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2-01" sheetId="11" state="visible" r:id="rId12"/>
    <sheet name="2-02" sheetId="12" state="visible" r:id="rId13"/>
    <sheet name="2-03" sheetId="13" state="visible" r:id="rId14"/>
    <sheet name="2-04" sheetId="14" state="visible" r:id="rId15"/>
    <sheet name="2-05" sheetId="15" state="visible" r:id="rId16"/>
    <sheet name="3-01" sheetId="16" state="visible" r:id="rId17"/>
    <sheet name="3-02" sheetId="17" state="visible" r:id="rId18"/>
    <sheet name="3-03" sheetId="18" state="visible" r:id="rId19"/>
    <sheet name="3-04" sheetId="19" state="visible" r:id="rId20"/>
    <sheet name="3-05" sheetId="20" state="visible" r:id="rId21"/>
    <sheet name="4" sheetId="21" state="visible" r:id="rId22"/>
    <sheet name="Leerseiten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0" name="_xlnm.Print_Titles" vbProcedure="false">'2-01'!$1:$7</definedName>
    <definedName function="false" hidden="false" localSheetId="11" name="_xlnm.Print_Titles" vbProcedure="false">'2-02'!$1:$7</definedName>
    <definedName function="false" hidden="false" localSheetId="12" name="_xlnm.Print_Titles" vbProcedure="false">'2-03'!$1:$7</definedName>
    <definedName function="false" hidden="false" localSheetId="13" name="_xlnm.Print_Titles" vbProcedure="false">'2-04'!$1:$7</definedName>
    <definedName function="false" hidden="false" localSheetId="14" name="_xlnm.Print_Titles" vbProcedure="false">'2-05'!$1:$6</definedName>
    <definedName function="false" hidden="false" localSheetId="15" name="_xlnm.Print_Titles" vbProcedure="false">'3-01'!$1:$7</definedName>
    <definedName function="false" hidden="false" localSheetId="16" name="_xlnm.Print_Titles" vbProcedure="false">'3-02'!$1:$7</definedName>
    <definedName function="false" hidden="false" localSheetId="17" name="_xlnm.Print_Titles" vbProcedure="false">'3-03'!$1:$7</definedName>
    <definedName function="false" hidden="false" localSheetId="18" name="_xlnm.Print_Titles" vbProcedure="false">'3-04'!$1:$7</definedName>
    <definedName function="false" hidden="false" localSheetId="19" name="_xlnm.Print_Titles" vbProcedure="false">'3-05'!$1:$6</definedName>
    <definedName function="false" hidden="false" localSheetId="20" name="_xlnm.Print_Titles" vbProcedure="false">'4'!$1:$6</definedName>
    <definedName function="false" hidden="false" localSheetId="21" name="_xlnm.Print_Area" vbProcedure="false">Leerseiten!$A$1:$C$3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H$153</definedName>
    <definedName function="false" hidden="false" name="a1" vbProcedure="false">#REF!</definedName>
    <definedName function="false" hidden="false" name="Bettina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08" vbProcedure="false">{"'Prod 00j at (2)'!$A$5:$N$1224"}</definedName>
    <definedName function="false" hidden="false" name="Impressumneu" vbProcedure="false">{"'Prod 00j at (2)'!$A$5:$N$1224"}</definedName>
    <definedName function="false" hidden="false" name="ja" vbProcedure="false">{"'Prod 00j at (2)'!$A$5:$N$1224"}</definedName>
    <definedName function="false" hidden="false" name="Kartoffel" vbProcedure="false">'[3]alle Sorten'!$I$437</definedName>
    <definedName function="false" hidden="false" name="nein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re2" vbProcedure="false">{"'Prod 00j at (2)'!$A$5:$N$1224"}</definedName>
    <definedName function="false" hidden="false" name="reg22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xxx" vbProcedure="false">{"'Prod 00j at (2)'!$A$5:$N$1224"}</definedName>
    <definedName function="false" hidden="false" localSheetId="0" name="ccc" vbProcedure="false">'[2]Tabelle 8.5 - 8.7'!$H$75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u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og" vbProcedure="false">'[2]Tabelle 8.5 - 8.7'!$H$76</definedName>
    <definedName function="false" hidden="false" localSheetId="0" name="Trit" vbProcedure="false">'[2]Tabelle 8.5 - 8.7'!$H$78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Impressumneu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Impressumneu" vbProcedure="false">{"'Prod 00j at (2)'!$A$5:$N$1224"}</definedName>
    <definedName function="false" hidden="false" localSheetId="2" name="nein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re2" vbProcedure="false">{"'Prod 00j at (2)'!$A$5:$N$1224"}</definedName>
    <definedName function="false" hidden="false" localSheetId="2" name="reg22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Impressum08" vbProcedure="false">{"'Prod 00j at (2)'!$A$5:$N$1224"}</definedName>
    <definedName function="false" hidden="false" localSheetId="6" name="Impressumneu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Impressum08" vbProcedure="false">{"'Prod 00j at (2)'!$A$5:$N$1224"}</definedName>
    <definedName function="false" hidden="false" localSheetId="7" name="Impressumneu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Impressum08" vbProcedure="false">{"'Prod 00j at (2)'!$A$5:$N$1224"}</definedName>
    <definedName function="false" hidden="false" localSheetId="8" name="Impressumneu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Impressumneu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og" vbProcedure="false">'[2]Tabelle 8.5 - 8.7'!$H$76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  <definedName function="false" hidden="false" localSheetId="11" name="ccc" vbProcedure="false">'[2]Tabelle 8.5 - 8.7'!$H$75</definedName>
    <definedName function="false" hidden="false" localSheetId="11" name="Haf" vbProcedure="false">'[2]Tabelle 8.5 - 8.7'!$H$77</definedName>
    <definedName function="false" hidden="false" localSheetId="11" name="HTML_Control" vbProcedure="false">{"'Prod 00j at (2)'!$A$5:$N$1224"}</definedName>
    <definedName function="false" hidden="false" localSheetId="11" name="Impressumneu" vbProcedure="false">{"'Prod 00j at (2)'!$A$5:$N$1224"}</definedName>
    <definedName function="false" hidden="false" localSheetId="11" name="Kartoffel" vbProcedure="false">'[3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2]Tabelle 8.5 - 8.7'!$H$74</definedName>
    <definedName function="false" hidden="false" localSheetId="11" name="Sog" vbProcedure="false">'[2]Tabelle 8.5 - 8.7'!$H$76</definedName>
    <definedName function="false" hidden="false" localSheetId="11" name="Trit" vbProcedure="false">'[2]Tabelle 8.5 - 8.7'!$H$78</definedName>
    <definedName function="false" hidden="false" localSheetId="11" name="Weiz" vbProcedure="false">[1]Verwendungszweck!$J$64</definedName>
    <definedName function="false" hidden="false" localSheetId="11" name="Wig" vbProcedure="false">'[2]Tabelle 8.5 - 8.7'!$H$75</definedName>
    <definedName function="false" hidden="false" localSheetId="11" name="Wir" vbProcedure="false">'[2]Tabelle 8.5 - 8.7'!$H$80</definedName>
    <definedName function="false" hidden="false" localSheetId="12" name="ccc" vbProcedure="false">'[2]Tabelle 8.5 - 8.7'!$H$75</definedName>
    <definedName function="false" hidden="false" localSheetId="12" name="Haf" vbProcedure="false">'[2]Tabelle 8.5 - 8.7'!$H$77</definedName>
    <definedName function="false" hidden="false" localSheetId="12" name="HTML_Control" vbProcedure="false">{"'Prod 00j at (2)'!$A$5:$N$1224"}</definedName>
    <definedName function="false" hidden="false" localSheetId="12" name="Impressumneu" vbProcedure="false">{"'Prod 00j at (2)'!$A$5:$N$1224"}</definedName>
    <definedName function="false" hidden="false" localSheetId="12" name="Kartoffel" vbProcedure="false">'[3]alle Sorten'!$I$437</definedName>
    <definedName function="false" hidden="false" localSheetId="12" name="neu" vbProcedure="false">{"'Prod 00j at (2)'!$A$5:$N$1224"}</definedName>
    <definedName function="false" hidden="false" localSheetId="12" name="Ro" vbProcedure="false">'[2]Tabelle 8.5 - 8.7'!$H$74</definedName>
    <definedName function="false" hidden="false" localSheetId="12" name="Sog" vbProcedure="false">'[2]Tabelle 8.5 - 8.7'!$H$76</definedName>
    <definedName function="false" hidden="false" localSheetId="12" name="Trit" vbProcedure="false">'[2]Tabelle 8.5 - 8.7'!$H$78</definedName>
    <definedName function="false" hidden="false" localSheetId="12" name="Weiz" vbProcedure="false">[1]Verwendungszweck!$J$64</definedName>
    <definedName function="false" hidden="false" localSheetId="12" name="Wig" vbProcedure="false">'[2]Tabelle 8.5 - 8.7'!$H$75</definedName>
    <definedName function="false" hidden="false" localSheetId="12" name="Wir" vbProcedure="false">'[2]Tabelle 8.5 - 8.7'!$H$80</definedName>
    <definedName function="false" hidden="false" localSheetId="13" name="ccc" vbProcedure="false">'[2]Tabelle 8.5 - 8.7'!$H$75</definedName>
    <definedName function="false" hidden="false" localSheetId="13" name="Haf" vbProcedure="false">'[2]Tabelle 8.5 - 8.7'!$H$77</definedName>
    <definedName function="false" hidden="false" localSheetId="13" name="HTML_Control" vbProcedure="false">{"'Prod 00j at (2)'!$A$5:$N$1224"}</definedName>
    <definedName function="false" hidden="false" localSheetId="13" name="Impressumneu" vbProcedure="false">{"'Prod 00j at (2)'!$A$5:$N$1224"}</definedName>
    <definedName function="false" hidden="false" localSheetId="13" name="Kartoffel" vbProcedure="false">'[3]alle Sorten'!$I$437</definedName>
    <definedName function="false" hidden="false" localSheetId="13" name="neu" vbProcedure="false">{"'Prod 00j at (2)'!$A$5:$N$1224"}</definedName>
    <definedName function="false" hidden="false" localSheetId="13" name="Ro" vbProcedure="false">'[2]Tabelle 8.5 - 8.7'!$H$74</definedName>
    <definedName function="false" hidden="false" localSheetId="13" name="Sog" vbProcedure="false">'[2]Tabelle 8.5 - 8.7'!$H$76</definedName>
    <definedName function="false" hidden="false" localSheetId="13" name="Trit" vbProcedure="false">'[2]Tabelle 8.5 - 8.7'!$H$78</definedName>
    <definedName function="false" hidden="false" localSheetId="13" name="Weiz" vbProcedure="false">[1]Verwendungszweck!$J$64</definedName>
    <definedName function="false" hidden="false" localSheetId="13" name="Wig" vbProcedure="false">'[2]Tabelle 8.5 - 8.7'!$H$75</definedName>
    <definedName function="false" hidden="false" localSheetId="13" name="Wir" vbProcedure="false">'[2]Tabelle 8.5 - 8.7'!$H$80</definedName>
    <definedName function="false" hidden="false" localSheetId="15" name="ccc" vbProcedure="false">'[2]Tabelle 8.5 - 8.7'!$H$75</definedName>
    <definedName function="false" hidden="false" localSheetId="15" name="Haf" vbProcedure="false">'[2]Tabelle 8.5 - 8.7'!$H$77</definedName>
    <definedName function="false" hidden="false" localSheetId="15" name="HTML_Control" vbProcedure="false">{"'Prod 00j at (2)'!$A$5:$N$1224"}</definedName>
    <definedName function="false" hidden="false" localSheetId="15" name="Impressumneu" vbProcedure="false">{"'Prod 00j at (2)'!$A$5:$N$1224"}</definedName>
    <definedName function="false" hidden="false" localSheetId="15" name="Kartoffel" vbProcedure="false">'[3]alle Sorten'!$I$437</definedName>
    <definedName function="false" hidden="false" localSheetId="15" name="neu" vbProcedure="false">{"'Prod 00j at (2)'!$A$5:$N$1224"}</definedName>
    <definedName function="false" hidden="false" localSheetId="15" name="Ro" vbProcedure="false">'[2]Tabelle 8.5 - 8.7'!$H$74</definedName>
    <definedName function="false" hidden="false" localSheetId="15" name="Sog" vbProcedure="false">'[2]Tabelle 8.5 - 8.7'!$H$76</definedName>
    <definedName function="false" hidden="false" localSheetId="15" name="Trit" vbProcedure="false">'[2]Tabelle 8.5 - 8.7'!$H$78</definedName>
    <definedName function="false" hidden="false" localSheetId="15" name="Weiz" vbProcedure="false">[1]Verwendungszweck!$J$64</definedName>
    <definedName function="false" hidden="false" localSheetId="15" name="Wig" vbProcedure="false">'[2]Tabelle 8.5 - 8.7'!$H$75</definedName>
    <definedName function="false" hidden="false" localSheetId="15" name="Wir" vbProcedure="false">'[2]Tabelle 8.5 - 8.7'!$H$80</definedName>
    <definedName function="false" hidden="false" localSheetId="16" name="ccc" vbProcedure="false">'[2]Tabelle 8.5 - 8.7'!$H$75</definedName>
    <definedName function="false" hidden="false" localSheetId="16" name="Haf" vbProcedure="false">'[2]Tabelle 8.5 - 8.7'!$H$77</definedName>
    <definedName function="false" hidden="false" localSheetId="16" name="HTML_Control" vbProcedure="false">{"'Prod 00j at (2)'!$A$5:$N$1224"}</definedName>
    <definedName function="false" hidden="false" localSheetId="16" name="Impressumneu" vbProcedure="false">{"'Prod 00j at (2)'!$A$5:$N$1224"}</definedName>
    <definedName function="false" hidden="false" localSheetId="16" name="Kartoffel" vbProcedure="false">'[3]alle Sorten'!$I$437</definedName>
    <definedName function="false" hidden="false" localSheetId="16" name="neu" vbProcedure="false">{"'Prod 00j at (2)'!$A$5:$N$1224"}</definedName>
    <definedName function="false" hidden="false" localSheetId="16" name="Ro" vbProcedure="false">'[2]Tabelle 8.5 - 8.7'!$H$74</definedName>
    <definedName function="false" hidden="false" localSheetId="16" name="Sog" vbProcedure="false">'[2]Tabelle 8.5 - 8.7'!$H$76</definedName>
    <definedName function="false" hidden="false" localSheetId="16" name="Trit" vbProcedure="false">'[2]Tabelle 8.5 - 8.7'!$H$78</definedName>
    <definedName function="false" hidden="false" localSheetId="16" name="Weiz" vbProcedure="false">[1]Verwendungszweck!$J$64</definedName>
    <definedName function="false" hidden="false" localSheetId="16" name="Wig" vbProcedure="false">'[2]Tabelle 8.5 - 8.7'!$H$75</definedName>
    <definedName function="false" hidden="false" localSheetId="16" name="Wir" vbProcedure="false">'[2]Tabelle 8.5 - 8.7'!$H$80</definedName>
    <definedName function="false" hidden="false" localSheetId="17" name="ccc" vbProcedure="false">'[2]Tabelle 8.5 - 8.7'!$H$75</definedName>
    <definedName function="false" hidden="false" localSheetId="17" name="Haf" vbProcedure="false">'[2]Tabelle 8.5 - 8.7'!$H$77</definedName>
    <definedName function="false" hidden="false" localSheetId="17" name="HTML_Control" vbProcedure="false">{"'Prod 00j at (2)'!$A$5:$N$1224"}</definedName>
    <definedName function="false" hidden="false" localSheetId="17" name="Impressumneu" vbProcedure="false">{"'Prod 00j at (2)'!$A$5:$N$1224"}</definedName>
    <definedName function="false" hidden="false" localSheetId="17" name="Kartoffel" vbProcedure="false">'[3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2]Tabelle 8.5 - 8.7'!$H$74</definedName>
    <definedName function="false" hidden="false" localSheetId="17" name="Sog" vbProcedure="false">'[2]Tabelle 8.5 - 8.7'!$H$76</definedName>
    <definedName function="false" hidden="false" localSheetId="17" name="Trit" vbProcedure="false">'[2]Tabelle 8.5 - 8.7'!$H$78</definedName>
    <definedName function="false" hidden="false" localSheetId="17" name="Weiz" vbProcedure="false">[1]Verwendungszweck!$J$64</definedName>
    <definedName function="false" hidden="false" localSheetId="17" name="Wig" vbProcedure="false">'[2]Tabelle 8.5 - 8.7'!$H$75</definedName>
    <definedName function="false" hidden="false" localSheetId="17" name="Wir" vbProcedure="false">'[2]Tabelle 8.5 - 8.7'!$H$80</definedName>
    <definedName function="false" hidden="false" localSheetId="18" name="ccc" vbProcedure="false">'[2]Tabelle 8.5 - 8.7'!$H$75</definedName>
    <definedName function="false" hidden="false" localSheetId="18" name="Haf" vbProcedure="false">'[2]Tabelle 8.5 - 8.7'!$H$77</definedName>
    <definedName function="false" hidden="false" localSheetId="18" name="HTML_Control" vbProcedure="false">{"'Prod 00j at (2)'!$A$5:$N$1224"}</definedName>
    <definedName function="false" hidden="false" localSheetId="18" name="Impressumneu" vbProcedure="false">{"'Prod 00j at (2)'!$A$5:$N$1224"}</definedName>
    <definedName function="false" hidden="false" localSheetId="18" name="Kartoffel" vbProcedure="false">'[3]alle Sorten'!$I$437</definedName>
    <definedName function="false" hidden="false" localSheetId="18" name="neu" vbProcedure="false">{"'Prod 00j at (2)'!$A$5:$N$1224"}</definedName>
    <definedName function="false" hidden="false" localSheetId="18" name="Ro" vbProcedure="false">'[2]Tabelle 8.5 - 8.7'!$H$74</definedName>
    <definedName function="false" hidden="false" localSheetId="18" name="Sog" vbProcedure="false">'[2]Tabelle 8.5 - 8.7'!$H$76</definedName>
    <definedName function="false" hidden="false" localSheetId="18" name="Trit" vbProcedure="false">'[2]Tabelle 8.5 - 8.7'!$H$78</definedName>
    <definedName function="false" hidden="false" localSheetId="18" name="Weiz" vbProcedure="false">[1]Verwendungszweck!$J$64</definedName>
    <definedName function="false" hidden="false" localSheetId="18" name="Wig" vbProcedure="false">'[2]Tabelle 8.5 - 8.7'!$H$75</definedName>
    <definedName function="false" hidden="false" localSheetId="18" name="Wir" vbProcedure="false">'[2]Tabelle 8.5 - 8.7'!$H$80</definedName>
    <definedName function="false" hidden="false" localSheetId="20" name="Bettina" vbProcedure="false">{"'Prod 00j at (2)'!$A$5:$N$1224"}</definedName>
    <definedName function="false" hidden="false" localSheetId="20" name="ccc" vbProcedure="false">'[2]Tabelle 8.5 - 8.7'!$H$75</definedName>
    <definedName function="false" hidden="false" localSheetId="20" name="Haf" vbProcedure="false">'[2]Tabelle 8.5 - 8.7'!$H$77</definedName>
    <definedName function="false" hidden="false" localSheetId="20" name="HTML_Control" vbProcedure="false">{"'Prod 00j at (2)'!$A$5:$N$1224"}</definedName>
    <definedName function="false" hidden="false" localSheetId="20" name="Impressum08" vbProcedure="false">{"'Prod 00j at (2)'!$A$5:$N$1224"}</definedName>
    <definedName function="false" hidden="false" localSheetId="20" name="Impressumneu" vbProcedure="false">{"'Prod 00j at (2)'!$A$5:$N$1224"}</definedName>
    <definedName function="false" hidden="false" localSheetId="20" name="ja" vbProcedure="false">{"'Prod 00j at (2)'!$A$5:$N$1224"}</definedName>
    <definedName function="false" hidden="false" localSheetId="20" name="Kartoffel" vbProcedure="false">'[3]alle Sorten'!$I$437</definedName>
    <definedName function="false" hidden="false" localSheetId="20" name="nein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1" vbProcedure="false">{"'Prod 00j at (2)'!$A$5:$N$1224"}</definedName>
    <definedName function="false" hidden="false" localSheetId="20" name="re2" vbProcedure="false">{"'Prod 00j at (2)'!$A$5:$N$1224"}</definedName>
    <definedName function="false" hidden="false" localSheetId="20" name="reg22" vbProcedure="false">{"'Prod 00j at (2)'!$A$5:$N$1224"}</definedName>
    <definedName function="false" hidden="false" localSheetId="20" name="Ro" vbProcedure="false">'[2]Tabelle 8.5 - 8.7'!$H$74</definedName>
    <definedName function="false" hidden="false" localSheetId="20" name="Sog" vbProcedure="false">'[2]Tabelle 8.5 - 8.7'!$H$76</definedName>
    <definedName function="false" hidden="false" localSheetId="20" name="Trit" vbProcedure="false">'[2]Tabelle 8.5 - 8.7'!$H$78</definedName>
    <definedName function="false" hidden="false" localSheetId="20" name="Weiz" vbProcedure="false">[1]Verwendungszweck!$J$64</definedName>
    <definedName function="false" hidden="false" localSheetId="20" name="Wig" vbProcedure="false">'[2]Tabelle 8.5 - 8.7'!$H$75</definedName>
    <definedName function="false" hidden="false" localSheetId="20" name="Wir" vbProcedure="false">'[2]Tabelle 8.5 - 8.7'!$H$80</definedName>
    <definedName function="false" hidden="false" localSheetId="20" name="xxxxxx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Impressumneu" vbProcedure="false">{"'Prod 00j at (2)'!$A$5:$N$1224"}</definedName>
    <definedName function="false" hidden="false" localSheetId="22" name="nein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re2" vbProcedure="false">{"'Prod 00j at (2)'!$A$5:$N$1224"}</definedName>
    <definedName function="false" hidden="false" localSheetId="22" name="reg22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8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7</t>
  </si>
  <si>
    <r>
      <rPr>
        <sz val="16"/>
        <rFont val="Arial"/>
        <family val="2"/>
      </rPr>
      <t xml:space="preserve">Personal im öffentlichen Dienst
</t>
    </r>
    <r>
      <rPr>
        <b val="true"/>
        <sz val="16"/>
        <rFont val="Arial"/>
        <family val="2"/>
      </rPr>
      <t xml:space="preserve">im Land Brandenburg
am 30. 06. 2007 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                                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Beschäftigte des Bundesdienstes im Land Brandenburg nach Beschäftigungsbereichen
und Dienstverhältnis</t>
  </si>
  <si>
    <t xml:space="preserve">2</t>
  </si>
  <si>
    <t xml:space="preserve">Personal im Landesbereich am 30. Juni 2007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nach Einzelplänen/Kapiteln und Dienstverhältnis</t>
  </si>
  <si>
    <t xml:space="preserve">3</t>
  </si>
  <si>
    <t xml:space="preserve">Personal im kommunalen Bereich am 30. Juni 2007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Beschäftigte der Gemeinden/GV nach Körperschaften und Dienstverhältnis</t>
  </si>
  <si>
    <t xml:space="preserve">4</t>
  </si>
  <si>
    <t xml:space="preserve">Beschäftigte der Einrichtungen in privater Rechtsform nach Aufgabenbereichen  und Dienstverhältnis</t>
  </si>
  <si>
    <t xml:space="preserve">1    Entwicklung im Personalstand</t>
  </si>
  <si>
    <t xml:space="preserve">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</t>
  </si>
  <si>
    <t xml:space="preserve">Gemeinden und Gemeindeverbände</t>
  </si>
  <si>
    <t xml:space="preserve">Kommunale
Zweck-
verbände</t>
  </si>
  <si>
    <t xml:space="preserve">Sozialver-
sicherungs-
träger unter
Aufsicht des
Landes </t>
  </si>
  <si>
    <t xml:space="preserve">Rechtlich
selbstständige 
Einrichtungen in
öffentlicher
Rechtsform¹ 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Arbeiter²</t>
  </si>
  <si>
    <t xml:space="preserve">_____</t>
  </si>
  <si>
    <t xml:space="preserve">1 Jahr 2000 ohne Stiftungen</t>
  </si>
  <si>
    <t xml:space="preserve">2 Mit Einführung des TVöD/TVL ist eine Unterscheidung nach Angestellten und Arbeitern nicht möglich. Der Nachweis erfolgt 
   schrittweise seit 2006 zusammen unter dem Begriff Arbeitnehmer.</t>
  </si>
  <si>
    <t xml:space="preserve">1.2 Vollzeitbeschäftigte insgesamt nach Beschäftigungsbereichen und Dienstverhältnis</t>
  </si>
  <si>
    <t xml:space="preserve">nehmer</t>
  </si>
  <si>
    <t xml:space="preserve">1  Entwicklung im Personalstand</t>
  </si>
  <si>
    <t xml:space="preserve">1.3 Teilzeitbeschäftigte insgesamt nach Beschäftigungsbereichen und Dienstverhältnis</t>
  </si>
  <si>
    <t xml:space="preserve">1.4 Beschäftigte auf Dauer nach Beschäftigungsbereichen und Dienstverhältnis</t>
  </si>
  <si>
    <t xml:space="preserve">1.5 Beschäftigte in Ausbildung nach Beschäftigungsbereichen und Dienstverhältnis</t>
  </si>
  <si>
    <t xml:space="preserve">1.6 Beschäftigte des Bundesdienstes im Land Brandenburg nach Beschäftigungsbereichen und Dienstverhältnis</t>
  </si>
  <si>
    <t xml:space="preserve"> </t>
  </si>
  <si>
    <t xml:space="preserve">Schl.-
Nr.</t>
  </si>
  <si>
    <t xml:space="preserve">Beschäftigungsbereich
—
Jahr</t>
  </si>
  <si>
    <t xml:space="preserve">Beschäftigte</t>
  </si>
  <si>
    <t xml:space="preserve">Vollzeitbeschäftigte</t>
  </si>
  <si>
    <t xml:space="preserve">Teilzeitbeschäftigte</t>
  </si>
  <si>
    <t xml:space="preserve">Beamte
Richter</t>
  </si>
  <si>
    <t xml:space="preserve">Arbeiter</t>
  </si>
  <si>
    <t xml:space="preserve">Bundesdienst insgesamt</t>
  </si>
  <si>
    <t xml:space="preserve">Unmittelbarer Bundesdienst zusammen </t>
  </si>
  <si>
    <t xml:space="preserve">dar.: Bund – Kernhaushalt¹</t>
  </si>
  <si>
    <t xml:space="preserve">Mittelbarer Bundesdienst zusammen</t>
  </si>
  <si>
    <t xml:space="preserve">dar.: Bundesagentur für Arbeit</t>
  </si>
  <si>
    <t xml:space="preserve">Sozialversicherungsträger </t>
  </si>
  <si>
    <t xml:space="preserve">unter Aufsicht des Bundes</t>
  </si>
  <si>
    <t xml:space="preserve">1 einschließlich Berufs- und Zeitsoldaten</t>
  </si>
  <si>
    <t xml:space="preserve">2    Personal im Landesbereich am 30. Juni 2007</t>
  </si>
  <si>
    <t xml:space="preserve">2.1 Beschäftigte nach Beschäftigungsverhältnis, Geschlecht und Beschäftigungsbereichen</t>
  </si>
  <si>
    <t xml:space="preserve">Beschäftigungs-
verhältnis</t>
  </si>
  <si>
    <t xml:space="preserve">Darunter Frauen</t>
  </si>
  <si>
    <t xml:space="preserve">Rechtlich 
selbstständige
Einrichtungen
in öffentlicher
Rechtsform</t>
  </si>
  <si>
    <t xml:space="preserve">Richter</t>
  </si>
  <si>
    <t xml:space="preserve">Vollzeitäquivalent</t>
  </si>
  <si>
    <t xml:space="preserve">Nachrichtlich:</t>
  </si>
  <si>
    <t xml:space="preserve">ohne Bezüge Beschäftigte</t>
  </si>
  <si>
    <t xml:space="preserve">Beamte 
und Richter</t>
  </si>
  <si>
    <t xml:space="preserve">Geringfügig Beschäftigte</t>
  </si>
  <si>
    <t xml:space="preserve">Teilzeitbeschäftigte T1</t>
  </si>
  <si>
    <t xml:space="preserve">Teilzeitbeschäftigte T2</t>
  </si>
  <si>
    <t xml:space="preserve">Teilzeitbeschäftigte 
 ohne Altersteilzeit</t>
  </si>
  <si>
    <t xml:space="preserve">Altersteilzeitbeschäftigte</t>
  </si>
  <si>
    <t xml:space="preserve">Altersteilzeitbeschäftigte im Blockmodell - 
 Arbeitsphase</t>
  </si>
  <si>
    <t xml:space="preserve">Altersteilzeitbeschäftigte im Blockmodell - 
 Freistellungsphase</t>
  </si>
  <si>
    <t xml:space="preserve">Altersteilzeitbeschäftigte 
 im Teilzeitmodell</t>
  </si>
  <si>
    <t xml:space="preserve">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Rechtlich selbst-
ständige Einrich-
tungen in
öffentlicher
Rechtsform</t>
  </si>
  <si>
    <t xml:space="preserve">Sonder-
rech-
nungen</t>
  </si>
  <si>
    <t xml:space="preserve">0</t>
  </si>
  <si>
    <t xml:space="preserve">Allgemeine Dienste</t>
  </si>
  <si>
    <t xml:space="preserve">01/02</t>
  </si>
  <si>
    <t xml:space="preserve">Politische Führung und zentrale
 Verwaltung¹ </t>
  </si>
  <si>
    <t xml:space="preserve">011</t>
  </si>
  <si>
    <t xml:space="preserve"> dar.: Politische Führung</t>
  </si>
  <si>
    <t xml:space="preserve">012</t>
  </si>
  <si>
    <t xml:space="preserve">         Innere Verwaltung</t>
  </si>
  <si>
    <t xml:space="preserve">014</t>
  </si>
  <si>
    <t xml:space="preserve">         Statistischer Dienst</t>
  </si>
  <si>
    <t xml:space="preserve">016</t>
  </si>
  <si>
    <t xml:space="preserve">         Hochbauverwaltung</t>
  </si>
  <si>
    <t xml:space="preserve">04</t>
  </si>
  <si>
    <t xml:space="preserve">Öffentliche Sicherheit und Ordnung</t>
  </si>
  <si>
    <t xml:space="preserve">042</t>
  </si>
  <si>
    <t xml:space="preserve"> dar.: Polizei</t>
  </si>
  <si>
    <t xml:space="preserve">05</t>
  </si>
  <si>
    <t xml:space="preserve">Rechtsschutz</t>
  </si>
  <si>
    <t xml:space="preserve">052</t>
  </si>
  <si>
    <t xml:space="preserve"> dar.: Ordentliche Gerichte 
         und Staatsanwaltschaften</t>
  </si>
  <si>
    <t xml:space="preserve">056</t>
  </si>
  <si>
    <t xml:space="preserve">Justizvollzugsanstalten</t>
  </si>
  <si>
    <t xml:space="preserve">06</t>
  </si>
  <si>
    <t xml:space="preserve">Finanzverwaltung</t>
  </si>
  <si>
    <t xml:space="preserve">1</t>
  </si>
  <si>
    <t xml:space="preserve">Bildungswesen, Wissenschaft, 
 Forschung²</t>
  </si>
  <si>
    <t xml:space="preserve">11/12</t>
  </si>
  <si>
    <t xml:space="preserve"> dar.: Allgemeinbildende 
         und berufliche Schulen</t>
  </si>
  <si>
    <t xml:space="preserve">13</t>
  </si>
  <si>
    <t xml:space="preserve">Hochschulen</t>
  </si>
  <si>
    <t xml:space="preserve">131</t>
  </si>
  <si>
    <t xml:space="preserve"> dar.: Universitäten</t>
  </si>
  <si>
    <t xml:space="preserve">132</t>
  </si>
  <si>
    <t xml:space="preserve">         Hochschulkliniken</t>
  </si>
  <si>
    <t xml:space="preserve">16/17</t>
  </si>
  <si>
    <t xml:space="preserve">Wissenschaft, Forschung³</t>
  </si>
  <si>
    <r>
      <rPr>
        <sz val="8"/>
        <rFont val="Arial"/>
        <family val="2"/>
      </rPr>
      <t xml:space="preserve">Soziale Sicherung, soziale 
 Kriegsfolgeaufgaben</t>
    </r>
    <r>
      <rPr>
        <vertAlign val="superscript"/>
        <sz val="8"/>
        <rFont val="Arial"/>
        <family val="2"/>
      </rPr>
      <t xml:space="preserve">4</t>
    </r>
  </si>
  <si>
    <t xml:space="preserve">Gesundheit, Umwelt, Sport 
 und Erholung</t>
  </si>
  <si>
    <t xml:space="preserve">312</t>
  </si>
  <si>
    <t xml:space="preserve"> dar.: Krankenhäuser und Heilstätten</t>
  </si>
  <si>
    <t xml:space="preserve">Wohnungswesen, Städtebau, 
 Raumordnung⁵</t>
  </si>
  <si>
    <t xml:space="preserve">5</t>
  </si>
  <si>
    <t xml:space="preserve">Ernährung, Landwirtschaft und Forsten</t>
  </si>
  <si>
    <t xml:space="preserve">6</t>
  </si>
  <si>
    <t xml:space="preserve">Energie- und Wasserwirtschaft, 
 Gewerbe, Dienstleistungen</t>
  </si>
  <si>
    <t xml:space="preserve">7</t>
  </si>
  <si>
    <t xml:space="preserve">Verkehrs- und Nachrichtenwesen</t>
  </si>
  <si>
    <t xml:space="preserve">8</t>
  </si>
  <si>
    <t xml:space="preserve">Wirtschaftsunternehmen⁶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.3 Beschäftigte nach Einstufungen, Geschlecht und Beschäftigungsbereichen</t>
  </si>
  <si>
    <t xml:space="preserve">Einstufung</t>
  </si>
  <si>
    <t xml:space="preserve">Beamte und Richter</t>
  </si>
  <si>
    <t xml:space="preserve">B 11 – B 5</t>
  </si>
  <si>
    <t xml:space="preserve">B 4</t>
  </si>
  <si>
    <t xml:space="preserve">B 3</t>
  </si>
  <si>
    <t xml:space="preserve">B 2</t>
  </si>
  <si>
    <t xml:space="preserve">R 8</t>
  </si>
  <si>
    <t xml:space="preserve">R 6</t>
  </si>
  <si>
    <t xml:space="preserve">R 5</t>
  </si>
  <si>
    <t xml:space="preserve">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6 gD L</t>
  </si>
  <si>
    <t xml:space="preserve">A 15 gD L</t>
  </si>
  <si>
    <t xml:space="preserve">A 14 gD L</t>
  </si>
  <si>
    <t xml:space="preserve">A 13 gD L</t>
  </si>
  <si>
    <t xml:space="preserve">A 13 gD S + Zulage</t>
  </si>
  <si>
    <t xml:space="preserve">A 13 gD S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mD</t>
  </si>
  <si>
    <t xml:space="preserve">A 6 eD S</t>
  </si>
  <si>
    <t xml:space="preserve">A 5 eD S</t>
  </si>
  <si>
    <t xml:space="preserve">A 4</t>
  </si>
  <si>
    <t xml:space="preserve">A 3</t>
  </si>
  <si>
    <t xml:space="preserve">in Ausbildung zusammen</t>
  </si>
  <si>
    <t xml:space="preserve"> höherer Dienst</t>
  </si>
  <si>
    <t xml:space="preserve"> gehobener Dienst</t>
  </si>
  <si>
    <t xml:space="preserve"> mittlerer Dienst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, E9b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</t>
  </si>
  <si>
    <t xml:space="preserve">E2Ü</t>
  </si>
  <si>
    <t xml:space="preserve">E2</t>
  </si>
  <si>
    <t xml:space="preserve">Außertariflich</t>
  </si>
  <si>
    <t xml:space="preserve">BAT Ia</t>
  </si>
  <si>
    <t xml:space="preserve">BAT Ib</t>
  </si>
  <si>
    <t xml:space="preserve">BAT IIa hD</t>
  </si>
  <si>
    <t xml:space="preserve">BAT IIa Fg10 gD S</t>
  </si>
  <si>
    <t xml:space="preserve">BAT III</t>
  </si>
  <si>
    <t xml:space="preserve">BAT IVa</t>
  </si>
  <si>
    <t xml:space="preserve">BAT IVb</t>
  </si>
  <si>
    <t xml:space="preserve">BAT Vb gD</t>
  </si>
  <si>
    <t xml:space="preserve">BAT Vb Fg1c mD S</t>
  </si>
  <si>
    <t xml:space="preserve">BAT Vc</t>
  </si>
  <si>
    <t xml:space="preserve">BAT VIb</t>
  </si>
  <si>
    <t xml:space="preserve">BAT VII</t>
  </si>
  <si>
    <t xml:space="preserve">BAT VIII eD S, BAT IXb</t>
  </si>
  <si>
    <t xml:space="preserve">Lohngruppe 8, 8a</t>
  </si>
  <si>
    <t xml:space="preserve">Lohngruppe 7, 7a</t>
  </si>
  <si>
    <t xml:space="preserve">Lohngruppe 6, 6a</t>
  </si>
  <si>
    <t xml:space="preserve">Lohngruppe 5, 5a</t>
  </si>
  <si>
    <t xml:space="preserve">Lohngruppe 4, 4a</t>
  </si>
  <si>
    <t xml:space="preserve">Lohngruppe 2, 2a</t>
  </si>
  <si>
    <t xml:space="preserve">Lohngruppe 1, 1a</t>
  </si>
  <si>
    <t xml:space="preserve">nicht zuordenbar¹</t>
  </si>
  <si>
    <t xml:space="preserve"> Arbeiter</t>
  </si>
  <si>
    <t xml:space="preserve">1 Arbeitnehmer, die nicht den Tarifverträgen TVöD/TV-L und BAT/MTArb/BMT-G zugeordnet werden können.</t>
  </si>
  <si>
    <t xml:space="preserve">2.4 Beschäftigte nach Alter, Geschlecht und Beschäftigungsbereichen</t>
  </si>
  <si>
    <t xml:space="preserve">Alter in Jahren</t>
  </si>
  <si>
    <t xml:space="preserve">insgesamt</t>
  </si>
  <si>
    <t xml:space="preserve">65 und älter</t>
  </si>
  <si>
    <t xml:space="preserve">Durchschnittsalter</t>
  </si>
  <si>
    <t xml:space="preserve">2.5 Beschäftigte nach Einzelplänen/Kapiteln und Dienstverhältnis</t>
  </si>
  <si>
    <t xml:space="preserve">Epl./
Kap.
Nr.</t>
  </si>
  <si>
    <t xml:space="preserve">Einzelplan
—
Kapitel</t>
  </si>
  <si>
    <t xml:space="preserve">Ins-
gesamt</t>
  </si>
  <si>
    <t xml:space="preserve">Vollzeit-
äqui-
valent</t>
  </si>
  <si>
    <t xml:space="preserve">zu-
sammen</t>
  </si>
  <si>
    <t xml:space="preserve">Vollzeit</t>
  </si>
  <si>
    <t xml:space="preserve">Teilzeit</t>
  </si>
  <si>
    <t xml:space="preserve">Alters-
teilzeit</t>
  </si>
  <si>
    <t xml:space="preserve">Landesbereich</t>
  </si>
  <si>
    <t xml:space="preserve">Kernhaushalt zusammen</t>
  </si>
  <si>
    <t xml:space="preserve">Landtag zusammen</t>
  </si>
  <si>
    <t xml:space="preserve">Landtag</t>
  </si>
  <si>
    <t xml:space="preserve">Allgemeine Bewilligungen</t>
  </si>
  <si>
    <t xml:space="preserve">Landesbeauftragter 
 für den Datenschutz</t>
  </si>
  <si>
    <t xml:space="preserve">Ministerpräsident
 und Staatskanzlei zusammen</t>
  </si>
  <si>
    <t xml:space="preserve">Ministerpräsident
 und Staatskanzlei</t>
  </si>
  <si>
    <t xml:space="preserve">Europa, Internationales</t>
  </si>
  <si>
    <t xml:space="preserve">Ministerium des Innern
 zusammen</t>
  </si>
  <si>
    <t xml:space="preserve">Ministerium des Innern</t>
  </si>
  <si>
    <t xml:space="preserve">Polizeipräsidium Frankfurt (Oder)</t>
  </si>
  <si>
    <t xml:space="preserve">Polizeipräsidium Potsdam</t>
  </si>
  <si>
    <t xml:space="preserve">Landeskriminalamt</t>
  </si>
  <si>
    <t xml:space="preserve">Fachhochschule der Polizei</t>
  </si>
  <si>
    <t xml:space="preserve">Landeseinsatzeinheit der Polizei</t>
  </si>
  <si>
    <t xml:space="preserve">Zentraldienst der Polizei</t>
  </si>
  <si>
    <t xml:space="preserve">Landesakademie
 für öffentliche Verwaltung</t>
  </si>
  <si>
    <t xml:space="preserve">Landesschule und Technische
 Einrichtung für Brand- und
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
 Tagungsstätte Wustrau</t>
  </si>
  <si>
    <t xml:space="preserve">Gerichte
 und Staatsanwaltschaften</t>
  </si>
  <si>
    <t xml:space="preserve">Aus- und Fortbildungs-
 einrichtungen der Justiz</t>
  </si>
  <si>
    <t xml:space="preserve">Soziale Dienste der Justiz</t>
  </si>
  <si>
    <t xml:space="preserve">Gerichte der allgemeinen
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Minister für Bildung, Jugend
 und Sport zusammen</t>
  </si>
  <si>
    <t xml:space="preserve">Ministerium für Bildung,
 Jugend und Sport</t>
  </si>
  <si>
    <t xml:space="preserve">Landeszentrale
 für politische Bildung</t>
  </si>
  <si>
    <t xml:space="preserve">Landesinstitut für Lehrerbildung</t>
  </si>
  <si>
    <t xml:space="preserve">Studienseminare
 für die Ausbildung der Lehrkräfte</t>
  </si>
  <si>
    <t xml:space="preserve">Landesinstitut für Schule 
 und Medien Berlin-Brandenburg</t>
  </si>
  <si>
    <t xml:space="preserve">Landesjugendamt</t>
  </si>
  <si>
    <t xml:space="preserve">Regionalschulämter</t>
  </si>
  <si>
    <t xml:space="preserve">Grundschulen</t>
  </si>
  <si>
    <t xml:space="preserve">Gesamtschulen
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
 Berufliche Schulen</t>
  </si>
  <si>
    <t xml:space="preserve">Potsdam Kolleg</t>
  </si>
  <si>
    <t xml:space="preserve">Minister für Wissenschaft,
 Forschung und Kultur
 zusammen</t>
  </si>
  <si>
    <t xml:space="preserve">Ministerium für Wissenschaft,
 Forschung und Kultur</t>
  </si>
  <si>
    <t xml:space="preserve">Universitäten, Hochschulen
 und Fachhochschulen</t>
  </si>
  <si>
    <t xml:space="preserve">Theodor-Fontane-Archiv</t>
  </si>
  <si>
    <t xml:space="preserve">Brandenburgisches
 Landeshauptarchiv</t>
  </si>
  <si>
    <t xml:space="preserve">Landesamt für Denkmalpflege und
 Archäologisches Landesmuseum</t>
  </si>
  <si>
    <t xml:space="preserve">Filmmuseum Potsdam</t>
  </si>
  <si>
    <t xml:space="preserve">Minister für Arbeit, Soziales,
 Gesundheit und Familie
 zusammen</t>
  </si>
  <si>
    <t xml:space="preserve">Ministerium für Arbeit, Soziales,
 Gesundheit und Familie</t>
  </si>
  <si>
    <t xml:space="preserve">Arbeitsmarkt</t>
  </si>
  <si>
    <t xml:space="preserve">Landesamt für Arbeitsschutz</t>
  </si>
  <si>
    <t xml:space="preserve">Maßregelvollzug</t>
  </si>
  <si>
    <t xml:space="preserve">Prüfdienst Kranken- 
 und Pflegeversicherungen</t>
  </si>
  <si>
    <t xml:space="preserve">Landesamt für Soziales und
 Versorgung</t>
  </si>
  <si>
    <t xml:space="preserve">Landesinstitut für Rechtsmedizin</t>
  </si>
  <si>
    <t xml:space="preserve">Minister für Wirtschaft zusammen</t>
  </si>
  <si>
    <t xml:space="preserve">Ministerium für Wirtschaft</t>
  </si>
  <si>
    <t xml:space="preserve">Wirtschafts- und Strukturförderung</t>
  </si>
  <si>
    <t xml:space="preserve">Landesamt für Mess- und
 Eichwesen Berlin-Brandenburg</t>
  </si>
  <si>
    <t xml:space="preserve">Landesamt für Bergbau, Geologie
 und Rohstoffe</t>
  </si>
  <si>
    <t xml:space="preserve">Minister für Ländliche
 Entwicklung, Umwelt
 und Verbraucherschutz
 zusammen</t>
  </si>
  <si>
    <t xml:space="preserve">Ministerium
 für Ländliche Entwicklung,
 Umwelt und Verbraucherschutz</t>
  </si>
  <si>
    <t xml:space="preserve">Strukturförderung,
 Landwirtschaft und Entwicklung
 ländlicher Räume</t>
  </si>
  <si>
    <t xml:space="preserve">Forstwirtschaft</t>
  </si>
  <si>
    <t xml:space="preserve">Landesamt für Verbraucher-
 schutz, Landwirtschaft und
 Flurneuordnung</t>
  </si>
  <si>
    <t xml:space="preserve">Landesumweltamt</t>
  </si>
  <si>
    <t xml:space="preserve">Minister für Infrastruktur
 und Raumordnung zusammen</t>
  </si>
  <si>
    <t xml:space="preserve">Ministerium für Infrastruktur
 und Raumordnung</t>
  </si>
  <si>
    <t xml:space="preserve">Landesamt für Bauen,
 Verkehr und Straßenwesen</t>
  </si>
  <si>
    <t xml:space="preserve">Minister für Finanzen zusammen</t>
  </si>
  <si>
    <t xml:space="preserve">Ministerium der Finanzen</t>
  </si>
  <si>
    <t xml:space="preserve">Landeshauptkasse</t>
  </si>
  <si>
    <t xml:space="preserve">Bildungszentrum
 der Finanzverwaltung</t>
  </si>
  <si>
    <t xml:space="preserve">Technisches Finanzamt
 und Finanzämter</t>
  </si>
  <si>
    <t xml:space="preserve">Landesamt zur Regelung
 offener Vermögensfragen</t>
  </si>
  <si>
    <t xml:space="preserve">Zentrale Bezügestelle</t>
  </si>
  <si>
    <t xml:space="preserve">Landesrechnungshof zusammen</t>
  </si>
  <si>
    <t xml:space="preserve">Landesrechnungshof</t>
  </si>
  <si>
    <t xml:space="preserve">Verfassungsgericht zusammen</t>
  </si>
  <si>
    <t xml:space="preserve">Verfassungsgericht Brandenburg</t>
  </si>
  <si>
    <t xml:space="preserve">Sonderrechnungen zusammen</t>
  </si>
  <si>
    <t xml:space="preserve">Landesbetrieb für DV und IT-
 Serviceaufgaben Brandenburg</t>
  </si>
  <si>
    <t xml:space="preserve">Landesvermessg. u. Geobasis-
 inform. BRB Landesbetrieb</t>
  </si>
  <si>
    <t xml:space="preserve">Tierseuchenkasse Brandenburg</t>
  </si>
  <si>
    <t xml:space="preserve">Landesbetrieb Straßenwesen 
 Brandenburg</t>
  </si>
  <si>
    <t xml:space="preserve">Landesbetrieb für 
 Liegenschaften und Bauen</t>
  </si>
  <si>
    <t xml:space="preserve">Rechtl. selbstständige Einrich-
 tungen in öffentl. Rechtsform</t>
  </si>
  <si>
    <t xml:space="preserve">Studentenwerk Frankfurt (Oder)</t>
  </si>
  <si>
    <t xml:space="preserve">Studentenwerk Potsdam</t>
  </si>
  <si>
    <t xml:space="preserve">Stiftung Preussische Schlösser 
 und Gärten Berlin-Brandenburg</t>
  </si>
  <si>
    <t xml:space="preserve">Stiftung Brandenburgisches 
 Haupt- und Landgestüt 
 Neustadt (Dosse)</t>
  </si>
  <si>
    <t xml:space="preserve">Brandenburgische Kulturstiftung 
 Cottbus</t>
  </si>
  <si>
    <t xml:space="preserve">Amt für Statistik Berlin-Brandenburg</t>
  </si>
  <si>
    <t xml:space="preserve">3    Personal im kommunalen Bereich am 30. Juni 2007</t>
  </si>
  <si>
    <t xml:space="preserve">3.1 Beschäftigte nach Beschäftigungsverhältnis, Geschlecht und Beschäftigungsbereichen</t>
  </si>
  <si>
    <t xml:space="preserve">Gemeinden/GV</t>
  </si>
  <si>
    <t xml:space="preserve">Zweck-
ver-
bände</t>
  </si>
  <si>
    <t xml:space="preserve">Rechtlich 
selbst-
ständige 
Einrich-
tungen in
öffentlicher
Rechtsform</t>
  </si>
  <si>
    <t xml:space="preserve">geringfügig Beschäftigte</t>
  </si>
  <si>
    <t xml:space="preserve">Teilzeitbeschäftigte ohne Altersteilzeit</t>
  </si>
  <si>
    <t xml:space="preserve">Altersteilzeitbeschäftigte im Blockmodell - Arbeitsphase</t>
  </si>
  <si>
    <t xml:space="preserve">Altersteilzeitbeschäftigte im Blockmodell - Freistellungsphase</t>
  </si>
  <si>
    <t xml:space="preserve">Altersteilzeitbeschäftigte im Teilzeitmodell</t>
  </si>
  <si>
    <t xml:space="preserve">3.2 Beschäftigte nach Aufgabenbereichen und Beschäftigungsbereichen</t>
  </si>
  <si>
    <t xml:space="preserve">Gl.-
Nr.</t>
  </si>
  <si>
    <t xml:space="preserve">Rechtl.
selbst-
ständige 
Einrichtg.
in öffentl.
Rechts-
form</t>
  </si>
  <si>
    <t xml:space="preserve">Kern-
haus-
halt</t>
  </si>
  <si>
    <t xml:space="preserve">Allgemeine Verwaltung</t>
  </si>
  <si>
    <t xml:space="preserve">00,01</t>
  </si>
  <si>
    <t xml:space="preserve"> dar.: Gemeindeorgane, 
         Rechnungsprüfung</t>
  </si>
  <si>
    <t xml:space="preserve">03</t>
  </si>
  <si>
    <t xml:space="preserve">         Finanzverwaltung</t>
  </si>
  <si>
    <t xml:space="preserve">02,05
06,08</t>
  </si>
  <si>
    <t xml:space="preserve">         übrige Allgemeine 
         Verwaltung</t>
  </si>
  <si>
    <t xml:space="preserve">Öffentliche Sicherheit 
 und Ordnung</t>
  </si>
  <si>
    <t xml:space="preserve">11</t>
  </si>
  <si>
    <t xml:space="preserve"> dar.: Öffentliche Ordnung</t>
  </si>
  <si>
    <t xml:space="preserve">         Feuerschutz/Brandschutz</t>
  </si>
  <si>
    <t xml:space="preserve">Schulen</t>
  </si>
  <si>
    <t xml:space="preserve">Wissenschaft, Forschung,
 Kulturpflege</t>
  </si>
  <si>
    <t xml:space="preserve">33</t>
  </si>
  <si>
    <t xml:space="preserve"> dar.: Theater und Musikpflege</t>
  </si>
  <si>
    <t xml:space="preserve">35</t>
  </si>
  <si>
    <t xml:space="preserve">          Volksbildung</t>
  </si>
  <si>
    <t xml:space="preserve">Soziale Sicherung</t>
  </si>
  <si>
    <t xml:space="preserve">400</t>
  </si>
  <si>
    <t xml:space="preserve"> dar.: Allgemeine 
         Sozialverwaltung
 </t>
  </si>
  <si>
    <t xml:space="preserve">405</t>
  </si>
  <si>
    <t xml:space="preserve">         Verwaltung der
         Grundsicherung¹ </t>
  </si>
  <si>
    <t xml:space="preserve">407</t>
  </si>
  <si>
    <t xml:space="preserve">         Verwaltung der
         Jugendhilfe</t>
  </si>
  <si>
    <t xml:space="preserve">43</t>
  </si>
  <si>
    <t xml:space="preserve"> Soziale Einrichtungen²</t>
  </si>
  <si>
    <t xml:space="preserve">464</t>
  </si>
  <si>
    <t xml:space="preserve">         Tageseinrichtungen 
         für Kinder</t>
  </si>
  <si>
    <t xml:space="preserve">Gesundheit, Sport 
 und Erholung</t>
  </si>
  <si>
    <t xml:space="preserve">50</t>
  </si>
  <si>
    <t xml:space="preserve"> dar.: Gesundheits-
         verwaltung</t>
  </si>
  <si>
    <t xml:space="preserve">51</t>
  </si>
  <si>
    <t xml:space="preserve">         Krankenhäuser</t>
  </si>
  <si>
    <t xml:space="preserve">Bau- und Wohnungs-
 wesen, Verkehr</t>
  </si>
  <si>
    <t xml:space="preserve">60</t>
  </si>
  <si>
    <t xml:space="preserve"> dar.: Bauverwaltung</t>
  </si>
  <si>
    <t xml:space="preserve">61</t>
  </si>
  <si>
    <t xml:space="preserve">         Städteplanung, 
         Vermessung, 
         Bauordnung</t>
  </si>
  <si>
    <t xml:space="preserve">63,65
66,68</t>
  </si>
  <si>
    <t xml:space="preserve">         Straßen, 
         Parkeinrichtungen</t>
  </si>
  <si>
    <t xml:space="preserve">Öffentliche Einrichtungen³</t>
  </si>
  <si>
    <t xml:space="preserve">70</t>
  </si>
  <si>
    <t xml:space="preserve"> dar.: Abwasserbeseitigung</t>
  </si>
  <si>
    <t xml:space="preserve">72</t>
  </si>
  <si>
    <t xml:space="preserve">         Abfallbeseitigung</t>
  </si>
  <si>
    <t xml:space="preserve">77</t>
  </si>
  <si>
    <t xml:space="preserve">         Hilfsbetriebe 
         der Verwaltung</t>
  </si>
  <si>
    <r>
      <rPr>
        <sz val="8"/>
        <rFont val="Arial"/>
        <family val="2"/>
      </rPr>
      <t xml:space="preserve">Wirtschaftsunternehmen</t>
    </r>
    <r>
      <rPr>
        <vertAlign val="superscript"/>
        <sz val="8"/>
        <rFont val="Arial"/>
        <family val="2"/>
      </rPr>
      <t xml:space="preserve">4</t>
    </r>
  </si>
  <si>
    <t xml:space="preserve">1 für Arbeitssuchende (nach SGB II)</t>
  </si>
  <si>
    <t xml:space="preserve">2 ohne Einrichtungen der Jugendhilfe</t>
  </si>
  <si>
    <t xml:space="preserve">3 einschl. Wirtschaftsförderung</t>
  </si>
  <si>
    <t xml:space="preserve">4 einschl. allgemeinem Grund- und Sondervermögen</t>
  </si>
  <si>
    <t xml:space="preserve">3.3 Beschäftigte nach Einstufungen, Geschlecht und Beschäftigungsbereichen</t>
  </si>
  <si>
    <t xml:space="preserve">A 14 gD S</t>
  </si>
  <si>
    <t xml:space="preserve">A 10 mD S</t>
  </si>
  <si>
    <t xml:space="preserve">in Ausbildung
 mittlerer Dienst</t>
  </si>
  <si>
    <t xml:space="preserve">E9, E9b, E9c</t>
  </si>
  <si>
    <t xml:space="preserve">E8</t>
  </si>
  <si>
    <t xml:space="preserve">E3, E3a</t>
  </si>
  <si>
    <t xml:space="preserve">E1</t>
  </si>
  <si>
    <t xml:space="preserve">Sonstige¹</t>
  </si>
  <si>
    <t xml:space="preserve">in Ausbildung
 zusammen</t>
  </si>
  <si>
    <t xml:space="preserve"> einfacher Dienst</t>
  </si>
  <si>
    <t xml:space="preserve">1 Beinhaltet alle Tarifverträge, welche nicht dem TVöD zugeordnet wurden und einzelvertragliche Beschäftigungsverhältnisse.</t>
  </si>
  <si>
    <t xml:space="preserve">3.4 Beschäftigte nach Alter, Geschlecht und Beschäftigungsbereichen</t>
  </si>
  <si>
    <t xml:space="preserve">17 und jünger</t>
  </si>
  <si>
    <t xml:space="preserve">3.5 Beschäftigte der Gemeinden/GV nach Körperschaften und Dienstverhältnis</t>
  </si>
  <si>
    <t xml:space="preserve">Körperschaft</t>
  </si>
  <si>
    <t xml:space="preserve">Gemeinden/GV insgesamt</t>
  </si>
  <si>
    <t xml:space="preserve">21</t>
  </si>
  <si>
    <t xml:space="preserve">Kreisfreie Städte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Landkreis Barnim</t>
  </si>
  <si>
    <t xml:space="preserve">Landkreis</t>
  </si>
  <si>
    <t xml:space="preserve">Ahrensfelde</t>
  </si>
  <si>
    <t xml:space="preserve">Bernau b.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Britz-Chorin</t>
  </si>
  <si>
    <t xml:space="preserve">Amt Joachimsthal</t>
  </si>
  <si>
    <t xml:space="preserve">Amt 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. 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4. Beschäftigte der Einrichtungen in privater Rechtsform nach Aufgabenbereichen </t>
  </si>
  <si>
    <t xml:space="preserve">    und Dienstverhältnis</t>
  </si>
  <si>
    <t xml:space="preserve">Darunter
mit direkter Beteiligung</t>
  </si>
  <si>
    <t xml:space="preserve">Teilzeit¹</t>
  </si>
  <si>
    <t xml:space="preserve">des 
Landes</t>
  </si>
  <si>
    <t xml:space="preserve">der 
Gemeinden/GV</t>
  </si>
  <si>
    <t xml:space="preserve">0–8</t>
  </si>
  <si>
    <t xml:space="preserve">darunter in Ausbildung</t>
  </si>
  <si>
    <t xml:space="preserve"> –</t>
  </si>
  <si>
    <t xml:space="preserve">              mit Zeitvertrag</t>
  </si>
  <si>
    <t xml:space="preserve">045</t>
  </si>
  <si>
    <t xml:space="preserve">Katastrophenschutz</t>
  </si>
  <si>
    <t xml:space="preserve">061</t>
  </si>
  <si>
    <t xml:space="preserve">Steuer- und Zollverwaltung,
Vermögensverwaltung</t>
  </si>
  <si>
    <t xml:space="preserve">Bildungswesen, Wissenschaft, 
Forschung, kulturelle 
Angelegenheiten</t>
  </si>
  <si>
    <t xml:space="preserve">Wissenschaft, Forschung, Entwick-
lung außerhalb der Hochschulen</t>
  </si>
  <si>
    <t xml:space="preserve">162</t>
  </si>
  <si>
    <t xml:space="preserve">Wiss. Bibliotheken, Archive, Fach-
informationszentren</t>
  </si>
  <si>
    <t xml:space="preserve">165</t>
  </si>
  <si>
    <t xml:space="preserve">Andere Einrichtungen für Wissen-
schaft und Forschung</t>
  </si>
  <si>
    <t xml:space="preserve">18</t>
  </si>
  <si>
    <t xml:space="preserve">Kultureinrichtungen 
(einschl.) Kulturverwaltung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5</t>
  </si>
  <si>
    <t xml:space="preserve">Musikschulen</t>
  </si>
  <si>
    <t xml:space="preserve">187</t>
  </si>
  <si>
    <t xml:space="preserve">sonstige Kultureinrichtungen</t>
  </si>
  <si>
    <t xml:space="preserve">19</t>
  </si>
  <si>
    <t xml:space="preserve">Kulturförderung, Denkmalschutz,
kirchliche Angelegenheiten</t>
  </si>
  <si>
    <t xml:space="preserve">193</t>
  </si>
  <si>
    <t xml:space="preserve">andere Einzelmaßnahmen der 
Kulturpflege</t>
  </si>
  <si>
    <t xml:space="preserve">195</t>
  </si>
  <si>
    <t xml:space="preserve">Denkmalschutz und -pflege</t>
  </si>
  <si>
    <t xml:space="preserve">Soziale Sicherung, soziale 
Kriegsfolgeaufgaben, Wieder-
gutmachung</t>
  </si>
  <si>
    <t xml:space="preserve">23</t>
  </si>
  <si>
    <t xml:space="preserve">Familien- und Sozialhilfe, Förderung
der Wohlfahrtspflege u.ä.</t>
  </si>
  <si>
    <t xml:space="preserve">25</t>
  </si>
  <si>
    <t xml:space="preserve">Arbeitsmarktpolitik und Arbeitsschutz</t>
  </si>
  <si>
    <t xml:space="preserve">253</t>
  </si>
  <si>
    <t xml:space="preserve">Sonstige Anpassungsmaßnahmen 
und produktive Arbeitsförderung</t>
  </si>
  <si>
    <t xml:space="preserve">27</t>
  </si>
  <si>
    <t xml:space="preserve">Einrichtungen der Jugendhilfe</t>
  </si>
  <si>
    <t xml:space="preserve">Gesundheit, Umwelt, Sport 
und Erholung</t>
  </si>
  <si>
    <t xml:space="preserve">31</t>
  </si>
  <si>
    <t xml:space="preserve">Einrichtungen und Maßnahmen des 
Gesundheitswesens</t>
  </si>
  <si>
    <t xml:space="preserve">Krankenhäuser und Heilstätten</t>
  </si>
  <si>
    <t xml:space="preserve">314</t>
  </si>
  <si>
    <t xml:space="preserve">Maßnahmen des Gesundheitswesens</t>
  </si>
  <si>
    <t xml:space="preserve">32</t>
  </si>
  <si>
    <t xml:space="preserve">Sport und Erholung</t>
  </si>
  <si>
    <t xml:space="preserve">321</t>
  </si>
  <si>
    <t xml:space="preserve">Park- und Gartenanlagen</t>
  </si>
  <si>
    <t xml:space="preserve">322</t>
  </si>
  <si>
    <t xml:space="preserve">Badeanstalten</t>
  </si>
  <si>
    <t xml:space="preserve">323</t>
  </si>
  <si>
    <t xml:space="preserve">Sportstätten</t>
  </si>
  <si>
    <t xml:space="preserve">329</t>
  </si>
  <si>
    <t xml:space="preserve">Sonstiges</t>
  </si>
  <si>
    <t xml:space="preserve">Umwelt- und Naturschutz</t>
  </si>
  <si>
    <t xml:space="preserve">Wohnungswesen, Städtebau, 
Raumordnung und kommunale 
Gemeinschaftsdienste</t>
  </si>
  <si>
    <t xml:space="preserve">41</t>
  </si>
  <si>
    <t xml:space="preserve">Wohnungswesen</t>
  </si>
  <si>
    <t xml:space="preserve">42</t>
  </si>
  <si>
    <t xml:space="preserve">Raumordnung, Landesplanung,
Vermessungswesen</t>
  </si>
  <si>
    <t xml:space="preserve">Kommunale Gemeinschaftsdienste</t>
  </si>
  <si>
    <t xml:space="preserve">432</t>
  </si>
  <si>
    <t xml:space="preserve">Ortsentwässerung</t>
  </si>
  <si>
    <t xml:space="preserve">433</t>
  </si>
  <si>
    <t xml:space="preserve">Müllbeseitigung und -verwertung</t>
  </si>
  <si>
    <t xml:space="preserve">434</t>
  </si>
  <si>
    <t xml:space="preserve">Straßenreinigung</t>
  </si>
  <si>
    <t xml:space="preserve">439</t>
  </si>
  <si>
    <t xml:space="preserve">44</t>
  </si>
  <si>
    <t xml:space="preserve">Städtebauförderung</t>
  </si>
  <si>
    <t xml:space="preserve">Energie- und Wasserwirtschaft, 
Gewerbe, Dienstleistungen</t>
  </si>
  <si>
    <t xml:space="preserve">65</t>
  </si>
  <si>
    <t xml:space="preserve">Fremdenverkehr</t>
  </si>
  <si>
    <t xml:space="preserve">69</t>
  </si>
  <si>
    <t xml:space="preserve">Regionale Fördermaßnahmen</t>
  </si>
  <si>
    <t xml:space="preserve">Wirtschaftsunternehmen, allge-
meines Grund- und Kapital-
vermögen, Sondervermögen</t>
  </si>
  <si>
    <t xml:space="preserve">82</t>
  </si>
  <si>
    <t xml:space="preserve">Versorgungsunternehmen</t>
  </si>
  <si>
    <t xml:space="preserve">821</t>
  </si>
  <si>
    <t xml:space="preserve">Elektrizitätsunternehmen</t>
  </si>
  <si>
    <t xml:space="preserve">822</t>
  </si>
  <si>
    <t xml:space="preserve">Gasunternehmen</t>
  </si>
  <si>
    <t xml:space="preserve">823</t>
  </si>
  <si>
    <t xml:space="preserve">Wasserunternehmen</t>
  </si>
  <si>
    <t xml:space="preserve">824</t>
  </si>
  <si>
    <t xml:space="preserve">Kombinierte Versorgungsunternehmen</t>
  </si>
  <si>
    <t xml:space="preserve">829</t>
  </si>
  <si>
    <t xml:space="preserve">83</t>
  </si>
  <si>
    <t xml:space="preserve">Verkehrsunternehmen</t>
  </si>
  <si>
    <t xml:space="preserve">835</t>
  </si>
  <si>
    <t xml:space="preserve">Flughäfen und Luftverkehr</t>
  </si>
  <si>
    <t xml:space="preserve">839</t>
  </si>
  <si>
    <t xml:space="preserve">85</t>
  </si>
  <si>
    <t xml:space="preserve">Sonstige Wirtschaftsunternehmen</t>
  </si>
  <si>
    <t xml:space="preserve">854</t>
  </si>
  <si>
    <t xml:space="preserve">Wohnungsbauunternehmen</t>
  </si>
  <si>
    <t xml:space="preserve">856</t>
  </si>
  <si>
    <t xml:space="preserve">Lotterie, Lotto, Toto</t>
  </si>
  <si>
    <t xml:space="preserve">859</t>
  </si>
  <si>
    <t xml:space="preserve">87</t>
  </si>
  <si>
    <t xml:space="preserve">Allgemeines Grund- und Kapitalver-
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0&quot;   &quot;;* @&quot;   &quot;"/>
    <numFmt numFmtId="170" formatCode="#\ ##0&quot;  &quot;;* @&quot;  &quot;"/>
    <numFmt numFmtId="171" formatCode="###0"/>
    <numFmt numFmtId="172" formatCode="0#"/>
    <numFmt numFmtId="173" formatCode="#.#"/>
    <numFmt numFmtId="174" formatCode="0#\ "/>
    <numFmt numFmtId="175" formatCode="#\ ###\ ##0&quot;  &quot;;* @&quot;  &quot;"/>
    <numFmt numFmtId="176" formatCode="#\ ##0.0&quot;  &quot;;* @&quot;  &quot;"/>
    <numFmt numFmtId="177" formatCode="#\ ##0;\–#\ ##0"/>
    <numFmt numFmtId="178" formatCode="#\ ##0.0;\–#\ ##0.0"/>
    <numFmt numFmtId="179" formatCode="0####"/>
    <numFmt numFmtId="180" formatCode="0"/>
    <numFmt numFmtId="181" formatCode="#\ ###\ ##0.0&quot;  &quot;;* @&quot;  &quot;"/>
    <numFmt numFmtId="182" formatCode="##\ ###\ 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9360</xdr:colOff>
      <xdr:row>5</xdr:row>
      <xdr:rowOff>358920</xdr:rowOff>
    </xdr:from>
    <xdr:to>
      <xdr:col>2</xdr:col>
      <xdr:colOff>1141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788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95708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6926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8240</xdr:colOff>
      <xdr:row>0</xdr:row>
      <xdr:rowOff>0</xdr:rowOff>
    </xdr:from>
    <xdr:to>
      <xdr:col>6</xdr:col>
      <xdr:colOff>62280</xdr:colOff>
      <xdr:row>0</xdr:row>
      <xdr:rowOff>761760</xdr:rowOff>
    </xdr:to>
    <xdr:sp>
      <xdr:nvSpPr>
        <xdr:cNvPr id="3" name="Text 1"/>
        <xdr:cNvSpPr/>
      </xdr:nvSpPr>
      <xdr:spPr>
        <a:xfrm>
          <a:off x="46641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55"/>
    <col collapsed="false" customWidth="true" hidden="false" outlineLevel="0" max="3" min="3" style="1" width="48.66"/>
    <col collapsed="false" customWidth="true" hidden="false" outlineLevel="0" max="4" min="4" style="1" width="5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D9" s="3"/>
    </row>
    <row r="10" customFormat="false" ht="7.2" hidden="false" customHeight="true" outlineLevel="0" collapsed="false">
      <c r="D10" s="3"/>
    </row>
    <row r="11" customFormat="false" ht="17.4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1.8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32.66"/>
    <col collapsed="false" customWidth="true" hidden="false" outlineLevel="0" max="3" min="3" style="107" width="5.32"/>
    <col collapsed="false" customWidth="true" hidden="false" outlineLevel="0" max="7" min="4" style="108" width="11.66"/>
    <col collapsed="false" customWidth="true" hidden="false" outlineLevel="0" max="15" min="8" style="108" width="10.66"/>
    <col collapsed="false" customWidth="true" hidden="false" outlineLevel="0" max="16" min="16" style="109" width="4.99"/>
    <col collapsed="false" customWidth="true" hidden="false" outlineLevel="0" max="18" min="17" style="106" width="4.66"/>
    <col collapsed="false" customWidth="false" hidden="false" outlineLevel="0" max="257" min="19" style="106" width="11.43"/>
  </cols>
  <sheetData>
    <row r="1" s="113" customFormat="true" ht="12" hidden="false" customHeight="true" outlineLevel="0" collapsed="false">
      <c r="A1" s="110" t="s">
        <v>95</v>
      </c>
      <c r="B1" s="110"/>
      <c r="C1" s="110"/>
      <c r="D1" s="110"/>
      <c r="E1" s="110"/>
      <c r="F1" s="110"/>
      <c r="G1" s="110"/>
      <c r="H1" s="111"/>
      <c r="I1" s="112"/>
      <c r="J1" s="112"/>
      <c r="K1" s="112"/>
      <c r="L1" s="112"/>
      <c r="M1" s="112"/>
      <c r="N1" s="112"/>
      <c r="O1" s="112"/>
      <c r="P1" s="112"/>
    </row>
    <row r="2" s="113" customFormat="true" ht="12" hidden="false" customHeight="true" outlineLevel="0" collapsed="false">
      <c r="A2" s="110" t="s">
        <v>125</v>
      </c>
      <c r="B2" s="110"/>
      <c r="C2" s="110"/>
      <c r="D2" s="110"/>
      <c r="E2" s="110"/>
      <c r="F2" s="110"/>
      <c r="G2" s="110"/>
      <c r="H2" s="111"/>
      <c r="I2" s="112"/>
      <c r="J2" s="112"/>
      <c r="K2" s="112"/>
      <c r="L2" s="112"/>
      <c r="M2" s="112"/>
      <c r="N2" s="112"/>
      <c r="O2" s="112"/>
      <c r="P2" s="112"/>
    </row>
    <row r="3" customFormat="false" ht="12" hidden="false" customHeight="true" outlineLevel="0" collapsed="false">
      <c r="A3" s="114" t="s">
        <v>12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s="120" customFormat="true" ht="12" hidden="false" customHeight="true" outlineLevel="0" collapsed="false">
      <c r="A4" s="115" t="s">
        <v>127</v>
      </c>
      <c r="B4" s="116" t="s">
        <v>128</v>
      </c>
      <c r="C4" s="117"/>
      <c r="D4" s="118" t="s">
        <v>129</v>
      </c>
      <c r="E4" s="118"/>
      <c r="F4" s="118"/>
      <c r="G4" s="118"/>
      <c r="H4" s="119" t="s">
        <v>130</v>
      </c>
      <c r="I4" s="119"/>
      <c r="J4" s="119"/>
      <c r="K4" s="119"/>
      <c r="L4" s="118" t="s">
        <v>131</v>
      </c>
      <c r="M4" s="118"/>
      <c r="N4" s="118"/>
      <c r="O4" s="118"/>
      <c r="P4" s="116" t="s">
        <v>127</v>
      </c>
    </row>
    <row r="5" s="120" customFormat="true" ht="24.9" hidden="false" customHeight="true" outlineLevel="0" collapsed="false">
      <c r="A5" s="115"/>
      <c r="B5" s="116"/>
      <c r="C5" s="121"/>
      <c r="D5" s="122" t="s">
        <v>101</v>
      </c>
      <c r="E5" s="123" t="s">
        <v>132</v>
      </c>
      <c r="F5" s="122" t="s">
        <v>114</v>
      </c>
      <c r="G5" s="118" t="s">
        <v>133</v>
      </c>
      <c r="H5" s="122" t="s">
        <v>101</v>
      </c>
      <c r="I5" s="123" t="s">
        <v>132</v>
      </c>
      <c r="J5" s="122" t="s">
        <v>114</v>
      </c>
      <c r="K5" s="124" t="s">
        <v>133</v>
      </c>
      <c r="L5" s="122" t="s">
        <v>101</v>
      </c>
      <c r="M5" s="123" t="s">
        <v>132</v>
      </c>
      <c r="N5" s="124" t="s">
        <v>114</v>
      </c>
      <c r="O5" s="122" t="s">
        <v>133</v>
      </c>
      <c r="P5" s="116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11.1" hidden="false" customHeight="true" outlineLevel="0" collapsed="false">
      <c r="A7" s="126"/>
      <c r="B7" s="127" t="s">
        <v>134</v>
      </c>
      <c r="C7" s="128" t="n">
        <v>2000</v>
      </c>
      <c r="D7" s="129" t="n">
        <v>25639</v>
      </c>
      <c r="E7" s="129" t="n">
        <v>12293</v>
      </c>
      <c r="F7" s="129" t="n">
        <v>9511</v>
      </c>
      <c r="G7" s="129" t="n">
        <v>3835</v>
      </c>
      <c r="H7" s="129" t="n">
        <v>24487</v>
      </c>
      <c r="I7" s="129" t="n">
        <v>12142</v>
      </c>
      <c r="J7" s="129" t="n">
        <v>8677</v>
      </c>
      <c r="K7" s="129" t="n">
        <v>3668</v>
      </c>
      <c r="L7" s="129" t="n">
        <v>1152</v>
      </c>
      <c r="M7" s="129" t="n">
        <v>151</v>
      </c>
      <c r="N7" s="129" t="n">
        <v>834</v>
      </c>
      <c r="O7" s="129" t="n">
        <v>167</v>
      </c>
      <c r="P7" s="130"/>
    </row>
    <row r="8" customFormat="false" ht="11.1" hidden="false" customHeight="true" outlineLevel="0" collapsed="false">
      <c r="A8" s="126"/>
      <c r="B8" s="131"/>
      <c r="C8" s="128" t="n">
        <v>2001</v>
      </c>
      <c r="D8" s="129" t="n">
        <v>25807</v>
      </c>
      <c r="E8" s="129" t="n">
        <v>12438</v>
      </c>
      <c r="F8" s="129" t="n">
        <v>9639</v>
      </c>
      <c r="G8" s="129" t="n">
        <v>3730</v>
      </c>
      <c r="H8" s="129" t="n">
        <v>24440</v>
      </c>
      <c r="I8" s="129" t="n">
        <v>12247</v>
      </c>
      <c r="J8" s="129" t="n">
        <v>8676</v>
      </c>
      <c r="K8" s="129" t="n">
        <v>3517</v>
      </c>
      <c r="L8" s="129" t="n">
        <v>1367</v>
      </c>
      <c r="M8" s="129" t="n">
        <v>191</v>
      </c>
      <c r="N8" s="129" t="n">
        <v>963</v>
      </c>
      <c r="O8" s="129" t="n">
        <v>213</v>
      </c>
      <c r="P8" s="130"/>
    </row>
    <row r="9" customFormat="false" ht="11.1" hidden="false" customHeight="true" outlineLevel="0" collapsed="false">
      <c r="A9" s="126"/>
      <c r="B9" s="131"/>
      <c r="C9" s="128" t="n">
        <v>2002</v>
      </c>
      <c r="D9" s="129" t="n">
        <v>25649</v>
      </c>
      <c r="E9" s="129" t="n">
        <v>12868</v>
      </c>
      <c r="F9" s="129" t="n">
        <v>9310</v>
      </c>
      <c r="G9" s="129" t="n">
        <v>3471</v>
      </c>
      <c r="H9" s="129" t="n">
        <v>24066</v>
      </c>
      <c r="I9" s="129" t="n">
        <v>12604</v>
      </c>
      <c r="J9" s="129" t="n">
        <v>8227</v>
      </c>
      <c r="K9" s="129" t="n">
        <v>3235</v>
      </c>
      <c r="L9" s="129" t="n">
        <v>1583</v>
      </c>
      <c r="M9" s="129" t="n">
        <v>264</v>
      </c>
      <c r="N9" s="129" t="n">
        <v>1083</v>
      </c>
      <c r="O9" s="129" t="n">
        <v>236</v>
      </c>
      <c r="P9" s="130"/>
    </row>
    <row r="10" customFormat="false" ht="11.1" hidden="false" customHeight="true" outlineLevel="0" collapsed="false">
      <c r="A10" s="126"/>
      <c r="B10" s="131"/>
      <c r="C10" s="128" t="n">
        <v>2003</v>
      </c>
      <c r="D10" s="129" t="n">
        <v>25617</v>
      </c>
      <c r="E10" s="129" t="n">
        <v>12448</v>
      </c>
      <c r="F10" s="129" t="n">
        <v>9803</v>
      </c>
      <c r="G10" s="129" t="n">
        <v>3366</v>
      </c>
      <c r="H10" s="129" t="n">
        <v>23641</v>
      </c>
      <c r="I10" s="129" t="n">
        <v>12084</v>
      </c>
      <c r="J10" s="129" t="n">
        <v>8446</v>
      </c>
      <c r="K10" s="129" t="n">
        <v>3111</v>
      </c>
      <c r="L10" s="129" t="n">
        <v>1976</v>
      </c>
      <c r="M10" s="129" t="n">
        <v>364</v>
      </c>
      <c r="N10" s="129" t="n">
        <v>1357</v>
      </c>
      <c r="O10" s="129" t="n">
        <v>255</v>
      </c>
      <c r="P10" s="130"/>
    </row>
    <row r="11" customFormat="false" ht="11.1" hidden="false" customHeight="true" outlineLevel="0" collapsed="false">
      <c r="A11" s="126"/>
      <c r="B11" s="131"/>
      <c r="C11" s="128" t="n">
        <v>2004</v>
      </c>
      <c r="D11" s="129" t="n">
        <v>26189</v>
      </c>
      <c r="E11" s="129" t="n">
        <v>12642</v>
      </c>
      <c r="F11" s="129" t="n">
        <v>10032</v>
      </c>
      <c r="G11" s="129" t="n">
        <v>3515</v>
      </c>
      <c r="H11" s="129" t="n">
        <v>23774</v>
      </c>
      <c r="I11" s="129" t="n">
        <v>12213</v>
      </c>
      <c r="J11" s="129" t="n">
        <v>8367</v>
      </c>
      <c r="K11" s="129" t="n">
        <v>3194</v>
      </c>
      <c r="L11" s="129" t="n">
        <v>2415</v>
      </c>
      <c r="M11" s="129" t="n">
        <v>429</v>
      </c>
      <c r="N11" s="129" t="n">
        <v>1665</v>
      </c>
      <c r="O11" s="129" t="n">
        <v>321</v>
      </c>
      <c r="P11" s="130"/>
    </row>
    <row r="12" customFormat="false" ht="11.1" hidden="false" customHeight="true" outlineLevel="0" collapsed="false">
      <c r="A12" s="126"/>
      <c r="B12" s="131"/>
      <c r="C12" s="128" t="n">
        <v>2005</v>
      </c>
      <c r="D12" s="129" t="n">
        <v>25852</v>
      </c>
      <c r="E12" s="129" t="n">
        <v>12193</v>
      </c>
      <c r="F12" s="129" t="n">
        <v>10337</v>
      </c>
      <c r="G12" s="129" t="n">
        <v>3322</v>
      </c>
      <c r="H12" s="129" t="n">
        <v>23185</v>
      </c>
      <c r="I12" s="129" t="n">
        <v>11659</v>
      </c>
      <c r="J12" s="129" t="n">
        <v>8525</v>
      </c>
      <c r="K12" s="129" t="n">
        <v>3001</v>
      </c>
      <c r="L12" s="129" t="n">
        <v>2667</v>
      </c>
      <c r="M12" s="129" t="n">
        <v>534</v>
      </c>
      <c r="N12" s="129" t="n">
        <v>1812</v>
      </c>
      <c r="O12" s="129" t="n">
        <v>321</v>
      </c>
      <c r="P12" s="130"/>
    </row>
    <row r="13" customFormat="false" ht="11.1" hidden="false" customHeight="true" outlineLevel="0" collapsed="false">
      <c r="A13" s="126"/>
      <c r="B13" s="131"/>
      <c r="C13" s="128" t="n">
        <v>2006</v>
      </c>
      <c r="D13" s="129" t="n">
        <v>25773</v>
      </c>
      <c r="E13" s="129" t="n">
        <v>12031</v>
      </c>
      <c r="F13" s="129" t="n">
        <v>13742</v>
      </c>
      <c r="G13" s="129" t="s">
        <v>27</v>
      </c>
      <c r="H13" s="129" t="n">
        <v>22869</v>
      </c>
      <c r="I13" s="129" t="n">
        <v>11431</v>
      </c>
      <c r="J13" s="129" t="n">
        <v>11438</v>
      </c>
      <c r="K13" s="129" t="s">
        <v>27</v>
      </c>
      <c r="L13" s="129" t="n">
        <v>2904</v>
      </c>
      <c r="M13" s="129" t="n">
        <v>600</v>
      </c>
      <c r="N13" s="129" t="n">
        <v>2304</v>
      </c>
      <c r="O13" s="129" t="s">
        <v>27</v>
      </c>
      <c r="P13" s="130"/>
    </row>
    <row r="14" customFormat="false" ht="11.1" hidden="false" customHeight="true" outlineLevel="0" collapsed="false">
      <c r="A14" s="126"/>
      <c r="B14" s="131"/>
      <c r="C14" s="128" t="n">
        <v>2007</v>
      </c>
      <c r="D14" s="129" t="n">
        <v>24813</v>
      </c>
      <c r="E14" s="129" t="n">
        <v>11397</v>
      </c>
      <c r="F14" s="129" t="n">
        <v>13416</v>
      </c>
      <c r="G14" s="129" t="s">
        <v>27</v>
      </c>
      <c r="H14" s="129" t="n">
        <v>21818</v>
      </c>
      <c r="I14" s="129" t="n">
        <v>10731</v>
      </c>
      <c r="J14" s="129" t="n">
        <v>11087</v>
      </c>
      <c r="K14" s="129" t="s">
        <v>27</v>
      </c>
      <c r="L14" s="129" t="n">
        <v>2995</v>
      </c>
      <c r="M14" s="129" t="n">
        <v>666</v>
      </c>
      <c r="N14" s="129" t="n">
        <v>2329</v>
      </c>
      <c r="O14" s="129" t="s">
        <v>27</v>
      </c>
      <c r="P14" s="130"/>
    </row>
    <row r="15" customFormat="false" ht="11.1" hidden="false" customHeight="true" outlineLevel="0" collapsed="false">
      <c r="A15" s="126"/>
      <c r="B15" s="131"/>
      <c r="C15" s="128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customFormat="false" ht="11.1" hidden="false" customHeight="true" outlineLevel="0" collapsed="false">
      <c r="A16" s="132"/>
      <c r="B16" s="132"/>
      <c r="C16" s="132"/>
      <c r="D16" s="129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1.1" hidden="false" customHeight="true" outlineLevel="0" collapsed="false">
      <c r="A17" s="126"/>
      <c r="B17" s="134" t="s">
        <v>135</v>
      </c>
      <c r="C17" s="128" t="n">
        <v>2000</v>
      </c>
      <c r="D17" s="129" t="n">
        <v>19212</v>
      </c>
      <c r="E17" s="129" t="n">
        <v>11695</v>
      </c>
      <c r="F17" s="129" t="n">
        <v>3863</v>
      </c>
      <c r="G17" s="129" t="n">
        <v>3654</v>
      </c>
      <c r="H17" s="129" t="n">
        <v>18633</v>
      </c>
      <c r="I17" s="129" t="n">
        <v>11565</v>
      </c>
      <c r="J17" s="129" t="n">
        <v>3530</v>
      </c>
      <c r="K17" s="129" t="n">
        <v>3538</v>
      </c>
      <c r="L17" s="129" t="n">
        <v>579</v>
      </c>
      <c r="M17" s="129" t="n">
        <v>130</v>
      </c>
      <c r="N17" s="129" t="n">
        <v>333</v>
      </c>
      <c r="O17" s="129" t="n">
        <v>116</v>
      </c>
      <c r="P17" s="130"/>
    </row>
    <row r="18" customFormat="false" ht="11.1" hidden="false" customHeight="true" outlineLevel="0" collapsed="false">
      <c r="A18" s="126"/>
      <c r="B18" s="131"/>
      <c r="C18" s="128" t="n">
        <v>2001</v>
      </c>
      <c r="D18" s="129" t="n">
        <v>18955</v>
      </c>
      <c r="E18" s="129" t="n">
        <v>11818</v>
      </c>
      <c r="F18" s="129" t="n">
        <v>3590</v>
      </c>
      <c r="G18" s="129" t="n">
        <v>3547</v>
      </c>
      <c r="H18" s="129" t="n">
        <v>18277</v>
      </c>
      <c r="I18" s="129" t="n">
        <v>11654</v>
      </c>
      <c r="J18" s="129" t="n">
        <v>3236</v>
      </c>
      <c r="K18" s="129" t="n">
        <v>3387</v>
      </c>
      <c r="L18" s="129" t="n">
        <v>678</v>
      </c>
      <c r="M18" s="129" t="n">
        <v>164</v>
      </c>
      <c r="N18" s="129" t="n">
        <v>354</v>
      </c>
      <c r="O18" s="129" t="n">
        <v>160</v>
      </c>
      <c r="P18" s="130"/>
    </row>
    <row r="19" customFormat="false" ht="11.1" hidden="false" customHeight="true" outlineLevel="0" collapsed="false">
      <c r="A19" s="126"/>
      <c r="B19" s="131"/>
      <c r="C19" s="128" t="n">
        <v>2002</v>
      </c>
      <c r="D19" s="129" t="n">
        <v>18824</v>
      </c>
      <c r="E19" s="129" t="n">
        <v>12226</v>
      </c>
      <c r="F19" s="129" t="n">
        <v>3297</v>
      </c>
      <c r="G19" s="129" t="n">
        <v>3301</v>
      </c>
      <c r="H19" s="129" t="n">
        <v>18039</v>
      </c>
      <c r="I19" s="129" t="n">
        <v>12001</v>
      </c>
      <c r="J19" s="129" t="n">
        <v>2925</v>
      </c>
      <c r="K19" s="129" t="n">
        <v>3113</v>
      </c>
      <c r="L19" s="129" t="n">
        <v>785</v>
      </c>
      <c r="M19" s="129" t="n">
        <v>225</v>
      </c>
      <c r="N19" s="129" t="n">
        <v>372</v>
      </c>
      <c r="O19" s="129" t="n">
        <v>188</v>
      </c>
      <c r="P19" s="130"/>
    </row>
    <row r="20" customFormat="false" ht="11.1" hidden="false" customHeight="true" outlineLevel="0" collapsed="false">
      <c r="A20" s="126"/>
      <c r="B20" s="131"/>
      <c r="C20" s="128" t="n">
        <v>2003</v>
      </c>
      <c r="D20" s="129" t="n">
        <v>18090</v>
      </c>
      <c r="E20" s="129" t="n">
        <v>11709</v>
      </c>
      <c r="F20" s="129" t="n">
        <v>3183</v>
      </c>
      <c r="G20" s="129" t="n">
        <v>3198</v>
      </c>
      <c r="H20" s="129" t="n">
        <v>17165</v>
      </c>
      <c r="I20" s="129" t="n">
        <v>11417</v>
      </c>
      <c r="J20" s="129" t="n">
        <v>2755</v>
      </c>
      <c r="K20" s="129" t="n">
        <v>2993</v>
      </c>
      <c r="L20" s="129" t="n">
        <v>925</v>
      </c>
      <c r="M20" s="129" t="n">
        <v>292</v>
      </c>
      <c r="N20" s="129" t="n">
        <v>428</v>
      </c>
      <c r="O20" s="129" t="n">
        <v>205</v>
      </c>
      <c r="P20" s="130"/>
    </row>
    <row r="21" customFormat="false" ht="11.1" hidden="false" customHeight="true" outlineLevel="0" collapsed="false">
      <c r="A21" s="126"/>
      <c r="B21" s="131"/>
      <c r="C21" s="128" t="n">
        <v>2004</v>
      </c>
      <c r="D21" s="129" t="n">
        <v>18398</v>
      </c>
      <c r="E21" s="129" t="n">
        <v>11875</v>
      </c>
      <c r="F21" s="129" t="n">
        <v>3172</v>
      </c>
      <c r="G21" s="129" t="n">
        <v>3351</v>
      </c>
      <c r="H21" s="129" t="n">
        <v>17344</v>
      </c>
      <c r="I21" s="129" t="n">
        <v>11528</v>
      </c>
      <c r="J21" s="129" t="n">
        <v>2740</v>
      </c>
      <c r="K21" s="129" t="n">
        <v>3076</v>
      </c>
      <c r="L21" s="129" t="n">
        <v>1054</v>
      </c>
      <c r="M21" s="129" t="n">
        <v>347</v>
      </c>
      <c r="N21" s="129" t="n">
        <v>432</v>
      </c>
      <c r="O21" s="129" t="n">
        <v>275</v>
      </c>
      <c r="P21" s="130"/>
    </row>
    <row r="22" customFormat="false" ht="11.1" hidden="false" customHeight="true" outlineLevel="0" collapsed="false">
      <c r="A22" s="126"/>
      <c r="B22" s="131"/>
      <c r="C22" s="128" t="n">
        <v>2005</v>
      </c>
      <c r="D22" s="129" t="n">
        <v>17208</v>
      </c>
      <c r="E22" s="129" t="n">
        <v>11274</v>
      </c>
      <c r="F22" s="129" t="n">
        <v>2969</v>
      </c>
      <c r="G22" s="129" t="n">
        <v>2965</v>
      </c>
      <c r="H22" s="129" t="n">
        <v>16115</v>
      </c>
      <c r="I22" s="129" t="n">
        <v>10850</v>
      </c>
      <c r="J22" s="129" t="n">
        <v>2556</v>
      </c>
      <c r="K22" s="129" t="n">
        <v>2709</v>
      </c>
      <c r="L22" s="129" t="n">
        <v>1093</v>
      </c>
      <c r="M22" s="129" t="n">
        <v>424</v>
      </c>
      <c r="N22" s="129" t="n">
        <v>413</v>
      </c>
      <c r="O22" s="129" t="n">
        <v>256</v>
      </c>
      <c r="P22" s="130"/>
    </row>
    <row r="23" customFormat="false" ht="11.1" hidden="false" customHeight="true" outlineLevel="0" collapsed="false">
      <c r="A23" s="126"/>
      <c r="B23" s="131"/>
      <c r="C23" s="128" t="n">
        <v>2006</v>
      </c>
      <c r="D23" s="129" t="n">
        <v>16903</v>
      </c>
      <c r="E23" s="129" t="n">
        <v>11163</v>
      </c>
      <c r="F23" s="129" t="n">
        <v>5740</v>
      </c>
      <c r="G23" s="129" t="s">
        <v>27</v>
      </c>
      <c r="H23" s="129" t="n">
        <v>15733</v>
      </c>
      <c r="I23" s="129" t="n">
        <v>10695</v>
      </c>
      <c r="J23" s="129" t="n">
        <v>5038</v>
      </c>
      <c r="K23" s="129" t="s">
        <v>27</v>
      </c>
      <c r="L23" s="129" t="n">
        <v>1170</v>
      </c>
      <c r="M23" s="129" t="n">
        <v>468</v>
      </c>
      <c r="N23" s="129" t="n">
        <v>702</v>
      </c>
      <c r="O23" s="129" t="s">
        <v>27</v>
      </c>
      <c r="P23" s="130"/>
    </row>
    <row r="24" customFormat="false" ht="11.1" hidden="false" customHeight="true" outlineLevel="0" collapsed="false">
      <c r="A24" s="126"/>
      <c r="B24" s="131"/>
      <c r="C24" s="128" t="n">
        <v>2007</v>
      </c>
      <c r="D24" s="129" t="n">
        <v>15887</v>
      </c>
      <c r="E24" s="129" t="n">
        <v>10550</v>
      </c>
      <c r="F24" s="129" t="n">
        <v>5337</v>
      </c>
      <c r="G24" s="129" t="s">
        <v>27</v>
      </c>
      <c r="H24" s="129" t="n">
        <v>14735</v>
      </c>
      <c r="I24" s="129" t="n">
        <v>10023</v>
      </c>
      <c r="J24" s="129" t="n">
        <v>4712</v>
      </c>
      <c r="K24" s="129" t="s">
        <v>27</v>
      </c>
      <c r="L24" s="129" t="n">
        <v>1152</v>
      </c>
      <c r="M24" s="129" t="n">
        <v>527</v>
      </c>
      <c r="N24" s="129" t="n">
        <v>625</v>
      </c>
      <c r="O24" s="129" t="s">
        <v>27</v>
      </c>
      <c r="P24" s="130"/>
    </row>
    <row r="25" customFormat="false" ht="11.1" hidden="false" customHeight="true" outlineLevel="0" collapsed="false">
      <c r="A25" s="126"/>
      <c r="B25" s="131"/>
      <c r="C25" s="128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30"/>
    </row>
    <row r="26" customFormat="false" ht="11.1" hidden="false" customHeight="true" outlineLevel="0" collapsed="false">
      <c r="A26" s="132"/>
      <c r="B26" s="132"/>
      <c r="C26" s="132"/>
      <c r="D26" s="129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customFormat="false" ht="11.1" hidden="false" customHeight="true" outlineLevel="0" collapsed="false">
      <c r="A27" s="135" t="n">
        <v>1</v>
      </c>
      <c r="B27" s="136" t="s">
        <v>136</v>
      </c>
      <c r="C27" s="128" t="n">
        <v>2000</v>
      </c>
      <c r="D27" s="129" t="n">
        <v>18897</v>
      </c>
      <c r="E27" s="129" t="n">
        <v>11690</v>
      </c>
      <c r="F27" s="129" t="n">
        <v>3553</v>
      </c>
      <c r="G27" s="129" t="n">
        <v>3654</v>
      </c>
      <c r="H27" s="129" t="n">
        <v>18321</v>
      </c>
      <c r="I27" s="129" t="n">
        <v>11561</v>
      </c>
      <c r="J27" s="129" t="n">
        <v>3222</v>
      </c>
      <c r="K27" s="129" t="n">
        <v>3538</v>
      </c>
      <c r="L27" s="129" t="n">
        <v>576</v>
      </c>
      <c r="M27" s="129" t="n">
        <v>129</v>
      </c>
      <c r="N27" s="129" t="n">
        <v>331</v>
      </c>
      <c r="O27" s="129" t="n">
        <v>116</v>
      </c>
      <c r="P27" s="137" t="n">
        <v>1</v>
      </c>
    </row>
    <row r="28" customFormat="false" ht="11.1" hidden="false" customHeight="true" outlineLevel="0" collapsed="false">
      <c r="A28" s="126"/>
      <c r="B28" s="136"/>
      <c r="C28" s="128" t="n">
        <v>2001</v>
      </c>
      <c r="D28" s="129" t="n">
        <v>18782</v>
      </c>
      <c r="E28" s="129" t="n">
        <v>11815</v>
      </c>
      <c r="F28" s="129" t="n">
        <v>3420</v>
      </c>
      <c r="G28" s="129" t="n">
        <v>3547</v>
      </c>
      <c r="H28" s="129" t="n">
        <v>18114</v>
      </c>
      <c r="I28" s="129" t="n">
        <v>11651</v>
      </c>
      <c r="J28" s="129" t="n">
        <v>3076</v>
      </c>
      <c r="K28" s="129" t="n">
        <v>3387</v>
      </c>
      <c r="L28" s="129" t="n">
        <v>668</v>
      </c>
      <c r="M28" s="129" t="n">
        <v>164</v>
      </c>
      <c r="N28" s="129" t="n">
        <v>344</v>
      </c>
      <c r="O28" s="129" t="n">
        <v>160</v>
      </c>
      <c r="P28" s="138"/>
    </row>
    <row r="29" customFormat="false" ht="11.1" hidden="false" customHeight="true" outlineLevel="0" collapsed="false">
      <c r="A29" s="126"/>
      <c r="B29" s="131"/>
      <c r="C29" s="128" t="n">
        <v>2002</v>
      </c>
      <c r="D29" s="129" t="n">
        <v>18820</v>
      </c>
      <c r="E29" s="129" t="n">
        <v>12222</v>
      </c>
      <c r="F29" s="129" t="n">
        <v>3297</v>
      </c>
      <c r="G29" s="129" t="n">
        <v>3301</v>
      </c>
      <c r="H29" s="129" t="n">
        <v>18035</v>
      </c>
      <c r="I29" s="129" t="n">
        <v>11997</v>
      </c>
      <c r="J29" s="129" t="n">
        <v>2925</v>
      </c>
      <c r="K29" s="129" t="n">
        <v>3113</v>
      </c>
      <c r="L29" s="129" t="n">
        <v>785</v>
      </c>
      <c r="M29" s="129" t="n">
        <v>225</v>
      </c>
      <c r="N29" s="129" t="n">
        <v>372</v>
      </c>
      <c r="O29" s="129" t="n">
        <v>188</v>
      </c>
      <c r="P29" s="138"/>
    </row>
    <row r="30" customFormat="false" ht="11.1" hidden="false" customHeight="true" outlineLevel="0" collapsed="false">
      <c r="A30" s="126"/>
      <c r="B30" s="131"/>
      <c r="C30" s="128" t="n">
        <v>2003</v>
      </c>
      <c r="D30" s="129" t="n">
        <v>18087</v>
      </c>
      <c r="E30" s="129" t="n">
        <v>11706</v>
      </c>
      <c r="F30" s="129" t="n">
        <v>3183</v>
      </c>
      <c r="G30" s="129" t="n">
        <v>3198</v>
      </c>
      <c r="H30" s="129" t="n">
        <v>17163</v>
      </c>
      <c r="I30" s="129" t="n">
        <v>11415</v>
      </c>
      <c r="J30" s="129" t="n">
        <v>2755</v>
      </c>
      <c r="K30" s="129" t="n">
        <v>2993</v>
      </c>
      <c r="L30" s="129" t="n">
        <v>924</v>
      </c>
      <c r="M30" s="129" t="n">
        <v>291</v>
      </c>
      <c r="N30" s="129" t="n">
        <v>428</v>
      </c>
      <c r="O30" s="129" t="n">
        <v>205</v>
      </c>
      <c r="P30" s="138"/>
    </row>
    <row r="31" customFormat="false" ht="11.1" hidden="false" customHeight="true" outlineLevel="0" collapsed="false">
      <c r="A31" s="126"/>
      <c r="B31" s="131"/>
      <c r="C31" s="128" t="n">
        <v>2004</v>
      </c>
      <c r="D31" s="129" t="n">
        <v>18393</v>
      </c>
      <c r="E31" s="129" t="n">
        <v>11870</v>
      </c>
      <c r="F31" s="129" t="n">
        <v>3172</v>
      </c>
      <c r="G31" s="129" t="n">
        <v>3351</v>
      </c>
      <c r="H31" s="129" t="n">
        <v>17339</v>
      </c>
      <c r="I31" s="129" t="n">
        <v>11523</v>
      </c>
      <c r="J31" s="129" t="n">
        <v>2740</v>
      </c>
      <c r="K31" s="129" t="n">
        <v>3076</v>
      </c>
      <c r="L31" s="129" t="n">
        <v>1054</v>
      </c>
      <c r="M31" s="129" t="n">
        <v>347</v>
      </c>
      <c r="N31" s="129" t="n">
        <v>432</v>
      </c>
      <c r="O31" s="129" t="n">
        <v>275</v>
      </c>
      <c r="P31" s="138"/>
    </row>
    <row r="32" customFormat="false" ht="11.1" hidden="false" customHeight="true" outlineLevel="0" collapsed="false">
      <c r="A32" s="126"/>
      <c r="B32" s="131"/>
      <c r="C32" s="128" t="n">
        <v>2005</v>
      </c>
      <c r="D32" s="129" t="n">
        <v>17203</v>
      </c>
      <c r="E32" s="129" t="n">
        <v>11269</v>
      </c>
      <c r="F32" s="129" t="n">
        <v>2969</v>
      </c>
      <c r="G32" s="129" t="n">
        <v>2965</v>
      </c>
      <c r="H32" s="129" t="n">
        <v>16110</v>
      </c>
      <c r="I32" s="129" t="n">
        <v>10845</v>
      </c>
      <c r="J32" s="129" t="n">
        <v>2556</v>
      </c>
      <c r="K32" s="129" t="n">
        <v>2709</v>
      </c>
      <c r="L32" s="129" t="n">
        <v>1093</v>
      </c>
      <c r="M32" s="129" t="n">
        <v>424</v>
      </c>
      <c r="N32" s="129" t="n">
        <v>413</v>
      </c>
      <c r="O32" s="129" t="n">
        <v>256</v>
      </c>
      <c r="P32" s="138"/>
    </row>
    <row r="33" customFormat="false" ht="11.1" hidden="false" customHeight="true" outlineLevel="0" collapsed="false">
      <c r="A33" s="126"/>
      <c r="B33" s="131"/>
      <c r="C33" s="128" t="n">
        <v>2006</v>
      </c>
      <c r="D33" s="129" t="n">
        <v>16899</v>
      </c>
      <c r="E33" s="129" t="n">
        <v>11159</v>
      </c>
      <c r="F33" s="129" t="n">
        <v>5740</v>
      </c>
      <c r="G33" s="129" t="s">
        <v>27</v>
      </c>
      <c r="H33" s="129" t="n">
        <v>15729</v>
      </c>
      <c r="I33" s="129" t="n">
        <v>10691</v>
      </c>
      <c r="J33" s="129" t="n">
        <v>5038</v>
      </c>
      <c r="K33" s="129" t="s">
        <v>27</v>
      </c>
      <c r="L33" s="129" t="n">
        <v>1170</v>
      </c>
      <c r="M33" s="129" t="n">
        <v>468</v>
      </c>
      <c r="N33" s="129" t="n">
        <v>702</v>
      </c>
      <c r="O33" s="129" t="s">
        <v>27</v>
      </c>
      <c r="P33" s="138"/>
    </row>
    <row r="34" customFormat="false" ht="11.1" hidden="false" customHeight="true" outlineLevel="0" collapsed="false">
      <c r="A34" s="132"/>
      <c r="B34" s="132"/>
      <c r="C34" s="128" t="n">
        <v>2007</v>
      </c>
      <c r="D34" s="129" t="n">
        <v>15883</v>
      </c>
      <c r="E34" s="129" t="n">
        <v>10546</v>
      </c>
      <c r="F34" s="129" t="n">
        <v>5337</v>
      </c>
      <c r="G34" s="129" t="s">
        <v>27</v>
      </c>
      <c r="H34" s="129" t="n">
        <v>14731</v>
      </c>
      <c r="I34" s="129" t="n">
        <v>10019</v>
      </c>
      <c r="J34" s="129" t="n">
        <v>4712</v>
      </c>
      <c r="K34" s="129" t="s">
        <v>27</v>
      </c>
      <c r="L34" s="129" t="n">
        <v>1152</v>
      </c>
      <c r="M34" s="129" t="n">
        <v>527</v>
      </c>
      <c r="N34" s="129" t="n">
        <v>625</v>
      </c>
      <c r="O34" s="129" t="s">
        <v>27</v>
      </c>
    </row>
    <row r="35" customFormat="false" ht="11.1" hidden="false" customHeight="true" outlineLevel="0" collapsed="false">
      <c r="A35" s="135"/>
      <c r="B35" s="136"/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37"/>
    </row>
    <row r="36" customFormat="false" ht="11.1" hidden="false" customHeight="true" outlineLevel="0" collapsed="false">
      <c r="A36" s="139"/>
      <c r="B36" s="131"/>
      <c r="C36" s="128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40"/>
    </row>
    <row r="37" customFormat="false" ht="11.1" hidden="false" customHeight="true" outlineLevel="0" collapsed="false">
      <c r="A37" s="139"/>
      <c r="B37" s="141" t="s">
        <v>137</v>
      </c>
      <c r="C37" s="128" t="n">
        <v>2000</v>
      </c>
      <c r="D37" s="129" t="n">
        <v>6427</v>
      </c>
      <c r="E37" s="129" t="n">
        <v>598</v>
      </c>
      <c r="F37" s="129" t="n">
        <v>5648</v>
      </c>
      <c r="G37" s="129" t="n">
        <v>181</v>
      </c>
      <c r="H37" s="129" t="n">
        <v>5854</v>
      </c>
      <c r="I37" s="129" t="n">
        <v>577</v>
      </c>
      <c r="J37" s="129" t="n">
        <v>5147</v>
      </c>
      <c r="K37" s="129" t="n">
        <v>130</v>
      </c>
      <c r="L37" s="129" t="n">
        <v>573</v>
      </c>
      <c r="M37" s="129" t="n">
        <v>21</v>
      </c>
      <c r="N37" s="129" t="n">
        <v>501</v>
      </c>
      <c r="O37" s="129" t="n">
        <v>51</v>
      </c>
      <c r="P37" s="140"/>
    </row>
    <row r="38" customFormat="false" ht="11.1" hidden="false" customHeight="true" outlineLevel="0" collapsed="false">
      <c r="A38" s="139"/>
      <c r="B38" s="131"/>
      <c r="C38" s="128" t="n">
        <v>2001</v>
      </c>
      <c r="D38" s="129" t="n">
        <v>6852</v>
      </c>
      <c r="E38" s="129" t="n">
        <v>620</v>
      </c>
      <c r="F38" s="129" t="n">
        <v>6049</v>
      </c>
      <c r="G38" s="129" t="n">
        <v>183</v>
      </c>
      <c r="H38" s="129" t="n">
        <v>6163</v>
      </c>
      <c r="I38" s="129" t="n">
        <v>593</v>
      </c>
      <c r="J38" s="129" t="n">
        <v>5440</v>
      </c>
      <c r="K38" s="129" t="n">
        <v>130</v>
      </c>
      <c r="L38" s="129" t="n">
        <v>689</v>
      </c>
      <c r="M38" s="129" t="n">
        <v>27</v>
      </c>
      <c r="N38" s="129" t="n">
        <v>609</v>
      </c>
      <c r="O38" s="129" t="n">
        <v>53</v>
      </c>
      <c r="P38" s="140"/>
    </row>
    <row r="39" customFormat="false" ht="11.1" hidden="false" customHeight="true" outlineLevel="0" collapsed="false">
      <c r="A39" s="139"/>
      <c r="B39" s="131"/>
      <c r="C39" s="128" t="n">
        <v>2002</v>
      </c>
      <c r="D39" s="129" t="n">
        <v>6825</v>
      </c>
      <c r="E39" s="129" t="n">
        <v>642</v>
      </c>
      <c r="F39" s="129" t="n">
        <v>6013</v>
      </c>
      <c r="G39" s="129" t="n">
        <v>170</v>
      </c>
      <c r="H39" s="129" t="n">
        <v>6027</v>
      </c>
      <c r="I39" s="129" t="n">
        <v>603</v>
      </c>
      <c r="J39" s="129" t="n">
        <v>5302</v>
      </c>
      <c r="K39" s="129" t="n">
        <v>122</v>
      </c>
      <c r="L39" s="129" t="n">
        <v>798</v>
      </c>
      <c r="M39" s="129" t="n">
        <v>39</v>
      </c>
      <c r="N39" s="129" t="n">
        <v>711</v>
      </c>
      <c r="O39" s="129" t="n">
        <v>48</v>
      </c>
      <c r="P39" s="140"/>
    </row>
    <row r="40" customFormat="false" ht="11.1" hidden="false" customHeight="true" outlineLevel="0" collapsed="false">
      <c r="A40" s="139"/>
      <c r="B40" s="131"/>
      <c r="C40" s="128" t="n">
        <v>2003</v>
      </c>
      <c r="D40" s="129" t="n">
        <v>7527</v>
      </c>
      <c r="E40" s="129" t="n">
        <v>739</v>
      </c>
      <c r="F40" s="129" t="n">
        <v>6620</v>
      </c>
      <c r="G40" s="129" t="n">
        <v>168</v>
      </c>
      <c r="H40" s="129" t="n">
        <v>6476</v>
      </c>
      <c r="I40" s="129" t="n">
        <v>667</v>
      </c>
      <c r="J40" s="129" t="n">
        <v>5691</v>
      </c>
      <c r="K40" s="129" t="n">
        <v>118</v>
      </c>
      <c r="L40" s="129" t="n">
        <v>1051</v>
      </c>
      <c r="M40" s="129" t="n">
        <v>72</v>
      </c>
      <c r="N40" s="129" t="n">
        <v>929</v>
      </c>
      <c r="O40" s="129" t="n">
        <v>50</v>
      </c>
      <c r="P40" s="140"/>
    </row>
    <row r="41" customFormat="false" ht="11.1" hidden="false" customHeight="true" outlineLevel="0" collapsed="false">
      <c r="A41" s="139"/>
      <c r="B41" s="131"/>
      <c r="C41" s="128" t="n">
        <v>2004</v>
      </c>
      <c r="D41" s="129" t="n">
        <v>7791</v>
      </c>
      <c r="E41" s="129" t="n">
        <v>767</v>
      </c>
      <c r="F41" s="129" t="n">
        <v>6860</v>
      </c>
      <c r="G41" s="129" t="n">
        <v>164</v>
      </c>
      <c r="H41" s="129" t="n">
        <v>6430</v>
      </c>
      <c r="I41" s="129" t="n">
        <v>685</v>
      </c>
      <c r="J41" s="129" t="n">
        <v>5627</v>
      </c>
      <c r="K41" s="129" t="n">
        <v>118</v>
      </c>
      <c r="L41" s="129" t="n">
        <v>1361</v>
      </c>
      <c r="M41" s="129" t="n">
        <v>82</v>
      </c>
      <c r="N41" s="129" t="n">
        <v>1233</v>
      </c>
      <c r="O41" s="129" t="n">
        <v>46</v>
      </c>
      <c r="P41" s="140"/>
    </row>
    <row r="42" customFormat="false" ht="11.1" hidden="false" customHeight="true" outlineLevel="0" collapsed="false">
      <c r="A42" s="139"/>
      <c r="B42" s="131"/>
      <c r="C42" s="128" t="n">
        <v>2005</v>
      </c>
      <c r="D42" s="129" t="n">
        <v>8644</v>
      </c>
      <c r="E42" s="129" t="n">
        <v>919</v>
      </c>
      <c r="F42" s="129" t="n">
        <v>7368</v>
      </c>
      <c r="G42" s="129" t="n">
        <v>357</v>
      </c>
      <c r="H42" s="129" t="n">
        <v>7070</v>
      </c>
      <c r="I42" s="129" t="n">
        <v>809</v>
      </c>
      <c r="J42" s="129" t="n">
        <v>5969</v>
      </c>
      <c r="K42" s="129" t="n">
        <v>292</v>
      </c>
      <c r="L42" s="129" t="n">
        <v>1574</v>
      </c>
      <c r="M42" s="129" t="n">
        <v>110</v>
      </c>
      <c r="N42" s="129" t="n">
        <v>1399</v>
      </c>
      <c r="O42" s="129" t="n">
        <v>65</v>
      </c>
      <c r="P42" s="140"/>
    </row>
    <row r="43" customFormat="false" ht="11.1" hidden="false" customHeight="true" outlineLevel="0" collapsed="false">
      <c r="A43" s="139"/>
      <c r="B43" s="131"/>
      <c r="C43" s="128" t="n">
        <v>2006</v>
      </c>
      <c r="D43" s="129" t="n">
        <v>8870</v>
      </c>
      <c r="E43" s="129" t="n">
        <v>868</v>
      </c>
      <c r="F43" s="129" t="n">
        <v>8002</v>
      </c>
      <c r="G43" s="129" t="s">
        <v>27</v>
      </c>
      <c r="H43" s="129" t="n">
        <v>7136</v>
      </c>
      <c r="I43" s="129" t="n">
        <v>736</v>
      </c>
      <c r="J43" s="129" t="n">
        <v>6400</v>
      </c>
      <c r="K43" s="129" t="s">
        <v>27</v>
      </c>
      <c r="L43" s="129" t="n">
        <v>1734</v>
      </c>
      <c r="M43" s="129" t="n">
        <v>132</v>
      </c>
      <c r="N43" s="129" t="n">
        <v>1602</v>
      </c>
      <c r="O43" s="129" t="s">
        <v>27</v>
      </c>
      <c r="P43" s="140"/>
    </row>
    <row r="44" customFormat="false" ht="11.1" hidden="false" customHeight="true" outlineLevel="0" collapsed="false">
      <c r="A44" s="139"/>
      <c r="B44" s="131"/>
      <c r="C44" s="128" t="n">
        <v>2007</v>
      </c>
      <c r="D44" s="129" t="n">
        <v>8926</v>
      </c>
      <c r="E44" s="129" t="n">
        <v>847</v>
      </c>
      <c r="F44" s="129" t="n">
        <v>8079</v>
      </c>
      <c r="G44" s="129" t="s">
        <v>27</v>
      </c>
      <c r="H44" s="129" t="n">
        <v>7083</v>
      </c>
      <c r="I44" s="129" t="n">
        <v>708</v>
      </c>
      <c r="J44" s="129" t="n">
        <v>6375</v>
      </c>
      <c r="K44" s="129" t="s">
        <v>27</v>
      </c>
      <c r="L44" s="129" t="n">
        <v>1843</v>
      </c>
      <c r="M44" s="129" t="n">
        <v>139</v>
      </c>
      <c r="N44" s="129" t="n">
        <v>1704</v>
      </c>
      <c r="O44" s="129" t="s">
        <v>27</v>
      </c>
      <c r="P44" s="140"/>
    </row>
    <row r="45" customFormat="false" ht="11.1" hidden="false" customHeight="true" outlineLevel="0" collapsed="false">
      <c r="A45" s="139"/>
      <c r="B45" s="131"/>
      <c r="C45" s="128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40"/>
    </row>
    <row r="46" customFormat="false" ht="11.1" hidden="false" customHeight="true" outlineLevel="0" collapsed="false">
      <c r="A46" s="132"/>
      <c r="B46" s="132"/>
      <c r="C46" s="132"/>
      <c r="D46" s="129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</row>
    <row r="47" customFormat="false" ht="11.1" hidden="false" customHeight="true" outlineLevel="0" collapsed="false">
      <c r="A47" s="135" t="n">
        <v>6</v>
      </c>
      <c r="B47" s="136" t="s">
        <v>138</v>
      </c>
      <c r="C47" s="128" t="n">
        <v>2000</v>
      </c>
      <c r="D47" s="129" t="n">
        <v>3635</v>
      </c>
      <c r="E47" s="129" t="n">
        <v>560</v>
      </c>
      <c r="F47" s="129" t="n">
        <v>2978</v>
      </c>
      <c r="G47" s="129" t="n">
        <v>97</v>
      </c>
      <c r="H47" s="129" t="n">
        <v>3310</v>
      </c>
      <c r="I47" s="129" t="n">
        <v>539</v>
      </c>
      <c r="J47" s="129" t="n">
        <v>2697</v>
      </c>
      <c r="K47" s="129" t="n">
        <v>74</v>
      </c>
      <c r="L47" s="129" t="n">
        <v>325</v>
      </c>
      <c r="M47" s="129" t="n">
        <v>21</v>
      </c>
      <c r="N47" s="129" t="n">
        <v>281</v>
      </c>
      <c r="O47" s="129" t="n">
        <v>23</v>
      </c>
      <c r="P47" s="137" t="n">
        <v>6</v>
      </c>
    </row>
    <row r="48" customFormat="false" ht="11.1" hidden="false" customHeight="true" outlineLevel="0" collapsed="false">
      <c r="A48" s="139"/>
      <c r="B48" s="131"/>
      <c r="C48" s="128" t="n">
        <v>2001</v>
      </c>
      <c r="D48" s="129" t="n">
        <v>3751</v>
      </c>
      <c r="E48" s="129" t="n">
        <v>578</v>
      </c>
      <c r="F48" s="129" t="n">
        <v>3074</v>
      </c>
      <c r="G48" s="129" t="n">
        <v>99</v>
      </c>
      <c r="H48" s="129" t="n">
        <v>3347</v>
      </c>
      <c r="I48" s="129" t="n">
        <v>553</v>
      </c>
      <c r="J48" s="129" t="n">
        <v>2719</v>
      </c>
      <c r="K48" s="129" t="n">
        <v>75</v>
      </c>
      <c r="L48" s="129" t="n">
        <v>404</v>
      </c>
      <c r="M48" s="129" t="n">
        <v>25</v>
      </c>
      <c r="N48" s="129" t="n">
        <v>355</v>
      </c>
      <c r="O48" s="129" t="n">
        <v>24</v>
      </c>
      <c r="P48" s="140"/>
    </row>
    <row r="49" customFormat="false" ht="11.1" hidden="false" customHeight="true" outlineLevel="0" collapsed="false">
      <c r="A49" s="139"/>
      <c r="B49" s="131"/>
      <c r="C49" s="128" t="n">
        <v>2002</v>
      </c>
      <c r="D49" s="129" t="n">
        <v>3860</v>
      </c>
      <c r="E49" s="129" t="n">
        <v>596</v>
      </c>
      <c r="F49" s="129" t="n">
        <v>3178</v>
      </c>
      <c r="G49" s="129" t="n">
        <v>86</v>
      </c>
      <c r="H49" s="129" t="n">
        <v>3403</v>
      </c>
      <c r="I49" s="129" t="n">
        <v>561</v>
      </c>
      <c r="J49" s="129" t="n">
        <v>2775</v>
      </c>
      <c r="K49" s="129" t="n">
        <v>67</v>
      </c>
      <c r="L49" s="129" t="n">
        <v>457</v>
      </c>
      <c r="M49" s="129" t="n">
        <v>35</v>
      </c>
      <c r="N49" s="129" t="n">
        <v>403</v>
      </c>
      <c r="O49" s="129" t="n">
        <v>19</v>
      </c>
      <c r="P49" s="140"/>
    </row>
    <row r="50" customFormat="false" ht="11.1" hidden="false" customHeight="true" outlineLevel="0" collapsed="false">
      <c r="A50" s="139"/>
      <c r="B50" s="131"/>
      <c r="C50" s="128" t="n">
        <v>2003</v>
      </c>
      <c r="D50" s="129" t="n">
        <v>3926</v>
      </c>
      <c r="E50" s="129" t="n">
        <v>614</v>
      </c>
      <c r="F50" s="129" t="n">
        <v>3228</v>
      </c>
      <c r="G50" s="129" t="n">
        <v>84</v>
      </c>
      <c r="H50" s="129" t="n">
        <v>3386</v>
      </c>
      <c r="I50" s="129" t="n">
        <v>560</v>
      </c>
      <c r="J50" s="129" t="n">
        <v>2763</v>
      </c>
      <c r="K50" s="129" t="n">
        <v>63</v>
      </c>
      <c r="L50" s="129" t="n">
        <v>540</v>
      </c>
      <c r="M50" s="129" t="n">
        <v>54</v>
      </c>
      <c r="N50" s="129" t="n">
        <v>465</v>
      </c>
      <c r="O50" s="129" t="n">
        <v>21</v>
      </c>
      <c r="P50" s="140"/>
    </row>
    <row r="51" customFormat="false" ht="11.1" hidden="false" customHeight="true" outlineLevel="0" collapsed="false">
      <c r="A51" s="139"/>
      <c r="B51" s="131"/>
      <c r="C51" s="128" t="n">
        <v>2004</v>
      </c>
      <c r="D51" s="129" t="n">
        <v>3624</v>
      </c>
      <c r="E51" s="129" t="n">
        <v>593</v>
      </c>
      <c r="F51" s="129" t="n">
        <v>2954</v>
      </c>
      <c r="G51" s="129" t="n">
        <v>77</v>
      </c>
      <c r="H51" s="129" t="n">
        <v>3021</v>
      </c>
      <c r="I51" s="129" t="n">
        <v>535</v>
      </c>
      <c r="J51" s="129" t="n">
        <v>2426</v>
      </c>
      <c r="K51" s="129" t="n">
        <v>60</v>
      </c>
      <c r="L51" s="129" t="n">
        <v>603</v>
      </c>
      <c r="M51" s="129" t="n">
        <v>58</v>
      </c>
      <c r="N51" s="129" t="n">
        <v>528</v>
      </c>
      <c r="O51" s="129" t="n">
        <v>17</v>
      </c>
      <c r="P51" s="140"/>
    </row>
    <row r="52" customFormat="false" ht="11.1" hidden="false" customHeight="true" outlineLevel="0" collapsed="false">
      <c r="A52" s="139"/>
      <c r="B52" s="131"/>
      <c r="C52" s="128" t="n">
        <v>2005</v>
      </c>
      <c r="D52" s="129" t="n">
        <v>3827</v>
      </c>
      <c r="E52" s="129" t="n">
        <v>573</v>
      </c>
      <c r="F52" s="129" t="n">
        <v>3177</v>
      </c>
      <c r="G52" s="129" t="n">
        <v>77</v>
      </c>
      <c r="H52" s="129" t="n">
        <v>3185</v>
      </c>
      <c r="I52" s="129" t="n">
        <v>509</v>
      </c>
      <c r="J52" s="129" t="n">
        <v>2615</v>
      </c>
      <c r="K52" s="129" t="n">
        <v>61</v>
      </c>
      <c r="L52" s="129" t="n">
        <v>642</v>
      </c>
      <c r="M52" s="129" t="n">
        <v>64</v>
      </c>
      <c r="N52" s="129" t="n">
        <v>562</v>
      </c>
      <c r="O52" s="129" t="n">
        <v>16</v>
      </c>
      <c r="P52" s="140"/>
    </row>
    <row r="53" customFormat="false" ht="11.1" hidden="false" customHeight="true" outlineLevel="0" collapsed="false">
      <c r="A53" s="139"/>
      <c r="B53" s="131"/>
      <c r="C53" s="128" t="n">
        <v>2006</v>
      </c>
      <c r="D53" s="129" t="n">
        <v>4130</v>
      </c>
      <c r="E53" s="129" t="n">
        <v>555</v>
      </c>
      <c r="F53" s="129" t="n">
        <v>3575</v>
      </c>
      <c r="G53" s="129" t="s">
        <v>27</v>
      </c>
      <c r="H53" s="129" t="n">
        <v>3409</v>
      </c>
      <c r="I53" s="129" t="n">
        <v>473</v>
      </c>
      <c r="J53" s="129" t="n">
        <v>2936</v>
      </c>
      <c r="K53" s="129" t="s">
        <v>27</v>
      </c>
      <c r="L53" s="129" t="n">
        <v>721</v>
      </c>
      <c r="M53" s="129" t="n">
        <v>82</v>
      </c>
      <c r="N53" s="129" t="n">
        <v>639</v>
      </c>
      <c r="O53" s="129" t="s">
        <v>27</v>
      </c>
      <c r="P53" s="140"/>
    </row>
    <row r="54" customFormat="false" ht="11.1" hidden="false" customHeight="true" outlineLevel="0" collapsed="false">
      <c r="A54" s="139"/>
      <c r="B54" s="131"/>
      <c r="C54" s="128" t="n">
        <v>2007</v>
      </c>
      <c r="D54" s="129" t="n">
        <v>4287</v>
      </c>
      <c r="E54" s="129" t="n">
        <v>539</v>
      </c>
      <c r="F54" s="129" t="n">
        <v>3748</v>
      </c>
      <c r="G54" s="129" t="s">
        <v>27</v>
      </c>
      <c r="H54" s="129" t="n">
        <v>3492</v>
      </c>
      <c r="I54" s="129" t="n">
        <v>451</v>
      </c>
      <c r="J54" s="129" t="n">
        <v>3041</v>
      </c>
      <c r="K54" s="129" t="s">
        <v>27</v>
      </c>
      <c r="L54" s="129" t="n">
        <v>795</v>
      </c>
      <c r="M54" s="129" t="n">
        <v>88</v>
      </c>
      <c r="N54" s="129" t="n">
        <v>707</v>
      </c>
      <c r="O54" s="129" t="s">
        <v>27</v>
      </c>
      <c r="P54" s="140"/>
    </row>
    <row r="55" customFormat="false" ht="11.1" hidden="false" customHeight="true" outlineLevel="0" collapsed="false">
      <c r="A55" s="139"/>
      <c r="B55" s="131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40"/>
    </row>
    <row r="56" customFormat="false" ht="11.1" hidden="false" customHeight="true" outlineLevel="0" collapsed="false">
      <c r="A56" s="132"/>
      <c r="B56" s="132"/>
      <c r="C56" s="132"/>
      <c r="D56" s="129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</row>
    <row r="57" customFormat="false" ht="11.1" hidden="false" customHeight="true" outlineLevel="0" collapsed="false">
      <c r="A57" s="142"/>
      <c r="B57" s="143" t="s">
        <v>139</v>
      </c>
      <c r="C57" s="128" t="n">
        <v>2000</v>
      </c>
      <c r="D57" s="129" t="n">
        <v>2551</v>
      </c>
      <c r="E57" s="129" t="n">
        <v>12</v>
      </c>
      <c r="F57" s="129" t="n">
        <v>2457</v>
      </c>
      <c r="G57" s="129" t="n">
        <v>82</v>
      </c>
      <c r="H57" s="129" t="n">
        <v>2317</v>
      </c>
      <c r="I57" s="129" t="n">
        <v>12</v>
      </c>
      <c r="J57" s="129" t="n">
        <v>2250</v>
      </c>
      <c r="K57" s="129" t="n">
        <v>55</v>
      </c>
      <c r="L57" s="129" t="n">
        <v>234</v>
      </c>
      <c r="M57" s="129" t="s">
        <v>27</v>
      </c>
      <c r="N57" s="129" t="n">
        <v>207</v>
      </c>
      <c r="O57" s="129" t="n">
        <v>27</v>
      </c>
      <c r="P57" s="130"/>
    </row>
    <row r="58" customFormat="false" ht="11.1" hidden="false" customHeight="true" outlineLevel="0" collapsed="false">
      <c r="A58" s="142"/>
      <c r="B58" s="144" t="s">
        <v>140</v>
      </c>
      <c r="C58" s="128" t="n">
        <v>2001</v>
      </c>
      <c r="D58" s="129" t="n">
        <v>2863</v>
      </c>
      <c r="E58" s="129" t="n">
        <v>12</v>
      </c>
      <c r="F58" s="129" t="n">
        <v>2768</v>
      </c>
      <c r="G58" s="129" t="n">
        <v>83</v>
      </c>
      <c r="H58" s="129" t="n">
        <v>2591</v>
      </c>
      <c r="I58" s="129" t="n">
        <v>11</v>
      </c>
      <c r="J58" s="129" t="n">
        <v>2526</v>
      </c>
      <c r="K58" s="129" t="n">
        <v>54</v>
      </c>
      <c r="L58" s="129" t="n">
        <v>272</v>
      </c>
      <c r="M58" s="129" t="n">
        <v>1</v>
      </c>
      <c r="N58" s="129" t="n">
        <v>242</v>
      </c>
      <c r="O58" s="129" t="n">
        <v>29</v>
      </c>
      <c r="P58" s="130"/>
    </row>
    <row r="59" customFormat="false" ht="11.1" hidden="false" customHeight="true" outlineLevel="0" collapsed="false">
      <c r="A59" s="142"/>
      <c r="B59" s="131"/>
      <c r="C59" s="128" t="n">
        <v>2002</v>
      </c>
      <c r="D59" s="129" t="n">
        <v>2754</v>
      </c>
      <c r="E59" s="129" t="n">
        <v>15</v>
      </c>
      <c r="F59" s="129" t="n">
        <v>2656</v>
      </c>
      <c r="G59" s="129" t="n">
        <v>83</v>
      </c>
      <c r="H59" s="129" t="n">
        <v>2428</v>
      </c>
      <c r="I59" s="129" t="n">
        <v>13</v>
      </c>
      <c r="J59" s="129" t="n">
        <v>2361</v>
      </c>
      <c r="K59" s="129" t="n">
        <v>54</v>
      </c>
      <c r="L59" s="129" t="n">
        <v>326</v>
      </c>
      <c r="M59" s="129" t="n">
        <v>2</v>
      </c>
      <c r="N59" s="129" t="n">
        <v>295</v>
      </c>
      <c r="O59" s="129" t="n">
        <v>29</v>
      </c>
      <c r="P59" s="130"/>
    </row>
    <row r="60" customFormat="false" ht="11.1" hidden="false" customHeight="true" outlineLevel="0" collapsed="false">
      <c r="A60" s="142"/>
      <c r="B60" s="131"/>
      <c r="C60" s="128" t="n">
        <v>2003</v>
      </c>
      <c r="D60" s="129" t="n">
        <v>3408</v>
      </c>
      <c r="E60" s="129" t="n">
        <v>94</v>
      </c>
      <c r="F60" s="129" t="n">
        <v>3232</v>
      </c>
      <c r="G60" s="129" t="n">
        <v>82</v>
      </c>
      <c r="H60" s="129" t="n">
        <v>2910</v>
      </c>
      <c r="I60" s="129" t="n">
        <v>78</v>
      </c>
      <c r="J60" s="129" t="n">
        <v>2779</v>
      </c>
      <c r="K60" s="129" t="n">
        <v>53</v>
      </c>
      <c r="L60" s="129" t="n">
        <v>498</v>
      </c>
      <c r="M60" s="129" t="n">
        <v>16</v>
      </c>
      <c r="N60" s="129" t="n">
        <v>453</v>
      </c>
      <c r="O60" s="145" t="n">
        <v>29</v>
      </c>
      <c r="P60" s="130"/>
    </row>
    <row r="61" customFormat="false" ht="11.1" hidden="false" customHeight="true" outlineLevel="0" collapsed="false">
      <c r="A61" s="142"/>
      <c r="B61" s="131"/>
      <c r="C61" s="128" t="n">
        <v>2004</v>
      </c>
      <c r="D61" s="129" t="n">
        <v>4006</v>
      </c>
      <c r="E61" s="129" t="n">
        <v>145</v>
      </c>
      <c r="F61" s="129" t="n">
        <v>3775</v>
      </c>
      <c r="G61" s="129" t="n">
        <v>86</v>
      </c>
      <c r="H61" s="129" t="n">
        <v>3259</v>
      </c>
      <c r="I61" s="129" t="n">
        <v>124</v>
      </c>
      <c r="J61" s="129" t="n">
        <v>3078</v>
      </c>
      <c r="K61" s="129" t="n">
        <v>57</v>
      </c>
      <c r="L61" s="129" t="n">
        <v>747</v>
      </c>
      <c r="M61" s="129" t="n">
        <v>21</v>
      </c>
      <c r="N61" s="129" t="n">
        <v>697</v>
      </c>
      <c r="O61" s="145" t="n">
        <v>29</v>
      </c>
      <c r="P61" s="130"/>
    </row>
    <row r="62" customFormat="false" ht="11.1" hidden="false" customHeight="true" outlineLevel="0" collapsed="false">
      <c r="A62" s="142"/>
      <c r="B62" s="131"/>
      <c r="C62" s="128" t="n">
        <v>2005</v>
      </c>
      <c r="D62" s="129" t="n">
        <v>4071</v>
      </c>
      <c r="E62" s="129" t="n">
        <v>164</v>
      </c>
      <c r="F62" s="129" t="n">
        <v>3823</v>
      </c>
      <c r="G62" s="129" t="n">
        <v>84</v>
      </c>
      <c r="H62" s="129" t="n">
        <v>3246</v>
      </c>
      <c r="I62" s="129" t="n">
        <v>141</v>
      </c>
      <c r="J62" s="129" t="n">
        <v>3045</v>
      </c>
      <c r="K62" s="129" t="n">
        <v>60</v>
      </c>
      <c r="L62" s="129" t="n">
        <v>825</v>
      </c>
      <c r="M62" s="129" t="n">
        <v>23</v>
      </c>
      <c r="N62" s="129" t="n">
        <v>778</v>
      </c>
      <c r="O62" s="145" t="n">
        <v>24</v>
      </c>
      <c r="P62" s="130"/>
    </row>
    <row r="63" customFormat="false" ht="11.1" hidden="false" customHeight="true" outlineLevel="0" collapsed="false">
      <c r="A63" s="142"/>
      <c r="B63" s="131"/>
      <c r="C63" s="128" t="n">
        <v>2006</v>
      </c>
      <c r="D63" s="129" t="n">
        <v>3992</v>
      </c>
      <c r="E63" s="129" t="n">
        <v>132</v>
      </c>
      <c r="F63" s="129" t="n">
        <v>3860</v>
      </c>
      <c r="G63" s="129" t="s">
        <v>27</v>
      </c>
      <c r="H63" s="129" t="n">
        <v>3094</v>
      </c>
      <c r="I63" s="129" t="n">
        <v>106</v>
      </c>
      <c r="J63" s="129" t="n">
        <v>2988</v>
      </c>
      <c r="K63" s="129" t="s">
        <v>27</v>
      </c>
      <c r="L63" s="129" t="n">
        <v>898</v>
      </c>
      <c r="M63" s="129" t="n">
        <v>26</v>
      </c>
      <c r="N63" s="129" t="n">
        <v>872</v>
      </c>
      <c r="O63" s="145" t="s">
        <v>27</v>
      </c>
      <c r="P63" s="130"/>
    </row>
    <row r="64" customFormat="false" ht="11.1" hidden="false" customHeight="true" outlineLevel="0" collapsed="false">
      <c r="A64" s="142"/>
      <c r="B64" s="131"/>
      <c r="C64" s="128" t="n">
        <v>2007</v>
      </c>
      <c r="D64" s="129" t="n">
        <v>3913</v>
      </c>
      <c r="E64" s="129" t="n">
        <v>128</v>
      </c>
      <c r="F64" s="129" t="n">
        <v>3785</v>
      </c>
      <c r="G64" s="129" t="s">
        <v>27</v>
      </c>
      <c r="H64" s="129" t="n">
        <v>2981</v>
      </c>
      <c r="I64" s="129" t="n">
        <v>99</v>
      </c>
      <c r="J64" s="129" t="n">
        <v>2882</v>
      </c>
      <c r="K64" s="129" t="s">
        <v>27</v>
      </c>
      <c r="L64" s="129" t="n">
        <v>932</v>
      </c>
      <c r="M64" s="129" t="n">
        <v>29</v>
      </c>
      <c r="N64" s="129" t="n">
        <v>903</v>
      </c>
      <c r="O64" s="145" t="s">
        <v>27</v>
      </c>
      <c r="P64" s="130"/>
    </row>
    <row r="65" customFormat="false" ht="11.1" hidden="false" customHeight="true" outlineLevel="0" collapsed="false">
      <c r="A65" s="132" t="s">
        <v>116</v>
      </c>
      <c r="B65" s="132"/>
      <c r="C65" s="132"/>
      <c r="D65" s="129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</row>
    <row r="66" customFormat="false" ht="11.1" hidden="false" customHeight="true" outlineLevel="0" collapsed="false">
      <c r="A66" s="146" t="s">
        <v>141</v>
      </c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47"/>
    </row>
    <row r="67" customFormat="false" ht="9.9" hidden="false" customHeight="true" outlineLevel="0" collapsed="false">
      <c r="A67" s="146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47"/>
    </row>
    <row r="68" customFormat="false" ht="11.1" hidden="false" customHeight="true" outlineLevel="0" collapsed="false">
      <c r="A68" s="146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47"/>
    </row>
    <row r="69" customFormat="false" ht="11.4" hidden="false" customHeight="true" outlineLevel="0" collapsed="false"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47"/>
    </row>
    <row r="70" customFormat="false" ht="11.4" hidden="false" customHeight="true" outlineLevel="0" collapsed="false"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47"/>
    </row>
    <row r="71" customFormat="false" ht="11.4" hidden="false" customHeight="true" outlineLevel="0" collapsed="false"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47"/>
    </row>
    <row r="72" customFormat="false" ht="11.85" hidden="false" customHeight="true" outlineLevel="0" collapsed="false"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7"/>
    </row>
    <row r="73" customFormat="false" ht="11.85" hidden="false" customHeight="true" outlineLevel="0" collapsed="false">
      <c r="D73" s="106"/>
      <c r="E73" s="106"/>
      <c r="F73" s="148"/>
      <c r="G73" s="106"/>
      <c r="H73" s="106"/>
      <c r="I73" s="106"/>
      <c r="J73" s="106"/>
      <c r="K73" s="106"/>
      <c r="L73" s="106"/>
      <c r="M73" s="106"/>
      <c r="N73" s="106"/>
      <c r="O73" s="106"/>
      <c r="P73" s="147"/>
    </row>
    <row r="74" customFormat="false" ht="11.85" hidden="false" customHeight="true" outlineLevel="0" collapsed="false">
      <c r="D74" s="106"/>
      <c r="E74" s="106"/>
      <c r="F74" s="148"/>
      <c r="G74" s="106"/>
      <c r="H74" s="106"/>
      <c r="I74" s="106"/>
      <c r="J74" s="106"/>
      <c r="K74" s="106"/>
      <c r="L74" s="106"/>
      <c r="M74" s="106"/>
      <c r="N74" s="106"/>
      <c r="O74" s="106"/>
      <c r="P74" s="147"/>
    </row>
    <row r="75" customFormat="false" ht="11.85" hidden="false" customHeight="true" outlineLevel="0" collapsed="false">
      <c r="D75" s="106"/>
      <c r="E75" s="106"/>
      <c r="F75" s="148"/>
      <c r="G75" s="106"/>
      <c r="H75" s="106"/>
      <c r="I75" s="106"/>
      <c r="J75" s="106"/>
      <c r="K75" s="106"/>
      <c r="L75" s="106"/>
      <c r="M75" s="106"/>
      <c r="N75" s="106"/>
      <c r="O75" s="106"/>
      <c r="P75" s="147"/>
    </row>
    <row r="76" customFormat="false" ht="11.85" hidden="false" customHeight="true" outlineLevel="0" collapsed="false">
      <c r="D76" s="106"/>
      <c r="E76" s="106"/>
      <c r="F76" s="148"/>
      <c r="G76" s="106"/>
      <c r="H76" s="106"/>
      <c r="I76" s="106"/>
      <c r="J76" s="106"/>
      <c r="K76" s="106"/>
      <c r="L76" s="106"/>
      <c r="M76" s="106"/>
      <c r="N76" s="106"/>
      <c r="O76" s="106"/>
      <c r="P76" s="147"/>
    </row>
    <row r="77" customFormat="false" ht="11.85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47"/>
    </row>
    <row r="78" customFormat="false" ht="11.85" hidden="false" customHeight="true" outlineLevel="0" collapsed="false"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47"/>
    </row>
    <row r="79" customFormat="false" ht="11.85" hidden="false" customHeight="true" outlineLevel="0" collapsed="false"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47"/>
    </row>
    <row r="80" customFormat="false" ht="11.85" hidden="false" customHeight="true" outlineLevel="0" collapsed="false"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47"/>
    </row>
    <row r="81" customFormat="false" ht="11.85" hidden="false" customHeight="true" outlineLevel="0" collapsed="false"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47"/>
    </row>
    <row r="82" customFormat="false" ht="11.85" hidden="false" customHeight="true" outlineLevel="0" collapsed="false"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47"/>
    </row>
    <row r="83" customFormat="false" ht="11.85" hidden="false" customHeight="true" outlineLevel="0" collapsed="false"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47"/>
    </row>
    <row r="84" customFormat="false" ht="11.85" hidden="false" customHeight="true" outlineLevel="0" collapsed="false"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47"/>
    </row>
    <row r="85" customFormat="false" ht="11.85" hidden="false" customHeight="true" outlineLevel="0" collapsed="false"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47"/>
    </row>
    <row r="86" customFormat="false" ht="11.85" hidden="false" customHeight="true" outlineLevel="0" collapsed="false"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47"/>
    </row>
    <row r="87" customFormat="false" ht="11.85" hidden="false" customHeight="true" outlineLevel="0" collapsed="false"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47"/>
    </row>
    <row r="88" customFormat="false" ht="11.85" hidden="false" customHeight="true" outlineLevel="0" collapsed="false"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47"/>
    </row>
    <row r="89" customFormat="false" ht="11.85" hidden="false" customHeight="true" outlineLevel="0" collapsed="false"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47"/>
    </row>
    <row r="90" customFormat="false" ht="11.85" hidden="false" customHeight="true" outlineLevel="0" collapsed="false"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47"/>
    </row>
    <row r="91" customFormat="false" ht="11.85" hidden="false" customHeight="true" outlineLevel="0" collapsed="false"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47"/>
    </row>
    <row r="92" customFormat="false" ht="11.85" hidden="false" customHeight="true" outlineLevel="0" collapsed="false"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47"/>
    </row>
    <row r="93" customFormat="false" ht="11.85" hidden="false" customHeight="true" outlineLevel="0" collapsed="false"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47"/>
    </row>
    <row r="94" customFormat="false" ht="11.85" hidden="false" customHeight="true" outlineLevel="0" collapsed="false"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47"/>
    </row>
    <row r="95" customFormat="false" ht="11.85" hidden="false" customHeight="true" outlineLevel="0" collapsed="false"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47"/>
    </row>
    <row r="96" customFormat="false" ht="11.85" hidden="false" customHeight="true" outlineLevel="0" collapsed="false"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47"/>
    </row>
    <row r="97" customFormat="false" ht="11.85" hidden="false" customHeight="tru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47"/>
    </row>
    <row r="98" customFormat="false" ht="11.85" hidden="false" customHeight="tru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47"/>
    </row>
    <row r="99" customFormat="false" ht="11.85" hidden="false" customHeight="tru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47"/>
    </row>
    <row r="100" customFormat="false" ht="11.85" hidden="false" customHeight="true" outlineLevel="0" collapsed="false">
      <c r="A100" s="149"/>
    </row>
  </sheetData>
  <mergeCells count="8">
    <mergeCell ref="A3:P3"/>
    <mergeCell ref="A4:A5"/>
    <mergeCell ref="B4:B5"/>
    <mergeCell ref="D4:G4"/>
    <mergeCell ref="H4:K4"/>
    <mergeCell ref="L4:O4"/>
    <mergeCell ref="P4:P5"/>
    <mergeCell ref="A6:P6"/>
  </mergeCells>
  <hyperlinks>
    <hyperlink ref="A1" location="Inhaltsverzeichnis!Z17S1" display="1    Entwicklung im Personalstand"/>
    <hyperlink ref="A2" location="Inhaltsverzeichnis!Z17S1" display="1.6 Beschäftigte des Bundesdienstes im Land Brandenburg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12.66"/>
    <col collapsed="false" customWidth="true" hidden="false" outlineLevel="0" max="5" min="3" style="151" width="8.99"/>
    <col collapsed="false" customWidth="true" hidden="false" outlineLevel="0" max="6" min="6" style="151" width="10.66"/>
    <col collapsed="false" customWidth="true" hidden="false" outlineLevel="0" max="9" min="7" style="151" width="8.99"/>
    <col collapsed="false" customWidth="true" hidden="false" outlineLevel="0" max="10" min="10" style="151" width="10.66"/>
    <col collapsed="false" customWidth="false" hidden="false" outlineLevel="0" max="257" min="11" style="151" width="11.43"/>
  </cols>
  <sheetData>
    <row r="1" s="24" customFormat="true" ht="12" hidden="false" customHeight="true" outlineLevel="0" collapsed="false">
      <c r="A1" s="69" t="s">
        <v>142</v>
      </c>
      <c r="B1" s="69"/>
      <c r="C1" s="69"/>
      <c r="D1" s="69"/>
      <c r="E1" s="69"/>
      <c r="F1" s="65"/>
      <c r="G1" s="65"/>
      <c r="H1" s="65"/>
      <c r="I1" s="65"/>
      <c r="J1" s="65"/>
    </row>
    <row r="2" s="24" customFormat="true" ht="12" hidden="false" customHeight="true" outlineLevel="0" collapsed="false">
      <c r="A2" s="69" t="s">
        <v>143</v>
      </c>
      <c r="B2" s="69"/>
      <c r="C2" s="69"/>
      <c r="D2" s="69"/>
      <c r="E2" s="69"/>
      <c r="F2" s="69"/>
      <c r="G2" s="69"/>
      <c r="H2" s="69"/>
      <c r="I2" s="69"/>
      <c r="J2" s="65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s="24" customFormat="true" ht="12" hidden="false" customHeight="true" outlineLevel="0" collapsed="false">
      <c r="A4" s="153" t="s">
        <v>144</v>
      </c>
      <c r="B4" s="153"/>
      <c r="C4" s="77" t="s">
        <v>112</v>
      </c>
      <c r="D4" s="77"/>
      <c r="E4" s="77"/>
      <c r="F4" s="77"/>
      <c r="G4" s="154" t="s">
        <v>145</v>
      </c>
      <c r="H4" s="154"/>
      <c r="I4" s="154"/>
      <c r="J4" s="154"/>
    </row>
    <row r="5" customFormat="false" ht="12" hidden="false" customHeight="true" outlineLevel="0" collapsed="false">
      <c r="A5" s="153"/>
      <c r="B5" s="153"/>
      <c r="C5" s="84" t="s">
        <v>101</v>
      </c>
      <c r="D5" s="77" t="s">
        <v>102</v>
      </c>
      <c r="E5" s="77"/>
      <c r="F5" s="84" t="s">
        <v>146</v>
      </c>
      <c r="G5" s="84" t="s">
        <v>101</v>
      </c>
      <c r="H5" s="77" t="s">
        <v>102</v>
      </c>
      <c r="I5" s="77"/>
      <c r="J5" s="77" t="s">
        <v>146</v>
      </c>
    </row>
    <row r="6" customFormat="false" ht="44.1" hidden="false" customHeight="true" outlineLevel="0" collapsed="false">
      <c r="A6" s="153"/>
      <c r="B6" s="153"/>
      <c r="C6" s="84"/>
      <c r="D6" s="77" t="s">
        <v>110</v>
      </c>
      <c r="E6" s="77" t="s">
        <v>108</v>
      </c>
      <c r="F6" s="84"/>
      <c r="G6" s="84"/>
      <c r="H6" s="77" t="s">
        <v>110</v>
      </c>
      <c r="I6" s="77" t="s">
        <v>108</v>
      </c>
      <c r="J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56" t="s">
        <v>129</v>
      </c>
    </row>
    <row r="9" s="81" customFormat="true" ht="12" hidden="false" customHeight="true" outlineLevel="0" collapsed="false">
      <c r="A9" s="157"/>
      <c r="B9" s="93" t="s">
        <v>113</v>
      </c>
      <c r="C9" s="158" t="n">
        <v>32966</v>
      </c>
      <c r="D9" s="158" t="n">
        <v>32779</v>
      </c>
      <c r="E9" s="158" t="n">
        <v>157</v>
      </c>
      <c r="F9" s="158" t="n">
        <v>30</v>
      </c>
      <c r="G9" s="158" t="n">
        <v>18826</v>
      </c>
      <c r="H9" s="158" t="n">
        <v>18731</v>
      </c>
      <c r="I9" s="158" t="n">
        <v>81</v>
      </c>
      <c r="J9" s="158" t="n">
        <v>14</v>
      </c>
    </row>
    <row r="10" s="81" customFormat="true" ht="12" hidden="false" customHeight="true" outlineLevel="0" collapsed="false">
      <c r="A10" s="157"/>
      <c r="B10" s="93" t="s">
        <v>147</v>
      </c>
      <c r="C10" s="158" t="n">
        <v>830</v>
      </c>
      <c r="D10" s="158" t="n">
        <v>830</v>
      </c>
      <c r="E10" s="158" t="s">
        <v>27</v>
      </c>
      <c r="F10" s="158" t="s">
        <v>27</v>
      </c>
      <c r="G10" s="158" t="n">
        <v>380</v>
      </c>
      <c r="H10" s="158" t="n">
        <v>380</v>
      </c>
      <c r="I10" s="158" t="s">
        <v>27</v>
      </c>
      <c r="J10" s="158" t="s">
        <v>27</v>
      </c>
    </row>
    <row r="11" s="81" customFormat="true" ht="12" hidden="false" customHeight="true" outlineLevel="0" collapsed="false">
      <c r="A11" s="157"/>
      <c r="B11" s="95" t="s">
        <v>114</v>
      </c>
      <c r="C11" s="158" t="n">
        <v>29481</v>
      </c>
      <c r="D11" s="158" t="n">
        <v>24225</v>
      </c>
      <c r="E11" s="158" t="n">
        <v>3446</v>
      </c>
      <c r="F11" s="158" t="n">
        <v>1810</v>
      </c>
      <c r="G11" s="158" t="n">
        <v>18141</v>
      </c>
      <c r="H11" s="158" t="n">
        <v>15795</v>
      </c>
      <c r="I11" s="158" t="n">
        <v>1276</v>
      </c>
      <c r="J11" s="158" t="n">
        <v>1070</v>
      </c>
    </row>
    <row r="12" s="81" customFormat="true" ht="12" hidden="false" customHeight="true" outlineLevel="0" collapsed="false">
      <c r="A12" s="159"/>
      <c r="B12" s="160" t="s">
        <v>112</v>
      </c>
      <c r="C12" s="158" t="n">
        <v>63277</v>
      </c>
      <c r="D12" s="158" t="n">
        <v>57834</v>
      </c>
      <c r="E12" s="158" t="n">
        <v>3603</v>
      </c>
      <c r="F12" s="158" t="n">
        <v>1840</v>
      </c>
      <c r="G12" s="158" t="n">
        <v>37347</v>
      </c>
      <c r="H12" s="158" t="n">
        <v>34906</v>
      </c>
      <c r="I12" s="158" t="n">
        <v>1357</v>
      </c>
      <c r="J12" s="158" t="n">
        <v>1084</v>
      </c>
    </row>
    <row r="13" s="81" customFormat="true" ht="12" hidden="false" customHeight="true" outlineLevel="0" collapsed="false">
      <c r="A13" s="157"/>
      <c r="B13" s="93"/>
      <c r="C13" s="158"/>
      <c r="D13" s="158"/>
      <c r="E13" s="158"/>
      <c r="F13" s="158"/>
      <c r="G13" s="158"/>
      <c r="H13" s="158"/>
      <c r="I13" s="158"/>
      <c r="J13" s="158"/>
    </row>
    <row r="14" s="81" customFormat="true" ht="12" hidden="false" customHeight="true" outlineLevel="0" collapsed="false">
      <c r="A14" s="161" t="s">
        <v>130</v>
      </c>
      <c r="B14" s="93"/>
      <c r="C14" s="158"/>
      <c r="D14" s="158"/>
      <c r="E14" s="158"/>
      <c r="F14" s="158"/>
      <c r="G14" s="158"/>
      <c r="H14" s="158"/>
      <c r="I14" s="158"/>
      <c r="J14" s="158"/>
    </row>
    <row r="15" s="81" customFormat="true" ht="12" hidden="false" customHeight="true" outlineLevel="0" collapsed="false">
      <c r="A15" s="157"/>
      <c r="B15" s="93" t="s">
        <v>113</v>
      </c>
      <c r="C15" s="158" t="n">
        <v>23057</v>
      </c>
      <c r="D15" s="158" t="n">
        <v>22894</v>
      </c>
      <c r="E15" s="158" t="n">
        <v>138</v>
      </c>
      <c r="F15" s="158" t="n">
        <v>25</v>
      </c>
      <c r="G15" s="158" t="n">
        <v>10621</v>
      </c>
      <c r="H15" s="158" t="n">
        <v>10546</v>
      </c>
      <c r="I15" s="158" t="n">
        <v>65</v>
      </c>
      <c r="J15" s="158" t="n">
        <v>10</v>
      </c>
    </row>
    <row r="16" s="81" customFormat="true" ht="12" hidden="false" customHeight="true" outlineLevel="0" collapsed="false">
      <c r="A16" s="157"/>
      <c r="B16" s="93" t="s">
        <v>147</v>
      </c>
      <c r="C16" s="158" t="n">
        <v>762</v>
      </c>
      <c r="D16" s="158" t="n">
        <v>762</v>
      </c>
      <c r="E16" s="158" t="s">
        <v>27</v>
      </c>
      <c r="F16" s="158" t="s">
        <v>27</v>
      </c>
      <c r="G16" s="158" t="n">
        <v>320</v>
      </c>
      <c r="H16" s="158" t="n">
        <v>320</v>
      </c>
      <c r="I16" s="158" t="s">
        <v>27</v>
      </c>
      <c r="J16" s="158" t="s">
        <v>27</v>
      </c>
    </row>
    <row r="17" s="81" customFormat="true" ht="12" hidden="false" customHeight="true" outlineLevel="0" collapsed="false">
      <c r="A17" s="159"/>
      <c r="B17" s="160" t="s">
        <v>114</v>
      </c>
      <c r="C17" s="158" t="n">
        <v>20810</v>
      </c>
      <c r="D17" s="158" t="n">
        <v>16423</v>
      </c>
      <c r="E17" s="158" t="n">
        <v>2964</v>
      </c>
      <c r="F17" s="158" t="n">
        <v>1423</v>
      </c>
      <c r="G17" s="158" t="n">
        <v>11821</v>
      </c>
      <c r="H17" s="158" t="n">
        <v>10026</v>
      </c>
      <c r="I17" s="158" t="n">
        <v>1025</v>
      </c>
      <c r="J17" s="158" t="n">
        <v>770</v>
      </c>
    </row>
    <row r="18" s="81" customFormat="true" ht="12" hidden="false" customHeight="true" outlineLevel="0" collapsed="false">
      <c r="A18" s="157"/>
      <c r="B18" s="93" t="s">
        <v>112</v>
      </c>
      <c r="C18" s="158" t="n">
        <v>44629</v>
      </c>
      <c r="D18" s="158" t="n">
        <v>40079</v>
      </c>
      <c r="E18" s="158" t="n">
        <v>3102</v>
      </c>
      <c r="F18" s="158" t="n">
        <v>1448</v>
      </c>
      <c r="G18" s="158" t="n">
        <v>22762</v>
      </c>
      <c r="H18" s="158" t="n">
        <v>20892</v>
      </c>
      <c r="I18" s="158" t="n">
        <v>1090</v>
      </c>
      <c r="J18" s="158" t="n">
        <v>780</v>
      </c>
    </row>
    <row r="19" s="81" customFormat="true" ht="12" hidden="false" customHeight="true" outlineLevel="0" collapsed="false">
      <c r="A19" s="159"/>
      <c r="B19" s="160"/>
      <c r="C19" s="158"/>
      <c r="D19" s="158"/>
      <c r="E19" s="158"/>
      <c r="F19" s="158"/>
      <c r="G19" s="158"/>
      <c r="H19" s="158"/>
      <c r="I19" s="158"/>
      <c r="J19" s="158"/>
    </row>
    <row r="20" s="81" customFormat="true" ht="12" hidden="false" customHeight="true" outlineLevel="0" collapsed="false">
      <c r="A20" s="162" t="s">
        <v>131</v>
      </c>
      <c r="B20" s="160"/>
      <c r="C20" s="158"/>
      <c r="D20" s="158"/>
      <c r="E20" s="158"/>
      <c r="F20" s="158"/>
      <c r="G20" s="158"/>
      <c r="H20" s="158"/>
      <c r="I20" s="158"/>
      <c r="J20" s="158"/>
    </row>
    <row r="21" s="81" customFormat="true" ht="12" hidden="false" customHeight="true" outlineLevel="0" collapsed="false">
      <c r="A21" s="159"/>
      <c r="B21" s="160" t="s">
        <v>113</v>
      </c>
      <c r="C21" s="158" t="n">
        <v>9909</v>
      </c>
      <c r="D21" s="158" t="n">
        <v>9885</v>
      </c>
      <c r="E21" s="158" t="n">
        <v>19</v>
      </c>
      <c r="F21" s="158" t="n">
        <v>5</v>
      </c>
      <c r="G21" s="158" t="n">
        <v>8205</v>
      </c>
      <c r="H21" s="158" t="n">
        <v>8185</v>
      </c>
      <c r="I21" s="158" t="n">
        <v>16</v>
      </c>
      <c r="J21" s="158" t="n">
        <v>4</v>
      </c>
    </row>
    <row r="22" s="81" customFormat="true" ht="12" hidden="false" customHeight="true" outlineLevel="0" collapsed="false">
      <c r="A22" s="159"/>
      <c r="B22" s="160" t="s">
        <v>147</v>
      </c>
      <c r="C22" s="158" t="n">
        <v>68</v>
      </c>
      <c r="D22" s="158" t="n">
        <v>68</v>
      </c>
      <c r="E22" s="158" t="s">
        <v>27</v>
      </c>
      <c r="F22" s="158" t="s">
        <v>27</v>
      </c>
      <c r="G22" s="158" t="n">
        <v>60</v>
      </c>
      <c r="H22" s="158" t="n">
        <v>60</v>
      </c>
      <c r="I22" s="158" t="s">
        <v>27</v>
      </c>
      <c r="J22" s="158" t="s">
        <v>27</v>
      </c>
    </row>
    <row r="23" s="81" customFormat="true" ht="12" hidden="false" customHeight="true" outlineLevel="0" collapsed="false">
      <c r="A23" s="159"/>
      <c r="B23" s="160" t="s">
        <v>114</v>
      </c>
      <c r="C23" s="158" t="n">
        <v>8671</v>
      </c>
      <c r="D23" s="158" t="n">
        <v>7802</v>
      </c>
      <c r="E23" s="158" t="n">
        <v>482</v>
      </c>
      <c r="F23" s="158" t="n">
        <v>387</v>
      </c>
      <c r="G23" s="158" t="n">
        <v>6320</v>
      </c>
      <c r="H23" s="158" t="n">
        <v>5769</v>
      </c>
      <c r="I23" s="158" t="n">
        <v>251</v>
      </c>
      <c r="J23" s="158" t="n">
        <v>300</v>
      </c>
    </row>
    <row r="24" s="81" customFormat="true" ht="12" hidden="false" customHeight="true" outlineLevel="0" collapsed="false">
      <c r="A24" s="157"/>
      <c r="B24" s="93" t="s">
        <v>112</v>
      </c>
      <c r="C24" s="158" t="n">
        <v>18648</v>
      </c>
      <c r="D24" s="158" t="n">
        <v>17755</v>
      </c>
      <c r="E24" s="158" t="n">
        <v>501</v>
      </c>
      <c r="F24" s="158" t="n">
        <v>392</v>
      </c>
      <c r="G24" s="158" t="n">
        <v>14585</v>
      </c>
      <c r="H24" s="158" t="n">
        <v>14014</v>
      </c>
      <c r="I24" s="158" t="n">
        <v>267</v>
      </c>
      <c r="J24" s="158" t="n">
        <v>304</v>
      </c>
    </row>
    <row r="25" s="81" customFormat="true" ht="12" hidden="false" customHeight="true" outlineLevel="0" collapsed="false">
      <c r="A25" s="159"/>
      <c r="B25" s="160"/>
      <c r="C25" s="158"/>
      <c r="D25" s="158"/>
      <c r="E25" s="158"/>
      <c r="F25" s="158"/>
      <c r="G25" s="158"/>
      <c r="H25" s="158"/>
      <c r="I25" s="158"/>
      <c r="J25" s="158"/>
    </row>
    <row r="26" s="81" customFormat="true" ht="12" hidden="false" customHeight="true" outlineLevel="0" collapsed="false">
      <c r="A26" s="161" t="s">
        <v>148</v>
      </c>
      <c r="B26" s="93"/>
      <c r="C26" s="158"/>
      <c r="D26" s="158"/>
      <c r="E26" s="158"/>
      <c r="F26" s="158"/>
      <c r="G26" s="158"/>
      <c r="H26" s="158"/>
      <c r="I26" s="158"/>
      <c r="J26" s="158"/>
    </row>
    <row r="27" s="81" customFormat="true" ht="12" hidden="false" customHeight="true" outlineLevel="0" collapsed="false">
      <c r="A27" s="159"/>
      <c r="B27" s="160" t="s">
        <v>113</v>
      </c>
      <c r="C27" s="158" t="n">
        <v>30540.74</v>
      </c>
      <c r="D27" s="158" t="n">
        <v>30361.99</v>
      </c>
      <c r="E27" s="158" t="n">
        <v>150.32</v>
      </c>
      <c r="F27" s="158" t="n">
        <v>28.43</v>
      </c>
      <c r="G27" s="158" t="n">
        <v>16924</v>
      </c>
      <c r="H27" s="158" t="n">
        <v>16835.6</v>
      </c>
      <c r="I27" s="158" t="n">
        <v>75.72</v>
      </c>
      <c r="J27" s="158" t="n">
        <v>12.68</v>
      </c>
    </row>
    <row r="28" s="81" customFormat="true" ht="12" hidden="false" customHeight="true" outlineLevel="0" collapsed="false">
      <c r="A28" s="157"/>
      <c r="B28" s="163" t="s">
        <v>147</v>
      </c>
      <c r="C28" s="158" t="n">
        <v>801.11</v>
      </c>
      <c r="D28" s="158" t="n">
        <v>801.11</v>
      </c>
      <c r="E28" s="158" t="s">
        <v>27</v>
      </c>
      <c r="F28" s="158" t="s">
        <v>27</v>
      </c>
      <c r="G28" s="158" t="n">
        <v>354.86</v>
      </c>
      <c r="H28" s="158" t="n">
        <v>354.86</v>
      </c>
      <c r="I28" s="158" t="s">
        <v>27</v>
      </c>
      <c r="J28" s="158" t="s">
        <v>27</v>
      </c>
    </row>
    <row r="29" s="81" customFormat="true" ht="12" hidden="false" customHeight="true" outlineLevel="0" collapsed="false">
      <c r="A29" s="157"/>
      <c r="B29" s="93" t="s">
        <v>114</v>
      </c>
      <c r="C29" s="158" t="n">
        <v>25840.25</v>
      </c>
      <c r="D29" s="158" t="n">
        <v>20965.93</v>
      </c>
      <c r="E29" s="158" t="n">
        <v>3227.57</v>
      </c>
      <c r="F29" s="158" t="n">
        <v>1646.75</v>
      </c>
      <c r="G29" s="158" t="n">
        <v>15588.39</v>
      </c>
      <c r="H29" s="158" t="n">
        <v>13471.29</v>
      </c>
      <c r="I29" s="158" t="n">
        <v>1173.22</v>
      </c>
      <c r="J29" s="158" t="n">
        <v>943.88</v>
      </c>
    </row>
    <row r="30" s="81" customFormat="true" ht="12" hidden="false" customHeight="true" outlineLevel="0" collapsed="false">
      <c r="A30" s="159"/>
      <c r="B30" s="160" t="s">
        <v>112</v>
      </c>
      <c r="C30" s="158" t="n">
        <v>57182.1</v>
      </c>
      <c r="D30" s="158" t="n">
        <v>52129.03</v>
      </c>
      <c r="E30" s="158" t="n">
        <v>3377.89</v>
      </c>
      <c r="F30" s="158" t="n">
        <v>1675.18</v>
      </c>
      <c r="G30" s="158" t="n">
        <v>32867.25</v>
      </c>
      <c r="H30" s="158" t="n">
        <v>30661.75</v>
      </c>
      <c r="I30" s="158" t="n">
        <v>1248.94</v>
      </c>
      <c r="J30" s="158" t="n">
        <v>956.56</v>
      </c>
    </row>
    <row r="31" s="81" customFormat="true" ht="12" hidden="false" customHeight="true" outlineLevel="0" collapsed="false">
      <c r="A31" s="159"/>
      <c r="B31" s="160"/>
      <c r="C31" s="158"/>
      <c r="D31" s="158"/>
      <c r="E31" s="158"/>
      <c r="F31" s="158"/>
      <c r="G31" s="158"/>
      <c r="H31" s="158"/>
      <c r="I31" s="158"/>
      <c r="J31" s="158"/>
    </row>
    <row r="32" s="81" customFormat="true" ht="12" hidden="false" customHeight="true" outlineLevel="0" collapsed="false">
      <c r="A32" s="164" t="s">
        <v>149</v>
      </c>
      <c r="B32" s="160"/>
      <c r="C32" s="158"/>
      <c r="D32" s="158"/>
      <c r="E32" s="158"/>
      <c r="F32" s="158"/>
      <c r="G32" s="158"/>
      <c r="H32" s="158"/>
      <c r="I32" s="158"/>
      <c r="J32" s="158"/>
    </row>
    <row r="33" s="81" customFormat="true" ht="6" hidden="false" customHeight="true" outlineLevel="0" collapsed="false">
      <c r="A33" s="159"/>
      <c r="B33" s="160"/>
      <c r="C33" s="158"/>
      <c r="D33" s="158"/>
      <c r="E33" s="158"/>
      <c r="F33" s="158"/>
      <c r="G33" s="158"/>
      <c r="H33" s="158"/>
      <c r="I33" s="158"/>
      <c r="J33" s="158"/>
    </row>
    <row r="34" s="81" customFormat="true" ht="12" hidden="false" customHeight="true" outlineLevel="0" collapsed="false">
      <c r="A34" s="165" t="s">
        <v>150</v>
      </c>
      <c r="C34" s="158"/>
      <c r="D34" s="158"/>
      <c r="E34" s="158"/>
      <c r="F34" s="158"/>
      <c r="G34" s="158"/>
      <c r="H34" s="158"/>
      <c r="I34" s="158"/>
      <c r="J34" s="158"/>
    </row>
    <row r="35" s="81" customFormat="true" ht="20.4" hidden="false" customHeight="true" outlineLevel="0" collapsed="false">
      <c r="A35" s="157"/>
      <c r="B35" s="166" t="s">
        <v>151</v>
      </c>
      <c r="C35" s="158" t="n">
        <v>601</v>
      </c>
      <c r="D35" s="158" t="n">
        <v>596</v>
      </c>
      <c r="E35" s="158" t="n">
        <v>2</v>
      </c>
      <c r="F35" s="158" t="n">
        <v>3</v>
      </c>
      <c r="G35" s="158" t="n">
        <v>508</v>
      </c>
      <c r="H35" s="158" t="n">
        <v>504</v>
      </c>
      <c r="I35" s="158" t="n">
        <v>2</v>
      </c>
      <c r="J35" s="158" t="n">
        <v>2</v>
      </c>
    </row>
    <row r="36" s="81" customFormat="true" ht="12" hidden="false" customHeight="true" outlineLevel="0" collapsed="false">
      <c r="A36" s="159"/>
      <c r="B36" s="160" t="s">
        <v>114</v>
      </c>
      <c r="C36" s="158" t="n">
        <v>353</v>
      </c>
      <c r="D36" s="158" t="n">
        <v>297</v>
      </c>
      <c r="E36" s="158" t="n">
        <v>31</v>
      </c>
      <c r="F36" s="158" t="n">
        <v>25</v>
      </c>
      <c r="G36" s="158" t="n">
        <v>292</v>
      </c>
      <c r="H36" s="158" t="n">
        <v>258</v>
      </c>
      <c r="I36" s="158" t="n">
        <v>14</v>
      </c>
      <c r="J36" s="158" t="n">
        <v>20</v>
      </c>
    </row>
    <row r="37" s="81" customFormat="true" ht="12" hidden="false" customHeight="true" outlineLevel="0" collapsed="false">
      <c r="A37" s="157"/>
      <c r="B37" s="93" t="s">
        <v>112</v>
      </c>
      <c r="C37" s="158" t="n">
        <v>954</v>
      </c>
      <c r="D37" s="158" t="n">
        <v>893</v>
      </c>
      <c r="E37" s="158" t="n">
        <v>33</v>
      </c>
      <c r="F37" s="158" t="n">
        <v>28</v>
      </c>
      <c r="G37" s="158" t="n">
        <v>800</v>
      </c>
      <c r="H37" s="158" t="n">
        <v>762</v>
      </c>
      <c r="I37" s="158" t="n">
        <v>16</v>
      </c>
      <c r="J37" s="158" t="n">
        <v>22</v>
      </c>
    </row>
    <row r="38" s="81" customFormat="true" ht="12" hidden="false" customHeight="true" outlineLevel="0" collapsed="false">
      <c r="A38" s="159"/>
      <c r="B38" s="160"/>
      <c r="C38" s="158"/>
      <c r="D38" s="158"/>
      <c r="E38" s="158"/>
      <c r="F38" s="158"/>
      <c r="G38" s="158"/>
      <c r="H38" s="158"/>
      <c r="I38" s="158"/>
      <c r="J38" s="158"/>
    </row>
    <row r="39" s="81" customFormat="true" ht="12" hidden="false" customHeight="true" outlineLevel="0" collapsed="false">
      <c r="A39" s="165" t="s">
        <v>152</v>
      </c>
      <c r="B39" s="93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95"/>
      <c r="B40" s="93" t="s">
        <v>112</v>
      </c>
      <c r="C40" s="158" t="n">
        <v>1390</v>
      </c>
      <c r="D40" s="158" t="n">
        <v>1365</v>
      </c>
      <c r="E40" s="158" t="n">
        <v>3</v>
      </c>
      <c r="F40" s="158" t="n">
        <v>22</v>
      </c>
      <c r="G40" s="158" t="n">
        <v>699</v>
      </c>
      <c r="H40" s="158" t="n">
        <v>683</v>
      </c>
      <c r="I40" s="158" t="n">
        <v>1</v>
      </c>
      <c r="J40" s="158" t="n">
        <v>15</v>
      </c>
    </row>
    <row r="41" s="81" customFormat="true" ht="12" hidden="false" customHeight="true" outlineLevel="0" collapsed="false">
      <c r="A41" s="159"/>
      <c r="B41" s="160"/>
      <c r="C41" s="158"/>
      <c r="D41" s="158"/>
      <c r="E41" s="158"/>
      <c r="F41" s="158"/>
      <c r="G41" s="158"/>
      <c r="H41" s="158"/>
      <c r="I41" s="158"/>
      <c r="J41" s="158"/>
    </row>
    <row r="42" customFormat="false" ht="12" hidden="false" customHeight="true" outlineLevel="0" collapsed="false">
      <c r="A42" s="165" t="s">
        <v>153</v>
      </c>
      <c r="B42" s="95"/>
      <c r="C42" s="158"/>
      <c r="D42" s="158"/>
      <c r="E42" s="158"/>
      <c r="F42" s="158"/>
      <c r="G42" s="158"/>
      <c r="H42" s="158"/>
      <c r="I42" s="158"/>
      <c r="J42" s="158"/>
    </row>
    <row r="43" s="81" customFormat="true" ht="20.4" hidden="false" customHeight="true" outlineLevel="0" collapsed="false">
      <c r="A43" s="157"/>
      <c r="B43" s="166" t="s">
        <v>151</v>
      </c>
      <c r="C43" s="158" t="n">
        <v>8309</v>
      </c>
      <c r="D43" s="158" t="n">
        <v>8294</v>
      </c>
      <c r="E43" s="158" t="n">
        <v>10</v>
      </c>
      <c r="F43" s="158" t="n">
        <v>5</v>
      </c>
      <c r="G43" s="158" t="n">
        <v>7275</v>
      </c>
      <c r="H43" s="158" t="n">
        <v>7262</v>
      </c>
      <c r="I43" s="158" t="n">
        <v>9</v>
      </c>
      <c r="J43" s="158" t="n">
        <v>4</v>
      </c>
    </row>
    <row r="44" s="81" customFormat="true" ht="12" hidden="false" customHeight="true" outlineLevel="0" collapsed="false">
      <c r="A44" s="159"/>
      <c r="B44" s="160" t="s">
        <v>114</v>
      </c>
      <c r="C44" s="158" t="n">
        <v>3936</v>
      </c>
      <c r="D44" s="158" t="n">
        <v>3506</v>
      </c>
      <c r="E44" s="158" t="n">
        <v>113</v>
      </c>
      <c r="F44" s="158" t="n">
        <v>317</v>
      </c>
      <c r="G44" s="158" t="n">
        <v>3153</v>
      </c>
      <c r="H44" s="158" t="n">
        <v>2796</v>
      </c>
      <c r="I44" s="158" t="n">
        <v>103</v>
      </c>
      <c r="J44" s="158" t="n">
        <v>254</v>
      </c>
    </row>
    <row r="45" s="81" customFormat="true" ht="12" hidden="false" customHeight="true" outlineLevel="0" collapsed="false">
      <c r="A45" s="157"/>
      <c r="B45" s="93" t="s">
        <v>112</v>
      </c>
      <c r="C45" s="158" t="n">
        <v>12245</v>
      </c>
      <c r="D45" s="158" t="n">
        <v>11800</v>
      </c>
      <c r="E45" s="158" t="n">
        <v>123</v>
      </c>
      <c r="F45" s="158" t="n">
        <v>322</v>
      </c>
      <c r="G45" s="158" t="n">
        <v>10428</v>
      </c>
      <c r="H45" s="158" t="n">
        <v>10058</v>
      </c>
      <c r="I45" s="158" t="n">
        <v>112</v>
      </c>
      <c r="J45" s="158" t="n">
        <v>258</v>
      </c>
    </row>
    <row r="46" customFormat="false" ht="12" hidden="false" customHeight="true" outlineLevel="0" collapsed="false">
      <c r="A46" s="165" t="s">
        <v>154</v>
      </c>
      <c r="B46" s="95"/>
      <c r="C46" s="158"/>
      <c r="D46" s="158"/>
      <c r="E46" s="158"/>
      <c r="F46" s="158"/>
      <c r="G46" s="158"/>
      <c r="H46" s="158"/>
      <c r="I46" s="158"/>
      <c r="J46" s="158"/>
    </row>
    <row r="47" s="81" customFormat="true" ht="20.4" hidden="false" customHeight="true" outlineLevel="0" collapsed="false">
      <c r="A47" s="157"/>
      <c r="B47" s="166" t="s">
        <v>151</v>
      </c>
      <c r="C47" s="158" t="n">
        <v>40</v>
      </c>
      <c r="D47" s="158" t="n">
        <v>40</v>
      </c>
      <c r="E47" s="158" t="s">
        <v>27</v>
      </c>
      <c r="F47" s="158" t="s">
        <v>27</v>
      </c>
      <c r="G47" s="158" t="n">
        <v>39</v>
      </c>
      <c r="H47" s="158" t="n">
        <v>39</v>
      </c>
      <c r="I47" s="158" t="s">
        <v>27</v>
      </c>
      <c r="J47" s="158" t="s">
        <v>27</v>
      </c>
    </row>
    <row r="48" s="81" customFormat="true" ht="12" hidden="false" customHeight="true" outlineLevel="0" collapsed="false">
      <c r="A48" s="159"/>
      <c r="B48" s="160" t="s">
        <v>114</v>
      </c>
      <c r="C48" s="158" t="n">
        <v>371</v>
      </c>
      <c r="D48" s="158" t="n">
        <v>350</v>
      </c>
      <c r="E48" s="158" t="n">
        <v>6</v>
      </c>
      <c r="F48" s="158" t="n">
        <v>15</v>
      </c>
      <c r="G48" s="158" t="n">
        <v>215</v>
      </c>
      <c r="H48" s="158" t="n">
        <v>198</v>
      </c>
      <c r="I48" s="158" t="n">
        <v>5</v>
      </c>
      <c r="J48" s="158" t="n">
        <v>12</v>
      </c>
    </row>
    <row r="49" s="81" customFormat="true" ht="12" hidden="false" customHeight="true" outlineLevel="0" collapsed="false">
      <c r="A49" s="157"/>
      <c r="B49" s="93" t="s">
        <v>112</v>
      </c>
      <c r="C49" s="158" t="n">
        <v>411</v>
      </c>
      <c r="D49" s="158" t="n">
        <v>390</v>
      </c>
      <c r="E49" s="158" t="n">
        <v>6</v>
      </c>
      <c r="F49" s="158" t="n">
        <v>15</v>
      </c>
      <c r="G49" s="158" t="n">
        <v>254</v>
      </c>
      <c r="H49" s="158" t="n">
        <v>237</v>
      </c>
      <c r="I49" s="158" t="n">
        <v>5</v>
      </c>
      <c r="J49" s="158" t="n">
        <v>12</v>
      </c>
    </row>
    <row r="50" s="81" customFormat="true" ht="6" hidden="false" customHeight="true" outlineLevel="0" collapsed="false">
      <c r="A50" s="159"/>
      <c r="B50" s="160"/>
      <c r="C50" s="158"/>
      <c r="D50" s="158"/>
      <c r="E50" s="158"/>
      <c r="F50" s="158"/>
      <c r="G50" s="158"/>
      <c r="H50" s="158"/>
      <c r="I50" s="158"/>
      <c r="J50" s="158"/>
    </row>
    <row r="51" s="37" customFormat="true" ht="24" hidden="false" customHeight="true" outlineLevel="0" collapsed="false">
      <c r="A51" s="167" t="s">
        <v>155</v>
      </c>
      <c r="B51" s="167"/>
      <c r="C51" s="167"/>
    </row>
    <row r="52" s="81" customFormat="true" ht="20.4" hidden="false" customHeight="true" outlineLevel="0" collapsed="false">
      <c r="A52" s="157"/>
      <c r="B52" s="166" t="s">
        <v>151</v>
      </c>
      <c r="C52" s="158" t="n">
        <v>8349</v>
      </c>
      <c r="D52" s="158" t="n">
        <v>8334</v>
      </c>
      <c r="E52" s="158" t="n">
        <v>10</v>
      </c>
      <c r="F52" s="158" t="n">
        <v>5</v>
      </c>
      <c r="G52" s="158" t="n">
        <v>7314</v>
      </c>
      <c r="H52" s="158" t="n">
        <v>7301</v>
      </c>
      <c r="I52" s="158" t="n">
        <v>9</v>
      </c>
      <c r="J52" s="158" t="n">
        <v>4</v>
      </c>
    </row>
    <row r="53" s="81" customFormat="true" ht="12" hidden="false" customHeight="true" outlineLevel="0" collapsed="false">
      <c r="A53" s="159"/>
      <c r="B53" s="160" t="s">
        <v>114</v>
      </c>
      <c r="C53" s="158" t="n">
        <v>4307</v>
      </c>
      <c r="D53" s="158" t="n">
        <v>3856</v>
      </c>
      <c r="E53" s="158" t="n">
        <v>119</v>
      </c>
      <c r="F53" s="158" t="n">
        <v>332</v>
      </c>
      <c r="G53" s="158" t="n">
        <v>3368</v>
      </c>
      <c r="H53" s="158" t="n">
        <v>2994</v>
      </c>
      <c r="I53" s="158" t="n">
        <v>108</v>
      </c>
      <c r="J53" s="158" t="n">
        <v>266</v>
      </c>
    </row>
    <row r="54" s="81" customFormat="true" ht="12" hidden="false" customHeight="true" outlineLevel="0" collapsed="false">
      <c r="A54" s="157"/>
      <c r="B54" s="93" t="s">
        <v>112</v>
      </c>
      <c r="C54" s="158" t="n">
        <v>12656</v>
      </c>
      <c r="D54" s="158" t="n">
        <v>12190</v>
      </c>
      <c r="E54" s="158" t="n">
        <v>129</v>
      </c>
      <c r="F54" s="158" t="n">
        <v>337</v>
      </c>
      <c r="G54" s="158" t="n">
        <v>10682</v>
      </c>
      <c r="H54" s="158" t="n">
        <v>10295</v>
      </c>
      <c r="I54" s="158" t="n">
        <v>117</v>
      </c>
      <c r="J54" s="158" t="n">
        <v>270</v>
      </c>
    </row>
    <row r="55" s="81" customFormat="true" ht="12" hidden="false" customHeight="true" outlineLevel="0" collapsed="false">
      <c r="A55" s="159"/>
      <c r="B55" s="160"/>
      <c r="C55" s="158"/>
      <c r="D55" s="158"/>
      <c r="E55" s="158"/>
      <c r="F55" s="158"/>
      <c r="G55" s="158"/>
      <c r="H55" s="158"/>
      <c r="I55" s="158"/>
      <c r="J55" s="158"/>
    </row>
    <row r="56" s="81" customFormat="true" ht="12" hidden="false" customHeight="true" outlineLevel="0" collapsed="false">
      <c r="A56" s="159"/>
      <c r="B56" s="160"/>
      <c r="C56" s="158"/>
      <c r="D56" s="158"/>
      <c r="E56" s="158"/>
      <c r="F56" s="158"/>
      <c r="G56" s="158"/>
      <c r="H56" s="158"/>
      <c r="I56" s="158"/>
      <c r="J56" s="158"/>
    </row>
    <row r="57" customFormat="false" ht="12" hidden="false" customHeight="true" outlineLevel="0" collapsed="false">
      <c r="A57" s="165" t="s">
        <v>156</v>
      </c>
      <c r="B57" s="93"/>
      <c r="C57" s="158"/>
      <c r="D57" s="158"/>
      <c r="E57" s="158"/>
      <c r="F57" s="158"/>
      <c r="G57" s="158"/>
      <c r="H57" s="158"/>
      <c r="I57" s="158"/>
      <c r="J57" s="158"/>
    </row>
    <row r="58" s="81" customFormat="true" ht="20.4" hidden="false" customHeight="true" outlineLevel="0" collapsed="false">
      <c r="A58" s="157"/>
      <c r="B58" s="166" t="s">
        <v>151</v>
      </c>
      <c r="C58" s="158" t="n">
        <v>1628</v>
      </c>
      <c r="D58" s="158" t="n">
        <v>1619</v>
      </c>
      <c r="E58" s="158" t="n">
        <v>9</v>
      </c>
      <c r="F58" s="158" t="s">
        <v>27</v>
      </c>
      <c r="G58" s="158" t="n">
        <v>951</v>
      </c>
      <c r="H58" s="158" t="n">
        <v>944</v>
      </c>
      <c r="I58" s="158" t="n">
        <v>7</v>
      </c>
      <c r="J58" s="158" t="s">
        <v>27</v>
      </c>
    </row>
    <row r="59" s="81" customFormat="true" ht="12" hidden="false" customHeight="true" outlineLevel="0" collapsed="false">
      <c r="A59" s="159"/>
      <c r="B59" s="160" t="s">
        <v>114</v>
      </c>
      <c r="C59" s="158" t="n">
        <v>4364</v>
      </c>
      <c r="D59" s="158" t="n">
        <v>3946</v>
      </c>
      <c r="E59" s="158" t="n">
        <v>363</v>
      </c>
      <c r="F59" s="158" t="n">
        <v>55</v>
      </c>
      <c r="G59" s="158" t="n">
        <v>2952</v>
      </c>
      <c r="H59" s="158" t="n">
        <v>2775</v>
      </c>
      <c r="I59" s="158" t="n">
        <v>143</v>
      </c>
      <c r="J59" s="158" t="n">
        <v>34</v>
      </c>
    </row>
    <row r="60" s="81" customFormat="true" ht="12" hidden="false" customHeight="true" outlineLevel="0" collapsed="false">
      <c r="A60" s="157"/>
      <c r="B60" s="93" t="s">
        <v>112</v>
      </c>
      <c r="C60" s="158" t="n">
        <v>5992</v>
      </c>
      <c r="D60" s="158" t="n">
        <v>5565</v>
      </c>
      <c r="E60" s="158" t="n">
        <v>372</v>
      </c>
      <c r="F60" s="158" t="n">
        <v>55</v>
      </c>
      <c r="G60" s="158" t="n">
        <v>3903</v>
      </c>
      <c r="H60" s="158" t="n">
        <v>3719</v>
      </c>
      <c r="I60" s="158" t="n">
        <v>150</v>
      </c>
      <c r="J60" s="158" t="n">
        <v>34</v>
      </c>
    </row>
    <row r="61" s="81" customFormat="true" ht="12" hidden="false" customHeight="true" outlineLevel="0" collapsed="false">
      <c r="A61" s="157"/>
      <c r="B61" s="93"/>
      <c r="C61" s="168"/>
      <c r="D61" s="168"/>
      <c r="E61" s="168"/>
      <c r="F61" s="168"/>
      <c r="G61" s="168"/>
      <c r="H61" s="168"/>
      <c r="I61" s="168"/>
      <c r="J61" s="168"/>
    </row>
    <row r="62" s="169" customFormat="true" ht="24" hidden="false" customHeight="true" outlineLevel="0" collapsed="false">
      <c r="A62" s="167" t="s">
        <v>157</v>
      </c>
      <c r="B62" s="167"/>
      <c r="C62" s="167"/>
      <c r="D62" s="167"/>
      <c r="E62" s="167"/>
    </row>
    <row r="63" s="81" customFormat="true" ht="20.4" hidden="false" customHeight="true" outlineLevel="0" collapsed="false">
      <c r="A63" s="157"/>
      <c r="B63" s="166" t="s">
        <v>151</v>
      </c>
      <c r="C63" s="158" t="n">
        <v>1336</v>
      </c>
      <c r="D63" s="158" t="n">
        <v>1327</v>
      </c>
      <c r="E63" s="158" t="n">
        <v>9</v>
      </c>
      <c r="F63" s="158" t="s">
        <v>27</v>
      </c>
      <c r="G63" s="158" t="n">
        <v>768</v>
      </c>
      <c r="H63" s="158" t="n">
        <v>761</v>
      </c>
      <c r="I63" s="158" t="n">
        <v>7</v>
      </c>
      <c r="J63" s="158" t="s">
        <v>27</v>
      </c>
    </row>
    <row r="64" s="81" customFormat="true" ht="12" hidden="false" customHeight="true" outlineLevel="0" collapsed="false">
      <c r="A64" s="159"/>
      <c r="B64" s="160" t="s">
        <v>114</v>
      </c>
      <c r="C64" s="158" t="n">
        <v>2184</v>
      </c>
      <c r="D64" s="158" t="n">
        <v>1906</v>
      </c>
      <c r="E64" s="158" t="n">
        <v>252</v>
      </c>
      <c r="F64" s="158" t="n">
        <v>26</v>
      </c>
      <c r="G64" s="158" t="n">
        <v>1496</v>
      </c>
      <c r="H64" s="158" t="n">
        <v>1377</v>
      </c>
      <c r="I64" s="158" t="n">
        <v>100</v>
      </c>
      <c r="J64" s="158" t="n">
        <v>19</v>
      </c>
    </row>
    <row r="65" s="81" customFormat="true" ht="12" hidden="false" customHeight="true" outlineLevel="0" collapsed="false">
      <c r="A65" s="157"/>
      <c r="B65" s="93" t="s">
        <v>112</v>
      </c>
      <c r="C65" s="158" t="n">
        <v>3520</v>
      </c>
      <c r="D65" s="158" t="n">
        <v>3233</v>
      </c>
      <c r="E65" s="158" t="n">
        <v>261</v>
      </c>
      <c r="F65" s="158" t="n">
        <v>26</v>
      </c>
      <c r="G65" s="158" t="n">
        <v>2264</v>
      </c>
      <c r="H65" s="158" t="n">
        <v>2138</v>
      </c>
      <c r="I65" s="158" t="n">
        <v>107</v>
      </c>
      <c r="J65" s="158" t="n">
        <v>19</v>
      </c>
    </row>
    <row r="66" s="81" customFormat="true" ht="6" hidden="false" customHeight="true" outlineLevel="0" collapsed="false">
      <c r="A66" s="159"/>
      <c r="B66" s="160"/>
      <c r="C66" s="158"/>
      <c r="D66" s="158"/>
      <c r="E66" s="158"/>
      <c r="F66" s="158"/>
      <c r="G66" s="158"/>
      <c r="H66" s="158"/>
      <c r="I66" s="158"/>
      <c r="J66" s="158"/>
    </row>
    <row r="67" s="169" customFormat="true" ht="24" hidden="false" customHeight="true" outlineLevel="0" collapsed="false">
      <c r="A67" s="167" t="s">
        <v>158</v>
      </c>
      <c r="B67" s="167"/>
      <c r="C67" s="167"/>
      <c r="D67" s="167"/>
      <c r="E67" s="167"/>
    </row>
    <row r="68" s="81" customFormat="true" ht="20.4" hidden="false" customHeight="true" outlineLevel="0" collapsed="false">
      <c r="A68" s="157"/>
      <c r="B68" s="166" t="s">
        <v>151</v>
      </c>
      <c r="C68" s="158" t="n">
        <v>129</v>
      </c>
      <c r="D68" s="158" t="n">
        <v>129</v>
      </c>
      <c r="E68" s="158" t="s">
        <v>27</v>
      </c>
      <c r="F68" s="158" t="s">
        <v>27</v>
      </c>
      <c r="G68" s="158" t="n">
        <v>72</v>
      </c>
      <c r="H68" s="158" t="n">
        <v>72</v>
      </c>
      <c r="I68" s="158" t="s">
        <v>27</v>
      </c>
      <c r="J68" s="158" t="s">
        <v>27</v>
      </c>
    </row>
    <row r="69" s="81" customFormat="true" ht="12" hidden="false" customHeight="true" outlineLevel="0" collapsed="false">
      <c r="A69" s="159"/>
      <c r="B69" s="160" t="s">
        <v>114</v>
      </c>
      <c r="C69" s="158" t="n">
        <v>1586</v>
      </c>
      <c r="D69" s="158" t="n">
        <v>1465</v>
      </c>
      <c r="E69" s="158" t="n">
        <v>103</v>
      </c>
      <c r="F69" s="158" t="n">
        <v>18</v>
      </c>
      <c r="G69" s="158" t="n">
        <v>1025</v>
      </c>
      <c r="H69" s="158" t="n">
        <v>981</v>
      </c>
      <c r="I69" s="158" t="n">
        <v>35</v>
      </c>
      <c r="J69" s="158" t="n">
        <v>9</v>
      </c>
    </row>
    <row r="70" s="81" customFormat="true" ht="12" hidden="false" customHeight="true" outlineLevel="0" collapsed="false">
      <c r="A70" s="157"/>
      <c r="B70" s="93" t="s">
        <v>112</v>
      </c>
      <c r="C70" s="158" t="n">
        <v>1715</v>
      </c>
      <c r="D70" s="158" t="n">
        <v>1594</v>
      </c>
      <c r="E70" s="158" t="n">
        <v>103</v>
      </c>
      <c r="F70" s="158" t="n">
        <v>18</v>
      </c>
      <c r="G70" s="158" t="n">
        <v>1097</v>
      </c>
      <c r="H70" s="158" t="n">
        <v>1053</v>
      </c>
      <c r="I70" s="158" t="n">
        <v>35</v>
      </c>
      <c r="J70" s="158" t="n">
        <v>9</v>
      </c>
    </row>
    <row r="71" s="81" customFormat="true" ht="6" hidden="false" customHeight="true" outlineLevel="0" collapsed="false">
      <c r="A71" s="159"/>
      <c r="B71" s="160"/>
      <c r="C71" s="158"/>
      <c r="D71" s="158"/>
      <c r="E71" s="158"/>
      <c r="F71" s="158"/>
      <c r="G71" s="158"/>
      <c r="H71" s="158"/>
      <c r="I71" s="158"/>
      <c r="J71" s="158"/>
    </row>
    <row r="72" s="37" customFormat="true" ht="24" hidden="false" customHeight="true" outlineLevel="0" collapsed="false">
      <c r="A72" s="167" t="s">
        <v>159</v>
      </c>
      <c r="B72" s="167"/>
      <c r="C72" s="167"/>
    </row>
    <row r="73" s="81" customFormat="true" ht="20.4" hidden="false" customHeight="true" outlineLevel="0" collapsed="false">
      <c r="A73" s="157"/>
      <c r="B73" s="166" t="s">
        <v>151</v>
      </c>
      <c r="C73" s="158" t="n">
        <v>163</v>
      </c>
      <c r="D73" s="158" t="n">
        <v>163</v>
      </c>
      <c r="E73" s="158" t="s">
        <v>27</v>
      </c>
      <c r="F73" s="158" t="s">
        <v>27</v>
      </c>
      <c r="G73" s="158" t="n">
        <v>111</v>
      </c>
      <c r="H73" s="158" t="n">
        <v>111</v>
      </c>
      <c r="I73" s="158" t="s">
        <v>27</v>
      </c>
      <c r="J73" s="158" t="s">
        <v>27</v>
      </c>
    </row>
    <row r="74" customFormat="false" ht="12" hidden="false" customHeight="true" outlineLevel="0" collapsed="false">
      <c r="A74" s="93"/>
      <c r="B74" s="160" t="s">
        <v>114</v>
      </c>
      <c r="C74" s="158" t="n">
        <v>594</v>
      </c>
      <c r="D74" s="158" t="n">
        <v>575</v>
      </c>
      <c r="E74" s="158" t="n">
        <v>8</v>
      </c>
      <c r="F74" s="158" t="n">
        <v>11</v>
      </c>
      <c r="G74" s="158" t="n">
        <v>431</v>
      </c>
      <c r="H74" s="158" t="n">
        <v>417</v>
      </c>
      <c r="I74" s="158" t="n">
        <v>8</v>
      </c>
      <c r="J74" s="158" t="n">
        <v>6</v>
      </c>
    </row>
    <row r="75" customFormat="false" ht="12" hidden="false" customHeight="true" outlineLevel="0" collapsed="false">
      <c r="A75" s="93"/>
      <c r="B75" s="93" t="s">
        <v>112</v>
      </c>
      <c r="C75" s="158" t="n">
        <v>757</v>
      </c>
      <c r="D75" s="158" t="n">
        <v>738</v>
      </c>
      <c r="E75" s="158" t="n">
        <v>8</v>
      </c>
      <c r="F75" s="158" t="n">
        <v>11</v>
      </c>
      <c r="G75" s="158" t="n">
        <v>542</v>
      </c>
      <c r="H75" s="158" t="n">
        <v>528</v>
      </c>
      <c r="I75" s="158" t="n">
        <v>8</v>
      </c>
      <c r="J75" s="158" t="n">
        <v>6</v>
      </c>
    </row>
    <row r="76" customFormat="false" ht="12" hidden="false" customHeight="true" outlineLevel="0" collapsed="false">
      <c r="A76" s="93"/>
      <c r="B76" s="95"/>
      <c r="C76" s="158"/>
      <c r="D76" s="158"/>
      <c r="E76" s="158"/>
      <c r="F76" s="158"/>
      <c r="G76" s="158"/>
      <c r="H76" s="158"/>
      <c r="I76" s="158"/>
      <c r="J76" s="158"/>
    </row>
    <row r="77" customFormat="false" ht="12" hidden="false" customHeight="true" outlineLevel="0" collapsed="false">
      <c r="A77" s="93"/>
      <c r="B77" s="95"/>
      <c r="C77" s="158"/>
      <c r="D77" s="158"/>
      <c r="E77" s="158"/>
      <c r="F77" s="158"/>
      <c r="G77" s="158"/>
      <c r="H77" s="158"/>
      <c r="I77" s="158"/>
      <c r="J77" s="158"/>
    </row>
    <row r="78" customFormat="false" ht="12" hidden="false" customHeight="true" outlineLevel="0" collapsed="false">
      <c r="A78" s="93"/>
      <c r="B78" s="95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93"/>
      <c r="B79" s="95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93"/>
      <c r="B80" s="95"/>
      <c r="C80" s="158"/>
      <c r="D80" s="158"/>
      <c r="E80" s="158"/>
      <c r="F80" s="158"/>
      <c r="G80" s="158"/>
      <c r="H80" s="158"/>
      <c r="I80" s="158"/>
      <c r="J80" s="158"/>
    </row>
    <row r="81" customFormat="false" ht="12" hidden="false" customHeight="true" outlineLevel="0" collapsed="false">
      <c r="A81" s="93"/>
      <c r="B81" s="95"/>
      <c r="C81" s="158"/>
      <c r="D81" s="158"/>
      <c r="E81" s="158"/>
      <c r="F81" s="158"/>
      <c r="G81" s="158"/>
      <c r="H81" s="158"/>
      <c r="I81" s="158"/>
      <c r="J81" s="158"/>
    </row>
    <row r="82" customFormat="false" ht="12" hidden="false" customHeight="true" outlineLevel="0" collapsed="false">
      <c r="A82" s="93"/>
      <c r="B82" s="95"/>
      <c r="C82" s="158"/>
      <c r="D82" s="158"/>
      <c r="E82" s="158"/>
      <c r="F82" s="158"/>
      <c r="G82" s="158"/>
      <c r="H82" s="158"/>
      <c r="I82" s="158"/>
      <c r="J82" s="158"/>
    </row>
    <row r="83" customFormat="false" ht="12" hidden="false" customHeight="true" outlineLevel="0" collapsed="false">
      <c r="A83" s="93"/>
      <c r="B83" s="95"/>
      <c r="C83" s="158"/>
      <c r="D83" s="158"/>
      <c r="E83" s="158"/>
      <c r="F83" s="158"/>
      <c r="G83" s="158"/>
      <c r="H83" s="158"/>
      <c r="I83" s="158"/>
      <c r="J83" s="158"/>
    </row>
    <row r="84" customFormat="false" ht="12" hidden="false" customHeight="true" outlineLevel="0" collapsed="false">
      <c r="A84" s="93"/>
      <c r="B84" s="95"/>
      <c r="C84" s="170"/>
      <c r="D84" s="170"/>
      <c r="E84" s="170"/>
      <c r="F84" s="170"/>
      <c r="G84" s="170"/>
      <c r="H84" s="81"/>
      <c r="I84" s="81"/>
      <c r="J84" s="81"/>
    </row>
    <row r="85" customFormat="false" ht="12" hidden="false" customHeight="true" outlineLevel="0" collapsed="false">
      <c r="A85" s="93"/>
      <c r="B85" s="95"/>
      <c r="C85" s="158"/>
      <c r="D85" s="158"/>
      <c r="E85" s="158"/>
      <c r="F85" s="158"/>
      <c r="G85" s="158"/>
      <c r="H85" s="158"/>
      <c r="I85" s="158"/>
      <c r="J85" s="158"/>
    </row>
    <row r="86" customFormat="false" ht="12" hidden="false" customHeight="true" outlineLevel="0" collapsed="false">
      <c r="A86" s="93"/>
      <c r="B86" s="95"/>
      <c r="C86" s="158"/>
      <c r="D86" s="158"/>
      <c r="E86" s="158"/>
      <c r="F86" s="158"/>
      <c r="G86" s="158"/>
      <c r="H86" s="158"/>
      <c r="I86" s="158"/>
      <c r="J86" s="158"/>
    </row>
    <row r="87" customFormat="false" ht="12" hidden="false" customHeight="true" outlineLevel="0" collapsed="false">
      <c r="A87" s="93"/>
      <c r="B87" s="95"/>
      <c r="C87" s="158"/>
      <c r="D87" s="158"/>
      <c r="E87" s="158"/>
      <c r="F87" s="158"/>
      <c r="G87" s="158"/>
      <c r="H87" s="158"/>
      <c r="I87" s="158"/>
      <c r="J87" s="158"/>
    </row>
    <row r="88" customFormat="false" ht="12" hidden="false" customHeight="true" outlineLevel="0" collapsed="false">
      <c r="A88" s="93"/>
      <c r="B88" s="95"/>
      <c r="C88" s="158"/>
      <c r="D88" s="158"/>
      <c r="E88" s="158"/>
      <c r="F88" s="158"/>
      <c r="G88" s="158"/>
      <c r="H88" s="158"/>
      <c r="I88" s="158"/>
      <c r="J88" s="158"/>
    </row>
    <row r="89" customFormat="false" ht="12" hidden="false" customHeight="true" outlineLevel="0" collapsed="false">
      <c r="A89" s="93"/>
      <c r="B89" s="95"/>
      <c r="C89" s="158"/>
      <c r="D89" s="158"/>
      <c r="E89" s="158"/>
      <c r="F89" s="158"/>
      <c r="G89" s="158"/>
      <c r="H89" s="158"/>
      <c r="I89" s="158"/>
      <c r="J89" s="158"/>
    </row>
    <row r="90" customFormat="false" ht="12" hidden="false" customHeight="true" outlineLevel="0" collapsed="false">
      <c r="A90" s="93"/>
      <c r="B90" s="95"/>
      <c r="C90" s="158"/>
      <c r="D90" s="158"/>
      <c r="E90" s="158"/>
      <c r="F90" s="158"/>
      <c r="G90" s="158"/>
      <c r="H90" s="158"/>
      <c r="I90" s="158"/>
      <c r="J90" s="158"/>
    </row>
    <row r="91" customFormat="false" ht="12" hidden="false" customHeight="true" outlineLevel="0" collapsed="false">
      <c r="A91" s="93"/>
      <c r="B91" s="95"/>
      <c r="C91" s="158"/>
      <c r="D91" s="158"/>
      <c r="E91" s="158"/>
      <c r="F91" s="158"/>
      <c r="G91" s="158"/>
      <c r="H91" s="158"/>
      <c r="I91" s="158"/>
      <c r="J91" s="158"/>
    </row>
    <row r="92" customFormat="false" ht="12" hidden="false" customHeight="true" outlineLevel="0" collapsed="false">
      <c r="A92" s="93"/>
      <c r="B92" s="95"/>
      <c r="C92" s="158"/>
      <c r="D92" s="158"/>
      <c r="E92" s="158"/>
      <c r="F92" s="158"/>
      <c r="G92" s="158"/>
      <c r="H92" s="158"/>
      <c r="I92" s="158"/>
      <c r="J92" s="158"/>
    </row>
    <row r="93" customFormat="false" ht="12" hidden="false" customHeight="true" outlineLevel="0" collapsed="false">
      <c r="A93" s="93"/>
      <c r="B93" s="95"/>
      <c r="C93" s="158"/>
      <c r="D93" s="158"/>
      <c r="E93" s="158"/>
      <c r="F93" s="158"/>
      <c r="G93" s="158"/>
      <c r="H93" s="158"/>
      <c r="I93" s="158"/>
      <c r="J93" s="158"/>
    </row>
    <row r="94" customFormat="false" ht="12" hidden="false" customHeight="true" outlineLevel="0" collapsed="false">
      <c r="A94" s="93"/>
      <c r="B94" s="95"/>
      <c r="C94" s="170"/>
      <c r="D94" s="170"/>
      <c r="E94" s="170"/>
      <c r="F94" s="170"/>
      <c r="G94" s="170"/>
      <c r="H94" s="81"/>
      <c r="I94" s="81"/>
      <c r="J94" s="81"/>
    </row>
    <row r="95" customFormat="false" ht="12" hidden="false" customHeight="true" outlineLevel="0" collapsed="false">
      <c r="A95" s="93"/>
      <c r="B95" s="95"/>
      <c r="C95" s="158"/>
      <c r="D95" s="158"/>
      <c r="E95" s="158"/>
      <c r="F95" s="158"/>
      <c r="G95" s="158"/>
      <c r="H95" s="158"/>
      <c r="I95" s="158"/>
      <c r="J95" s="158"/>
    </row>
    <row r="96" customFormat="false" ht="12" hidden="false" customHeight="true" outlineLevel="0" collapsed="false">
      <c r="A96" s="93"/>
      <c r="B96" s="93"/>
      <c r="C96" s="158"/>
      <c r="D96" s="158"/>
      <c r="E96" s="158"/>
      <c r="F96" s="158"/>
      <c r="G96" s="158"/>
      <c r="H96" s="158"/>
      <c r="I96" s="158"/>
      <c r="J96" s="158"/>
    </row>
    <row r="97" customFormat="false" ht="12" hidden="false" customHeight="true" outlineLevel="0" collapsed="false">
      <c r="A97" s="93"/>
      <c r="B97" s="93"/>
      <c r="C97" s="158"/>
      <c r="D97" s="158"/>
      <c r="E97" s="158"/>
      <c r="F97" s="158"/>
      <c r="G97" s="158"/>
      <c r="H97" s="158"/>
      <c r="I97" s="158"/>
      <c r="J97" s="158"/>
    </row>
    <row r="98" customFormat="false" ht="12" hidden="false" customHeight="true" outlineLevel="0" collapsed="false">
      <c r="A98" s="93"/>
      <c r="B98" s="95"/>
      <c r="C98" s="158"/>
      <c r="D98" s="158"/>
      <c r="E98" s="158"/>
      <c r="F98" s="158"/>
      <c r="G98" s="158"/>
      <c r="H98" s="158"/>
      <c r="I98" s="158"/>
      <c r="J98" s="158"/>
    </row>
    <row r="99" customFormat="false" ht="12" hidden="false" customHeight="true" outlineLevel="0" collapsed="false">
      <c r="A99" s="93"/>
      <c r="B99" s="95"/>
      <c r="C99" s="158"/>
      <c r="D99" s="158"/>
      <c r="E99" s="158"/>
      <c r="F99" s="158"/>
      <c r="G99" s="158"/>
      <c r="H99" s="158"/>
      <c r="I99" s="158"/>
      <c r="J99" s="158"/>
    </row>
    <row r="100" customFormat="false" ht="12" hidden="false" customHeight="true" outlineLevel="0" collapsed="false">
      <c r="A100" s="93"/>
      <c r="B100" s="95"/>
      <c r="C100" s="170"/>
      <c r="D100" s="170"/>
      <c r="E100" s="170"/>
      <c r="F100" s="170"/>
      <c r="G100" s="170"/>
      <c r="H100" s="81"/>
      <c r="I100" s="81"/>
      <c r="J100" s="81"/>
    </row>
    <row r="101" customFormat="false" ht="12" hidden="false" customHeight="true" outlineLevel="0" collapsed="false">
      <c r="A101" s="93"/>
      <c r="B101" s="95"/>
      <c r="C101" s="170"/>
      <c r="D101" s="170"/>
      <c r="E101" s="170"/>
      <c r="F101" s="170"/>
      <c r="G101" s="170"/>
      <c r="H101" s="81"/>
      <c r="I101" s="81"/>
      <c r="J101" s="81"/>
    </row>
    <row r="102" customFormat="false" ht="12" hidden="false" customHeight="true" outlineLevel="0" collapsed="false">
      <c r="A102" s="171"/>
      <c r="B102" s="150"/>
      <c r="C102" s="158"/>
      <c r="D102" s="158"/>
      <c r="E102" s="158"/>
      <c r="F102" s="158"/>
      <c r="G102" s="158"/>
    </row>
    <row r="103" customFormat="false" ht="12" hidden="false" customHeight="true" outlineLevel="0" collapsed="false">
      <c r="A103" s="171"/>
      <c r="B103" s="150"/>
      <c r="C103" s="158"/>
      <c r="D103" s="158"/>
      <c r="E103" s="158"/>
      <c r="F103" s="158"/>
      <c r="G103" s="158"/>
    </row>
    <row r="104" customFormat="false" ht="12" hidden="false" customHeight="true" outlineLevel="0" collapsed="false">
      <c r="A104" s="171"/>
      <c r="B104" s="150"/>
      <c r="C104" s="158"/>
      <c r="D104" s="158"/>
      <c r="E104" s="158"/>
      <c r="F104" s="158"/>
      <c r="G104" s="158"/>
    </row>
    <row r="105" customFormat="false" ht="12" hidden="false" customHeight="true" outlineLevel="0" collapsed="false">
      <c r="A105" s="171"/>
      <c r="B105" s="150"/>
      <c r="C105" s="158"/>
      <c r="D105" s="158"/>
      <c r="E105" s="158"/>
      <c r="F105" s="158"/>
      <c r="G105" s="158"/>
    </row>
    <row r="106" customFormat="false" ht="12" hidden="false" customHeight="true" outlineLevel="0" collapsed="false">
      <c r="A106" s="171"/>
      <c r="B106" s="150"/>
      <c r="C106" s="158"/>
      <c r="D106" s="158"/>
      <c r="E106" s="158"/>
      <c r="F106" s="158"/>
      <c r="G106" s="158"/>
    </row>
    <row r="107" customFormat="false" ht="12" hidden="false" customHeight="true" outlineLevel="0" collapsed="false">
      <c r="A107" s="171"/>
      <c r="B107" s="150"/>
      <c r="C107" s="158"/>
      <c r="D107" s="158"/>
      <c r="E107" s="158"/>
      <c r="F107" s="158"/>
      <c r="G107" s="158"/>
    </row>
    <row r="108" customFormat="false" ht="12" hidden="false" customHeight="true" outlineLevel="0" collapsed="false">
      <c r="A108" s="171"/>
      <c r="B108" s="150"/>
      <c r="C108" s="158"/>
      <c r="D108" s="158"/>
      <c r="E108" s="158"/>
      <c r="F108" s="158"/>
      <c r="G108" s="158"/>
    </row>
    <row r="109" customFormat="false" ht="12" hidden="false" customHeight="true" outlineLevel="0" collapsed="false">
      <c r="A109" s="171"/>
      <c r="B109" s="150"/>
      <c r="C109" s="158"/>
      <c r="D109" s="158"/>
      <c r="E109" s="158"/>
      <c r="F109" s="158"/>
      <c r="G109" s="158"/>
    </row>
    <row r="110" customFormat="false" ht="12" hidden="false" customHeight="true" outlineLevel="0" collapsed="false">
      <c r="A110" s="171"/>
      <c r="B110" s="150"/>
      <c r="C110" s="158"/>
      <c r="D110" s="158"/>
      <c r="E110" s="158"/>
      <c r="F110" s="158"/>
      <c r="G110" s="158"/>
    </row>
    <row r="111" customFormat="false" ht="12" hidden="false" customHeight="true" outlineLevel="0" collapsed="false">
      <c r="A111" s="171"/>
      <c r="B111" s="150"/>
      <c r="C111" s="158"/>
      <c r="D111" s="158"/>
      <c r="E111" s="158"/>
      <c r="F111" s="158"/>
      <c r="G111" s="158"/>
    </row>
    <row r="112" customFormat="false" ht="12" hidden="false" customHeight="true" outlineLevel="0" collapsed="false">
      <c r="A112" s="171"/>
      <c r="B112" s="150"/>
      <c r="C112" s="158"/>
      <c r="D112" s="158"/>
      <c r="E112" s="158"/>
      <c r="F112" s="158"/>
      <c r="G112" s="158"/>
    </row>
    <row r="113" customFormat="false" ht="12" hidden="false" customHeight="true" outlineLevel="0" collapsed="false">
      <c r="A113" s="171"/>
      <c r="B113" s="150"/>
      <c r="C113" s="158"/>
      <c r="D113" s="158"/>
      <c r="E113" s="158"/>
      <c r="F113" s="158"/>
      <c r="G113" s="158"/>
    </row>
    <row r="114" customFormat="false" ht="12" hidden="false" customHeight="true" outlineLevel="0" collapsed="false">
      <c r="A114" s="171"/>
      <c r="B114" s="150"/>
      <c r="C114" s="158"/>
      <c r="D114" s="158"/>
      <c r="E114" s="158"/>
      <c r="F114" s="158"/>
      <c r="G114" s="158"/>
    </row>
    <row r="115" customFormat="false" ht="12" hidden="false" customHeight="true" outlineLevel="0" collapsed="false">
      <c r="A115" s="171"/>
      <c r="B115" s="150"/>
      <c r="C115" s="158"/>
      <c r="D115" s="158"/>
      <c r="E115" s="158"/>
      <c r="F115" s="158"/>
      <c r="G115" s="158"/>
    </row>
    <row r="116" customFormat="false" ht="12" hidden="false" customHeight="true" outlineLevel="0" collapsed="false">
      <c r="A116" s="171"/>
      <c r="B116" s="150"/>
      <c r="C116" s="158"/>
      <c r="D116" s="158"/>
      <c r="E116" s="158"/>
      <c r="F116" s="158"/>
      <c r="G116" s="158"/>
    </row>
    <row r="117" customFormat="false" ht="12" hidden="false" customHeight="true" outlineLevel="0" collapsed="false">
      <c r="A117" s="171"/>
      <c r="B117" s="150"/>
      <c r="C117" s="158"/>
      <c r="D117" s="158"/>
      <c r="E117" s="158"/>
      <c r="F117" s="158"/>
      <c r="G117" s="158"/>
    </row>
    <row r="118" customFormat="false" ht="12" hidden="false" customHeight="true" outlineLevel="0" collapsed="false">
      <c r="A118" s="171"/>
      <c r="B118" s="150"/>
      <c r="C118" s="158"/>
      <c r="D118" s="158"/>
      <c r="E118" s="158"/>
      <c r="F118" s="158"/>
      <c r="G118" s="158"/>
    </row>
    <row r="119" customFormat="false" ht="12" hidden="false" customHeight="true" outlineLevel="0" collapsed="false">
      <c r="A119" s="171"/>
      <c r="B119" s="150"/>
      <c r="C119" s="158"/>
      <c r="D119" s="158"/>
      <c r="E119" s="158"/>
      <c r="F119" s="158"/>
      <c r="G119" s="158"/>
    </row>
    <row r="120" customFormat="false" ht="12" hidden="false" customHeight="true" outlineLevel="0" collapsed="false">
      <c r="A120" s="171"/>
      <c r="B120" s="150"/>
      <c r="C120" s="158"/>
      <c r="D120" s="158"/>
      <c r="E120" s="158"/>
      <c r="F120" s="158"/>
      <c r="G120" s="158"/>
    </row>
    <row r="121" customFormat="false" ht="12" hidden="false" customHeight="true" outlineLevel="0" collapsed="false">
      <c r="A121" s="171"/>
      <c r="B121" s="150"/>
      <c r="C121" s="158"/>
      <c r="D121" s="158"/>
      <c r="E121" s="158"/>
      <c r="F121" s="158"/>
      <c r="G121" s="158"/>
    </row>
    <row r="122" customFormat="false" ht="12" hidden="false" customHeight="true" outlineLevel="0" collapsed="false">
      <c r="A122" s="171"/>
      <c r="B122" s="150"/>
      <c r="C122" s="158"/>
      <c r="D122" s="158"/>
      <c r="E122" s="158"/>
      <c r="F122" s="158"/>
      <c r="G122" s="158"/>
    </row>
    <row r="123" customFormat="false" ht="12" hidden="false" customHeight="true" outlineLevel="0" collapsed="false">
      <c r="A123" s="171"/>
      <c r="B123" s="150"/>
      <c r="C123" s="158"/>
      <c r="D123" s="158"/>
      <c r="E123" s="158"/>
      <c r="F123" s="158"/>
      <c r="G123" s="158"/>
    </row>
    <row r="124" customFormat="false" ht="12" hidden="false" customHeight="true" outlineLevel="0" collapsed="false">
      <c r="A124" s="171"/>
      <c r="B124" s="150"/>
    </row>
    <row r="125" customFormat="false" ht="12" hidden="false" customHeight="true" outlineLevel="0" collapsed="false">
      <c r="A125" s="171"/>
      <c r="B125" s="150"/>
    </row>
    <row r="126" customFormat="false" ht="12" hidden="false" customHeight="true" outlineLevel="0" collapsed="false">
      <c r="A126" s="171"/>
      <c r="B126" s="150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  <row r="360" customFormat="false" ht="12" hidden="false" customHeight="true" outlineLevel="0" collapsed="false">
      <c r="A360" s="171"/>
    </row>
  </sheetData>
  <mergeCells count="17">
    <mergeCell ref="A1:E1"/>
    <mergeCell ref="A2:I2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7:J7"/>
    <mergeCell ref="A51:C51"/>
    <mergeCell ref="A62:E62"/>
    <mergeCell ref="A67:E67"/>
    <mergeCell ref="A72:C72"/>
  </mergeCells>
  <hyperlinks>
    <hyperlink ref="A1" location="Inhaltsverzeichnis!Z19S1" display="2    Personal im Landesbereich am 30. Juni 2007"/>
    <hyperlink ref="A2" location="Inhaltsverzeichnis!Z19S1" display="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4.87"/>
    <col collapsed="false" customWidth="true" hidden="false" outlineLevel="0" max="2" min="2" style="151" width="27.32"/>
    <col collapsed="false" customWidth="true" hidden="false" outlineLevel="0" max="3" min="3" style="151" width="6.99"/>
    <col collapsed="false" customWidth="true" hidden="false" outlineLevel="0" max="4" min="4" style="151" width="6.87"/>
    <col collapsed="false" customWidth="true" hidden="false" outlineLevel="0" max="5" min="5" style="151" width="6.55"/>
    <col collapsed="false" customWidth="true" hidden="false" outlineLevel="0" max="6" min="6" style="151" width="8.66"/>
    <col collapsed="false" customWidth="true" hidden="false" outlineLevel="0" max="7" min="7" style="151" width="7.66"/>
    <col collapsed="false" customWidth="true" hidden="false" outlineLevel="0" max="8" min="8" style="151" width="7.1"/>
    <col collapsed="false" customWidth="true" hidden="false" outlineLevel="0" max="9" min="9" style="151" width="6.55"/>
    <col collapsed="false" customWidth="true" hidden="false" outlineLevel="0" max="10" min="10" style="151" width="8.66"/>
    <col collapsed="false" customWidth="false" hidden="false" outlineLevel="0" max="257" min="11" style="151" width="11.43"/>
  </cols>
  <sheetData>
    <row r="1" s="24" customFormat="true" ht="12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</row>
    <row r="2" s="24" customFormat="true" ht="12" hidden="false" customHeight="true" outlineLevel="0" collapsed="false">
      <c r="A2" s="69" t="s">
        <v>160</v>
      </c>
      <c r="B2" s="65"/>
      <c r="C2" s="65"/>
      <c r="D2" s="65"/>
      <c r="E2" s="65"/>
      <c r="F2" s="65"/>
      <c r="G2" s="65"/>
      <c r="H2" s="65"/>
      <c r="I2" s="65"/>
      <c r="J2" s="65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s="24" customFormat="true" ht="12" hidden="false" customHeight="true" outlineLevel="0" collapsed="false">
      <c r="A4" s="153" t="s">
        <v>161</v>
      </c>
      <c r="B4" s="172" t="s">
        <v>162</v>
      </c>
      <c r="C4" s="84" t="s">
        <v>129</v>
      </c>
      <c r="D4" s="84"/>
      <c r="E4" s="84"/>
      <c r="F4" s="84"/>
      <c r="G4" s="154" t="s">
        <v>148</v>
      </c>
      <c r="H4" s="154"/>
      <c r="I4" s="154"/>
      <c r="J4" s="154"/>
    </row>
    <row r="5" customFormat="false" ht="12.75" hidden="false" customHeight="true" outlineLevel="0" collapsed="false">
      <c r="A5" s="153"/>
      <c r="B5" s="172"/>
      <c r="C5" s="84" t="s">
        <v>163</v>
      </c>
      <c r="D5" s="77" t="s">
        <v>102</v>
      </c>
      <c r="E5" s="77"/>
      <c r="F5" s="84" t="s">
        <v>164</v>
      </c>
      <c r="G5" s="84" t="s">
        <v>163</v>
      </c>
      <c r="H5" s="77" t="s">
        <v>102</v>
      </c>
      <c r="I5" s="77"/>
      <c r="J5" s="77" t="s">
        <v>164</v>
      </c>
    </row>
    <row r="6" customFormat="false" ht="66" hidden="false" customHeight="true" outlineLevel="0" collapsed="false">
      <c r="A6" s="153"/>
      <c r="B6" s="172"/>
      <c r="C6" s="84"/>
      <c r="D6" s="77" t="s">
        <v>110</v>
      </c>
      <c r="E6" s="77" t="s">
        <v>165</v>
      </c>
      <c r="F6" s="84"/>
      <c r="G6" s="84"/>
      <c r="H6" s="77" t="s">
        <v>110</v>
      </c>
      <c r="I6" s="77" t="s">
        <v>165</v>
      </c>
      <c r="J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</row>
    <row r="8" s="165" customFormat="true" ht="10.5" hidden="false" customHeight="true" outlineLevel="0" collapsed="false">
      <c r="A8" s="173"/>
      <c r="B8" s="174" t="s">
        <v>112</v>
      </c>
      <c r="C8" s="175" t="n">
        <v>63277</v>
      </c>
      <c r="D8" s="175" t="n">
        <v>57834</v>
      </c>
      <c r="E8" s="175" t="n">
        <v>3603</v>
      </c>
      <c r="F8" s="175" t="n">
        <v>1840</v>
      </c>
      <c r="G8" s="175" t="n">
        <v>57183</v>
      </c>
      <c r="H8" s="175" t="n">
        <v>52129</v>
      </c>
      <c r="I8" s="175" t="n">
        <v>3378</v>
      </c>
      <c r="J8" s="175" t="n">
        <v>1675</v>
      </c>
    </row>
    <row r="9" s="81" customFormat="true" ht="12" hidden="false" customHeight="true" outlineLevel="0" collapsed="false">
      <c r="A9" s="157"/>
      <c r="B9" s="100"/>
      <c r="C9" s="158"/>
      <c r="D9" s="176"/>
      <c r="E9" s="176"/>
      <c r="F9" s="176"/>
      <c r="G9" s="177"/>
      <c r="H9" s="177"/>
      <c r="I9" s="176"/>
      <c r="J9" s="176"/>
    </row>
    <row r="10" s="165" customFormat="true" ht="10.5" hidden="false" customHeight="true" outlineLevel="0" collapsed="false">
      <c r="A10" s="157" t="s">
        <v>166</v>
      </c>
      <c r="B10" s="100" t="s">
        <v>167</v>
      </c>
      <c r="C10" s="158" t="n">
        <v>24918</v>
      </c>
      <c r="D10" s="158" t="n">
        <v>23539</v>
      </c>
      <c r="E10" s="158" t="n">
        <v>912</v>
      </c>
      <c r="F10" s="158" t="n">
        <v>467</v>
      </c>
      <c r="G10" s="158" t="n">
        <v>23824</v>
      </c>
      <c r="H10" s="158" t="n">
        <v>22551</v>
      </c>
      <c r="I10" s="158" t="n">
        <v>839</v>
      </c>
      <c r="J10" s="158" t="n">
        <v>434</v>
      </c>
    </row>
    <row r="11" s="81" customFormat="true" ht="12" hidden="false" customHeight="true" outlineLevel="0" collapsed="false">
      <c r="A11" s="157"/>
      <c r="B11" s="100"/>
      <c r="C11" s="158"/>
      <c r="D11" s="176"/>
      <c r="E11" s="176"/>
      <c r="F11" s="176"/>
      <c r="G11" s="177"/>
      <c r="H11" s="177"/>
      <c r="I11" s="176"/>
      <c r="J11" s="176"/>
    </row>
    <row r="12" s="81" customFormat="true" ht="20.4" hidden="false" customHeight="true" outlineLevel="0" collapsed="false">
      <c r="A12" s="159" t="s">
        <v>168</v>
      </c>
      <c r="B12" s="178" t="s">
        <v>169</v>
      </c>
      <c r="C12" s="158" t="n">
        <v>5023</v>
      </c>
      <c r="D12" s="158" t="n">
        <v>3644</v>
      </c>
      <c r="E12" s="158" t="n">
        <v>912</v>
      </c>
      <c r="F12" s="158" t="n">
        <v>467</v>
      </c>
      <c r="G12" s="158" t="n">
        <v>4664</v>
      </c>
      <c r="H12" s="158" t="n">
        <v>3391</v>
      </c>
      <c r="I12" s="158" t="n">
        <v>839</v>
      </c>
      <c r="J12" s="158" t="n">
        <v>434</v>
      </c>
    </row>
    <row r="13" s="81" customFormat="true" ht="10.5" hidden="false" customHeight="true" outlineLevel="0" collapsed="false">
      <c r="A13" s="157" t="s">
        <v>170</v>
      </c>
      <c r="B13" s="100" t="s">
        <v>171</v>
      </c>
      <c r="C13" s="158" t="n">
        <v>3259</v>
      </c>
      <c r="D13" s="158" t="n">
        <v>3259</v>
      </c>
      <c r="E13" s="158" t="s">
        <v>27</v>
      </c>
      <c r="F13" s="158" t="s">
        <v>27</v>
      </c>
      <c r="G13" s="158" t="n">
        <v>3031</v>
      </c>
      <c r="H13" s="158" t="n">
        <v>3031</v>
      </c>
      <c r="I13" s="158" t="s">
        <v>27</v>
      </c>
      <c r="J13" s="158" t="s">
        <v>27</v>
      </c>
    </row>
    <row r="14" s="81" customFormat="true" ht="10.5" hidden="false" customHeight="true" outlineLevel="0" collapsed="false">
      <c r="A14" s="157" t="s">
        <v>172</v>
      </c>
      <c r="B14" s="100" t="s">
        <v>173</v>
      </c>
      <c r="C14" s="158" t="n">
        <v>573</v>
      </c>
      <c r="D14" s="158" t="n">
        <v>385</v>
      </c>
      <c r="E14" s="158" t="n">
        <v>188</v>
      </c>
      <c r="F14" s="158" t="s">
        <v>27</v>
      </c>
      <c r="G14" s="158" t="n">
        <v>538</v>
      </c>
      <c r="H14" s="158" t="n">
        <v>360</v>
      </c>
      <c r="I14" s="158" t="n">
        <v>178</v>
      </c>
      <c r="J14" s="158" t="s">
        <v>27</v>
      </c>
    </row>
    <row r="15" s="81" customFormat="true" ht="10.5" hidden="false" customHeight="true" outlineLevel="0" collapsed="false">
      <c r="A15" s="157" t="s">
        <v>174</v>
      </c>
      <c r="B15" s="100" t="s">
        <v>175</v>
      </c>
      <c r="C15" s="158" t="n">
        <v>467</v>
      </c>
      <c r="D15" s="158" t="s">
        <v>27</v>
      </c>
      <c r="E15" s="158" t="s">
        <v>27</v>
      </c>
      <c r="F15" s="158" t="n">
        <v>467</v>
      </c>
      <c r="G15" s="158" t="n">
        <v>434</v>
      </c>
      <c r="H15" s="158" t="s">
        <v>27</v>
      </c>
      <c r="I15" s="158" t="s">
        <v>27</v>
      </c>
      <c r="J15" s="158" t="n">
        <v>434</v>
      </c>
    </row>
    <row r="16" s="81" customFormat="true" ht="10.5" hidden="false" customHeight="true" outlineLevel="0" collapsed="false">
      <c r="A16" s="157" t="s">
        <v>176</v>
      </c>
      <c r="B16" s="100" t="s">
        <v>177</v>
      </c>
      <c r="C16" s="158" t="n">
        <v>724</v>
      </c>
      <c r="D16" s="158" t="s">
        <v>27</v>
      </c>
      <c r="E16" s="158" t="n">
        <v>724</v>
      </c>
      <c r="F16" s="158" t="s">
        <v>27</v>
      </c>
      <c r="G16" s="158" t="n">
        <v>661</v>
      </c>
      <c r="H16" s="158" t="s">
        <v>27</v>
      </c>
      <c r="I16" s="158" t="n">
        <v>661</v>
      </c>
      <c r="J16" s="158" t="s">
        <v>27</v>
      </c>
    </row>
    <row r="17" s="81" customFormat="true" ht="6" hidden="false" customHeight="true" outlineLevel="0" collapsed="false">
      <c r="A17" s="157"/>
      <c r="B17" s="100"/>
      <c r="C17" s="158"/>
      <c r="D17" s="158"/>
      <c r="E17" s="158"/>
      <c r="F17" s="158"/>
      <c r="G17" s="158"/>
      <c r="H17" s="158"/>
      <c r="I17" s="158"/>
      <c r="J17" s="158"/>
    </row>
    <row r="18" s="81" customFormat="true" ht="10.5" hidden="false" customHeight="true" outlineLevel="0" collapsed="false">
      <c r="A18" s="157" t="s">
        <v>178</v>
      </c>
      <c r="B18" s="100" t="s">
        <v>179</v>
      </c>
      <c r="C18" s="158" t="n">
        <v>9978</v>
      </c>
      <c r="D18" s="158" t="n">
        <v>9978</v>
      </c>
      <c r="E18" s="158" t="s">
        <v>27</v>
      </c>
      <c r="F18" s="158" t="s">
        <v>27</v>
      </c>
      <c r="G18" s="158" t="n">
        <v>9750</v>
      </c>
      <c r="H18" s="158" t="n">
        <v>9750</v>
      </c>
      <c r="I18" s="158" t="s">
        <v>27</v>
      </c>
      <c r="J18" s="158" t="s">
        <v>27</v>
      </c>
    </row>
    <row r="19" s="81" customFormat="true" ht="10.5" hidden="false" customHeight="true" outlineLevel="0" collapsed="false">
      <c r="A19" s="157" t="s">
        <v>180</v>
      </c>
      <c r="B19" s="100" t="s">
        <v>181</v>
      </c>
      <c r="C19" s="158" t="n">
        <v>9873</v>
      </c>
      <c r="D19" s="158" t="n">
        <v>9873</v>
      </c>
      <c r="E19" s="158" t="s">
        <v>27</v>
      </c>
      <c r="F19" s="158" t="s">
        <v>27</v>
      </c>
      <c r="G19" s="158" t="n">
        <v>9647</v>
      </c>
      <c r="H19" s="158" t="n">
        <v>9647</v>
      </c>
      <c r="I19" s="158" t="s">
        <v>27</v>
      </c>
      <c r="J19" s="158" t="s">
        <v>27</v>
      </c>
    </row>
    <row r="20" s="81" customFormat="true" ht="6" hidden="false" customHeight="true" outlineLevel="0" collapsed="false">
      <c r="A20" s="157"/>
      <c r="B20" s="100"/>
      <c r="C20" s="158"/>
      <c r="D20" s="158"/>
      <c r="E20" s="158"/>
      <c r="F20" s="158"/>
      <c r="G20" s="158"/>
      <c r="H20" s="158"/>
      <c r="I20" s="158"/>
      <c r="J20" s="158"/>
    </row>
    <row r="21" s="81" customFormat="true" ht="10.5" hidden="false" customHeight="true" outlineLevel="0" collapsed="false">
      <c r="A21" s="157" t="s">
        <v>182</v>
      </c>
      <c r="B21" s="81" t="s">
        <v>183</v>
      </c>
      <c r="C21" s="158" t="n">
        <v>5999</v>
      </c>
      <c r="D21" s="158" t="n">
        <v>5999</v>
      </c>
      <c r="E21" s="158" t="s">
        <v>27</v>
      </c>
      <c r="F21" s="158" t="s">
        <v>27</v>
      </c>
      <c r="G21" s="158" t="n">
        <v>5774</v>
      </c>
      <c r="H21" s="158" t="n">
        <v>5774</v>
      </c>
      <c r="I21" s="158" t="s">
        <v>27</v>
      </c>
      <c r="J21" s="158" t="s">
        <v>27</v>
      </c>
    </row>
    <row r="22" s="81" customFormat="true" ht="20.4" hidden="false" customHeight="true" outlineLevel="0" collapsed="false">
      <c r="A22" s="159" t="s">
        <v>184</v>
      </c>
      <c r="B22" s="178" t="s">
        <v>185</v>
      </c>
      <c r="C22" s="158" t="n">
        <v>4050</v>
      </c>
      <c r="D22" s="158" t="n">
        <v>4050</v>
      </c>
      <c r="E22" s="158" t="s">
        <v>27</v>
      </c>
      <c r="F22" s="158" t="s">
        <v>27</v>
      </c>
      <c r="G22" s="158" t="n">
        <v>3889</v>
      </c>
      <c r="H22" s="158" t="n">
        <v>3889</v>
      </c>
      <c r="I22" s="158" t="s">
        <v>27</v>
      </c>
      <c r="J22" s="158" t="s">
        <v>27</v>
      </c>
    </row>
    <row r="23" s="81" customFormat="true" ht="10.5" hidden="false" customHeight="true" outlineLevel="0" collapsed="false">
      <c r="A23" s="157" t="s">
        <v>186</v>
      </c>
      <c r="B23" s="100" t="s">
        <v>187</v>
      </c>
      <c r="C23" s="158" t="n">
        <v>1303</v>
      </c>
      <c r="D23" s="158" t="n">
        <v>1303</v>
      </c>
      <c r="E23" s="158" t="s">
        <v>27</v>
      </c>
      <c r="F23" s="158" t="s">
        <v>27</v>
      </c>
      <c r="G23" s="158" t="n">
        <v>1264</v>
      </c>
      <c r="H23" s="158" t="n">
        <v>1264</v>
      </c>
      <c r="I23" s="158" t="s">
        <v>27</v>
      </c>
      <c r="J23" s="158" t="s">
        <v>27</v>
      </c>
    </row>
    <row r="24" s="81" customFormat="true" ht="6" hidden="false" customHeight="true" outlineLevel="0" collapsed="false">
      <c r="A24" s="157"/>
      <c r="B24" s="100"/>
      <c r="C24" s="158"/>
      <c r="D24" s="158"/>
      <c r="E24" s="158"/>
      <c r="F24" s="158"/>
      <c r="G24" s="158"/>
      <c r="H24" s="158"/>
      <c r="I24" s="158"/>
      <c r="J24" s="158"/>
    </row>
    <row r="25" s="81" customFormat="true" ht="10.5" hidden="false" customHeight="true" outlineLevel="0" collapsed="false">
      <c r="A25" s="157" t="s">
        <v>188</v>
      </c>
      <c r="B25" s="100" t="s">
        <v>189</v>
      </c>
      <c r="C25" s="158" t="n">
        <v>3918</v>
      </c>
      <c r="D25" s="158" t="n">
        <v>3918</v>
      </c>
      <c r="E25" s="158" t="s">
        <v>27</v>
      </c>
      <c r="F25" s="158" t="s">
        <v>27</v>
      </c>
      <c r="G25" s="158" t="n">
        <v>3635</v>
      </c>
      <c r="H25" s="158" t="n">
        <v>3635</v>
      </c>
      <c r="I25" s="158" t="s">
        <v>27</v>
      </c>
      <c r="J25" s="158" t="s">
        <v>27</v>
      </c>
    </row>
    <row r="26" s="81" customFormat="true" ht="12" hidden="false" customHeight="true" outlineLevel="0" collapsed="false">
      <c r="A26" s="157"/>
      <c r="B26" s="100"/>
      <c r="C26" s="158"/>
      <c r="D26" s="176"/>
      <c r="E26" s="176"/>
      <c r="F26" s="176"/>
      <c r="G26" s="177"/>
      <c r="H26" s="177"/>
      <c r="I26" s="176"/>
      <c r="J26" s="176"/>
    </row>
    <row r="27" s="81" customFormat="true" ht="20.4" hidden="false" customHeight="true" outlineLevel="0" collapsed="false">
      <c r="A27" s="159" t="s">
        <v>190</v>
      </c>
      <c r="B27" s="178" t="s">
        <v>191</v>
      </c>
      <c r="C27" s="158" t="n">
        <v>29769</v>
      </c>
      <c r="D27" s="158" t="n">
        <v>28475</v>
      </c>
      <c r="E27" s="158" t="s">
        <v>27</v>
      </c>
      <c r="F27" s="158" t="n">
        <v>1294</v>
      </c>
      <c r="G27" s="158" t="n">
        <v>25390</v>
      </c>
      <c r="H27" s="158" t="n">
        <v>24227</v>
      </c>
      <c r="I27" s="158" t="s">
        <v>27</v>
      </c>
      <c r="J27" s="158" t="n">
        <v>1163</v>
      </c>
    </row>
    <row r="28" s="81" customFormat="true" ht="12" hidden="false" customHeight="true" outlineLevel="0" collapsed="false">
      <c r="A28" s="157"/>
      <c r="B28" s="100"/>
      <c r="C28" s="158"/>
      <c r="D28" s="176"/>
      <c r="E28" s="176"/>
      <c r="F28" s="176"/>
      <c r="G28" s="177"/>
      <c r="H28" s="177"/>
      <c r="I28" s="176"/>
      <c r="J28" s="176"/>
    </row>
    <row r="29" s="81" customFormat="true" ht="20.4" hidden="false" customHeight="true" outlineLevel="0" collapsed="false">
      <c r="A29" s="159" t="s">
        <v>192</v>
      </c>
      <c r="B29" s="178" t="s">
        <v>193</v>
      </c>
      <c r="C29" s="158" t="n">
        <v>22502</v>
      </c>
      <c r="D29" s="158" t="n">
        <v>22502</v>
      </c>
      <c r="E29" s="158" t="s">
        <v>27</v>
      </c>
      <c r="F29" s="158" t="s">
        <v>27</v>
      </c>
      <c r="G29" s="158" t="n">
        <v>18979</v>
      </c>
      <c r="H29" s="158" t="n">
        <v>18979</v>
      </c>
      <c r="I29" s="158" t="s">
        <v>27</v>
      </c>
      <c r="J29" s="158" t="s">
        <v>27</v>
      </c>
    </row>
    <row r="30" s="81" customFormat="true" ht="10.2" hidden="false" customHeight="true" outlineLevel="0" collapsed="false">
      <c r="A30" s="159" t="s">
        <v>194</v>
      </c>
      <c r="B30" s="178" t="s">
        <v>195</v>
      </c>
      <c r="C30" s="158" t="n">
        <v>5020</v>
      </c>
      <c r="D30" s="158" t="n">
        <v>5020</v>
      </c>
      <c r="E30" s="158" t="s">
        <v>27</v>
      </c>
      <c r="F30" s="158" t="s">
        <v>27</v>
      </c>
      <c r="G30" s="158" t="n">
        <v>4350</v>
      </c>
      <c r="H30" s="158" t="n">
        <v>4350</v>
      </c>
      <c r="I30" s="158" t="s">
        <v>27</v>
      </c>
      <c r="J30" s="158" t="s">
        <v>27</v>
      </c>
    </row>
    <row r="31" s="81" customFormat="true" ht="10.2" hidden="false" customHeight="true" outlineLevel="0" collapsed="false">
      <c r="A31" s="159" t="s">
        <v>196</v>
      </c>
      <c r="B31" s="178" t="s">
        <v>197</v>
      </c>
      <c r="C31" s="158" t="n">
        <v>3688</v>
      </c>
      <c r="D31" s="158" t="n">
        <v>3688</v>
      </c>
      <c r="E31" s="158" t="s">
        <v>27</v>
      </c>
      <c r="F31" s="158" t="s">
        <v>27</v>
      </c>
      <c r="G31" s="158" t="n">
        <v>3165</v>
      </c>
      <c r="H31" s="158" t="n">
        <v>3165</v>
      </c>
      <c r="I31" s="158" t="s">
        <v>27</v>
      </c>
      <c r="J31" s="158" t="s">
        <v>27</v>
      </c>
    </row>
    <row r="32" s="81" customFormat="true" ht="10.2" hidden="false" customHeight="true" outlineLevel="0" collapsed="false">
      <c r="A32" s="159" t="s">
        <v>198</v>
      </c>
      <c r="B32" s="178" t="s">
        <v>199</v>
      </c>
      <c r="C32" s="158" t="s">
        <v>27</v>
      </c>
      <c r="D32" s="158" t="s">
        <v>27</v>
      </c>
      <c r="E32" s="158" t="s">
        <v>27</v>
      </c>
      <c r="F32" s="158" t="s">
        <v>27</v>
      </c>
      <c r="G32" s="158" t="s">
        <v>27</v>
      </c>
      <c r="H32" s="158" t="s">
        <v>27</v>
      </c>
      <c r="I32" s="158" t="s">
        <v>27</v>
      </c>
      <c r="J32" s="158" t="s">
        <v>27</v>
      </c>
    </row>
    <row r="33" s="81" customFormat="true" ht="10.2" hidden="false" customHeight="true" outlineLevel="0" collapsed="false">
      <c r="A33" s="159" t="s">
        <v>200</v>
      </c>
      <c r="B33" s="178" t="s">
        <v>201</v>
      </c>
      <c r="C33" s="158" t="n">
        <v>93</v>
      </c>
      <c r="D33" s="158" t="n">
        <v>93</v>
      </c>
      <c r="E33" s="158" t="s">
        <v>27</v>
      </c>
      <c r="F33" s="158" t="s">
        <v>27</v>
      </c>
      <c r="G33" s="158" t="n">
        <v>86</v>
      </c>
      <c r="H33" s="158" t="n">
        <v>86</v>
      </c>
      <c r="I33" s="158" t="s">
        <v>27</v>
      </c>
      <c r="J33" s="158" t="s">
        <v>27</v>
      </c>
    </row>
    <row r="34" s="81" customFormat="true" ht="12" hidden="false" customHeight="true" outlineLevel="0" collapsed="false">
      <c r="A34" s="157"/>
      <c r="B34" s="100"/>
      <c r="C34" s="158"/>
      <c r="D34" s="176"/>
      <c r="E34" s="176"/>
      <c r="F34" s="176"/>
      <c r="G34" s="177"/>
      <c r="H34" s="177"/>
      <c r="I34" s="176"/>
      <c r="J34" s="176"/>
    </row>
    <row r="35" s="81" customFormat="true" ht="21.6" hidden="false" customHeight="true" outlineLevel="0" collapsed="false">
      <c r="A35" s="159" t="s">
        <v>73</v>
      </c>
      <c r="B35" s="178" t="s">
        <v>202</v>
      </c>
      <c r="C35" s="158" t="n">
        <v>912</v>
      </c>
      <c r="D35" s="158" t="n">
        <v>912</v>
      </c>
      <c r="E35" s="158" t="s">
        <v>27</v>
      </c>
      <c r="F35" s="158" t="s">
        <v>27</v>
      </c>
      <c r="G35" s="158" t="n">
        <v>833</v>
      </c>
      <c r="H35" s="158" t="n">
        <v>833</v>
      </c>
      <c r="I35" s="158" t="s">
        <v>27</v>
      </c>
      <c r="J35" s="158" t="s">
        <v>27</v>
      </c>
    </row>
    <row r="36" s="81" customFormat="true" ht="12" hidden="false" customHeight="true" outlineLevel="0" collapsed="false">
      <c r="A36" s="157"/>
      <c r="B36" s="100"/>
      <c r="C36" s="158"/>
      <c r="D36" s="176"/>
      <c r="E36" s="176"/>
      <c r="F36" s="176"/>
      <c r="G36" s="177"/>
      <c r="H36" s="177"/>
      <c r="I36" s="176"/>
      <c r="J36" s="176"/>
    </row>
    <row r="37" s="81" customFormat="true" ht="20.4" hidden="false" customHeight="true" outlineLevel="0" collapsed="false">
      <c r="A37" s="159" t="s">
        <v>85</v>
      </c>
      <c r="B37" s="178" t="s">
        <v>203</v>
      </c>
      <c r="C37" s="158" t="n">
        <v>1034</v>
      </c>
      <c r="D37" s="158" t="n">
        <v>1034</v>
      </c>
      <c r="E37" s="158" t="s">
        <v>27</v>
      </c>
      <c r="F37" s="158" t="s">
        <v>27</v>
      </c>
      <c r="G37" s="158" t="n">
        <v>923</v>
      </c>
      <c r="H37" s="158" t="n">
        <v>923</v>
      </c>
      <c r="I37" s="158" t="s">
        <v>27</v>
      </c>
      <c r="J37" s="158" t="s">
        <v>27</v>
      </c>
    </row>
    <row r="38" s="81" customFormat="true" ht="12" hidden="false" customHeight="true" outlineLevel="0" collapsed="false">
      <c r="A38" s="157"/>
      <c r="B38" s="100"/>
      <c r="C38" s="158"/>
      <c r="D38" s="176"/>
      <c r="E38" s="176"/>
      <c r="F38" s="176"/>
      <c r="G38" s="177"/>
      <c r="H38" s="177"/>
      <c r="I38" s="176"/>
      <c r="J38" s="176"/>
    </row>
    <row r="39" s="81" customFormat="true" ht="10.5" hidden="false" customHeight="true" outlineLevel="0" collapsed="false">
      <c r="A39" s="157" t="s">
        <v>204</v>
      </c>
      <c r="B39" s="179" t="s">
        <v>205</v>
      </c>
      <c r="C39" s="158" t="s">
        <v>27</v>
      </c>
      <c r="D39" s="158" t="s">
        <v>27</v>
      </c>
      <c r="E39" s="158" t="s">
        <v>27</v>
      </c>
      <c r="F39" s="158" t="s">
        <v>27</v>
      </c>
      <c r="G39" s="158" t="s">
        <v>27</v>
      </c>
      <c r="H39" s="158" t="s">
        <v>27</v>
      </c>
      <c r="I39" s="158" t="s">
        <v>27</v>
      </c>
      <c r="J39" s="158" t="s">
        <v>27</v>
      </c>
    </row>
    <row r="40" s="81" customFormat="true" ht="12" hidden="false" customHeight="true" outlineLevel="0" collapsed="false">
      <c r="A40" s="157"/>
      <c r="B40" s="100"/>
      <c r="C40" s="158"/>
      <c r="D40" s="176"/>
      <c r="E40" s="176"/>
      <c r="F40" s="176"/>
      <c r="G40" s="177"/>
      <c r="H40" s="177"/>
      <c r="I40" s="176"/>
      <c r="J40" s="176"/>
    </row>
    <row r="41" s="81" customFormat="true" ht="20.4" hidden="false" customHeight="true" outlineLevel="0" collapsed="false">
      <c r="A41" s="159" t="s">
        <v>93</v>
      </c>
      <c r="B41" s="178" t="s">
        <v>206</v>
      </c>
      <c r="C41" s="158" t="n">
        <v>320</v>
      </c>
      <c r="D41" s="158" t="s">
        <v>27</v>
      </c>
      <c r="E41" s="158" t="n">
        <v>320</v>
      </c>
      <c r="F41" s="158" t="s">
        <v>27</v>
      </c>
      <c r="G41" s="158" t="n">
        <v>296</v>
      </c>
      <c r="H41" s="158" t="s">
        <v>27</v>
      </c>
      <c r="I41" s="158" t="n">
        <v>296</v>
      </c>
      <c r="J41" s="158" t="s">
        <v>27</v>
      </c>
    </row>
    <row r="42" s="81" customFormat="true" ht="12" hidden="false" customHeight="true" outlineLevel="0" collapsed="false">
      <c r="A42" s="157"/>
      <c r="B42" s="100"/>
      <c r="C42" s="158"/>
      <c r="D42" s="176"/>
      <c r="E42" s="176"/>
      <c r="F42" s="176"/>
      <c r="G42" s="177"/>
      <c r="H42" s="177"/>
      <c r="I42" s="176"/>
      <c r="J42" s="176"/>
    </row>
    <row r="43" s="81" customFormat="true" ht="10.5" hidden="false" customHeight="true" outlineLevel="0" collapsed="false">
      <c r="A43" s="157" t="s">
        <v>207</v>
      </c>
      <c r="B43" s="100" t="s">
        <v>208</v>
      </c>
      <c r="C43" s="158" t="n">
        <v>1033</v>
      </c>
      <c r="D43" s="158" t="n">
        <v>954</v>
      </c>
      <c r="E43" s="158" t="s">
        <v>27</v>
      </c>
      <c r="F43" s="158" t="n">
        <v>79</v>
      </c>
      <c r="G43" s="158" t="n">
        <v>946</v>
      </c>
      <c r="H43" s="158" t="n">
        <v>867</v>
      </c>
      <c r="I43" s="158" t="s">
        <v>27</v>
      </c>
      <c r="J43" s="158" t="n">
        <v>79</v>
      </c>
    </row>
    <row r="44" s="81" customFormat="true" ht="12" hidden="false" customHeight="true" outlineLevel="0" collapsed="false">
      <c r="A44" s="157"/>
      <c r="B44" s="100"/>
      <c r="C44" s="158"/>
      <c r="D44" s="176"/>
      <c r="E44" s="176"/>
      <c r="F44" s="176"/>
      <c r="G44" s="177"/>
      <c r="H44" s="177"/>
      <c r="I44" s="176"/>
      <c r="J44" s="176"/>
    </row>
    <row r="45" s="81" customFormat="true" ht="20.4" hidden="false" customHeight="true" outlineLevel="0" collapsed="false">
      <c r="A45" s="159" t="s">
        <v>209</v>
      </c>
      <c r="B45" s="178" t="s">
        <v>210</v>
      </c>
      <c r="C45" s="158" t="n">
        <v>180</v>
      </c>
      <c r="D45" s="158" t="n">
        <v>180</v>
      </c>
      <c r="E45" s="158" t="s">
        <v>27</v>
      </c>
      <c r="F45" s="158" t="s">
        <v>27</v>
      </c>
      <c r="G45" s="158" t="n">
        <v>168</v>
      </c>
      <c r="H45" s="158" t="n">
        <v>168</v>
      </c>
      <c r="I45" s="158" t="s">
        <v>27</v>
      </c>
      <c r="J45" s="158" t="s">
        <v>27</v>
      </c>
    </row>
    <row r="46" s="81" customFormat="true" ht="12" hidden="false" customHeight="true" outlineLevel="0" collapsed="false">
      <c r="A46" s="157"/>
      <c r="B46" s="100"/>
      <c r="C46" s="158"/>
      <c r="D46" s="176"/>
      <c r="E46" s="176"/>
      <c r="F46" s="176"/>
      <c r="G46" s="177"/>
      <c r="H46" s="177"/>
      <c r="I46" s="176"/>
      <c r="J46" s="176"/>
    </row>
    <row r="47" s="81" customFormat="true" ht="10.5" hidden="false" customHeight="true" outlineLevel="0" collapsed="false">
      <c r="A47" s="157" t="s">
        <v>211</v>
      </c>
      <c r="B47" s="100" t="s">
        <v>212</v>
      </c>
      <c r="C47" s="158" t="n">
        <v>2568</v>
      </c>
      <c r="D47" s="158" t="n">
        <v>204</v>
      </c>
      <c r="E47" s="158" t="n">
        <v>2364</v>
      </c>
      <c r="F47" s="158" t="s">
        <v>27</v>
      </c>
      <c r="G47" s="158" t="n">
        <v>2429</v>
      </c>
      <c r="H47" s="158" t="n">
        <v>192</v>
      </c>
      <c r="I47" s="158" t="n">
        <v>2237</v>
      </c>
      <c r="J47" s="158" t="s">
        <v>27</v>
      </c>
    </row>
    <row r="48" s="81" customFormat="true" ht="12" hidden="false" customHeight="true" outlineLevel="0" collapsed="false">
      <c r="A48" s="157"/>
      <c r="B48" s="100"/>
      <c r="C48" s="158"/>
      <c r="D48" s="176"/>
      <c r="E48" s="176"/>
      <c r="F48" s="176"/>
      <c r="G48" s="177"/>
      <c r="H48" s="177"/>
      <c r="I48" s="176"/>
      <c r="J48" s="176"/>
    </row>
    <row r="49" s="81" customFormat="true" ht="10.5" hidden="false" customHeight="true" outlineLevel="0" collapsed="false">
      <c r="A49" s="157" t="s">
        <v>213</v>
      </c>
      <c r="B49" s="100" t="s">
        <v>214</v>
      </c>
      <c r="C49" s="158" t="n">
        <v>2543</v>
      </c>
      <c r="D49" s="158" t="n">
        <v>2536</v>
      </c>
      <c r="E49" s="158" t="n">
        <v>7</v>
      </c>
      <c r="F49" s="158" t="s">
        <v>27</v>
      </c>
      <c r="G49" s="158" t="n">
        <v>2374</v>
      </c>
      <c r="H49" s="158" t="n">
        <v>2368</v>
      </c>
      <c r="I49" s="158" t="n">
        <v>6</v>
      </c>
      <c r="J49" s="158" t="s">
        <v>27</v>
      </c>
    </row>
    <row r="50" customFormat="false" ht="12" hidden="false" customHeight="true" outlineLevel="0" collapsed="false">
      <c r="A50" s="95" t="s">
        <v>116</v>
      </c>
      <c r="B50" s="91"/>
      <c r="C50" s="95"/>
      <c r="D50" s="91"/>
      <c r="E50" s="180"/>
      <c r="F50" s="180"/>
      <c r="G50" s="180"/>
      <c r="H50" s="180"/>
      <c r="I50" s="180"/>
      <c r="J50" s="180"/>
    </row>
    <row r="51" customFormat="false" ht="12" hidden="false" customHeight="true" outlineLevel="0" collapsed="false">
      <c r="A51" s="96" t="s">
        <v>215</v>
      </c>
      <c r="B51" s="91"/>
      <c r="C51" s="96"/>
      <c r="D51" s="91"/>
      <c r="E51" s="180"/>
      <c r="F51" s="180"/>
      <c r="G51" s="180"/>
      <c r="H51" s="180"/>
      <c r="I51" s="180"/>
      <c r="J51" s="180"/>
    </row>
    <row r="52" customFormat="false" ht="12" hidden="false" customHeight="true" outlineLevel="0" collapsed="false">
      <c r="A52" s="96" t="s">
        <v>216</v>
      </c>
      <c r="C52" s="180"/>
      <c r="D52" s="180"/>
      <c r="E52" s="180"/>
      <c r="F52" s="180"/>
      <c r="G52" s="180"/>
      <c r="H52" s="180"/>
      <c r="I52" s="180"/>
      <c r="J52" s="180"/>
    </row>
    <row r="53" customFormat="false" ht="12" hidden="false" customHeight="true" outlineLevel="0" collapsed="false">
      <c r="A53" s="96" t="s">
        <v>217</v>
      </c>
      <c r="C53" s="180"/>
      <c r="D53" s="180"/>
      <c r="E53" s="180"/>
      <c r="F53" s="180"/>
      <c r="G53" s="180"/>
      <c r="H53" s="180"/>
      <c r="I53" s="180"/>
      <c r="J53" s="180"/>
    </row>
    <row r="54" customFormat="false" ht="12" hidden="false" customHeight="true" outlineLevel="0" collapsed="false">
      <c r="A54" s="181" t="s">
        <v>218</v>
      </c>
      <c r="C54" s="182"/>
      <c r="D54" s="182"/>
      <c r="E54" s="182"/>
      <c r="F54" s="182"/>
      <c r="G54" s="182"/>
      <c r="H54" s="182"/>
      <c r="I54" s="182"/>
      <c r="J54" s="182"/>
    </row>
    <row r="55" customFormat="false" ht="12" hidden="false" customHeight="true" outlineLevel="0" collapsed="false">
      <c r="A55" s="96" t="s">
        <v>219</v>
      </c>
      <c r="C55" s="182"/>
      <c r="D55" s="182"/>
      <c r="E55" s="182"/>
      <c r="F55" s="182"/>
      <c r="G55" s="182"/>
      <c r="H55" s="182"/>
      <c r="I55" s="182"/>
      <c r="J55" s="182"/>
    </row>
    <row r="56" customFormat="false" ht="12" hidden="false" customHeight="true" outlineLevel="0" collapsed="false">
      <c r="A56" s="96" t="s">
        <v>220</v>
      </c>
      <c r="C56" s="182"/>
      <c r="D56" s="182"/>
      <c r="E56" s="182"/>
      <c r="F56" s="182"/>
      <c r="G56" s="182"/>
      <c r="H56" s="182"/>
      <c r="I56" s="182"/>
      <c r="J56" s="182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>
      <c r="A65" s="171"/>
    </row>
    <row r="66" customFormat="false" ht="12" hidden="false" customHeight="true" outlineLevel="0" collapsed="false">
      <c r="A66" s="171"/>
    </row>
    <row r="67" customFormat="false" ht="12" hidden="false" customHeight="true" outlineLevel="0" collapsed="false">
      <c r="A67" s="171"/>
    </row>
    <row r="68" customFormat="false" ht="12" hidden="false" customHeight="true" outlineLevel="0" collapsed="false">
      <c r="A68" s="171"/>
    </row>
    <row r="69" customFormat="false" ht="12" hidden="false" customHeight="true" outlineLevel="0" collapsed="false">
      <c r="A69" s="171"/>
    </row>
    <row r="70" customFormat="false" ht="12" hidden="false" customHeight="true" outlineLevel="0" collapsed="false">
      <c r="A70" s="171"/>
    </row>
    <row r="71" customFormat="false" ht="12" hidden="false" customHeight="true" outlineLevel="0" collapsed="false">
      <c r="A71" s="171"/>
    </row>
    <row r="72" customFormat="false" ht="12" hidden="false" customHeight="true" outlineLevel="0" collapsed="false">
      <c r="A72" s="171"/>
    </row>
    <row r="73" customFormat="false" ht="12" hidden="false" customHeight="true" outlineLevel="0" collapsed="false">
      <c r="A73" s="171"/>
    </row>
    <row r="74" customFormat="false" ht="12" hidden="false" customHeight="true" outlineLevel="0" collapsed="false">
      <c r="A74" s="171"/>
    </row>
    <row r="75" customFormat="false" ht="12" hidden="false" customHeight="true" outlineLevel="0" collapsed="false">
      <c r="A75" s="171"/>
    </row>
    <row r="76" customFormat="false" ht="12" hidden="false" customHeight="true" outlineLevel="0" collapsed="false">
      <c r="A76" s="171"/>
    </row>
    <row r="77" customFormat="false" ht="12" hidden="false" customHeight="true" outlineLevel="0" collapsed="false">
      <c r="A77" s="171"/>
    </row>
    <row r="78" customFormat="false" ht="12" hidden="false" customHeight="true" outlineLevel="0" collapsed="false">
      <c r="A78" s="171"/>
    </row>
    <row r="79" customFormat="false" ht="12" hidden="false" customHeight="true" outlineLevel="0" collapsed="false">
      <c r="A79" s="171"/>
    </row>
    <row r="80" customFormat="false" ht="12" hidden="false" customHeight="true" outlineLevel="0" collapsed="false">
      <c r="A80" s="171"/>
    </row>
    <row r="81" customFormat="false" ht="12" hidden="false" customHeight="true" outlineLevel="0" collapsed="false">
      <c r="A81" s="171"/>
    </row>
    <row r="82" customFormat="false" ht="12" hidden="false" customHeight="true" outlineLevel="0" collapsed="false">
      <c r="A82" s="171"/>
    </row>
    <row r="83" customFormat="false" ht="12" hidden="false" customHeight="true" outlineLevel="0" collapsed="false">
      <c r="A83" s="171"/>
    </row>
    <row r="84" customFormat="false" ht="12" hidden="false" customHeight="true" outlineLevel="0" collapsed="false">
      <c r="A84" s="171"/>
    </row>
    <row r="85" customFormat="false" ht="12" hidden="false" customHeight="true" outlineLevel="0" collapsed="false">
      <c r="A85" s="171"/>
    </row>
    <row r="86" customFormat="false" ht="12" hidden="false" customHeight="true" outlineLevel="0" collapsed="false">
      <c r="A86" s="171"/>
    </row>
    <row r="87" customFormat="false" ht="12" hidden="false" customHeight="true" outlineLevel="0" collapsed="false">
      <c r="A87" s="171"/>
    </row>
    <row r="88" customFormat="false" ht="12" hidden="false" customHeight="true" outlineLevel="0" collapsed="false">
      <c r="A88" s="171"/>
    </row>
    <row r="89" customFormat="false" ht="12" hidden="false" customHeight="true" outlineLevel="0" collapsed="false">
      <c r="A89" s="171"/>
    </row>
    <row r="90" customFormat="false" ht="12" hidden="false" customHeight="true" outlineLevel="0" collapsed="false">
      <c r="A90" s="171"/>
    </row>
    <row r="91" customFormat="false" ht="12" hidden="false" customHeight="true" outlineLevel="0" collapsed="false">
      <c r="A91" s="171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</row>
    <row r="94" customFormat="false" ht="12" hidden="false" customHeight="true" outlineLevel="0" collapsed="false">
      <c r="A94" s="171"/>
    </row>
    <row r="95" customFormat="false" ht="12" hidden="false" customHeight="true" outlineLevel="0" collapsed="false">
      <c r="A95" s="171"/>
    </row>
    <row r="96" customFormat="false" ht="12" hidden="false" customHeight="true" outlineLevel="0" collapsed="false">
      <c r="A96" s="171"/>
    </row>
    <row r="97" customFormat="false" ht="12" hidden="false" customHeight="true" outlineLevel="0" collapsed="false">
      <c r="A97" s="171"/>
    </row>
    <row r="98" customFormat="false" ht="12" hidden="false" customHeight="true" outlineLevel="0" collapsed="false">
      <c r="A98" s="171"/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  <row r="360" customFormat="false" ht="12" hidden="false" customHeight="true" outlineLevel="0" collapsed="false">
      <c r="A360" s="171"/>
    </row>
    <row r="361" customFormat="false" ht="12" hidden="false" customHeight="true" outlineLevel="0" collapsed="false">
      <c r="A361" s="171"/>
    </row>
    <row r="362" customFormat="false" ht="12" hidden="false" customHeight="true" outlineLevel="0" collapsed="false">
      <c r="A362" s="171"/>
    </row>
    <row r="363" customFormat="false" ht="12" hidden="false" customHeight="true" outlineLevel="0" collapsed="false">
      <c r="A363" s="171"/>
    </row>
    <row r="364" customFormat="false" ht="12" hidden="false" customHeight="true" outlineLevel="0" collapsed="false">
      <c r="A364" s="171"/>
    </row>
    <row r="365" customFormat="false" ht="12" hidden="false" customHeight="true" outlineLevel="0" collapsed="false">
      <c r="A365" s="171"/>
    </row>
    <row r="366" customFormat="false" ht="12" hidden="false" customHeight="true" outlineLevel="0" collapsed="false">
      <c r="A366" s="171"/>
    </row>
    <row r="367" customFormat="false" ht="12" hidden="false" customHeight="true" outlineLevel="0" collapsed="false">
      <c r="A367" s="171"/>
    </row>
    <row r="368" customFormat="false" ht="12" hidden="false" customHeight="true" outlineLevel="0" collapsed="false">
      <c r="A368" s="171"/>
    </row>
    <row r="369" customFormat="false" ht="12" hidden="false" customHeight="true" outlineLevel="0" collapsed="false">
      <c r="A369" s="171"/>
    </row>
    <row r="370" customFormat="false" ht="12" hidden="false" customHeight="true" outlineLevel="0" collapsed="false">
      <c r="A370" s="171"/>
    </row>
    <row r="371" customFormat="false" ht="12" hidden="false" customHeight="true" outlineLevel="0" collapsed="false">
      <c r="A371" s="171"/>
    </row>
    <row r="372" customFormat="false" ht="12" hidden="false" customHeight="true" outlineLevel="0" collapsed="false">
      <c r="A372" s="171"/>
    </row>
    <row r="373" customFormat="false" ht="12" hidden="false" customHeight="true" outlineLevel="0" collapsed="false">
      <c r="A373" s="171"/>
    </row>
    <row r="374" customFormat="false" ht="12" hidden="false" customHeight="true" outlineLevel="0" collapsed="false">
      <c r="A374" s="171"/>
    </row>
  </sheetData>
  <mergeCells count="12"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7:J7"/>
  </mergeCells>
  <hyperlinks>
    <hyperlink ref="A1" location="Inhaltsverzeichnis!Z20S1" display="2    Personal im Landesbereich am 30. Juni 2007"/>
    <hyperlink ref="A2" location="Inhaltsverzeichnis!Z20S1" display="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27.32"/>
    <col collapsed="false" customWidth="true" hidden="false" outlineLevel="0" max="3" min="3" style="151" width="8.33"/>
    <col collapsed="false" customWidth="true" hidden="false" outlineLevel="0" max="4" min="4" style="151" width="6.87"/>
    <col collapsed="false" customWidth="true" hidden="false" outlineLevel="0" max="5" min="5" style="151" width="6.55"/>
    <col collapsed="false" customWidth="true" hidden="false" outlineLevel="0" max="6" min="6" style="151" width="8.66"/>
    <col collapsed="false" customWidth="true" hidden="false" outlineLevel="0" max="7" min="7" style="151" width="7.66"/>
    <col collapsed="false" customWidth="true" hidden="false" outlineLevel="0" max="8" min="8" style="151" width="7.1"/>
    <col collapsed="false" customWidth="true" hidden="false" outlineLevel="0" max="9" min="9" style="151" width="6.55"/>
    <col collapsed="false" customWidth="true" hidden="false" outlineLevel="0" max="10" min="10" style="151" width="8.66"/>
    <col collapsed="false" customWidth="false" hidden="false" outlineLevel="0" max="257" min="11" style="151" width="11.43"/>
  </cols>
  <sheetData>
    <row r="1" s="24" customFormat="true" ht="12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</row>
    <row r="2" s="24" customFormat="true" ht="12" hidden="false" customHeight="true" outlineLevel="0" collapsed="false">
      <c r="A2" s="69" t="s">
        <v>221</v>
      </c>
      <c r="B2" s="65"/>
      <c r="C2" s="65"/>
      <c r="D2" s="65"/>
      <c r="E2" s="65"/>
      <c r="F2" s="65"/>
      <c r="G2" s="65"/>
      <c r="H2" s="65"/>
      <c r="I2" s="65"/>
      <c r="J2" s="65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s="24" customFormat="true" ht="12" hidden="false" customHeight="true" outlineLevel="0" collapsed="false">
      <c r="A4" s="153" t="s">
        <v>222</v>
      </c>
      <c r="B4" s="153"/>
      <c r="C4" s="84" t="s">
        <v>129</v>
      </c>
      <c r="D4" s="84"/>
      <c r="E4" s="84"/>
      <c r="F4" s="84"/>
      <c r="G4" s="154" t="s">
        <v>145</v>
      </c>
      <c r="H4" s="154"/>
      <c r="I4" s="154"/>
      <c r="J4" s="154"/>
    </row>
    <row r="5" customFormat="false" ht="12" hidden="false" customHeight="true" outlineLevel="0" collapsed="false">
      <c r="A5" s="153"/>
      <c r="B5" s="153"/>
      <c r="C5" s="84" t="s">
        <v>163</v>
      </c>
      <c r="D5" s="77" t="s">
        <v>102</v>
      </c>
      <c r="E5" s="77"/>
      <c r="F5" s="84" t="s">
        <v>164</v>
      </c>
      <c r="G5" s="84" t="s">
        <v>163</v>
      </c>
      <c r="H5" s="77" t="s">
        <v>102</v>
      </c>
      <c r="I5" s="77"/>
      <c r="J5" s="77" t="s">
        <v>164</v>
      </c>
    </row>
    <row r="6" customFormat="false" ht="68.1" hidden="false" customHeight="true" outlineLevel="0" collapsed="false">
      <c r="A6" s="153"/>
      <c r="B6" s="153"/>
      <c r="C6" s="84"/>
      <c r="D6" s="77" t="s">
        <v>110</v>
      </c>
      <c r="E6" s="77" t="s">
        <v>165</v>
      </c>
      <c r="F6" s="84"/>
      <c r="G6" s="84"/>
      <c r="H6" s="77" t="s">
        <v>110</v>
      </c>
      <c r="I6" s="77" t="s">
        <v>165</v>
      </c>
      <c r="J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</row>
    <row r="8" s="184" customFormat="true" ht="12" hidden="false" customHeight="true" outlineLevel="0" collapsed="false">
      <c r="A8" s="183" t="s">
        <v>112</v>
      </c>
      <c r="B8" s="156"/>
      <c r="C8" s="175" t="n">
        <v>63277</v>
      </c>
      <c r="D8" s="175" t="n">
        <v>57834</v>
      </c>
      <c r="E8" s="175" t="n">
        <v>3603</v>
      </c>
      <c r="F8" s="175" t="n">
        <v>1840</v>
      </c>
      <c r="G8" s="175" t="n">
        <v>37347</v>
      </c>
      <c r="H8" s="175" t="n">
        <v>34906</v>
      </c>
      <c r="I8" s="175" t="n">
        <v>1357</v>
      </c>
      <c r="J8" s="175" t="n">
        <v>1084</v>
      </c>
    </row>
    <row r="9" s="81" customFormat="true" ht="12" hidden="false" customHeight="true" outlineLevel="0" collapsed="false">
      <c r="A9" s="157"/>
      <c r="B9" s="100"/>
      <c r="C9" s="158"/>
      <c r="D9" s="176"/>
      <c r="E9" s="176"/>
      <c r="F9" s="176"/>
      <c r="G9" s="177"/>
      <c r="H9" s="177"/>
      <c r="I9" s="176"/>
      <c r="J9" s="176"/>
    </row>
    <row r="10" s="165" customFormat="true" ht="12" hidden="false" customHeight="true" outlineLevel="0" collapsed="false">
      <c r="A10" s="185" t="s">
        <v>223</v>
      </c>
      <c r="B10" s="185"/>
      <c r="C10" s="158" t="n">
        <v>33796</v>
      </c>
      <c r="D10" s="158" t="n">
        <v>33609</v>
      </c>
      <c r="E10" s="158" t="n">
        <v>157</v>
      </c>
      <c r="F10" s="158" t="n">
        <v>30</v>
      </c>
      <c r="G10" s="158" t="n">
        <v>19206</v>
      </c>
      <c r="H10" s="158" t="n">
        <v>19111</v>
      </c>
      <c r="I10" s="158" t="n">
        <v>81</v>
      </c>
      <c r="J10" s="158" t="n">
        <v>14</v>
      </c>
    </row>
    <row r="11" s="165" customFormat="true" ht="12" hidden="false" customHeight="true" outlineLevel="0" collapsed="false">
      <c r="A11" s="185"/>
      <c r="B11" s="185"/>
      <c r="C11" s="158"/>
      <c r="D11" s="158"/>
      <c r="E11" s="158"/>
      <c r="F11" s="158"/>
      <c r="G11" s="158"/>
      <c r="H11" s="158"/>
      <c r="I11" s="158"/>
      <c r="J11" s="158"/>
    </row>
    <row r="12" s="81" customFormat="true" ht="12" hidden="false" customHeight="true" outlineLevel="0" collapsed="false">
      <c r="A12" s="157"/>
      <c r="B12" s="93" t="s">
        <v>224</v>
      </c>
      <c r="C12" s="158" t="n">
        <v>54</v>
      </c>
      <c r="D12" s="158" t="n">
        <v>54</v>
      </c>
      <c r="E12" s="158" t="s">
        <v>27</v>
      </c>
      <c r="F12" s="158" t="s">
        <v>27</v>
      </c>
      <c r="G12" s="158" t="n">
        <v>6</v>
      </c>
      <c r="H12" s="158" t="n">
        <v>6</v>
      </c>
      <c r="I12" s="158" t="s">
        <v>27</v>
      </c>
      <c r="J12" s="158" t="s">
        <v>27</v>
      </c>
    </row>
    <row r="13" s="81" customFormat="true" ht="12" hidden="false" customHeight="true" outlineLevel="0" collapsed="false">
      <c r="A13" s="157"/>
      <c r="B13" s="93" t="s">
        <v>225</v>
      </c>
      <c r="C13" s="158" t="n">
        <v>9</v>
      </c>
      <c r="D13" s="158" t="n">
        <v>6</v>
      </c>
      <c r="E13" s="158" t="n">
        <v>2</v>
      </c>
      <c r="F13" s="158" t="n">
        <v>1</v>
      </c>
      <c r="G13" s="158" t="n">
        <v>1</v>
      </c>
      <c r="H13" s="158" t="n">
        <v>1</v>
      </c>
      <c r="I13" s="158" t="s">
        <v>27</v>
      </c>
      <c r="J13" s="158" t="s">
        <v>27</v>
      </c>
    </row>
    <row r="14" s="81" customFormat="true" ht="12" hidden="false" customHeight="true" outlineLevel="0" collapsed="false">
      <c r="A14" s="157"/>
      <c r="B14" s="93" t="s">
        <v>226</v>
      </c>
      <c r="C14" s="158" t="n">
        <v>12</v>
      </c>
      <c r="D14" s="158" t="n">
        <v>10</v>
      </c>
      <c r="E14" s="158" t="n">
        <v>1</v>
      </c>
      <c r="F14" s="158" t="n">
        <v>1</v>
      </c>
      <c r="G14" s="158" t="n">
        <v>4</v>
      </c>
      <c r="H14" s="158" t="n">
        <v>3</v>
      </c>
      <c r="I14" s="158" t="s">
        <v>27</v>
      </c>
      <c r="J14" s="158" t="n">
        <v>1</v>
      </c>
    </row>
    <row r="15" s="81" customFormat="true" ht="12" hidden="false" customHeight="true" outlineLevel="0" collapsed="false">
      <c r="A15" s="157"/>
      <c r="B15" s="93" t="s">
        <v>227</v>
      </c>
      <c r="C15" s="158" t="n">
        <v>119</v>
      </c>
      <c r="D15" s="158" t="n">
        <v>115</v>
      </c>
      <c r="E15" s="158" t="n">
        <v>3</v>
      </c>
      <c r="F15" s="158" t="n">
        <v>1</v>
      </c>
      <c r="G15" s="158" t="n">
        <v>19</v>
      </c>
      <c r="H15" s="158" t="n">
        <v>19</v>
      </c>
      <c r="I15" s="158" t="s">
        <v>27</v>
      </c>
      <c r="J15" s="158" t="s">
        <v>27</v>
      </c>
    </row>
    <row r="16" s="81" customFormat="true" ht="12" hidden="false" customHeight="true" outlineLevel="0" collapsed="false">
      <c r="A16" s="157"/>
      <c r="B16" s="93" t="s">
        <v>228</v>
      </c>
      <c r="C16" s="158" t="n">
        <v>2</v>
      </c>
      <c r="D16" s="158" t="n">
        <v>2</v>
      </c>
      <c r="E16" s="158" t="s">
        <v>27</v>
      </c>
      <c r="F16" s="158" t="s">
        <v>27</v>
      </c>
      <c r="G16" s="158" t="s">
        <v>27</v>
      </c>
      <c r="H16" s="158" t="s">
        <v>27</v>
      </c>
      <c r="I16" s="158" t="s">
        <v>27</v>
      </c>
      <c r="J16" s="158" t="s">
        <v>27</v>
      </c>
    </row>
    <row r="17" s="81" customFormat="true" ht="12" hidden="false" customHeight="true" outlineLevel="0" collapsed="false">
      <c r="A17" s="157"/>
      <c r="B17" s="95" t="s">
        <v>229</v>
      </c>
      <c r="C17" s="158" t="n">
        <v>3</v>
      </c>
      <c r="D17" s="158" t="n">
        <v>3</v>
      </c>
      <c r="E17" s="158" t="s">
        <v>27</v>
      </c>
      <c r="F17" s="158" t="s">
        <v>27</v>
      </c>
      <c r="G17" s="158" t="s">
        <v>27</v>
      </c>
      <c r="H17" s="158" t="s">
        <v>27</v>
      </c>
      <c r="I17" s="158" t="s">
        <v>27</v>
      </c>
      <c r="J17" s="158" t="s">
        <v>27</v>
      </c>
    </row>
    <row r="18" s="81" customFormat="true" ht="12" hidden="false" customHeight="true" outlineLevel="0" collapsed="false">
      <c r="A18" s="159"/>
      <c r="B18" s="160" t="s">
        <v>230</v>
      </c>
      <c r="C18" s="158" t="n">
        <v>3</v>
      </c>
      <c r="D18" s="158" t="n">
        <v>3</v>
      </c>
      <c r="E18" s="158" t="s">
        <v>27</v>
      </c>
      <c r="F18" s="158" t="s">
        <v>27</v>
      </c>
      <c r="G18" s="158" t="s">
        <v>27</v>
      </c>
      <c r="H18" s="158" t="s">
        <v>27</v>
      </c>
      <c r="I18" s="158" t="s">
        <v>27</v>
      </c>
      <c r="J18" s="158" t="s">
        <v>27</v>
      </c>
    </row>
    <row r="19" s="81" customFormat="true" ht="12" hidden="false" customHeight="true" outlineLevel="0" collapsed="false">
      <c r="A19" s="157"/>
      <c r="B19" s="93" t="s">
        <v>231</v>
      </c>
      <c r="C19" s="158" t="n">
        <v>9</v>
      </c>
      <c r="D19" s="158" t="n">
        <v>9</v>
      </c>
      <c r="E19" s="158" t="s">
        <v>27</v>
      </c>
      <c r="F19" s="158" t="s">
        <v>27</v>
      </c>
      <c r="G19" s="158" t="n">
        <v>2</v>
      </c>
      <c r="H19" s="158" t="n">
        <v>2</v>
      </c>
      <c r="I19" s="158" t="s">
        <v>27</v>
      </c>
      <c r="J19" s="158" t="s">
        <v>27</v>
      </c>
    </row>
    <row r="20" s="81" customFormat="true" ht="12" hidden="false" customHeight="true" outlineLevel="0" collapsed="false">
      <c r="A20" s="157"/>
      <c r="B20" s="93" t="s">
        <v>232</v>
      </c>
      <c r="C20" s="158" t="n">
        <v>45</v>
      </c>
      <c r="D20" s="158" t="n">
        <v>45</v>
      </c>
      <c r="E20" s="158" t="s">
        <v>27</v>
      </c>
      <c r="F20" s="158" t="s">
        <v>27</v>
      </c>
      <c r="G20" s="158" t="n">
        <v>10</v>
      </c>
      <c r="H20" s="158" t="n">
        <v>10</v>
      </c>
      <c r="I20" s="158" t="s">
        <v>27</v>
      </c>
      <c r="J20" s="158" t="s">
        <v>27</v>
      </c>
    </row>
    <row r="21" s="81" customFormat="true" ht="12" hidden="false" customHeight="true" outlineLevel="0" collapsed="false">
      <c r="A21" s="157"/>
      <c r="B21" s="93" t="s">
        <v>233</v>
      </c>
      <c r="C21" s="158" t="n">
        <v>272</v>
      </c>
      <c r="D21" s="158" t="n">
        <v>272</v>
      </c>
      <c r="E21" s="158" t="s">
        <v>27</v>
      </c>
      <c r="F21" s="158" t="s">
        <v>27</v>
      </c>
      <c r="G21" s="158" t="n">
        <v>92</v>
      </c>
      <c r="H21" s="158" t="n">
        <v>92</v>
      </c>
      <c r="I21" s="158" t="s">
        <v>27</v>
      </c>
      <c r="J21" s="158" t="s">
        <v>27</v>
      </c>
    </row>
    <row r="22" s="81" customFormat="true" ht="12" hidden="false" customHeight="true" outlineLevel="0" collapsed="false">
      <c r="A22" s="157"/>
      <c r="B22" s="93" t="s">
        <v>234</v>
      </c>
      <c r="C22" s="158" t="n">
        <v>756</v>
      </c>
      <c r="D22" s="158" t="n">
        <v>756</v>
      </c>
      <c r="E22" s="158" t="s">
        <v>27</v>
      </c>
      <c r="F22" s="158" t="s">
        <v>27</v>
      </c>
      <c r="G22" s="158" t="n">
        <v>377</v>
      </c>
      <c r="H22" s="158" t="n">
        <v>377</v>
      </c>
      <c r="I22" s="158" t="s">
        <v>27</v>
      </c>
      <c r="J22" s="158" t="s">
        <v>27</v>
      </c>
    </row>
    <row r="23" s="81" customFormat="true" ht="12" hidden="false" customHeight="true" outlineLevel="0" collapsed="false">
      <c r="A23" s="159"/>
      <c r="B23" s="160" t="s">
        <v>235</v>
      </c>
      <c r="C23" s="158" t="n">
        <v>193</v>
      </c>
      <c r="D23" s="158" t="n">
        <v>193</v>
      </c>
      <c r="E23" s="158" t="s">
        <v>27</v>
      </c>
      <c r="F23" s="158" t="s">
        <v>27</v>
      </c>
      <c r="G23" s="158" t="n">
        <v>25</v>
      </c>
      <c r="H23" s="158" t="n">
        <v>25</v>
      </c>
      <c r="I23" s="158" t="s">
        <v>27</v>
      </c>
      <c r="J23" s="158" t="s">
        <v>27</v>
      </c>
    </row>
    <row r="24" s="81" customFormat="true" ht="12" hidden="false" customHeight="true" outlineLevel="0" collapsed="false">
      <c r="A24" s="157"/>
      <c r="B24" s="93" t="s">
        <v>236</v>
      </c>
      <c r="C24" s="158" t="n">
        <v>238</v>
      </c>
      <c r="D24" s="158" t="n">
        <v>238</v>
      </c>
      <c r="E24" s="158" t="s">
        <v>27</v>
      </c>
      <c r="F24" s="158" t="s">
        <v>27</v>
      </c>
      <c r="G24" s="158" t="n">
        <v>44</v>
      </c>
      <c r="H24" s="158" t="n">
        <v>44</v>
      </c>
      <c r="I24" s="158" t="s">
        <v>27</v>
      </c>
      <c r="J24" s="158" t="s">
        <v>27</v>
      </c>
    </row>
    <row r="25" s="81" customFormat="true" ht="12" hidden="false" customHeight="true" outlineLevel="0" collapsed="false">
      <c r="A25" s="159"/>
      <c r="B25" s="160" t="s">
        <v>237</v>
      </c>
      <c r="C25" s="158" t="n">
        <v>83</v>
      </c>
      <c r="D25" s="158" t="n">
        <v>83</v>
      </c>
      <c r="E25" s="158" t="s">
        <v>27</v>
      </c>
      <c r="F25" s="158" t="s">
        <v>27</v>
      </c>
      <c r="G25" s="158" t="n">
        <v>22</v>
      </c>
      <c r="H25" s="158" t="n">
        <v>22</v>
      </c>
      <c r="I25" s="158" t="s">
        <v>27</v>
      </c>
      <c r="J25" s="158" t="s">
        <v>27</v>
      </c>
    </row>
    <row r="26" s="81" customFormat="true" ht="12" hidden="false" customHeight="true" outlineLevel="0" collapsed="false">
      <c r="A26" s="159"/>
      <c r="B26" s="160" t="s">
        <v>238</v>
      </c>
      <c r="C26" s="158" t="n">
        <v>6</v>
      </c>
      <c r="D26" s="158" t="n">
        <v>6</v>
      </c>
      <c r="E26" s="158" t="s">
        <v>27</v>
      </c>
      <c r="F26" s="158" t="s">
        <v>27</v>
      </c>
      <c r="G26" s="158" t="n">
        <v>2</v>
      </c>
      <c r="H26" s="158" t="n">
        <v>2</v>
      </c>
      <c r="I26" s="158" t="s">
        <v>27</v>
      </c>
      <c r="J26" s="158" t="s">
        <v>27</v>
      </c>
    </row>
    <row r="27" s="81" customFormat="true" ht="12" hidden="false" customHeight="true" outlineLevel="0" collapsed="false">
      <c r="A27" s="159"/>
      <c r="B27" s="160" t="s">
        <v>239</v>
      </c>
      <c r="C27" s="158" t="n">
        <v>33</v>
      </c>
      <c r="D27" s="158" t="n">
        <v>33</v>
      </c>
      <c r="E27" s="158" t="s">
        <v>27</v>
      </c>
      <c r="F27" s="158" t="s">
        <v>27</v>
      </c>
      <c r="G27" s="158" t="n">
        <v>8</v>
      </c>
      <c r="H27" s="158" t="n">
        <v>8</v>
      </c>
      <c r="I27" s="158" t="s">
        <v>27</v>
      </c>
      <c r="J27" s="158" t="s">
        <v>27</v>
      </c>
    </row>
    <row r="28" s="81" customFormat="true" ht="12" hidden="false" customHeight="true" outlineLevel="0" collapsed="false">
      <c r="A28" s="159"/>
      <c r="B28" s="160" t="s">
        <v>240</v>
      </c>
      <c r="C28" s="158" t="n">
        <v>40</v>
      </c>
      <c r="D28" s="158" t="n">
        <v>40</v>
      </c>
      <c r="E28" s="158" t="s">
        <v>27</v>
      </c>
      <c r="F28" s="158" t="s">
        <v>27</v>
      </c>
      <c r="G28" s="158" t="n">
        <v>9</v>
      </c>
      <c r="H28" s="158" t="n">
        <v>9</v>
      </c>
      <c r="I28" s="158" t="s">
        <v>27</v>
      </c>
      <c r="J28" s="158" t="s">
        <v>27</v>
      </c>
    </row>
    <row r="29" s="81" customFormat="true" ht="12" hidden="false" customHeight="true" outlineLevel="0" collapsed="false">
      <c r="A29" s="159"/>
      <c r="B29" s="160" t="s">
        <v>241</v>
      </c>
      <c r="C29" s="158" t="n">
        <v>20</v>
      </c>
      <c r="D29" s="158" t="n">
        <v>20</v>
      </c>
      <c r="E29" s="158" t="s">
        <v>27</v>
      </c>
      <c r="F29" s="158" t="s">
        <v>27</v>
      </c>
      <c r="G29" s="158" t="n">
        <v>2</v>
      </c>
      <c r="H29" s="158" t="n">
        <v>2</v>
      </c>
      <c r="I29" s="158" t="s">
        <v>27</v>
      </c>
      <c r="J29" s="158" t="s">
        <v>27</v>
      </c>
    </row>
    <row r="30" s="81" customFormat="true" ht="12" hidden="false" customHeight="true" outlineLevel="0" collapsed="false">
      <c r="A30" s="157"/>
      <c r="B30" s="93" t="s">
        <v>242</v>
      </c>
      <c r="C30" s="158" t="n">
        <v>262</v>
      </c>
      <c r="D30" s="158" t="n">
        <v>255</v>
      </c>
      <c r="E30" s="158" t="n">
        <v>6</v>
      </c>
      <c r="F30" s="158" t="n">
        <v>1</v>
      </c>
      <c r="G30" s="158" t="n">
        <v>66</v>
      </c>
      <c r="H30" s="158" t="n">
        <v>64</v>
      </c>
      <c r="I30" s="158" t="n">
        <v>1</v>
      </c>
      <c r="J30" s="158" t="n">
        <v>1</v>
      </c>
    </row>
    <row r="31" s="81" customFormat="true" ht="12" hidden="false" customHeight="true" outlineLevel="0" collapsed="false">
      <c r="A31" s="159"/>
      <c r="B31" s="160" t="s">
        <v>243</v>
      </c>
      <c r="C31" s="158" t="n">
        <v>588</v>
      </c>
      <c r="D31" s="158" t="n">
        <v>559</v>
      </c>
      <c r="E31" s="158" t="n">
        <v>27</v>
      </c>
      <c r="F31" s="158" t="n">
        <v>2</v>
      </c>
      <c r="G31" s="158" t="n">
        <v>219</v>
      </c>
      <c r="H31" s="158" t="n">
        <v>212</v>
      </c>
      <c r="I31" s="158" t="n">
        <v>6</v>
      </c>
      <c r="J31" s="158" t="n">
        <v>1</v>
      </c>
    </row>
    <row r="32" s="81" customFormat="true" ht="12" hidden="false" customHeight="true" outlineLevel="0" collapsed="false">
      <c r="A32" s="157"/>
      <c r="B32" s="93" t="s">
        <v>244</v>
      </c>
      <c r="C32" s="158" t="n">
        <v>529</v>
      </c>
      <c r="D32" s="158" t="n">
        <v>508</v>
      </c>
      <c r="E32" s="158" t="n">
        <v>20</v>
      </c>
      <c r="F32" s="158" t="n">
        <v>1</v>
      </c>
      <c r="G32" s="158" t="n">
        <v>186</v>
      </c>
      <c r="H32" s="158" t="n">
        <v>177</v>
      </c>
      <c r="I32" s="158" t="n">
        <v>8</v>
      </c>
      <c r="J32" s="158" t="n">
        <v>1</v>
      </c>
    </row>
    <row r="33" s="81" customFormat="true" ht="12" hidden="false" customHeight="true" outlineLevel="0" collapsed="false">
      <c r="A33" s="159"/>
      <c r="B33" s="160" t="s">
        <v>245</v>
      </c>
      <c r="C33" s="158" t="n">
        <v>3239</v>
      </c>
      <c r="D33" s="158" t="n">
        <v>3222</v>
      </c>
      <c r="E33" s="158" t="n">
        <v>15</v>
      </c>
      <c r="F33" s="158" t="n">
        <v>2</v>
      </c>
      <c r="G33" s="158" t="n">
        <v>2194</v>
      </c>
      <c r="H33" s="158" t="n">
        <v>2184</v>
      </c>
      <c r="I33" s="158" t="n">
        <v>9</v>
      </c>
      <c r="J33" s="158" t="n">
        <v>1</v>
      </c>
    </row>
    <row r="34" s="81" customFormat="true" ht="12" hidden="false" customHeight="true" outlineLevel="0" collapsed="false">
      <c r="A34" s="157"/>
      <c r="B34" s="163" t="s">
        <v>246</v>
      </c>
      <c r="C34" s="158" t="n">
        <v>31</v>
      </c>
      <c r="D34" s="158" t="n">
        <v>31</v>
      </c>
      <c r="E34" s="158" t="s">
        <v>27</v>
      </c>
      <c r="F34" s="158" t="s">
        <v>27</v>
      </c>
      <c r="G34" s="158" t="n">
        <v>9</v>
      </c>
      <c r="H34" s="158" t="n">
        <v>9</v>
      </c>
      <c r="I34" s="158" t="s">
        <v>27</v>
      </c>
      <c r="J34" s="158" t="s">
        <v>27</v>
      </c>
    </row>
    <row r="35" s="81" customFormat="true" ht="12" hidden="false" customHeight="true" outlineLevel="0" collapsed="false">
      <c r="A35" s="157"/>
      <c r="B35" s="93" t="s">
        <v>247</v>
      </c>
      <c r="C35" s="158" t="n">
        <v>199</v>
      </c>
      <c r="D35" s="158" t="n">
        <v>199</v>
      </c>
      <c r="E35" s="158" t="s">
        <v>27</v>
      </c>
      <c r="F35" s="158" t="s">
        <v>27</v>
      </c>
      <c r="G35" s="158" t="n">
        <v>98</v>
      </c>
      <c r="H35" s="158" t="n">
        <v>98</v>
      </c>
      <c r="I35" s="158" t="s">
        <v>27</v>
      </c>
      <c r="J35" s="158" t="s">
        <v>27</v>
      </c>
    </row>
    <row r="36" s="81" customFormat="true" ht="12" hidden="false" customHeight="true" outlineLevel="0" collapsed="false">
      <c r="A36" s="159"/>
      <c r="B36" s="160" t="s">
        <v>248</v>
      </c>
      <c r="C36" s="158" t="n">
        <v>355</v>
      </c>
      <c r="D36" s="158" t="n">
        <v>355</v>
      </c>
      <c r="E36" s="158" t="s">
        <v>27</v>
      </c>
      <c r="F36" s="158" t="s">
        <v>27</v>
      </c>
      <c r="G36" s="158" t="n">
        <v>233</v>
      </c>
      <c r="H36" s="158" t="n">
        <v>233</v>
      </c>
      <c r="I36" s="158" t="s">
        <v>27</v>
      </c>
      <c r="J36" s="158" t="s">
        <v>27</v>
      </c>
    </row>
    <row r="37" s="81" customFormat="true" ht="12" hidden="false" customHeight="true" outlineLevel="0" collapsed="false">
      <c r="A37" s="157"/>
      <c r="B37" s="93" t="s">
        <v>249</v>
      </c>
      <c r="C37" s="158" t="n">
        <v>2260</v>
      </c>
      <c r="D37" s="158" t="n">
        <v>2260</v>
      </c>
      <c r="E37" s="158" t="s">
        <v>27</v>
      </c>
      <c r="F37" s="158" t="s">
        <v>27</v>
      </c>
      <c r="G37" s="158" t="n">
        <v>1636</v>
      </c>
      <c r="H37" s="158" t="n">
        <v>1636</v>
      </c>
      <c r="I37" s="158" t="s">
        <v>27</v>
      </c>
      <c r="J37" s="158" t="s">
        <v>27</v>
      </c>
    </row>
    <row r="38" s="81" customFormat="true" ht="12" hidden="false" customHeight="true" outlineLevel="0" collapsed="false">
      <c r="A38" s="157"/>
      <c r="B38" s="93" t="s">
        <v>250</v>
      </c>
      <c r="C38" s="158" t="n">
        <v>135</v>
      </c>
      <c r="D38" s="158" t="n">
        <v>135</v>
      </c>
      <c r="E38" s="158" t="s">
        <v>27</v>
      </c>
      <c r="F38" s="158" t="s">
        <v>27</v>
      </c>
      <c r="G38" s="158" t="n">
        <v>102</v>
      </c>
      <c r="H38" s="158" t="n">
        <v>102</v>
      </c>
      <c r="I38" s="158" t="s">
        <v>27</v>
      </c>
      <c r="J38" s="158" t="s">
        <v>27</v>
      </c>
    </row>
    <row r="39" s="81" customFormat="true" ht="12" hidden="false" customHeight="true" outlineLevel="0" collapsed="false">
      <c r="A39" s="157"/>
      <c r="B39" s="93" t="s">
        <v>251</v>
      </c>
      <c r="C39" s="158" t="n">
        <v>537</v>
      </c>
      <c r="D39" s="158" t="n">
        <v>513</v>
      </c>
      <c r="E39" s="158" t="n">
        <v>23</v>
      </c>
      <c r="F39" s="158" t="n">
        <v>1</v>
      </c>
      <c r="G39" s="158" t="n">
        <v>178</v>
      </c>
      <c r="H39" s="158" t="n">
        <v>164</v>
      </c>
      <c r="I39" s="158" t="n">
        <v>13</v>
      </c>
      <c r="J39" s="158" t="n">
        <v>1</v>
      </c>
    </row>
    <row r="40" s="81" customFormat="true" ht="12" hidden="false" customHeight="true" outlineLevel="0" collapsed="false">
      <c r="A40" s="159"/>
      <c r="B40" s="160" t="s">
        <v>252</v>
      </c>
      <c r="C40" s="158" t="n">
        <v>7178</v>
      </c>
      <c r="D40" s="158" t="n">
        <v>7166</v>
      </c>
      <c r="E40" s="158" t="n">
        <v>11</v>
      </c>
      <c r="F40" s="158" t="n">
        <v>1</v>
      </c>
      <c r="G40" s="158" t="n">
        <v>5748</v>
      </c>
      <c r="H40" s="158" t="n">
        <v>5741</v>
      </c>
      <c r="I40" s="158" t="n">
        <v>7</v>
      </c>
      <c r="J40" s="158" t="s">
        <v>27</v>
      </c>
    </row>
    <row r="41" s="81" customFormat="true" ht="12" hidden="false" customHeight="true" outlineLevel="0" collapsed="false">
      <c r="A41" s="157"/>
      <c r="B41" s="93" t="s">
        <v>253</v>
      </c>
      <c r="C41" s="158" t="n">
        <v>3759</v>
      </c>
      <c r="D41" s="158" t="n">
        <v>3731</v>
      </c>
      <c r="E41" s="158" t="n">
        <v>22</v>
      </c>
      <c r="F41" s="158" t="n">
        <v>6</v>
      </c>
      <c r="G41" s="158" t="n">
        <v>2642</v>
      </c>
      <c r="H41" s="158" t="n">
        <v>2624</v>
      </c>
      <c r="I41" s="158" t="n">
        <v>17</v>
      </c>
      <c r="J41" s="158" t="n">
        <v>1</v>
      </c>
    </row>
    <row r="42" s="81" customFormat="true" ht="12" hidden="false" customHeight="true" outlineLevel="0" collapsed="false">
      <c r="A42" s="157"/>
      <c r="B42" s="93" t="s">
        <v>254</v>
      </c>
      <c r="C42" s="158" t="n">
        <v>2166</v>
      </c>
      <c r="D42" s="158" t="n">
        <v>2144</v>
      </c>
      <c r="E42" s="158" t="n">
        <v>18</v>
      </c>
      <c r="F42" s="158" t="n">
        <v>4</v>
      </c>
      <c r="G42" s="158" t="n">
        <v>883</v>
      </c>
      <c r="H42" s="158" t="n">
        <v>869</v>
      </c>
      <c r="I42" s="158" t="n">
        <v>13</v>
      </c>
      <c r="J42" s="158" t="n">
        <v>1</v>
      </c>
    </row>
    <row r="43" s="81" customFormat="true" ht="12" hidden="false" customHeight="true" outlineLevel="0" collapsed="false">
      <c r="A43" s="157"/>
      <c r="B43" s="93" t="s">
        <v>255</v>
      </c>
      <c r="C43" s="158" t="n">
        <v>2470</v>
      </c>
      <c r="D43" s="158" t="n">
        <v>2465</v>
      </c>
      <c r="E43" s="158" t="n">
        <v>1</v>
      </c>
      <c r="F43" s="158" t="n">
        <v>4</v>
      </c>
      <c r="G43" s="158" t="n">
        <v>1080</v>
      </c>
      <c r="H43" s="158" t="n">
        <v>1078</v>
      </c>
      <c r="I43" s="158" t="s">
        <v>27</v>
      </c>
      <c r="J43" s="158" t="n">
        <v>2</v>
      </c>
    </row>
    <row r="44" customFormat="false" ht="12" hidden="false" customHeight="true" outlineLevel="0" collapsed="false">
      <c r="A44" s="95"/>
      <c r="B44" s="95" t="s">
        <v>256</v>
      </c>
      <c r="C44" s="158" t="n">
        <v>222</v>
      </c>
      <c r="D44" s="158" t="n">
        <v>221</v>
      </c>
      <c r="E44" s="158" t="n">
        <v>1</v>
      </c>
      <c r="F44" s="158" t="s">
        <v>27</v>
      </c>
      <c r="G44" s="158" t="n">
        <v>42</v>
      </c>
      <c r="H44" s="158" t="n">
        <v>42</v>
      </c>
      <c r="I44" s="158" t="s">
        <v>27</v>
      </c>
      <c r="J44" s="158" t="s">
        <v>27</v>
      </c>
    </row>
    <row r="45" customFormat="false" ht="12" hidden="false" customHeight="true" outlineLevel="0" collapsed="false">
      <c r="A45" s="95"/>
      <c r="B45" s="95" t="s">
        <v>257</v>
      </c>
      <c r="C45" s="158" t="n">
        <v>2255</v>
      </c>
      <c r="D45" s="158" t="n">
        <v>2250</v>
      </c>
      <c r="E45" s="158" t="n">
        <v>3</v>
      </c>
      <c r="F45" s="158" t="n">
        <v>2</v>
      </c>
      <c r="G45" s="158" t="n">
        <v>500</v>
      </c>
      <c r="H45" s="158" t="n">
        <v>495</v>
      </c>
      <c r="I45" s="158" t="n">
        <v>3</v>
      </c>
      <c r="J45" s="158" t="n">
        <v>2</v>
      </c>
    </row>
    <row r="46" customFormat="false" ht="12" hidden="false" customHeight="true" outlineLevel="0" collapsed="false">
      <c r="A46" s="95"/>
      <c r="B46" s="95" t="s">
        <v>258</v>
      </c>
      <c r="C46" s="158" t="n">
        <v>2638</v>
      </c>
      <c r="D46" s="158" t="n">
        <v>2635</v>
      </c>
      <c r="E46" s="158" t="n">
        <v>2</v>
      </c>
      <c r="F46" s="158" t="n">
        <v>1</v>
      </c>
      <c r="G46" s="158" t="n">
        <v>999</v>
      </c>
      <c r="H46" s="158" t="n">
        <v>996</v>
      </c>
      <c r="I46" s="158" t="n">
        <v>2</v>
      </c>
      <c r="J46" s="158" t="n">
        <v>1</v>
      </c>
    </row>
    <row r="47" customFormat="false" ht="12" hidden="false" customHeight="true" outlineLevel="0" collapsed="false">
      <c r="A47" s="95"/>
      <c r="B47" s="95" t="s">
        <v>259</v>
      </c>
      <c r="C47" s="158" t="n">
        <v>1864</v>
      </c>
      <c r="D47" s="158" t="n">
        <v>1863</v>
      </c>
      <c r="E47" s="158" t="n">
        <v>1</v>
      </c>
      <c r="F47" s="158" t="s">
        <v>27</v>
      </c>
      <c r="G47" s="158" t="n">
        <v>1022</v>
      </c>
      <c r="H47" s="158" t="n">
        <v>1021</v>
      </c>
      <c r="I47" s="158" t="n">
        <v>1</v>
      </c>
      <c r="J47" s="158" t="s">
        <v>27</v>
      </c>
    </row>
    <row r="48" customFormat="false" ht="12" hidden="false" customHeight="true" outlineLevel="0" collapsed="false">
      <c r="A48" s="93"/>
      <c r="B48" s="95" t="s">
        <v>260</v>
      </c>
      <c r="C48" s="158" t="n">
        <v>325</v>
      </c>
      <c r="D48" s="158" t="n">
        <v>323</v>
      </c>
      <c r="E48" s="158" t="s">
        <v>27</v>
      </c>
      <c r="F48" s="158" t="n">
        <v>2</v>
      </c>
      <c r="G48" s="158" t="n">
        <v>237</v>
      </c>
      <c r="H48" s="158" t="n">
        <v>236</v>
      </c>
      <c r="I48" s="158" t="s">
        <v>27</v>
      </c>
      <c r="J48" s="158" t="n">
        <v>1</v>
      </c>
    </row>
    <row r="49" customFormat="false" ht="12" hidden="false" customHeight="true" outlineLevel="0" collapsed="false">
      <c r="A49" s="95"/>
      <c r="B49" s="95" t="s">
        <v>261</v>
      </c>
      <c r="C49" s="158" t="n">
        <v>16</v>
      </c>
      <c r="D49" s="158" t="n">
        <v>16</v>
      </c>
      <c r="E49" s="158" t="s">
        <v>27</v>
      </c>
      <c r="F49" s="158" t="s">
        <v>27</v>
      </c>
      <c r="G49" s="158" t="n">
        <v>1</v>
      </c>
      <c r="H49" s="158" t="n">
        <v>1</v>
      </c>
      <c r="I49" s="158" t="s">
        <v>27</v>
      </c>
      <c r="J49" s="158" t="s">
        <v>27</v>
      </c>
    </row>
    <row r="50" customFormat="false" ht="12" hidden="false" customHeight="true" outlineLevel="0" collapsed="false">
      <c r="A50" s="93"/>
      <c r="B50" s="95" t="s">
        <v>262</v>
      </c>
      <c r="C50" s="158" t="n">
        <v>63</v>
      </c>
      <c r="D50" s="158" t="n">
        <v>63</v>
      </c>
      <c r="E50" s="158" t="s">
        <v>27</v>
      </c>
      <c r="F50" s="158" t="s">
        <v>27</v>
      </c>
      <c r="G50" s="158" t="n">
        <v>11</v>
      </c>
      <c r="H50" s="158" t="n">
        <v>11</v>
      </c>
      <c r="I50" s="158" t="s">
        <v>27</v>
      </c>
      <c r="J50" s="158" t="s">
        <v>27</v>
      </c>
    </row>
    <row r="51" customFormat="false" ht="12" hidden="false" customHeight="true" outlineLevel="0" collapsed="false">
      <c r="A51" s="93"/>
      <c r="B51" s="95" t="s">
        <v>263</v>
      </c>
      <c r="C51" s="158" t="n">
        <v>87</v>
      </c>
      <c r="D51" s="158" t="n">
        <v>87</v>
      </c>
      <c r="E51" s="158" t="s">
        <v>27</v>
      </c>
      <c r="F51" s="158" t="s">
        <v>27</v>
      </c>
      <c r="G51" s="158" t="n">
        <v>21</v>
      </c>
      <c r="H51" s="158" t="n">
        <v>21</v>
      </c>
      <c r="I51" s="158" t="s">
        <v>27</v>
      </c>
      <c r="J51" s="158" t="s">
        <v>27</v>
      </c>
    </row>
    <row r="52" customFormat="false" ht="12" hidden="false" customHeight="true" outlineLevel="0" collapsed="false">
      <c r="A52" s="93"/>
      <c r="B52" s="95" t="s">
        <v>264</v>
      </c>
      <c r="C52" s="158" t="n">
        <v>2</v>
      </c>
      <c r="D52" s="158" t="n">
        <v>2</v>
      </c>
      <c r="E52" s="158" t="s">
        <v>27</v>
      </c>
      <c r="F52" s="158" t="s">
        <v>27</v>
      </c>
      <c r="G52" s="158" t="s">
        <v>27</v>
      </c>
      <c r="H52" s="158" t="s">
        <v>27</v>
      </c>
      <c r="I52" s="158" t="s">
        <v>27</v>
      </c>
      <c r="J52" s="158" t="s">
        <v>27</v>
      </c>
    </row>
    <row r="53" customFormat="false" ht="12" hidden="false" customHeight="true" outlineLevel="0" collapsed="false">
      <c r="A53" s="93"/>
      <c r="B53" s="95"/>
      <c r="C53" s="158"/>
      <c r="D53" s="158"/>
      <c r="E53" s="158"/>
      <c r="F53" s="158"/>
      <c r="G53" s="158"/>
      <c r="H53" s="158"/>
      <c r="I53" s="158"/>
      <c r="J53" s="158"/>
    </row>
    <row r="54" customFormat="false" ht="12" hidden="false" customHeight="true" outlineLevel="0" collapsed="false">
      <c r="A54" s="93"/>
      <c r="B54" s="95" t="s">
        <v>265</v>
      </c>
      <c r="C54" s="158" t="n">
        <v>719</v>
      </c>
      <c r="D54" s="158" t="n">
        <v>718</v>
      </c>
      <c r="E54" s="158" t="n">
        <v>1</v>
      </c>
      <c r="F54" s="158" t="s">
        <v>27</v>
      </c>
      <c r="G54" s="158" t="n">
        <v>476</v>
      </c>
      <c r="H54" s="158" t="n">
        <v>475</v>
      </c>
      <c r="I54" s="158" t="n">
        <v>1</v>
      </c>
      <c r="J54" s="158" t="s">
        <v>27</v>
      </c>
    </row>
    <row r="55" s="81" customFormat="true" ht="12" hidden="false" customHeight="true" outlineLevel="0" collapsed="false">
      <c r="A55" s="157"/>
      <c r="B55" s="93" t="s">
        <v>266</v>
      </c>
      <c r="C55" s="158" t="n">
        <v>230</v>
      </c>
      <c r="D55" s="158" t="n">
        <v>229</v>
      </c>
      <c r="E55" s="158" t="n">
        <v>1</v>
      </c>
      <c r="F55" s="158" t="s">
        <v>27</v>
      </c>
      <c r="G55" s="158" t="n">
        <v>168</v>
      </c>
      <c r="H55" s="158" t="n">
        <v>167</v>
      </c>
      <c r="I55" s="158" t="n">
        <v>1</v>
      </c>
      <c r="J55" s="158" t="s">
        <v>27</v>
      </c>
    </row>
    <row r="56" s="81" customFormat="true" ht="12" hidden="false" customHeight="true" outlineLevel="0" collapsed="false">
      <c r="A56" s="157"/>
      <c r="B56" s="93" t="s">
        <v>267</v>
      </c>
      <c r="C56" s="158" t="n">
        <v>433</v>
      </c>
      <c r="D56" s="158" t="n">
        <v>433</v>
      </c>
      <c r="E56" s="158" t="s">
        <v>27</v>
      </c>
      <c r="F56" s="158" t="s">
        <v>27</v>
      </c>
      <c r="G56" s="158" t="n">
        <v>296</v>
      </c>
      <c r="H56" s="158" t="n">
        <v>296</v>
      </c>
      <c r="I56" s="158" t="s">
        <v>27</v>
      </c>
      <c r="J56" s="158" t="s">
        <v>27</v>
      </c>
    </row>
    <row r="57" customFormat="false" ht="12" hidden="false" customHeight="true" outlineLevel="0" collapsed="false">
      <c r="A57" s="95"/>
      <c r="B57" s="95" t="s">
        <v>268</v>
      </c>
      <c r="C57" s="158" t="n">
        <v>56</v>
      </c>
      <c r="D57" s="158" t="n">
        <v>56</v>
      </c>
      <c r="E57" s="158" t="s">
        <v>27</v>
      </c>
      <c r="F57" s="158" t="s">
        <v>27</v>
      </c>
      <c r="G57" s="158" t="n">
        <v>12</v>
      </c>
      <c r="H57" s="158" t="n">
        <v>12</v>
      </c>
      <c r="I57" s="158" t="s">
        <v>27</v>
      </c>
      <c r="J57" s="158" t="s">
        <v>27</v>
      </c>
    </row>
    <row r="58" customFormat="false" ht="12" hidden="false" customHeight="true" outlineLevel="0" collapsed="false">
      <c r="A58" s="95"/>
      <c r="B58" s="95"/>
      <c r="C58" s="158"/>
      <c r="D58" s="158"/>
      <c r="E58" s="158"/>
      <c r="F58" s="158"/>
      <c r="G58" s="158"/>
      <c r="H58" s="158"/>
      <c r="I58" s="158"/>
      <c r="J58" s="158"/>
    </row>
    <row r="59" customFormat="false" ht="12" hidden="false" customHeight="true" outlineLevel="0" collapsed="false">
      <c r="A59" s="93"/>
      <c r="B59" s="95"/>
      <c r="C59" s="158"/>
      <c r="D59" s="158"/>
      <c r="E59" s="158"/>
      <c r="F59" s="158"/>
      <c r="G59" s="158"/>
      <c r="H59" s="158"/>
      <c r="I59" s="158"/>
      <c r="J59" s="158"/>
    </row>
    <row r="60" customFormat="false" ht="12" hidden="false" customHeight="true" outlineLevel="0" collapsed="false">
      <c r="A60" s="93" t="s">
        <v>114</v>
      </c>
      <c r="B60" s="93"/>
      <c r="C60" s="158" t="n">
        <v>29481</v>
      </c>
      <c r="D60" s="158" t="n">
        <v>24225</v>
      </c>
      <c r="E60" s="158" t="n">
        <v>3446</v>
      </c>
      <c r="F60" s="158" t="n">
        <v>1810</v>
      </c>
      <c r="G60" s="158" t="n">
        <v>18141</v>
      </c>
      <c r="H60" s="158" t="n">
        <v>15795</v>
      </c>
      <c r="I60" s="158" t="n">
        <v>1276</v>
      </c>
      <c r="J60" s="158" t="n">
        <v>1070</v>
      </c>
    </row>
    <row r="61" customFormat="false" ht="12" hidden="false" customHeight="true" outlineLevel="0" collapsed="false">
      <c r="A61" s="93"/>
      <c r="B61" s="93"/>
      <c r="C61" s="158"/>
      <c r="D61" s="158"/>
      <c r="E61" s="158"/>
      <c r="F61" s="158"/>
      <c r="G61" s="158"/>
      <c r="H61" s="158"/>
      <c r="I61" s="158"/>
      <c r="J61" s="158"/>
    </row>
    <row r="62" customFormat="false" ht="12" hidden="false" customHeight="true" outlineLevel="0" collapsed="false">
      <c r="A62" s="93"/>
      <c r="B62" s="95" t="s">
        <v>269</v>
      </c>
      <c r="C62" s="158" t="n">
        <v>227</v>
      </c>
      <c r="D62" s="158" t="n">
        <v>220</v>
      </c>
      <c r="E62" s="158" t="n">
        <v>4</v>
      </c>
      <c r="F62" s="158" t="n">
        <v>3</v>
      </c>
      <c r="G62" s="158" t="n">
        <v>58</v>
      </c>
      <c r="H62" s="158" t="n">
        <v>56</v>
      </c>
      <c r="I62" s="158" t="s">
        <v>27</v>
      </c>
      <c r="J62" s="158" t="n">
        <v>2</v>
      </c>
    </row>
    <row r="63" customFormat="false" ht="12" hidden="false" customHeight="true" outlineLevel="0" collapsed="false">
      <c r="A63" s="93"/>
      <c r="B63" s="95" t="s">
        <v>270</v>
      </c>
      <c r="C63" s="158" t="n">
        <v>387</v>
      </c>
      <c r="D63" s="158" t="n">
        <v>366</v>
      </c>
      <c r="E63" s="158" t="n">
        <v>16</v>
      </c>
      <c r="F63" s="158" t="n">
        <v>5</v>
      </c>
      <c r="G63" s="158" t="n">
        <v>123</v>
      </c>
      <c r="H63" s="158" t="n">
        <v>115</v>
      </c>
      <c r="I63" s="158" t="n">
        <v>7</v>
      </c>
      <c r="J63" s="158" t="n">
        <v>1</v>
      </c>
    </row>
    <row r="64" customFormat="false" ht="12" hidden="false" customHeight="true" outlineLevel="0" collapsed="false">
      <c r="A64" s="93"/>
      <c r="B64" s="95" t="s">
        <v>271</v>
      </c>
      <c r="C64" s="158" t="n">
        <v>1079</v>
      </c>
      <c r="D64" s="158" t="n">
        <v>983</v>
      </c>
      <c r="E64" s="158" t="n">
        <v>67</v>
      </c>
      <c r="F64" s="158" t="n">
        <v>29</v>
      </c>
      <c r="G64" s="158" t="n">
        <v>409</v>
      </c>
      <c r="H64" s="158" t="n">
        <v>379</v>
      </c>
      <c r="I64" s="158" t="n">
        <v>13</v>
      </c>
      <c r="J64" s="158" t="n">
        <v>17</v>
      </c>
    </row>
    <row r="65" customFormat="false" ht="12" hidden="false" customHeight="true" outlineLevel="0" collapsed="false">
      <c r="A65" s="93"/>
      <c r="B65" s="95" t="s">
        <v>272</v>
      </c>
      <c r="C65" s="158" t="n">
        <v>3168</v>
      </c>
      <c r="D65" s="158" t="n">
        <v>3041</v>
      </c>
      <c r="E65" s="158" t="n">
        <v>87</v>
      </c>
      <c r="F65" s="158" t="n">
        <v>40</v>
      </c>
      <c r="G65" s="158" t="n">
        <v>1584</v>
      </c>
      <c r="H65" s="158" t="n">
        <v>1532</v>
      </c>
      <c r="I65" s="158" t="n">
        <v>30</v>
      </c>
      <c r="J65" s="158" t="n">
        <v>22</v>
      </c>
    </row>
    <row r="66" customFormat="false" ht="12" hidden="false" customHeight="true" outlineLevel="0" collapsed="false">
      <c r="A66" s="93"/>
      <c r="B66" s="95" t="s">
        <v>273</v>
      </c>
      <c r="C66" s="158" t="n">
        <v>853</v>
      </c>
      <c r="D66" s="158" t="n">
        <v>563</v>
      </c>
      <c r="E66" s="158" t="n">
        <v>264</v>
      </c>
      <c r="F66" s="158" t="n">
        <v>26</v>
      </c>
      <c r="G66" s="158" t="n">
        <v>424</v>
      </c>
      <c r="H66" s="158" t="n">
        <v>292</v>
      </c>
      <c r="I66" s="158" t="n">
        <v>119</v>
      </c>
      <c r="J66" s="158" t="n">
        <v>13</v>
      </c>
    </row>
    <row r="67" customFormat="false" ht="12" hidden="false" customHeight="true" outlineLevel="0" collapsed="false">
      <c r="A67" s="93"/>
      <c r="B67" s="95" t="s">
        <v>274</v>
      </c>
      <c r="C67" s="158" t="n">
        <v>5665</v>
      </c>
      <c r="D67" s="158" t="n">
        <v>5034</v>
      </c>
      <c r="E67" s="158" t="n">
        <v>539</v>
      </c>
      <c r="F67" s="158" t="n">
        <v>92</v>
      </c>
      <c r="G67" s="158" t="n">
        <v>3908</v>
      </c>
      <c r="H67" s="158" t="n">
        <v>3608</v>
      </c>
      <c r="I67" s="158" t="n">
        <v>240</v>
      </c>
      <c r="J67" s="158" t="n">
        <v>60</v>
      </c>
    </row>
    <row r="68" customFormat="false" ht="12" hidden="false" customHeight="true" outlineLevel="0" collapsed="false">
      <c r="A68" s="93"/>
      <c r="B68" s="95" t="s">
        <v>275</v>
      </c>
      <c r="C68" s="158" t="n">
        <v>2309</v>
      </c>
      <c r="D68" s="158" t="n">
        <v>2098</v>
      </c>
      <c r="E68" s="158" t="n">
        <v>186</v>
      </c>
      <c r="F68" s="158" t="n">
        <v>25</v>
      </c>
      <c r="G68" s="158" t="n">
        <v>1645</v>
      </c>
      <c r="H68" s="158" t="n">
        <v>1546</v>
      </c>
      <c r="I68" s="158" t="n">
        <v>89</v>
      </c>
      <c r="J68" s="158" t="n">
        <v>10</v>
      </c>
    </row>
    <row r="69" customFormat="false" ht="12" hidden="false" customHeight="true" outlineLevel="0" collapsed="false">
      <c r="A69" s="93"/>
      <c r="B69" s="95" t="s">
        <v>276</v>
      </c>
      <c r="C69" s="158" t="n">
        <v>3770</v>
      </c>
      <c r="D69" s="158" t="n">
        <v>3247</v>
      </c>
      <c r="E69" s="158" t="n">
        <v>340</v>
      </c>
      <c r="F69" s="158" t="n">
        <v>183</v>
      </c>
      <c r="G69" s="158" t="n">
        <v>2798</v>
      </c>
      <c r="H69" s="158" t="n">
        <v>2431</v>
      </c>
      <c r="I69" s="158" t="n">
        <v>234</v>
      </c>
      <c r="J69" s="158" t="n">
        <v>133</v>
      </c>
    </row>
    <row r="70" customFormat="false" ht="12" hidden="false" customHeight="true" outlineLevel="0" collapsed="false">
      <c r="A70" s="93"/>
      <c r="B70" s="95" t="s">
        <v>277</v>
      </c>
      <c r="C70" s="158" t="n">
        <v>1496</v>
      </c>
      <c r="D70" s="158" t="n">
        <v>942</v>
      </c>
      <c r="E70" s="158" t="n">
        <v>499</v>
      </c>
      <c r="F70" s="158" t="n">
        <v>55</v>
      </c>
      <c r="G70" s="158" t="n">
        <v>841</v>
      </c>
      <c r="H70" s="158" t="n">
        <v>661</v>
      </c>
      <c r="I70" s="158" t="n">
        <v>136</v>
      </c>
      <c r="J70" s="158" t="n">
        <v>44</v>
      </c>
    </row>
    <row r="71" customFormat="false" ht="12" hidden="false" customHeight="true" outlineLevel="0" collapsed="false">
      <c r="A71" s="93"/>
      <c r="B71" s="95" t="s">
        <v>278</v>
      </c>
      <c r="C71" s="158" t="n">
        <v>296</v>
      </c>
      <c r="D71" s="158" t="n">
        <v>92</v>
      </c>
      <c r="E71" s="158" t="n">
        <v>173</v>
      </c>
      <c r="F71" s="158" t="n">
        <v>31</v>
      </c>
      <c r="G71" s="158" t="n">
        <v>30</v>
      </c>
      <c r="H71" s="158" t="n">
        <v>18</v>
      </c>
      <c r="I71" s="158" t="n">
        <v>7</v>
      </c>
      <c r="J71" s="158" t="n">
        <v>5</v>
      </c>
    </row>
    <row r="72" customFormat="false" ht="12" hidden="false" customHeight="true" outlineLevel="0" collapsed="false">
      <c r="A72" s="93"/>
      <c r="B72" s="95" t="s">
        <v>279</v>
      </c>
      <c r="C72" s="158" t="n">
        <v>3841</v>
      </c>
      <c r="D72" s="158" t="n">
        <v>3223</v>
      </c>
      <c r="E72" s="158" t="n">
        <v>411</v>
      </c>
      <c r="F72" s="158" t="n">
        <v>207</v>
      </c>
      <c r="G72" s="158" t="n">
        <v>3321</v>
      </c>
      <c r="H72" s="158" t="n">
        <v>2938</v>
      </c>
      <c r="I72" s="158" t="n">
        <v>247</v>
      </c>
      <c r="J72" s="158" t="n">
        <v>136</v>
      </c>
    </row>
    <row r="73" customFormat="false" ht="12" hidden="false" customHeight="true" outlineLevel="0" collapsed="false">
      <c r="A73" s="93"/>
      <c r="B73" s="95" t="s">
        <v>280</v>
      </c>
      <c r="C73" s="158" t="n">
        <v>2117</v>
      </c>
      <c r="D73" s="158" t="n">
        <v>1326</v>
      </c>
      <c r="E73" s="158" t="n">
        <v>544</v>
      </c>
      <c r="F73" s="158" t="n">
        <v>247</v>
      </c>
      <c r="G73" s="158" t="n">
        <v>1217</v>
      </c>
      <c r="H73" s="158" t="n">
        <v>1021</v>
      </c>
      <c r="I73" s="158" t="n">
        <v>82</v>
      </c>
      <c r="J73" s="158" t="n">
        <v>114</v>
      </c>
    </row>
    <row r="74" customFormat="false" ht="12" hidden="false" customHeight="true" outlineLevel="0" collapsed="false">
      <c r="A74" s="93"/>
      <c r="B74" s="95" t="s">
        <v>281</v>
      </c>
      <c r="C74" s="158" t="n">
        <v>434</v>
      </c>
      <c r="D74" s="158" t="n">
        <v>255</v>
      </c>
      <c r="E74" s="158" t="n">
        <v>127</v>
      </c>
      <c r="F74" s="158" t="n">
        <v>52</v>
      </c>
      <c r="G74" s="158" t="n">
        <v>90</v>
      </c>
      <c r="H74" s="158" t="n">
        <v>64</v>
      </c>
      <c r="I74" s="158" t="n">
        <v>3</v>
      </c>
      <c r="J74" s="158" t="n">
        <v>23</v>
      </c>
    </row>
    <row r="75" customFormat="false" ht="12" hidden="false" customHeight="true" outlineLevel="0" collapsed="false">
      <c r="A75" s="93"/>
      <c r="B75" s="95" t="s">
        <v>282</v>
      </c>
      <c r="C75" s="158" t="n">
        <v>516</v>
      </c>
      <c r="D75" s="158" t="n">
        <v>266</v>
      </c>
      <c r="E75" s="158" t="n">
        <v>65</v>
      </c>
      <c r="F75" s="158" t="n">
        <v>185</v>
      </c>
      <c r="G75" s="158" t="n">
        <v>340</v>
      </c>
      <c r="H75" s="158" t="n">
        <v>176</v>
      </c>
      <c r="I75" s="158" t="n">
        <v>28</v>
      </c>
      <c r="J75" s="158" t="n">
        <v>136</v>
      </c>
    </row>
    <row r="76" customFormat="false" ht="12" hidden="false" customHeight="true" outlineLevel="0" collapsed="false">
      <c r="A76" s="93"/>
      <c r="B76" s="95" t="s">
        <v>283</v>
      </c>
      <c r="C76" s="158" t="n">
        <v>27</v>
      </c>
      <c r="D76" s="158" t="n">
        <v>21</v>
      </c>
      <c r="E76" s="158" t="n">
        <v>4</v>
      </c>
      <c r="F76" s="158" t="n">
        <v>2</v>
      </c>
      <c r="G76" s="158" t="n">
        <v>22</v>
      </c>
      <c r="H76" s="158" t="n">
        <v>18</v>
      </c>
      <c r="I76" s="158" t="n">
        <v>3</v>
      </c>
      <c r="J76" s="158" t="n">
        <v>1</v>
      </c>
    </row>
    <row r="77" customFormat="false" ht="12" hidden="false" customHeight="true" outlineLevel="0" collapsed="false">
      <c r="A77" s="93"/>
      <c r="B77" s="95" t="s">
        <v>284</v>
      </c>
      <c r="C77" s="158" t="n">
        <v>162</v>
      </c>
      <c r="D77" s="158" t="n">
        <v>152</v>
      </c>
      <c r="E77" s="158" t="n">
        <v>4</v>
      </c>
      <c r="F77" s="158" t="n">
        <v>6</v>
      </c>
      <c r="G77" s="158" t="n">
        <v>139</v>
      </c>
      <c r="H77" s="158" t="n">
        <v>132</v>
      </c>
      <c r="I77" s="158" t="n">
        <v>3</v>
      </c>
      <c r="J77" s="158" t="n">
        <v>4</v>
      </c>
    </row>
    <row r="78" customFormat="false" ht="12" hidden="false" customHeight="true" outlineLevel="0" collapsed="false">
      <c r="A78" s="93"/>
      <c r="B78" s="95"/>
      <c r="C78" s="170"/>
      <c r="D78" s="170"/>
      <c r="E78" s="170"/>
      <c r="F78" s="170"/>
      <c r="G78" s="170"/>
      <c r="H78" s="81"/>
      <c r="I78" s="81"/>
      <c r="J78" s="81"/>
    </row>
    <row r="79" customFormat="false" ht="12" hidden="false" customHeight="true" outlineLevel="0" collapsed="false">
      <c r="A79" s="93"/>
      <c r="B79" s="95" t="s">
        <v>285</v>
      </c>
      <c r="C79" s="158" t="n">
        <v>101</v>
      </c>
      <c r="D79" s="158" t="n">
        <v>99</v>
      </c>
      <c r="E79" s="158" t="n">
        <v>1</v>
      </c>
      <c r="F79" s="158" t="n">
        <v>1</v>
      </c>
      <c r="G79" s="158" t="n">
        <v>22</v>
      </c>
      <c r="H79" s="158" t="n">
        <v>22</v>
      </c>
      <c r="I79" s="158" t="s">
        <v>27</v>
      </c>
      <c r="J79" s="158" t="s">
        <v>27</v>
      </c>
    </row>
    <row r="80" customFormat="false" ht="12" hidden="false" customHeight="true" outlineLevel="0" collapsed="false">
      <c r="A80" s="93"/>
      <c r="B80" s="95" t="s">
        <v>286</v>
      </c>
      <c r="C80" s="158" t="n">
        <v>5</v>
      </c>
      <c r="D80" s="158" t="s">
        <v>27</v>
      </c>
      <c r="E80" s="158" t="s">
        <v>27</v>
      </c>
      <c r="F80" s="158" t="n">
        <v>5</v>
      </c>
      <c r="G80" s="158" t="n">
        <v>2</v>
      </c>
      <c r="H80" s="158" t="s">
        <v>27</v>
      </c>
      <c r="I80" s="158" t="s">
        <v>27</v>
      </c>
      <c r="J80" s="158" t="n">
        <v>2</v>
      </c>
    </row>
    <row r="81" customFormat="false" ht="12" hidden="false" customHeight="true" outlineLevel="0" collapsed="false">
      <c r="A81" s="93"/>
      <c r="B81" s="95" t="s">
        <v>287</v>
      </c>
      <c r="C81" s="158" t="n">
        <v>17</v>
      </c>
      <c r="D81" s="158" t="s">
        <v>27</v>
      </c>
      <c r="E81" s="158" t="s">
        <v>27</v>
      </c>
      <c r="F81" s="158" t="n">
        <v>17</v>
      </c>
      <c r="G81" s="158" t="n">
        <v>6</v>
      </c>
      <c r="H81" s="158" t="s">
        <v>27</v>
      </c>
      <c r="I81" s="158" t="s">
        <v>27</v>
      </c>
      <c r="J81" s="158" t="n">
        <v>6</v>
      </c>
    </row>
    <row r="82" customFormat="false" ht="12" hidden="false" customHeight="true" outlineLevel="0" collapsed="false">
      <c r="A82" s="93"/>
      <c r="B82" s="95" t="s">
        <v>288</v>
      </c>
      <c r="C82" s="158" t="n">
        <v>10</v>
      </c>
      <c r="D82" s="158" t="s">
        <v>27</v>
      </c>
      <c r="E82" s="158" t="s">
        <v>27</v>
      </c>
      <c r="F82" s="158" t="n">
        <v>10</v>
      </c>
      <c r="G82" s="158" t="n">
        <v>8</v>
      </c>
      <c r="H82" s="158" t="s">
        <v>27</v>
      </c>
      <c r="I82" s="158" t="s">
        <v>27</v>
      </c>
      <c r="J82" s="158" t="n">
        <v>8</v>
      </c>
    </row>
    <row r="83" customFormat="false" ht="12" hidden="false" customHeight="true" outlineLevel="0" collapsed="false">
      <c r="A83" s="93"/>
      <c r="B83" s="95" t="s">
        <v>289</v>
      </c>
      <c r="C83" s="158" t="n">
        <v>1</v>
      </c>
      <c r="D83" s="158" t="s">
        <v>27</v>
      </c>
      <c r="E83" s="158" t="s">
        <v>27</v>
      </c>
      <c r="F83" s="158" t="n">
        <v>1</v>
      </c>
      <c r="G83" s="158" t="n">
        <v>1</v>
      </c>
      <c r="H83" s="158" t="s">
        <v>27</v>
      </c>
      <c r="I83" s="158" t="s">
        <v>27</v>
      </c>
      <c r="J83" s="158" t="n">
        <v>1</v>
      </c>
    </row>
    <row r="84" customFormat="false" ht="12" hidden="false" customHeight="true" outlineLevel="0" collapsed="false">
      <c r="A84" s="93"/>
      <c r="B84" s="95" t="s">
        <v>290</v>
      </c>
      <c r="C84" s="158" t="n">
        <v>23</v>
      </c>
      <c r="D84" s="158" t="s">
        <v>27</v>
      </c>
      <c r="E84" s="158" t="s">
        <v>27</v>
      </c>
      <c r="F84" s="158" t="n">
        <v>23</v>
      </c>
      <c r="G84" s="158" t="n">
        <v>13</v>
      </c>
      <c r="H84" s="158" t="s">
        <v>27</v>
      </c>
      <c r="I84" s="158" t="s">
        <v>27</v>
      </c>
      <c r="J84" s="158" t="n">
        <v>13</v>
      </c>
    </row>
    <row r="85" customFormat="false" ht="12" hidden="false" customHeight="true" outlineLevel="0" collapsed="false">
      <c r="A85" s="93"/>
      <c r="B85" s="95" t="s">
        <v>291</v>
      </c>
      <c r="C85" s="158" t="n">
        <v>26</v>
      </c>
      <c r="D85" s="158" t="n">
        <v>1</v>
      </c>
      <c r="E85" s="158" t="s">
        <v>27</v>
      </c>
      <c r="F85" s="158" t="n">
        <v>25</v>
      </c>
      <c r="G85" s="158" t="n">
        <v>13</v>
      </c>
      <c r="H85" s="158" t="n">
        <v>1</v>
      </c>
      <c r="I85" s="158" t="s">
        <v>27</v>
      </c>
      <c r="J85" s="158" t="n">
        <v>12</v>
      </c>
    </row>
    <row r="86" customFormat="false" ht="12" hidden="false" customHeight="true" outlineLevel="0" collapsed="false">
      <c r="A86" s="93"/>
      <c r="B86" s="95" t="s">
        <v>292</v>
      </c>
      <c r="C86" s="158" t="n">
        <v>43</v>
      </c>
      <c r="D86" s="158" t="s">
        <v>27</v>
      </c>
      <c r="E86" s="158" t="s">
        <v>27</v>
      </c>
      <c r="F86" s="158" t="n">
        <v>43</v>
      </c>
      <c r="G86" s="158" t="n">
        <v>37</v>
      </c>
      <c r="H86" s="158" t="s">
        <v>27</v>
      </c>
      <c r="I86" s="158" t="s">
        <v>27</v>
      </c>
      <c r="J86" s="158" t="n">
        <v>37</v>
      </c>
    </row>
    <row r="87" customFormat="false" ht="12" hidden="false" customHeight="true" outlineLevel="0" collapsed="false">
      <c r="A87" s="93"/>
      <c r="B87" s="95" t="s">
        <v>293</v>
      </c>
      <c r="C87" s="158" t="n">
        <v>9</v>
      </c>
      <c r="D87" s="158" t="s">
        <v>27</v>
      </c>
      <c r="E87" s="158" t="s">
        <v>27</v>
      </c>
      <c r="F87" s="158" t="n">
        <v>9</v>
      </c>
      <c r="G87" s="158" t="n">
        <v>8</v>
      </c>
      <c r="H87" s="158" t="s">
        <v>27</v>
      </c>
      <c r="I87" s="158" t="s">
        <v>27</v>
      </c>
      <c r="J87" s="158" t="n">
        <v>8</v>
      </c>
    </row>
    <row r="88" customFormat="false" ht="12" hidden="false" customHeight="true" outlineLevel="0" collapsed="false">
      <c r="A88" s="93"/>
      <c r="B88" s="95" t="s">
        <v>294</v>
      </c>
      <c r="C88" s="158" t="n">
        <v>33</v>
      </c>
      <c r="D88" s="158" t="n">
        <v>1</v>
      </c>
      <c r="E88" s="158" t="s">
        <v>27</v>
      </c>
      <c r="F88" s="158" t="n">
        <v>32</v>
      </c>
      <c r="G88" s="158" t="n">
        <v>18</v>
      </c>
      <c r="H88" s="158" t="n">
        <v>1</v>
      </c>
      <c r="I88" s="158" t="s">
        <v>27</v>
      </c>
      <c r="J88" s="158" t="n">
        <v>17</v>
      </c>
    </row>
    <row r="89" customFormat="false" ht="12" hidden="false" customHeight="true" outlineLevel="0" collapsed="false">
      <c r="A89" s="93"/>
      <c r="B89" s="95" t="s">
        <v>295</v>
      </c>
      <c r="C89" s="158" t="n">
        <v>21</v>
      </c>
      <c r="D89" s="158" t="s">
        <v>27</v>
      </c>
      <c r="E89" s="158" t="s">
        <v>27</v>
      </c>
      <c r="F89" s="158" t="n">
        <v>21</v>
      </c>
      <c r="G89" s="158" t="n">
        <v>11</v>
      </c>
      <c r="H89" s="158" t="s">
        <v>27</v>
      </c>
      <c r="I89" s="158" t="s">
        <v>27</v>
      </c>
      <c r="J89" s="158" t="n">
        <v>11</v>
      </c>
    </row>
    <row r="90" customFormat="false" ht="12" hidden="false" customHeight="true" outlineLevel="0" collapsed="false">
      <c r="A90" s="93"/>
      <c r="B90" s="95" t="s">
        <v>296</v>
      </c>
      <c r="C90" s="158" t="n">
        <v>62</v>
      </c>
      <c r="D90" s="158" t="s">
        <v>27</v>
      </c>
      <c r="E90" s="158" t="s">
        <v>27</v>
      </c>
      <c r="F90" s="158" t="n">
        <v>62</v>
      </c>
      <c r="G90" s="158" t="n">
        <v>59</v>
      </c>
      <c r="H90" s="158" t="s">
        <v>27</v>
      </c>
      <c r="I90" s="158" t="s">
        <v>27</v>
      </c>
      <c r="J90" s="158" t="n">
        <v>59</v>
      </c>
    </row>
    <row r="91" customFormat="false" ht="12" hidden="false" customHeight="true" outlineLevel="0" collapsed="false">
      <c r="A91" s="93"/>
      <c r="B91" s="95" t="s">
        <v>297</v>
      </c>
      <c r="C91" s="158" t="n">
        <v>21</v>
      </c>
      <c r="D91" s="158" t="s">
        <v>27</v>
      </c>
      <c r="E91" s="158" t="s">
        <v>27</v>
      </c>
      <c r="F91" s="158" t="n">
        <v>21</v>
      </c>
      <c r="G91" s="158" t="n">
        <v>17</v>
      </c>
      <c r="H91" s="158" t="s">
        <v>27</v>
      </c>
      <c r="I91" s="158" t="s">
        <v>27</v>
      </c>
      <c r="J91" s="158" t="n">
        <v>17</v>
      </c>
    </row>
    <row r="92" customFormat="false" ht="12" hidden="false" customHeight="true" outlineLevel="0" collapsed="false">
      <c r="A92" s="93"/>
      <c r="B92" s="95" t="s">
        <v>298</v>
      </c>
      <c r="C92" s="158" t="n">
        <v>2</v>
      </c>
      <c r="D92" s="158" t="s">
        <v>27</v>
      </c>
      <c r="E92" s="158" t="s">
        <v>27</v>
      </c>
      <c r="F92" s="158" t="n">
        <v>2</v>
      </c>
      <c r="G92" s="158" t="n">
        <v>1</v>
      </c>
      <c r="H92" s="158" t="s">
        <v>27</v>
      </c>
      <c r="I92" s="158" t="s">
        <v>27</v>
      </c>
      <c r="J92" s="158" t="n">
        <v>1</v>
      </c>
    </row>
    <row r="93" customFormat="false" ht="12" hidden="false" customHeight="true" outlineLevel="0" collapsed="false">
      <c r="A93" s="93"/>
      <c r="B93" s="95"/>
      <c r="C93" s="170"/>
      <c r="D93" s="170"/>
      <c r="E93" s="170"/>
      <c r="F93" s="170"/>
      <c r="G93" s="170"/>
      <c r="H93" s="81"/>
      <c r="I93" s="81"/>
      <c r="J93" s="81"/>
    </row>
    <row r="94" customFormat="false" ht="12" hidden="false" customHeight="true" outlineLevel="0" collapsed="false">
      <c r="A94" s="93"/>
      <c r="B94" s="95" t="s">
        <v>299</v>
      </c>
      <c r="C94" s="158" t="n">
        <v>101</v>
      </c>
      <c r="D94" s="158" t="n">
        <v>98</v>
      </c>
      <c r="E94" s="158" t="s">
        <v>27</v>
      </c>
      <c r="F94" s="158" t="n">
        <v>3</v>
      </c>
      <c r="G94" s="158" t="n">
        <v>2</v>
      </c>
      <c r="H94" s="158" t="s">
        <v>27</v>
      </c>
      <c r="I94" s="158" t="s">
        <v>27</v>
      </c>
      <c r="J94" s="158" t="n">
        <v>2</v>
      </c>
    </row>
    <row r="95" customFormat="false" ht="12" hidden="false" customHeight="true" outlineLevel="0" collapsed="false">
      <c r="A95" s="93"/>
      <c r="B95" s="95" t="s">
        <v>300</v>
      </c>
      <c r="C95" s="158" t="n">
        <v>9</v>
      </c>
      <c r="D95" s="158" t="n">
        <v>2</v>
      </c>
      <c r="E95" s="158" t="s">
        <v>27</v>
      </c>
      <c r="F95" s="158" t="n">
        <v>7</v>
      </c>
      <c r="G95" s="158" t="n">
        <v>2</v>
      </c>
      <c r="H95" s="158" t="s">
        <v>27</v>
      </c>
      <c r="I95" s="158" t="s">
        <v>27</v>
      </c>
      <c r="J95" s="158" t="n">
        <v>2</v>
      </c>
    </row>
    <row r="96" customFormat="false" ht="12" hidden="false" customHeight="true" outlineLevel="0" collapsed="false">
      <c r="A96" s="93"/>
      <c r="B96" s="95" t="s">
        <v>301</v>
      </c>
      <c r="C96" s="158" t="n">
        <v>121</v>
      </c>
      <c r="D96" s="158" t="n">
        <v>73</v>
      </c>
      <c r="E96" s="158" t="s">
        <v>27</v>
      </c>
      <c r="F96" s="158" t="n">
        <v>48</v>
      </c>
      <c r="G96" s="158" t="n">
        <v>21</v>
      </c>
      <c r="H96" s="158" t="n">
        <v>1</v>
      </c>
      <c r="I96" s="158" t="s">
        <v>27</v>
      </c>
      <c r="J96" s="158" t="n">
        <v>20</v>
      </c>
    </row>
    <row r="97" customFormat="false" ht="12" hidden="false" customHeight="true" outlineLevel="0" collapsed="false">
      <c r="A97" s="93"/>
      <c r="B97" s="95" t="s">
        <v>302</v>
      </c>
      <c r="C97" s="158" t="n">
        <v>840</v>
      </c>
      <c r="D97" s="158" t="n">
        <v>806</v>
      </c>
      <c r="E97" s="158" t="s">
        <v>27</v>
      </c>
      <c r="F97" s="158" t="n">
        <v>34</v>
      </c>
      <c r="G97" s="158" t="n">
        <v>113</v>
      </c>
      <c r="H97" s="158" t="n">
        <v>103</v>
      </c>
      <c r="I97" s="158" t="s">
        <v>27</v>
      </c>
      <c r="J97" s="158" t="n">
        <v>10</v>
      </c>
    </row>
    <row r="98" customFormat="false" ht="12" hidden="false" customHeight="true" outlineLevel="0" collapsed="false">
      <c r="A98" s="93"/>
      <c r="B98" s="95" t="s">
        <v>303</v>
      </c>
      <c r="C98" s="158" t="n">
        <v>25</v>
      </c>
      <c r="D98" s="158" t="n">
        <v>23</v>
      </c>
      <c r="E98" s="158" t="s">
        <v>27</v>
      </c>
      <c r="F98" s="158" t="n">
        <v>2</v>
      </c>
      <c r="G98" s="158" t="n">
        <v>2</v>
      </c>
      <c r="H98" s="158" t="n">
        <v>1</v>
      </c>
      <c r="I98" s="158" t="s">
        <v>27</v>
      </c>
      <c r="J98" s="158" t="n">
        <v>1</v>
      </c>
    </row>
    <row r="99" customFormat="false" ht="12" hidden="false" customHeight="true" outlineLevel="0" collapsed="false">
      <c r="A99" s="93"/>
      <c r="B99" s="95" t="s">
        <v>304</v>
      </c>
      <c r="C99" s="158" t="n">
        <v>126</v>
      </c>
      <c r="D99" s="158" t="n">
        <v>126</v>
      </c>
      <c r="E99" s="158" t="s">
        <v>27</v>
      </c>
      <c r="F99" s="158" t="s">
        <v>27</v>
      </c>
      <c r="G99" s="158" t="n">
        <v>23</v>
      </c>
      <c r="H99" s="158" t="n">
        <v>23</v>
      </c>
      <c r="I99" s="158" t="s">
        <v>27</v>
      </c>
      <c r="J99" s="158" t="s">
        <v>27</v>
      </c>
    </row>
    <row r="100" customFormat="false" ht="12" hidden="false" customHeight="true" outlineLevel="0" collapsed="false">
      <c r="A100" s="93"/>
      <c r="B100" s="95" t="s">
        <v>305</v>
      </c>
      <c r="C100" s="158" t="n">
        <v>6</v>
      </c>
      <c r="D100" s="158" t="n">
        <v>6</v>
      </c>
      <c r="E100" s="158" t="s">
        <v>27</v>
      </c>
      <c r="F100" s="158" t="s">
        <v>27</v>
      </c>
      <c r="G100" s="158" t="s">
        <v>27</v>
      </c>
      <c r="H100" s="158" t="s">
        <v>27</v>
      </c>
      <c r="I100" s="158" t="s">
        <v>27</v>
      </c>
      <c r="J100" s="158" t="s">
        <v>27</v>
      </c>
    </row>
    <row r="101" customFormat="false" ht="12" hidden="false" customHeight="true" outlineLevel="0" collapsed="false">
      <c r="A101" s="93"/>
      <c r="B101" s="95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2" hidden="false" customHeight="true" outlineLevel="0" collapsed="false">
      <c r="A102" s="93"/>
      <c r="B102" s="95" t="s">
        <v>306</v>
      </c>
      <c r="C102" s="158" t="n">
        <v>496</v>
      </c>
      <c r="D102" s="158" t="n">
        <v>278</v>
      </c>
      <c r="E102" s="158" t="n">
        <v>4</v>
      </c>
      <c r="F102" s="158" t="n">
        <v>214</v>
      </c>
      <c r="G102" s="158" t="n">
        <v>245</v>
      </c>
      <c r="H102" s="158" t="n">
        <v>134</v>
      </c>
      <c r="I102" s="158" t="n">
        <v>3</v>
      </c>
      <c r="J102" s="158" t="n">
        <v>108</v>
      </c>
    </row>
    <row r="103" customFormat="false" ht="12" hidden="false" customHeight="true" outlineLevel="0" collapsed="false">
      <c r="A103" s="93"/>
      <c r="B103" s="95"/>
      <c r="C103" s="170"/>
      <c r="D103" s="170"/>
      <c r="E103" s="170"/>
      <c r="F103" s="170"/>
      <c r="G103" s="170"/>
      <c r="H103" s="81"/>
      <c r="I103" s="81"/>
      <c r="J103" s="81"/>
    </row>
    <row r="104" customFormat="false" ht="12" hidden="false" customHeight="true" outlineLevel="0" collapsed="false">
      <c r="A104" s="93"/>
      <c r="B104" s="95" t="s">
        <v>265</v>
      </c>
      <c r="C104" s="158" t="n">
        <v>1036</v>
      </c>
      <c r="D104" s="158" t="n">
        <v>883</v>
      </c>
      <c r="E104" s="158" t="n">
        <v>111</v>
      </c>
      <c r="F104" s="158" t="n">
        <v>42</v>
      </c>
      <c r="G104" s="158" t="n">
        <v>568</v>
      </c>
      <c r="H104" s="158" t="n">
        <v>522</v>
      </c>
      <c r="I104" s="158" t="n">
        <v>32</v>
      </c>
      <c r="J104" s="158" t="n">
        <v>14</v>
      </c>
    </row>
    <row r="105" customFormat="false" ht="12" hidden="false" customHeight="true" outlineLevel="0" collapsed="false">
      <c r="A105" s="93"/>
      <c r="B105" s="93" t="s">
        <v>266</v>
      </c>
      <c r="C105" s="158" t="n">
        <v>463</v>
      </c>
      <c r="D105" s="158" t="n">
        <v>463</v>
      </c>
      <c r="E105" s="158" t="s">
        <v>27</v>
      </c>
      <c r="F105" s="158" t="s">
        <v>27</v>
      </c>
      <c r="G105" s="158" t="n">
        <v>301</v>
      </c>
      <c r="H105" s="158" t="n">
        <v>301</v>
      </c>
      <c r="I105" s="158" t="s">
        <v>27</v>
      </c>
      <c r="J105" s="158" t="s">
        <v>27</v>
      </c>
    </row>
    <row r="106" customFormat="false" ht="12" hidden="false" customHeight="true" outlineLevel="0" collapsed="false">
      <c r="A106" s="93"/>
      <c r="B106" s="93" t="s">
        <v>267</v>
      </c>
      <c r="C106" s="158" t="n">
        <v>3</v>
      </c>
      <c r="D106" s="158" t="n">
        <v>3</v>
      </c>
      <c r="E106" s="158" t="s">
        <v>27</v>
      </c>
      <c r="F106" s="158" t="s">
        <v>27</v>
      </c>
      <c r="G106" s="158" t="n">
        <v>3</v>
      </c>
      <c r="H106" s="158" t="n">
        <v>3</v>
      </c>
      <c r="I106" s="158" t="s">
        <v>27</v>
      </c>
      <c r="J106" s="158" t="s">
        <v>27</v>
      </c>
    </row>
    <row r="107" customFormat="false" ht="12" hidden="false" customHeight="true" outlineLevel="0" collapsed="false">
      <c r="A107" s="93"/>
      <c r="B107" s="95" t="s">
        <v>268</v>
      </c>
      <c r="C107" s="158" t="n">
        <v>466</v>
      </c>
      <c r="D107" s="158" t="n">
        <v>313</v>
      </c>
      <c r="E107" s="158" t="n">
        <v>111</v>
      </c>
      <c r="F107" s="158" t="n">
        <v>42</v>
      </c>
      <c r="G107" s="158" t="n">
        <v>254</v>
      </c>
      <c r="H107" s="158" t="n">
        <v>208</v>
      </c>
      <c r="I107" s="158" t="n">
        <v>32</v>
      </c>
      <c r="J107" s="158" t="n">
        <v>14</v>
      </c>
    </row>
    <row r="108" customFormat="false" ht="12" hidden="false" customHeight="true" outlineLevel="0" collapsed="false">
      <c r="A108" s="93"/>
      <c r="B108" s="95" t="s">
        <v>307</v>
      </c>
      <c r="C108" s="158" t="n">
        <v>104</v>
      </c>
      <c r="D108" s="158" t="n">
        <v>104</v>
      </c>
      <c r="E108" s="158" t="s">
        <v>27</v>
      </c>
      <c r="F108" s="158" t="s">
        <v>27</v>
      </c>
      <c r="G108" s="158" t="n">
        <v>10</v>
      </c>
      <c r="H108" s="158" t="n">
        <v>10</v>
      </c>
      <c r="I108" s="158" t="s">
        <v>27</v>
      </c>
      <c r="J108" s="158" t="s">
        <v>27</v>
      </c>
    </row>
    <row r="109" customFormat="false" ht="12" hidden="false" customHeight="true" outlineLevel="0" collapsed="false">
      <c r="A109" s="95" t="s">
        <v>116</v>
      </c>
      <c r="B109" s="95"/>
      <c r="C109" s="170"/>
      <c r="D109" s="170"/>
      <c r="E109" s="170"/>
      <c r="F109" s="170"/>
      <c r="G109" s="170"/>
      <c r="H109" s="81"/>
      <c r="I109" s="81"/>
      <c r="J109" s="81"/>
    </row>
    <row r="110" customFormat="false" ht="12" hidden="false" customHeight="true" outlineLevel="0" collapsed="false">
      <c r="A110" s="96" t="s">
        <v>308</v>
      </c>
      <c r="B110" s="96"/>
      <c r="C110" s="170"/>
      <c r="D110" s="170"/>
      <c r="E110" s="170"/>
      <c r="F110" s="170"/>
      <c r="G110" s="170"/>
      <c r="H110" s="81"/>
      <c r="I110" s="81"/>
      <c r="J110" s="81"/>
    </row>
    <row r="111" customFormat="false" ht="12" hidden="false" customHeight="true" outlineLevel="0" collapsed="false">
      <c r="A111" s="171"/>
      <c r="B111" s="150"/>
      <c r="C111" s="158"/>
      <c r="D111" s="158"/>
      <c r="E111" s="158"/>
      <c r="F111" s="158"/>
      <c r="G111" s="158"/>
    </row>
    <row r="112" customFormat="false" ht="12" hidden="false" customHeight="true" outlineLevel="0" collapsed="false">
      <c r="A112" s="171"/>
      <c r="B112" s="150"/>
      <c r="C112" s="158"/>
      <c r="D112" s="158"/>
      <c r="E112" s="158"/>
      <c r="F112" s="158"/>
      <c r="G112" s="158"/>
    </row>
    <row r="113" customFormat="false" ht="12" hidden="false" customHeight="true" outlineLevel="0" collapsed="false">
      <c r="A113" s="171"/>
      <c r="B113" s="150"/>
      <c r="C113" s="158"/>
      <c r="D113" s="158"/>
      <c r="E113" s="158"/>
      <c r="F113" s="158"/>
      <c r="G113" s="158"/>
    </row>
    <row r="114" customFormat="false" ht="12" hidden="false" customHeight="true" outlineLevel="0" collapsed="false">
      <c r="A114" s="171"/>
      <c r="B114" s="150"/>
      <c r="C114" s="158"/>
      <c r="D114" s="158"/>
      <c r="E114" s="158"/>
      <c r="F114" s="158"/>
      <c r="G114" s="158"/>
    </row>
    <row r="115" customFormat="false" ht="12" hidden="false" customHeight="true" outlineLevel="0" collapsed="false">
      <c r="A115" s="171"/>
      <c r="B115" s="150"/>
      <c r="C115" s="158"/>
      <c r="D115" s="158"/>
      <c r="E115" s="158"/>
      <c r="F115" s="158"/>
      <c r="G115" s="158"/>
    </row>
    <row r="116" customFormat="false" ht="12" hidden="false" customHeight="true" outlineLevel="0" collapsed="false">
      <c r="A116" s="171"/>
      <c r="B116" s="150"/>
      <c r="C116" s="158"/>
      <c r="D116" s="158"/>
      <c r="E116" s="158"/>
      <c r="F116" s="158"/>
      <c r="G116" s="158"/>
    </row>
    <row r="117" customFormat="false" ht="12" hidden="false" customHeight="true" outlineLevel="0" collapsed="false">
      <c r="A117" s="171"/>
      <c r="B117" s="150"/>
      <c r="C117" s="158"/>
      <c r="D117" s="158"/>
      <c r="E117" s="158"/>
      <c r="F117" s="158"/>
      <c r="G117" s="158"/>
    </row>
    <row r="118" customFormat="false" ht="12" hidden="false" customHeight="true" outlineLevel="0" collapsed="false">
      <c r="A118" s="171"/>
      <c r="B118" s="150"/>
      <c r="C118" s="158"/>
      <c r="D118" s="158"/>
      <c r="E118" s="158"/>
      <c r="F118" s="158"/>
      <c r="G118" s="158"/>
    </row>
    <row r="119" customFormat="false" ht="12" hidden="false" customHeight="true" outlineLevel="0" collapsed="false">
      <c r="A119" s="171"/>
      <c r="B119" s="150"/>
      <c r="C119" s="158"/>
      <c r="D119" s="158"/>
      <c r="E119" s="158"/>
      <c r="F119" s="158"/>
      <c r="G119" s="158"/>
    </row>
    <row r="120" customFormat="false" ht="12" hidden="false" customHeight="true" outlineLevel="0" collapsed="false">
      <c r="A120" s="171"/>
      <c r="B120" s="150"/>
      <c r="C120" s="158"/>
      <c r="D120" s="158"/>
      <c r="E120" s="158"/>
      <c r="F120" s="158"/>
      <c r="G120" s="158"/>
    </row>
    <row r="121" customFormat="false" ht="12" hidden="false" customHeight="true" outlineLevel="0" collapsed="false">
      <c r="A121" s="171"/>
      <c r="B121" s="150"/>
      <c r="C121" s="158"/>
      <c r="D121" s="158"/>
      <c r="E121" s="158"/>
      <c r="F121" s="158"/>
      <c r="G121" s="158"/>
    </row>
    <row r="122" customFormat="false" ht="12" hidden="false" customHeight="true" outlineLevel="0" collapsed="false">
      <c r="A122" s="171"/>
      <c r="B122" s="150"/>
      <c r="C122" s="158"/>
      <c r="D122" s="158"/>
      <c r="E122" s="158"/>
      <c r="F122" s="158"/>
      <c r="G122" s="158"/>
    </row>
    <row r="123" customFormat="false" ht="12" hidden="false" customHeight="true" outlineLevel="0" collapsed="false">
      <c r="A123" s="171"/>
      <c r="B123" s="150"/>
      <c r="C123" s="158"/>
      <c r="D123" s="158"/>
      <c r="E123" s="158"/>
      <c r="F123" s="158"/>
      <c r="G123" s="158"/>
    </row>
    <row r="124" customFormat="false" ht="12" hidden="false" customHeight="true" outlineLevel="0" collapsed="false">
      <c r="A124" s="171"/>
      <c r="B124" s="150"/>
      <c r="C124" s="158"/>
      <c r="D124" s="158"/>
      <c r="E124" s="158"/>
      <c r="F124" s="158"/>
      <c r="G124" s="158"/>
    </row>
    <row r="125" customFormat="false" ht="12" hidden="false" customHeight="true" outlineLevel="0" collapsed="false">
      <c r="A125" s="171"/>
      <c r="B125" s="150"/>
      <c r="C125" s="158"/>
      <c r="D125" s="158"/>
      <c r="E125" s="158"/>
      <c r="F125" s="158"/>
      <c r="G125" s="158"/>
    </row>
    <row r="126" customFormat="false" ht="12" hidden="false" customHeight="true" outlineLevel="0" collapsed="false">
      <c r="A126" s="171"/>
      <c r="B126" s="150"/>
      <c r="C126" s="158"/>
      <c r="D126" s="158"/>
      <c r="E126" s="158"/>
      <c r="F126" s="158"/>
      <c r="G126" s="158"/>
    </row>
    <row r="127" customFormat="false" ht="12" hidden="false" customHeight="true" outlineLevel="0" collapsed="false">
      <c r="A127" s="171"/>
      <c r="B127" s="150"/>
      <c r="C127" s="158"/>
      <c r="D127" s="158"/>
      <c r="E127" s="158"/>
      <c r="F127" s="158"/>
      <c r="G127" s="158"/>
    </row>
    <row r="128" customFormat="false" ht="12" hidden="false" customHeight="true" outlineLevel="0" collapsed="false">
      <c r="A128" s="171"/>
      <c r="B128" s="150"/>
      <c r="C128" s="158"/>
      <c r="D128" s="158"/>
      <c r="E128" s="158"/>
      <c r="F128" s="158"/>
      <c r="G128" s="158"/>
    </row>
    <row r="129" customFormat="false" ht="12" hidden="false" customHeight="true" outlineLevel="0" collapsed="false">
      <c r="A129" s="171"/>
      <c r="B129" s="150"/>
      <c r="C129" s="158"/>
      <c r="D129" s="158"/>
      <c r="E129" s="158"/>
      <c r="F129" s="158"/>
      <c r="G129" s="158"/>
    </row>
    <row r="130" customFormat="false" ht="12" hidden="false" customHeight="true" outlineLevel="0" collapsed="false">
      <c r="A130" s="171"/>
      <c r="B130" s="150"/>
      <c r="C130" s="158"/>
      <c r="D130" s="158"/>
      <c r="E130" s="158"/>
      <c r="F130" s="158"/>
      <c r="G130" s="158"/>
    </row>
    <row r="131" customFormat="false" ht="12" hidden="false" customHeight="true" outlineLevel="0" collapsed="false">
      <c r="A131" s="171"/>
      <c r="B131" s="150"/>
      <c r="C131" s="158"/>
      <c r="D131" s="158"/>
      <c r="E131" s="158"/>
      <c r="F131" s="158"/>
      <c r="G131" s="158"/>
    </row>
    <row r="132" customFormat="false" ht="12" hidden="false" customHeight="true" outlineLevel="0" collapsed="false">
      <c r="A132" s="171"/>
      <c r="B132" s="150"/>
      <c r="C132" s="158"/>
      <c r="D132" s="158"/>
      <c r="E132" s="158"/>
      <c r="F132" s="158"/>
      <c r="G132" s="158"/>
    </row>
    <row r="133" customFormat="false" ht="12" hidden="false" customHeight="true" outlineLevel="0" collapsed="false">
      <c r="A133" s="171"/>
      <c r="B133" s="150"/>
    </row>
    <row r="134" customFormat="false" ht="12" hidden="false" customHeight="true" outlineLevel="0" collapsed="false">
      <c r="A134" s="171"/>
      <c r="B134" s="150"/>
    </row>
    <row r="135" customFormat="false" ht="12" hidden="false" customHeight="true" outlineLevel="0" collapsed="false">
      <c r="A135" s="171"/>
      <c r="B135" s="150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  <row r="360" customFormat="false" ht="12" hidden="false" customHeight="true" outlineLevel="0" collapsed="false">
      <c r="A360" s="171"/>
    </row>
    <row r="361" customFormat="false" ht="12" hidden="false" customHeight="true" outlineLevel="0" collapsed="false">
      <c r="A361" s="171"/>
    </row>
    <row r="362" customFormat="false" ht="12" hidden="false" customHeight="true" outlineLevel="0" collapsed="false">
      <c r="A362" s="171"/>
    </row>
    <row r="363" customFormat="false" ht="12" hidden="false" customHeight="true" outlineLevel="0" collapsed="false">
      <c r="A363" s="171"/>
    </row>
    <row r="364" customFormat="false" ht="12" hidden="false" customHeight="true" outlineLevel="0" collapsed="false">
      <c r="A364" s="171"/>
    </row>
    <row r="365" customFormat="false" ht="12" hidden="false" customHeight="true" outlineLevel="0" collapsed="false">
      <c r="A365" s="171"/>
    </row>
    <row r="366" customFormat="false" ht="12" hidden="false" customHeight="true" outlineLevel="0" collapsed="false">
      <c r="A366" s="171"/>
    </row>
    <row r="367" customFormat="false" ht="12" hidden="false" customHeight="true" outlineLevel="0" collapsed="false">
      <c r="A367" s="171"/>
    </row>
    <row r="368" customFormat="false" ht="12" hidden="false" customHeight="true" outlineLevel="0" collapsed="false">
      <c r="A368" s="171"/>
    </row>
    <row r="369" customFormat="false" ht="12" hidden="false" customHeight="true" outlineLevel="0" collapsed="false">
      <c r="A369" s="171"/>
    </row>
  </sheetData>
  <mergeCells count="13"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7:J7"/>
    <mergeCell ref="A10:B10"/>
    <mergeCell ref="A60:B60"/>
  </mergeCells>
  <hyperlinks>
    <hyperlink ref="A1" location="Inhaltsverzeichnis!Z21S1" display="2    Personal im Landesbereich am 30. Juni 2007"/>
    <hyperlink ref="A2" location="Inhaltsverzeichnis!Z21S1" display="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1" manualBreakCount="1">
    <brk id="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12.66"/>
    <col collapsed="false" customWidth="true" hidden="false" outlineLevel="0" max="5" min="3" style="151" width="8.99"/>
    <col collapsed="false" customWidth="true" hidden="false" outlineLevel="0" max="6" min="6" style="151" width="10.66"/>
    <col collapsed="false" customWidth="true" hidden="false" outlineLevel="0" max="9" min="7" style="151" width="8.99"/>
    <col collapsed="false" customWidth="true" hidden="false" outlineLevel="0" max="10" min="10" style="151" width="10.66"/>
    <col collapsed="false" customWidth="false" hidden="false" outlineLevel="0" max="257" min="11" style="151" width="11.43"/>
  </cols>
  <sheetData>
    <row r="1" s="24" customFormat="true" ht="12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</row>
    <row r="2" s="24" customFormat="true" ht="12" hidden="false" customHeight="true" outlineLevel="0" collapsed="false">
      <c r="A2" s="69" t="s">
        <v>309</v>
      </c>
      <c r="B2" s="65"/>
      <c r="C2" s="65"/>
      <c r="D2" s="65"/>
      <c r="E2" s="65"/>
      <c r="F2" s="65"/>
      <c r="G2" s="65"/>
      <c r="H2" s="65"/>
      <c r="I2" s="65"/>
      <c r="J2" s="65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12" hidden="false" customHeight="true" outlineLevel="0" collapsed="false">
      <c r="A4" s="153" t="s">
        <v>310</v>
      </c>
      <c r="B4" s="153"/>
      <c r="C4" s="84" t="s">
        <v>129</v>
      </c>
      <c r="D4" s="84"/>
      <c r="E4" s="84"/>
      <c r="F4" s="84"/>
      <c r="G4" s="154" t="s">
        <v>145</v>
      </c>
      <c r="H4" s="154"/>
      <c r="I4" s="154"/>
      <c r="J4" s="154"/>
    </row>
    <row r="5" customFormat="false" ht="12" hidden="false" customHeight="true" outlineLevel="0" collapsed="false">
      <c r="A5" s="153"/>
      <c r="B5" s="153"/>
      <c r="C5" s="77" t="s">
        <v>311</v>
      </c>
      <c r="D5" s="77" t="s">
        <v>102</v>
      </c>
      <c r="E5" s="77"/>
      <c r="F5" s="84" t="s">
        <v>146</v>
      </c>
      <c r="G5" s="77" t="s">
        <v>311</v>
      </c>
      <c r="H5" s="77" t="s">
        <v>102</v>
      </c>
      <c r="I5" s="77"/>
      <c r="J5" s="77" t="s">
        <v>146</v>
      </c>
    </row>
    <row r="6" customFormat="false" ht="44.1" hidden="false" customHeight="true" outlineLevel="0" collapsed="false">
      <c r="A6" s="153"/>
      <c r="B6" s="153"/>
      <c r="C6" s="77"/>
      <c r="D6" s="77" t="s">
        <v>110</v>
      </c>
      <c r="E6" s="77" t="s">
        <v>108</v>
      </c>
      <c r="F6" s="84"/>
      <c r="G6" s="77"/>
      <c r="H6" s="77" t="s">
        <v>110</v>
      </c>
      <c r="I6" s="77" t="s">
        <v>108</v>
      </c>
      <c r="J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</row>
    <row r="8" s="184" customFormat="true" ht="12" hidden="false" customHeight="true" outlineLevel="0" collapsed="false">
      <c r="A8" s="183" t="s">
        <v>112</v>
      </c>
      <c r="B8" s="156"/>
      <c r="C8" s="175" t="n">
        <v>63277</v>
      </c>
      <c r="D8" s="175" t="n">
        <v>57834</v>
      </c>
      <c r="E8" s="175" t="n">
        <v>3603</v>
      </c>
      <c r="F8" s="175" t="n">
        <v>1840</v>
      </c>
      <c r="G8" s="175" t="n">
        <v>37347</v>
      </c>
      <c r="H8" s="175" t="n">
        <v>34906</v>
      </c>
      <c r="I8" s="175" t="n">
        <v>1357</v>
      </c>
      <c r="J8" s="175" t="n">
        <v>1084</v>
      </c>
    </row>
    <row r="10" s="81" customFormat="true" ht="12" hidden="false" customHeight="true" outlineLevel="0" collapsed="false">
      <c r="A10" s="157"/>
      <c r="B10" s="93" t="n">
        <v>17</v>
      </c>
      <c r="C10" s="158" t="n">
        <v>78</v>
      </c>
      <c r="D10" s="158" t="n">
        <v>66</v>
      </c>
      <c r="E10" s="158" t="n">
        <v>7</v>
      </c>
      <c r="F10" s="158" t="n">
        <v>5</v>
      </c>
      <c r="G10" s="158" t="n">
        <v>26</v>
      </c>
      <c r="H10" s="158" t="n">
        <v>22</v>
      </c>
      <c r="I10" s="158" t="n">
        <v>2</v>
      </c>
      <c r="J10" s="158" t="n">
        <v>2</v>
      </c>
    </row>
    <row r="11" s="81" customFormat="true" ht="12" hidden="false" customHeight="true" outlineLevel="0" collapsed="false">
      <c r="A11" s="157"/>
      <c r="B11" s="93" t="n">
        <v>18</v>
      </c>
      <c r="C11" s="158" t="n">
        <v>127</v>
      </c>
      <c r="D11" s="158" t="n">
        <v>92</v>
      </c>
      <c r="E11" s="158" t="n">
        <v>25</v>
      </c>
      <c r="F11" s="158" t="n">
        <v>10</v>
      </c>
      <c r="G11" s="158" t="n">
        <v>45</v>
      </c>
      <c r="H11" s="158" t="n">
        <v>34</v>
      </c>
      <c r="I11" s="158" t="n">
        <v>8</v>
      </c>
      <c r="J11" s="158" t="n">
        <v>3</v>
      </c>
    </row>
    <row r="12" s="81" customFormat="true" ht="12" hidden="false" customHeight="true" outlineLevel="0" collapsed="false">
      <c r="A12" s="157"/>
      <c r="B12" s="95" t="n">
        <v>19</v>
      </c>
      <c r="C12" s="158" t="n">
        <v>159</v>
      </c>
      <c r="D12" s="158" t="n">
        <v>128</v>
      </c>
      <c r="E12" s="158" t="n">
        <v>22</v>
      </c>
      <c r="F12" s="158" t="n">
        <v>9</v>
      </c>
      <c r="G12" s="158" t="n">
        <v>70</v>
      </c>
      <c r="H12" s="158" t="n">
        <v>70</v>
      </c>
      <c r="I12" s="158" t="s">
        <v>27</v>
      </c>
      <c r="J12" s="158" t="s">
        <v>27</v>
      </c>
    </row>
    <row r="13" s="81" customFormat="true" ht="12" hidden="false" customHeight="true" outlineLevel="0" collapsed="false">
      <c r="A13" s="159"/>
      <c r="B13" s="160" t="n">
        <v>20</v>
      </c>
      <c r="C13" s="158" t="n">
        <v>140</v>
      </c>
      <c r="D13" s="158" t="n">
        <v>107</v>
      </c>
      <c r="E13" s="158" t="n">
        <v>25</v>
      </c>
      <c r="F13" s="158" t="n">
        <v>8</v>
      </c>
      <c r="G13" s="158" t="n">
        <v>74</v>
      </c>
      <c r="H13" s="158" t="n">
        <v>62</v>
      </c>
      <c r="I13" s="158" t="n">
        <v>7</v>
      </c>
      <c r="J13" s="158" t="n">
        <v>5</v>
      </c>
    </row>
    <row r="14" s="81" customFormat="true" ht="12" hidden="false" customHeight="true" outlineLevel="0" collapsed="false">
      <c r="A14" s="157"/>
      <c r="B14" s="93" t="n">
        <v>21</v>
      </c>
      <c r="C14" s="158" t="n">
        <v>184</v>
      </c>
      <c r="D14" s="158" t="n">
        <v>148</v>
      </c>
      <c r="E14" s="158" t="n">
        <v>27</v>
      </c>
      <c r="F14" s="158" t="n">
        <v>9</v>
      </c>
      <c r="G14" s="158" t="n">
        <v>100</v>
      </c>
      <c r="H14" s="158" t="n">
        <v>90</v>
      </c>
      <c r="I14" s="158" t="n">
        <v>8</v>
      </c>
      <c r="J14" s="158" t="n">
        <v>2</v>
      </c>
    </row>
    <row r="15" s="81" customFormat="true" ht="12" hidden="false" customHeight="true" outlineLevel="0" collapsed="false">
      <c r="A15" s="157"/>
      <c r="B15" s="93" t="n">
        <v>22</v>
      </c>
      <c r="C15" s="158" t="n">
        <v>221</v>
      </c>
      <c r="D15" s="158" t="n">
        <v>184</v>
      </c>
      <c r="E15" s="158" t="n">
        <v>28</v>
      </c>
      <c r="F15" s="158" t="n">
        <v>9</v>
      </c>
      <c r="G15" s="158" t="n">
        <v>114</v>
      </c>
      <c r="H15" s="158" t="n">
        <v>102</v>
      </c>
      <c r="I15" s="158" t="n">
        <v>8</v>
      </c>
      <c r="J15" s="158" t="n">
        <v>4</v>
      </c>
    </row>
    <row r="16" s="81" customFormat="true" ht="12" hidden="false" customHeight="true" outlineLevel="0" collapsed="false">
      <c r="A16" s="157"/>
      <c r="B16" s="93" t="n">
        <v>23</v>
      </c>
      <c r="C16" s="158" t="n">
        <v>218</v>
      </c>
      <c r="D16" s="158" t="n">
        <v>183</v>
      </c>
      <c r="E16" s="158" t="n">
        <v>26</v>
      </c>
      <c r="F16" s="158" t="n">
        <v>9</v>
      </c>
      <c r="G16" s="158" t="n">
        <v>125</v>
      </c>
      <c r="H16" s="158" t="n">
        <v>120</v>
      </c>
      <c r="I16" s="158" t="n">
        <v>2</v>
      </c>
      <c r="J16" s="158" t="n">
        <v>3</v>
      </c>
    </row>
    <row r="17" s="81" customFormat="true" ht="12" hidden="false" customHeight="true" outlineLevel="0" collapsed="false">
      <c r="A17" s="157"/>
      <c r="B17" s="93" t="n">
        <v>24</v>
      </c>
      <c r="C17" s="158" t="n">
        <v>308</v>
      </c>
      <c r="D17" s="158" t="n">
        <v>276</v>
      </c>
      <c r="E17" s="158" t="n">
        <v>24</v>
      </c>
      <c r="F17" s="158" t="n">
        <v>8</v>
      </c>
      <c r="G17" s="158" t="n">
        <v>174</v>
      </c>
      <c r="H17" s="158" t="n">
        <v>165</v>
      </c>
      <c r="I17" s="158" t="n">
        <v>4</v>
      </c>
      <c r="J17" s="158" t="n">
        <v>5</v>
      </c>
    </row>
    <row r="18" s="81" customFormat="true" ht="12" hidden="false" customHeight="true" outlineLevel="0" collapsed="false">
      <c r="A18" s="159"/>
      <c r="B18" s="160" t="n">
        <v>25</v>
      </c>
      <c r="C18" s="158" t="n">
        <v>378</v>
      </c>
      <c r="D18" s="158" t="n">
        <v>345</v>
      </c>
      <c r="E18" s="158" t="n">
        <v>25</v>
      </c>
      <c r="F18" s="158" t="n">
        <v>8</v>
      </c>
      <c r="G18" s="158" t="n">
        <v>226</v>
      </c>
      <c r="H18" s="158" t="n">
        <v>218</v>
      </c>
      <c r="I18" s="158" t="n">
        <v>4</v>
      </c>
      <c r="J18" s="158" t="n">
        <v>4</v>
      </c>
    </row>
    <row r="19" s="81" customFormat="true" ht="12" hidden="false" customHeight="true" outlineLevel="0" collapsed="false">
      <c r="A19" s="157"/>
      <c r="B19" s="93" t="n">
        <v>26</v>
      </c>
      <c r="C19" s="158" t="n">
        <v>504</v>
      </c>
      <c r="D19" s="158" t="n">
        <v>470</v>
      </c>
      <c r="E19" s="158" t="n">
        <v>22</v>
      </c>
      <c r="F19" s="158" t="n">
        <v>12</v>
      </c>
      <c r="G19" s="158" t="n">
        <v>283</v>
      </c>
      <c r="H19" s="158" t="n">
        <v>274</v>
      </c>
      <c r="I19" s="158" t="n">
        <v>3</v>
      </c>
      <c r="J19" s="158" t="n">
        <v>6</v>
      </c>
    </row>
    <row r="20" s="81" customFormat="true" ht="12" hidden="false" customHeight="true" outlineLevel="0" collapsed="false">
      <c r="A20" s="159"/>
      <c r="B20" s="160" t="n">
        <v>27</v>
      </c>
      <c r="C20" s="158" t="n">
        <v>641</v>
      </c>
      <c r="D20" s="158" t="n">
        <v>603</v>
      </c>
      <c r="E20" s="158" t="n">
        <v>27</v>
      </c>
      <c r="F20" s="158" t="n">
        <v>11</v>
      </c>
      <c r="G20" s="158" t="n">
        <v>378</v>
      </c>
      <c r="H20" s="158" t="n">
        <v>366</v>
      </c>
      <c r="I20" s="158" t="n">
        <v>4</v>
      </c>
      <c r="J20" s="158" t="n">
        <v>8</v>
      </c>
    </row>
    <row r="21" s="81" customFormat="true" ht="12" hidden="false" customHeight="true" outlineLevel="0" collapsed="false">
      <c r="A21" s="159"/>
      <c r="B21" s="160" t="n">
        <v>28</v>
      </c>
      <c r="C21" s="158" t="n">
        <v>707</v>
      </c>
      <c r="D21" s="158" t="n">
        <v>678</v>
      </c>
      <c r="E21" s="158" t="n">
        <v>20</v>
      </c>
      <c r="F21" s="158" t="n">
        <v>9</v>
      </c>
      <c r="G21" s="158" t="n">
        <v>392</v>
      </c>
      <c r="H21" s="158" t="n">
        <v>385</v>
      </c>
      <c r="I21" s="158" t="n">
        <v>5</v>
      </c>
      <c r="J21" s="158" t="n">
        <v>2</v>
      </c>
    </row>
    <row r="22" s="81" customFormat="true" ht="12" hidden="false" customHeight="true" outlineLevel="0" collapsed="false">
      <c r="A22" s="159"/>
      <c r="B22" s="160" t="n">
        <v>29</v>
      </c>
      <c r="C22" s="158" t="n">
        <v>767</v>
      </c>
      <c r="D22" s="158" t="n">
        <v>731</v>
      </c>
      <c r="E22" s="158" t="n">
        <v>21</v>
      </c>
      <c r="F22" s="158" t="n">
        <v>15</v>
      </c>
      <c r="G22" s="158" t="n">
        <v>441</v>
      </c>
      <c r="H22" s="158" t="n">
        <v>430</v>
      </c>
      <c r="I22" s="158" t="n">
        <v>4</v>
      </c>
      <c r="J22" s="158" t="n">
        <v>7</v>
      </c>
    </row>
    <row r="23" s="81" customFormat="true" ht="12" hidden="false" customHeight="true" outlineLevel="0" collapsed="false">
      <c r="A23" s="159"/>
      <c r="B23" s="160" t="n">
        <v>30</v>
      </c>
      <c r="C23" s="158" t="n">
        <v>842</v>
      </c>
      <c r="D23" s="158" t="n">
        <v>794</v>
      </c>
      <c r="E23" s="158" t="n">
        <v>25</v>
      </c>
      <c r="F23" s="158" t="n">
        <v>23</v>
      </c>
      <c r="G23" s="158" t="n">
        <v>517</v>
      </c>
      <c r="H23" s="158" t="n">
        <v>501</v>
      </c>
      <c r="I23" s="158" t="n">
        <v>5</v>
      </c>
      <c r="J23" s="158" t="n">
        <v>11</v>
      </c>
    </row>
    <row r="24" s="81" customFormat="true" ht="12" hidden="false" customHeight="true" outlineLevel="0" collapsed="false">
      <c r="A24" s="159"/>
      <c r="B24" s="160" t="n">
        <v>31</v>
      </c>
      <c r="C24" s="158" t="n">
        <v>772</v>
      </c>
      <c r="D24" s="158" t="n">
        <v>729</v>
      </c>
      <c r="E24" s="158" t="n">
        <v>25</v>
      </c>
      <c r="F24" s="158" t="n">
        <v>18</v>
      </c>
      <c r="G24" s="158" t="n">
        <v>458</v>
      </c>
      <c r="H24" s="158" t="n">
        <v>444</v>
      </c>
      <c r="I24" s="158" t="n">
        <v>4</v>
      </c>
      <c r="J24" s="158" t="n">
        <v>10</v>
      </c>
    </row>
    <row r="25" s="81" customFormat="true" ht="12" hidden="false" customHeight="true" outlineLevel="0" collapsed="false">
      <c r="A25" s="157"/>
      <c r="B25" s="93" t="n">
        <v>32</v>
      </c>
      <c r="C25" s="158" t="n">
        <v>727</v>
      </c>
      <c r="D25" s="158" t="n">
        <v>681</v>
      </c>
      <c r="E25" s="158" t="n">
        <v>20</v>
      </c>
      <c r="F25" s="158" t="n">
        <v>26</v>
      </c>
      <c r="G25" s="158" t="n">
        <v>445</v>
      </c>
      <c r="H25" s="158" t="n">
        <v>422</v>
      </c>
      <c r="I25" s="158" t="n">
        <v>6</v>
      </c>
      <c r="J25" s="158" t="n">
        <v>17</v>
      </c>
    </row>
    <row r="26" s="81" customFormat="true" ht="12" hidden="false" customHeight="true" outlineLevel="0" collapsed="false">
      <c r="A26" s="159"/>
      <c r="B26" s="160" t="n">
        <v>33</v>
      </c>
      <c r="C26" s="158" t="n">
        <v>810</v>
      </c>
      <c r="D26" s="158" t="n">
        <v>780</v>
      </c>
      <c r="E26" s="158" t="n">
        <v>14</v>
      </c>
      <c r="F26" s="158" t="n">
        <v>16</v>
      </c>
      <c r="G26" s="158" t="n">
        <v>491</v>
      </c>
      <c r="H26" s="158" t="n">
        <v>479</v>
      </c>
      <c r="I26" s="158" t="n">
        <v>4</v>
      </c>
      <c r="J26" s="158" t="n">
        <v>8</v>
      </c>
    </row>
    <row r="27" s="81" customFormat="true" ht="12" hidden="false" customHeight="true" outlineLevel="0" collapsed="false">
      <c r="A27" s="157"/>
      <c r="B27" s="93" t="n">
        <v>34</v>
      </c>
      <c r="C27" s="158" t="n">
        <v>863</v>
      </c>
      <c r="D27" s="158" t="n">
        <v>803</v>
      </c>
      <c r="E27" s="158" t="n">
        <v>31</v>
      </c>
      <c r="F27" s="158" t="n">
        <v>29</v>
      </c>
      <c r="G27" s="158" t="n">
        <v>542</v>
      </c>
      <c r="H27" s="158" t="n">
        <v>514</v>
      </c>
      <c r="I27" s="158" t="n">
        <v>13</v>
      </c>
      <c r="J27" s="158" t="n">
        <v>15</v>
      </c>
    </row>
    <row r="28" s="81" customFormat="true" ht="12" hidden="false" customHeight="true" outlineLevel="0" collapsed="false">
      <c r="A28" s="159"/>
      <c r="B28" s="160" t="n">
        <v>35</v>
      </c>
      <c r="C28" s="158" t="n">
        <v>1097</v>
      </c>
      <c r="D28" s="158" t="n">
        <v>1022</v>
      </c>
      <c r="E28" s="158" t="n">
        <v>41</v>
      </c>
      <c r="F28" s="158" t="n">
        <v>34</v>
      </c>
      <c r="G28" s="158" t="n">
        <v>674</v>
      </c>
      <c r="H28" s="158" t="n">
        <v>631</v>
      </c>
      <c r="I28" s="158" t="n">
        <v>21</v>
      </c>
      <c r="J28" s="158" t="n">
        <v>22</v>
      </c>
    </row>
    <row r="29" s="81" customFormat="true" ht="12" hidden="false" customHeight="true" outlineLevel="0" collapsed="false">
      <c r="A29" s="157"/>
      <c r="B29" s="163" t="n">
        <v>36</v>
      </c>
      <c r="C29" s="158" t="n">
        <v>1184</v>
      </c>
      <c r="D29" s="158" t="n">
        <v>1084</v>
      </c>
      <c r="E29" s="158" t="n">
        <v>49</v>
      </c>
      <c r="F29" s="158" t="n">
        <v>51</v>
      </c>
      <c r="G29" s="158" t="n">
        <v>722</v>
      </c>
      <c r="H29" s="158" t="n">
        <v>680</v>
      </c>
      <c r="I29" s="158" t="n">
        <v>20</v>
      </c>
      <c r="J29" s="158" t="n">
        <v>22</v>
      </c>
    </row>
    <row r="30" s="81" customFormat="true" ht="12" hidden="false" customHeight="true" outlineLevel="0" collapsed="false">
      <c r="A30" s="157"/>
      <c r="B30" s="93" t="n">
        <v>37</v>
      </c>
      <c r="C30" s="158" t="n">
        <v>1321</v>
      </c>
      <c r="D30" s="158" t="n">
        <v>1210</v>
      </c>
      <c r="E30" s="158" t="n">
        <v>55</v>
      </c>
      <c r="F30" s="158" t="n">
        <v>56</v>
      </c>
      <c r="G30" s="158" t="n">
        <v>829</v>
      </c>
      <c r="H30" s="158" t="n">
        <v>770</v>
      </c>
      <c r="I30" s="158" t="n">
        <v>27</v>
      </c>
      <c r="J30" s="158" t="n">
        <v>32</v>
      </c>
    </row>
    <row r="31" s="81" customFormat="true" ht="12" hidden="false" customHeight="true" outlineLevel="0" collapsed="false">
      <c r="A31" s="159"/>
      <c r="B31" s="160" t="n">
        <v>38</v>
      </c>
      <c r="C31" s="158" t="n">
        <v>1459</v>
      </c>
      <c r="D31" s="158" t="n">
        <v>1362</v>
      </c>
      <c r="E31" s="158" t="n">
        <v>51</v>
      </c>
      <c r="F31" s="158" t="n">
        <v>46</v>
      </c>
      <c r="G31" s="158" t="n">
        <v>935</v>
      </c>
      <c r="H31" s="158" t="n">
        <v>881</v>
      </c>
      <c r="I31" s="158" t="n">
        <v>26</v>
      </c>
      <c r="J31" s="158" t="n">
        <v>28</v>
      </c>
    </row>
    <row r="32" s="81" customFormat="true" ht="12" hidden="false" customHeight="true" outlineLevel="0" collapsed="false">
      <c r="A32" s="157"/>
      <c r="B32" s="93" t="n">
        <v>39</v>
      </c>
      <c r="C32" s="158" t="n">
        <v>1620</v>
      </c>
      <c r="D32" s="158" t="n">
        <v>1502</v>
      </c>
      <c r="E32" s="158" t="n">
        <v>58</v>
      </c>
      <c r="F32" s="158" t="n">
        <v>60</v>
      </c>
      <c r="G32" s="158" t="n">
        <v>1005</v>
      </c>
      <c r="H32" s="158" t="n">
        <v>948</v>
      </c>
      <c r="I32" s="158" t="n">
        <v>22</v>
      </c>
      <c r="J32" s="158" t="n">
        <v>35</v>
      </c>
    </row>
    <row r="33" s="81" customFormat="true" ht="12" hidden="false" customHeight="true" outlineLevel="0" collapsed="false">
      <c r="A33" s="157"/>
      <c r="B33" s="93" t="n">
        <v>40</v>
      </c>
      <c r="C33" s="158" t="n">
        <v>1953</v>
      </c>
      <c r="D33" s="158" t="n">
        <v>1802</v>
      </c>
      <c r="E33" s="158" t="n">
        <v>75</v>
      </c>
      <c r="F33" s="158" t="n">
        <v>76</v>
      </c>
      <c r="G33" s="158" t="n">
        <v>1247</v>
      </c>
      <c r="H33" s="158" t="n">
        <v>1162</v>
      </c>
      <c r="I33" s="158" t="n">
        <v>36</v>
      </c>
      <c r="J33" s="158" t="n">
        <v>49</v>
      </c>
    </row>
    <row r="34" s="81" customFormat="true" ht="12" hidden="false" customHeight="true" outlineLevel="0" collapsed="false">
      <c r="A34" s="157"/>
      <c r="B34" s="93" t="n">
        <v>41</v>
      </c>
      <c r="C34" s="158" t="n">
        <v>2092</v>
      </c>
      <c r="D34" s="158" t="n">
        <v>1907</v>
      </c>
      <c r="E34" s="158" t="n">
        <v>118</v>
      </c>
      <c r="F34" s="158" t="n">
        <v>67</v>
      </c>
      <c r="G34" s="158" t="n">
        <v>1292</v>
      </c>
      <c r="H34" s="158" t="n">
        <v>1208</v>
      </c>
      <c r="I34" s="158" t="n">
        <v>47</v>
      </c>
      <c r="J34" s="158" t="n">
        <v>37</v>
      </c>
    </row>
    <row r="35" s="81" customFormat="true" ht="12" hidden="false" customHeight="true" outlineLevel="0" collapsed="false">
      <c r="A35" s="159"/>
      <c r="B35" s="160" t="n">
        <v>42</v>
      </c>
      <c r="C35" s="158" t="n">
        <v>2187</v>
      </c>
      <c r="D35" s="158" t="n">
        <v>1999</v>
      </c>
      <c r="E35" s="158" t="n">
        <v>121</v>
      </c>
      <c r="F35" s="158" t="n">
        <v>67</v>
      </c>
      <c r="G35" s="158" t="n">
        <v>1317</v>
      </c>
      <c r="H35" s="158" t="n">
        <v>1238</v>
      </c>
      <c r="I35" s="158" t="n">
        <v>43</v>
      </c>
      <c r="J35" s="158" t="n">
        <v>36</v>
      </c>
    </row>
    <row r="36" s="81" customFormat="true" ht="12" hidden="false" customHeight="true" outlineLevel="0" collapsed="false">
      <c r="A36" s="157"/>
      <c r="B36" s="93" t="n">
        <v>43</v>
      </c>
      <c r="C36" s="158" t="n">
        <v>2413</v>
      </c>
      <c r="D36" s="158" t="n">
        <v>2202</v>
      </c>
      <c r="E36" s="158" t="n">
        <v>128</v>
      </c>
      <c r="F36" s="158" t="n">
        <v>83</v>
      </c>
      <c r="G36" s="158" t="n">
        <v>1438</v>
      </c>
      <c r="H36" s="158" t="n">
        <v>1330</v>
      </c>
      <c r="I36" s="158" t="n">
        <v>51</v>
      </c>
      <c r="J36" s="158" t="n">
        <v>57</v>
      </c>
    </row>
    <row r="37" s="81" customFormat="true" ht="12" hidden="false" customHeight="true" outlineLevel="0" collapsed="false">
      <c r="A37" s="157"/>
      <c r="B37" s="93" t="n">
        <v>44</v>
      </c>
      <c r="C37" s="158" t="n">
        <v>2470</v>
      </c>
      <c r="D37" s="158" t="n">
        <v>2263</v>
      </c>
      <c r="E37" s="158" t="n">
        <v>148</v>
      </c>
      <c r="F37" s="158" t="n">
        <v>59</v>
      </c>
      <c r="G37" s="158" t="n">
        <v>1483</v>
      </c>
      <c r="H37" s="158" t="n">
        <v>1390</v>
      </c>
      <c r="I37" s="158" t="n">
        <v>58</v>
      </c>
      <c r="J37" s="158" t="n">
        <v>35</v>
      </c>
    </row>
    <row r="38" s="81" customFormat="true" ht="12" hidden="false" customHeight="true" outlineLevel="0" collapsed="false">
      <c r="A38" s="157"/>
      <c r="B38" s="93" t="n">
        <v>45</v>
      </c>
      <c r="C38" s="158" t="n">
        <v>2467</v>
      </c>
      <c r="D38" s="158" t="n">
        <v>2259</v>
      </c>
      <c r="E38" s="158" t="n">
        <v>143</v>
      </c>
      <c r="F38" s="158" t="n">
        <v>65</v>
      </c>
      <c r="G38" s="158" t="n">
        <v>1469</v>
      </c>
      <c r="H38" s="158" t="n">
        <v>1365</v>
      </c>
      <c r="I38" s="158" t="n">
        <v>66</v>
      </c>
      <c r="J38" s="158" t="n">
        <v>38</v>
      </c>
    </row>
    <row r="39" customFormat="false" ht="12" hidden="false" customHeight="true" outlineLevel="0" collapsed="false">
      <c r="A39" s="95"/>
      <c r="B39" s="95" t="n">
        <v>46</v>
      </c>
      <c r="C39" s="158" t="n">
        <v>2458</v>
      </c>
      <c r="D39" s="158" t="n">
        <v>2232</v>
      </c>
      <c r="E39" s="158" t="n">
        <v>152</v>
      </c>
      <c r="F39" s="158" t="n">
        <v>74</v>
      </c>
      <c r="G39" s="158" t="n">
        <v>1477</v>
      </c>
      <c r="H39" s="158" t="n">
        <v>1362</v>
      </c>
      <c r="I39" s="158" t="n">
        <v>66</v>
      </c>
      <c r="J39" s="158" t="n">
        <v>49</v>
      </c>
    </row>
    <row r="40" customFormat="false" ht="12" hidden="false" customHeight="true" outlineLevel="0" collapsed="false">
      <c r="A40" s="95"/>
      <c r="B40" s="95" t="n">
        <v>47</v>
      </c>
      <c r="C40" s="158" t="n">
        <v>2304</v>
      </c>
      <c r="D40" s="158" t="n">
        <v>2103</v>
      </c>
      <c r="E40" s="158" t="n">
        <v>136</v>
      </c>
      <c r="F40" s="158" t="n">
        <v>65</v>
      </c>
      <c r="G40" s="158" t="n">
        <v>1354</v>
      </c>
      <c r="H40" s="158" t="n">
        <v>1258</v>
      </c>
      <c r="I40" s="158" t="n">
        <v>58</v>
      </c>
      <c r="J40" s="158" t="n">
        <v>38</v>
      </c>
    </row>
    <row r="41" customFormat="false" ht="12" hidden="false" customHeight="true" outlineLevel="0" collapsed="false">
      <c r="A41" s="95"/>
      <c r="B41" s="95" t="n">
        <v>48</v>
      </c>
      <c r="C41" s="158" t="n">
        <v>2272</v>
      </c>
      <c r="D41" s="158" t="n">
        <v>2070</v>
      </c>
      <c r="E41" s="158" t="n">
        <v>137</v>
      </c>
      <c r="F41" s="158" t="n">
        <v>65</v>
      </c>
      <c r="G41" s="158" t="n">
        <v>1262</v>
      </c>
      <c r="H41" s="158" t="n">
        <v>1162</v>
      </c>
      <c r="I41" s="158" t="n">
        <v>56</v>
      </c>
      <c r="J41" s="158" t="n">
        <v>44</v>
      </c>
    </row>
    <row r="42" customFormat="false" ht="12" hidden="false" customHeight="true" outlineLevel="0" collapsed="false">
      <c r="A42" s="95"/>
      <c r="B42" s="95" t="n">
        <v>49</v>
      </c>
      <c r="C42" s="158" t="n">
        <v>2183</v>
      </c>
      <c r="D42" s="158" t="n">
        <v>1969</v>
      </c>
      <c r="E42" s="158" t="n">
        <v>152</v>
      </c>
      <c r="F42" s="158" t="n">
        <v>62</v>
      </c>
      <c r="G42" s="158" t="n">
        <v>1250</v>
      </c>
      <c r="H42" s="158" t="n">
        <v>1147</v>
      </c>
      <c r="I42" s="158" t="n">
        <v>60</v>
      </c>
      <c r="J42" s="158" t="n">
        <v>43</v>
      </c>
    </row>
    <row r="43" customFormat="false" ht="12" hidden="false" customHeight="true" outlineLevel="0" collapsed="false">
      <c r="A43" s="93"/>
      <c r="B43" s="95" t="n">
        <v>50</v>
      </c>
      <c r="C43" s="158" t="n">
        <v>2355</v>
      </c>
      <c r="D43" s="158" t="n">
        <v>2121</v>
      </c>
      <c r="E43" s="158" t="n">
        <v>160</v>
      </c>
      <c r="F43" s="158" t="n">
        <v>74</v>
      </c>
      <c r="G43" s="158" t="n">
        <v>1381</v>
      </c>
      <c r="H43" s="158" t="n">
        <v>1268</v>
      </c>
      <c r="I43" s="158" t="n">
        <v>64</v>
      </c>
      <c r="J43" s="158" t="n">
        <v>49</v>
      </c>
    </row>
    <row r="44" customFormat="false" ht="12" hidden="false" customHeight="true" outlineLevel="0" collapsed="false">
      <c r="A44" s="95"/>
      <c r="B44" s="95" t="n">
        <v>51</v>
      </c>
      <c r="C44" s="158" t="n">
        <v>2331</v>
      </c>
      <c r="D44" s="158" t="n">
        <v>2103</v>
      </c>
      <c r="E44" s="158" t="n">
        <v>167</v>
      </c>
      <c r="F44" s="158" t="n">
        <v>61</v>
      </c>
      <c r="G44" s="158" t="n">
        <v>1391</v>
      </c>
      <c r="H44" s="158" t="n">
        <v>1283</v>
      </c>
      <c r="I44" s="158" t="n">
        <v>66</v>
      </c>
      <c r="J44" s="158" t="n">
        <v>42</v>
      </c>
    </row>
    <row r="45" customFormat="false" ht="12" hidden="false" customHeight="true" outlineLevel="0" collapsed="false">
      <c r="A45" s="93"/>
      <c r="B45" s="95" t="n">
        <v>52</v>
      </c>
      <c r="C45" s="158" t="n">
        <v>2468</v>
      </c>
      <c r="D45" s="158" t="n">
        <v>2236</v>
      </c>
      <c r="E45" s="158" t="n">
        <v>165</v>
      </c>
      <c r="F45" s="158" t="n">
        <v>67</v>
      </c>
      <c r="G45" s="158" t="n">
        <v>1432</v>
      </c>
      <c r="H45" s="158" t="n">
        <v>1334</v>
      </c>
      <c r="I45" s="158" t="n">
        <v>62</v>
      </c>
      <c r="J45" s="158" t="n">
        <v>36</v>
      </c>
    </row>
    <row r="46" customFormat="false" ht="12" hidden="false" customHeight="true" outlineLevel="0" collapsed="false">
      <c r="A46" s="93"/>
      <c r="B46" s="95" t="n">
        <v>53</v>
      </c>
      <c r="C46" s="158" t="n">
        <v>2374</v>
      </c>
      <c r="D46" s="158" t="n">
        <v>2142</v>
      </c>
      <c r="E46" s="158" t="n">
        <v>163</v>
      </c>
      <c r="F46" s="158" t="n">
        <v>69</v>
      </c>
      <c r="G46" s="158" t="n">
        <v>1459</v>
      </c>
      <c r="H46" s="158" t="n">
        <v>1343</v>
      </c>
      <c r="I46" s="158" t="n">
        <v>74</v>
      </c>
      <c r="J46" s="158" t="n">
        <v>42</v>
      </c>
    </row>
    <row r="47" customFormat="false" ht="12" hidden="false" customHeight="true" outlineLevel="0" collapsed="false">
      <c r="A47" s="93"/>
      <c r="B47" s="95" t="n">
        <v>54</v>
      </c>
      <c r="C47" s="158" t="n">
        <v>2336</v>
      </c>
      <c r="D47" s="158" t="n">
        <v>2118</v>
      </c>
      <c r="E47" s="158" t="n">
        <v>151</v>
      </c>
      <c r="F47" s="158" t="n">
        <v>67</v>
      </c>
      <c r="G47" s="158" t="n">
        <v>1387</v>
      </c>
      <c r="H47" s="158" t="n">
        <v>1288</v>
      </c>
      <c r="I47" s="158" t="n">
        <v>57</v>
      </c>
      <c r="J47" s="158" t="n">
        <v>42</v>
      </c>
    </row>
    <row r="48" customFormat="false" ht="12" hidden="false" customHeight="true" outlineLevel="0" collapsed="false">
      <c r="A48" s="93"/>
      <c r="B48" s="95" t="n">
        <v>55</v>
      </c>
      <c r="C48" s="158" t="n">
        <v>2249</v>
      </c>
      <c r="D48" s="158" t="n">
        <v>2051</v>
      </c>
      <c r="E48" s="158" t="n">
        <v>134</v>
      </c>
      <c r="F48" s="158" t="n">
        <v>64</v>
      </c>
      <c r="G48" s="158" t="n">
        <v>1363</v>
      </c>
      <c r="H48" s="158" t="n">
        <v>1267</v>
      </c>
      <c r="I48" s="158" t="n">
        <v>51</v>
      </c>
      <c r="J48" s="158" t="n">
        <v>45</v>
      </c>
    </row>
    <row r="49" customFormat="false" ht="12" hidden="false" customHeight="true" outlineLevel="0" collapsed="false">
      <c r="A49" s="93"/>
      <c r="B49" s="95" t="n">
        <v>56</v>
      </c>
      <c r="C49" s="158" t="n">
        <v>2250</v>
      </c>
      <c r="D49" s="158" t="n">
        <v>2062</v>
      </c>
      <c r="E49" s="158" t="n">
        <v>132</v>
      </c>
      <c r="F49" s="158" t="n">
        <v>56</v>
      </c>
      <c r="G49" s="158" t="n">
        <v>1393</v>
      </c>
      <c r="H49" s="158" t="n">
        <v>1303</v>
      </c>
      <c r="I49" s="158" t="n">
        <v>51</v>
      </c>
      <c r="J49" s="158" t="n">
        <v>39</v>
      </c>
    </row>
    <row r="50" s="81" customFormat="true" ht="12" hidden="false" customHeight="true" outlineLevel="0" collapsed="false">
      <c r="A50" s="157"/>
      <c r="B50" s="93" t="n">
        <v>57</v>
      </c>
      <c r="C50" s="158" t="n">
        <v>2091</v>
      </c>
      <c r="D50" s="158" t="n">
        <v>1893</v>
      </c>
      <c r="E50" s="158" t="n">
        <v>134</v>
      </c>
      <c r="F50" s="158" t="n">
        <v>64</v>
      </c>
      <c r="G50" s="158" t="n">
        <v>1224</v>
      </c>
      <c r="H50" s="158" t="n">
        <v>1128</v>
      </c>
      <c r="I50" s="158" t="n">
        <v>58</v>
      </c>
      <c r="J50" s="158" t="n">
        <v>38</v>
      </c>
    </row>
    <row r="51" s="81" customFormat="true" ht="12" hidden="false" customHeight="true" outlineLevel="0" collapsed="false">
      <c r="A51" s="157"/>
      <c r="B51" s="93" t="n">
        <v>58</v>
      </c>
      <c r="C51" s="158" t="n">
        <v>1847</v>
      </c>
      <c r="D51" s="158" t="n">
        <v>1708</v>
      </c>
      <c r="E51" s="158" t="n">
        <v>96</v>
      </c>
      <c r="F51" s="158" t="n">
        <v>43</v>
      </c>
      <c r="G51" s="158" t="n">
        <v>1098</v>
      </c>
      <c r="H51" s="158" t="n">
        <v>1046</v>
      </c>
      <c r="I51" s="158" t="n">
        <v>29</v>
      </c>
      <c r="J51" s="158" t="n">
        <v>23</v>
      </c>
    </row>
    <row r="52" customFormat="false" ht="12" hidden="false" customHeight="true" outlineLevel="0" collapsed="false">
      <c r="A52" s="95"/>
      <c r="B52" s="95" t="n">
        <v>59</v>
      </c>
      <c r="C52" s="158" t="n">
        <v>1484</v>
      </c>
      <c r="D52" s="158" t="n">
        <v>1369</v>
      </c>
      <c r="E52" s="158" t="n">
        <v>85</v>
      </c>
      <c r="F52" s="158" t="n">
        <v>30</v>
      </c>
      <c r="G52" s="158" t="n">
        <v>845</v>
      </c>
      <c r="H52" s="158" t="n">
        <v>797</v>
      </c>
      <c r="I52" s="158" t="n">
        <v>34</v>
      </c>
      <c r="J52" s="158" t="n">
        <v>14</v>
      </c>
    </row>
    <row r="53" customFormat="false" ht="12" hidden="false" customHeight="true" outlineLevel="0" collapsed="false">
      <c r="A53" s="95"/>
      <c r="B53" s="95" t="n">
        <v>60</v>
      </c>
      <c r="C53" s="158" t="n">
        <v>965</v>
      </c>
      <c r="D53" s="158" t="n">
        <v>882</v>
      </c>
      <c r="E53" s="158" t="n">
        <v>63</v>
      </c>
      <c r="F53" s="158" t="n">
        <v>20</v>
      </c>
      <c r="G53" s="158" t="n">
        <v>553</v>
      </c>
      <c r="H53" s="158" t="n">
        <v>523</v>
      </c>
      <c r="I53" s="158" t="n">
        <v>21</v>
      </c>
      <c r="J53" s="158" t="n">
        <v>9</v>
      </c>
    </row>
    <row r="54" customFormat="false" ht="12" hidden="false" customHeight="true" outlineLevel="0" collapsed="false">
      <c r="A54" s="93"/>
      <c r="B54" s="95" t="n">
        <v>61</v>
      </c>
      <c r="C54" s="158" t="n">
        <v>620</v>
      </c>
      <c r="D54" s="158" t="n">
        <v>573</v>
      </c>
      <c r="E54" s="158" t="n">
        <v>38</v>
      </c>
      <c r="F54" s="158" t="n">
        <v>9</v>
      </c>
      <c r="G54" s="158" t="n">
        <v>359</v>
      </c>
      <c r="H54" s="158" t="n">
        <v>339</v>
      </c>
      <c r="I54" s="158" t="n">
        <v>14</v>
      </c>
      <c r="J54" s="158" t="n">
        <v>6</v>
      </c>
    </row>
    <row r="55" customFormat="false" ht="12" hidden="false" customHeight="true" outlineLevel="0" collapsed="false">
      <c r="A55" s="93"/>
      <c r="B55" s="95" t="n">
        <v>62</v>
      </c>
      <c r="C55" s="158" t="n">
        <v>779</v>
      </c>
      <c r="D55" s="158" t="n">
        <v>713</v>
      </c>
      <c r="E55" s="158" t="n">
        <v>47</v>
      </c>
      <c r="F55" s="158" t="n">
        <v>19</v>
      </c>
      <c r="G55" s="158" t="n">
        <v>415</v>
      </c>
      <c r="H55" s="158" t="n">
        <v>392</v>
      </c>
      <c r="I55" s="158" t="n">
        <v>14</v>
      </c>
      <c r="J55" s="158" t="n">
        <v>9</v>
      </c>
    </row>
    <row r="56" customFormat="false" ht="12" hidden="false" customHeight="true" outlineLevel="0" collapsed="false">
      <c r="A56" s="93"/>
      <c r="B56" s="93" t="n">
        <v>63</v>
      </c>
      <c r="C56" s="158" t="n">
        <v>748</v>
      </c>
      <c r="D56" s="158" t="n">
        <v>681</v>
      </c>
      <c r="E56" s="158" t="n">
        <v>46</v>
      </c>
      <c r="F56" s="158" t="n">
        <v>21</v>
      </c>
      <c r="G56" s="158" t="n">
        <v>323</v>
      </c>
      <c r="H56" s="158" t="n">
        <v>304</v>
      </c>
      <c r="I56" s="158" t="n">
        <v>9</v>
      </c>
      <c r="J56" s="158" t="n">
        <v>10</v>
      </c>
    </row>
    <row r="57" customFormat="false" ht="12" hidden="false" customHeight="true" outlineLevel="0" collapsed="false">
      <c r="A57" s="93"/>
      <c r="B57" s="95" t="n">
        <v>64</v>
      </c>
      <c r="C57" s="158" t="n">
        <v>404</v>
      </c>
      <c r="D57" s="158" t="n">
        <v>352</v>
      </c>
      <c r="E57" s="158" t="n">
        <v>42</v>
      </c>
      <c r="F57" s="158" t="n">
        <v>10</v>
      </c>
      <c r="G57" s="158" t="n">
        <v>57</v>
      </c>
      <c r="H57" s="158" t="n">
        <v>50</v>
      </c>
      <c r="I57" s="158" t="n">
        <v>4</v>
      </c>
      <c r="J57" s="158" t="n">
        <v>3</v>
      </c>
    </row>
    <row r="58" customFormat="false" ht="12" hidden="false" customHeight="true" outlineLevel="0" collapsed="false">
      <c r="A58" s="93"/>
      <c r="B58" s="95" t="s">
        <v>312</v>
      </c>
      <c r="C58" s="158" t="n">
        <v>50</v>
      </c>
      <c r="D58" s="158" t="n">
        <v>46</v>
      </c>
      <c r="E58" s="158" t="n">
        <v>2</v>
      </c>
      <c r="F58" s="158" t="n">
        <v>2</v>
      </c>
      <c r="G58" s="158" t="n">
        <v>12</v>
      </c>
      <c r="H58" s="158" t="n">
        <v>11</v>
      </c>
      <c r="I58" s="158" t="n">
        <v>1</v>
      </c>
      <c r="J58" s="158" t="s">
        <v>27</v>
      </c>
    </row>
    <row r="59" customFormat="false" ht="12" hidden="false" customHeight="true" outlineLevel="0" collapsed="false">
      <c r="A59" s="93"/>
      <c r="B59" s="95"/>
      <c r="C59" s="158"/>
      <c r="D59" s="158"/>
      <c r="E59" s="158"/>
      <c r="F59" s="158"/>
      <c r="G59" s="158"/>
      <c r="H59" s="158"/>
      <c r="I59" s="158"/>
      <c r="J59" s="158"/>
    </row>
    <row r="60" s="81" customFormat="true" ht="12" hidden="false" customHeight="true" outlineLevel="0" collapsed="false">
      <c r="A60" s="157" t="s">
        <v>313</v>
      </c>
      <c r="B60" s="93"/>
      <c r="C60" s="168" t="n">
        <v>45.94</v>
      </c>
      <c r="D60" s="168" t="n">
        <v>45.91</v>
      </c>
      <c r="E60" s="168" t="n">
        <v>46.75</v>
      </c>
      <c r="F60" s="168" t="n">
        <v>45.18</v>
      </c>
      <c r="G60" s="168" t="n">
        <v>45.78</v>
      </c>
      <c r="H60" s="168" t="n">
        <v>45.72</v>
      </c>
      <c r="I60" s="168" t="n">
        <v>47.37</v>
      </c>
      <c r="J60" s="168" t="n">
        <v>45.71</v>
      </c>
    </row>
    <row r="61" customFormat="false" ht="12" hidden="false" customHeight="true" outlineLevel="0" collapsed="false">
      <c r="A61" s="93"/>
      <c r="B61" s="95"/>
      <c r="C61" s="158"/>
      <c r="D61" s="158"/>
      <c r="E61" s="158"/>
      <c r="F61" s="158"/>
      <c r="G61" s="158"/>
      <c r="H61" s="158"/>
      <c r="I61" s="158"/>
      <c r="J61" s="158"/>
    </row>
    <row r="62" customFormat="false" ht="12" hidden="false" customHeight="true" outlineLevel="0" collapsed="false">
      <c r="A62" s="93"/>
      <c r="B62" s="95"/>
      <c r="C62" s="158"/>
      <c r="D62" s="158"/>
      <c r="E62" s="158"/>
      <c r="F62" s="158"/>
      <c r="G62" s="158"/>
      <c r="H62" s="158"/>
      <c r="I62" s="158"/>
      <c r="J62" s="158"/>
    </row>
    <row r="63" customFormat="false" ht="12" hidden="false" customHeight="true" outlineLevel="0" collapsed="false">
      <c r="A63" s="93"/>
      <c r="B63" s="95"/>
      <c r="C63" s="158"/>
      <c r="D63" s="158"/>
      <c r="E63" s="158"/>
      <c r="F63" s="158"/>
      <c r="G63" s="158"/>
      <c r="H63" s="158"/>
      <c r="I63" s="158"/>
      <c r="J63" s="158"/>
    </row>
    <row r="64" customFormat="false" ht="12" hidden="false" customHeight="true" outlineLevel="0" collapsed="false">
      <c r="A64" s="93"/>
      <c r="B64" s="95"/>
      <c r="C64" s="158"/>
      <c r="D64" s="158"/>
      <c r="E64" s="158"/>
      <c r="F64" s="158"/>
      <c r="G64" s="158"/>
      <c r="H64" s="158"/>
      <c r="I64" s="158"/>
      <c r="J64" s="158"/>
    </row>
    <row r="65" customFormat="false" ht="12" hidden="false" customHeight="true" outlineLevel="0" collapsed="false">
      <c r="A65" s="93"/>
      <c r="B65" s="95"/>
      <c r="C65" s="158"/>
      <c r="D65" s="158"/>
      <c r="E65" s="158"/>
      <c r="F65" s="158"/>
      <c r="G65" s="158"/>
      <c r="H65" s="158"/>
      <c r="I65" s="158"/>
      <c r="J65" s="158"/>
    </row>
    <row r="66" customFormat="false" ht="12" hidden="false" customHeight="true" outlineLevel="0" collapsed="false">
      <c r="A66" s="93"/>
      <c r="B66" s="95"/>
      <c r="C66" s="158"/>
      <c r="D66" s="158"/>
      <c r="E66" s="158"/>
      <c r="F66" s="158"/>
      <c r="G66" s="158"/>
      <c r="H66" s="158"/>
      <c r="I66" s="158"/>
      <c r="J66" s="158"/>
    </row>
    <row r="67" customFormat="false" ht="12" hidden="false" customHeight="true" outlineLevel="0" collapsed="false">
      <c r="A67" s="93"/>
      <c r="B67" s="95"/>
      <c r="C67" s="158"/>
      <c r="D67" s="158"/>
      <c r="E67" s="158"/>
      <c r="F67" s="158"/>
      <c r="G67" s="158"/>
      <c r="H67" s="158"/>
      <c r="I67" s="158"/>
      <c r="J67" s="158"/>
    </row>
    <row r="68" customFormat="false" ht="12" hidden="false" customHeight="true" outlineLevel="0" collapsed="false">
      <c r="A68" s="93"/>
      <c r="B68" s="95"/>
      <c r="C68" s="170"/>
      <c r="D68" s="170"/>
      <c r="E68" s="170"/>
      <c r="F68" s="170"/>
      <c r="G68" s="170"/>
      <c r="H68" s="81"/>
      <c r="I68" s="81"/>
      <c r="J68" s="81"/>
    </row>
    <row r="69" customFormat="false" ht="12" hidden="false" customHeight="true" outlineLevel="0" collapsed="false">
      <c r="A69" s="93"/>
      <c r="B69" s="95"/>
      <c r="C69" s="158"/>
      <c r="D69" s="158"/>
      <c r="E69" s="158"/>
      <c r="F69" s="158"/>
      <c r="G69" s="158"/>
      <c r="H69" s="158"/>
      <c r="I69" s="158"/>
      <c r="J69" s="158"/>
    </row>
    <row r="70" customFormat="false" ht="12" hidden="false" customHeight="true" outlineLevel="0" collapsed="false">
      <c r="A70" s="93"/>
      <c r="B70" s="95"/>
      <c r="C70" s="158"/>
      <c r="D70" s="158"/>
      <c r="E70" s="158"/>
      <c r="F70" s="158"/>
      <c r="G70" s="158"/>
      <c r="H70" s="158"/>
      <c r="I70" s="158"/>
      <c r="J70" s="158"/>
    </row>
    <row r="71" customFormat="false" ht="12" hidden="false" customHeight="true" outlineLevel="0" collapsed="false">
      <c r="A71" s="93"/>
      <c r="B71" s="95"/>
      <c r="C71" s="158"/>
      <c r="D71" s="158"/>
      <c r="E71" s="158"/>
      <c r="F71" s="158"/>
      <c r="G71" s="158"/>
      <c r="H71" s="158"/>
      <c r="I71" s="158"/>
      <c r="J71" s="158"/>
    </row>
    <row r="72" customFormat="false" ht="12" hidden="false" customHeight="true" outlineLevel="0" collapsed="false">
      <c r="A72" s="93"/>
      <c r="B72" s="95"/>
      <c r="C72" s="158"/>
      <c r="D72" s="158"/>
      <c r="E72" s="158"/>
      <c r="F72" s="158"/>
      <c r="G72" s="158"/>
      <c r="H72" s="158"/>
      <c r="I72" s="158"/>
      <c r="J72" s="158"/>
    </row>
    <row r="73" customFormat="false" ht="12" hidden="false" customHeight="true" outlineLevel="0" collapsed="false">
      <c r="A73" s="93"/>
      <c r="B73" s="95"/>
      <c r="C73" s="158"/>
      <c r="D73" s="158"/>
      <c r="E73" s="158"/>
      <c r="F73" s="158"/>
      <c r="G73" s="158"/>
      <c r="H73" s="158"/>
      <c r="I73" s="158"/>
      <c r="J73" s="158"/>
    </row>
    <row r="74" customFormat="false" ht="12" hidden="false" customHeight="true" outlineLevel="0" collapsed="false">
      <c r="A74" s="93"/>
      <c r="B74" s="95"/>
      <c r="C74" s="158"/>
      <c r="D74" s="158"/>
      <c r="E74" s="158"/>
      <c r="F74" s="158"/>
      <c r="G74" s="158"/>
      <c r="H74" s="158"/>
      <c r="I74" s="158"/>
      <c r="J74" s="158"/>
    </row>
    <row r="75" customFormat="false" ht="12" hidden="false" customHeight="true" outlineLevel="0" collapsed="false">
      <c r="A75" s="93"/>
      <c r="B75" s="95"/>
      <c r="C75" s="158"/>
      <c r="D75" s="158"/>
      <c r="E75" s="158"/>
      <c r="F75" s="158"/>
      <c r="G75" s="158"/>
      <c r="H75" s="158"/>
      <c r="I75" s="158"/>
      <c r="J75" s="158"/>
    </row>
    <row r="76" customFormat="false" ht="12" hidden="false" customHeight="true" outlineLevel="0" collapsed="false">
      <c r="A76" s="93"/>
      <c r="B76" s="95"/>
      <c r="C76" s="158"/>
      <c r="D76" s="158"/>
      <c r="E76" s="158"/>
      <c r="F76" s="158"/>
      <c r="G76" s="158"/>
      <c r="H76" s="158"/>
      <c r="I76" s="158"/>
      <c r="J76" s="158"/>
    </row>
    <row r="77" customFormat="false" ht="12" hidden="false" customHeight="true" outlineLevel="0" collapsed="false">
      <c r="A77" s="93"/>
      <c r="B77" s="95"/>
      <c r="C77" s="158"/>
      <c r="D77" s="158"/>
      <c r="E77" s="158"/>
      <c r="F77" s="158"/>
      <c r="G77" s="158"/>
      <c r="H77" s="158"/>
      <c r="I77" s="158"/>
      <c r="J77" s="158"/>
    </row>
    <row r="78" customFormat="false" ht="12" hidden="false" customHeight="true" outlineLevel="0" collapsed="false">
      <c r="A78" s="93"/>
      <c r="B78" s="95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93"/>
      <c r="B79" s="95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93"/>
      <c r="B80" s="95"/>
      <c r="C80" s="158"/>
      <c r="D80" s="158"/>
      <c r="E80" s="158"/>
      <c r="F80" s="158"/>
      <c r="G80" s="158"/>
      <c r="H80" s="158"/>
      <c r="I80" s="158"/>
      <c r="J80" s="158"/>
    </row>
    <row r="81" customFormat="false" ht="12" hidden="false" customHeight="true" outlineLevel="0" collapsed="false">
      <c r="A81" s="93"/>
      <c r="B81" s="95"/>
      <c r="C81" s="158"/>
      <c r="D81" s="158"/>
      <c r="E81" s="158"/>
      <c r="F81" s="158"/>
      <c r="G81" s="158"/>
      <c r="H81" s="158"/>
      <c r="I81" s="158"/>
      <c r="J81" s="158"/>
    </row>
    <row r="82" customFormat="false" ht="12" hidden="false" customHeight="true" outlineLevel="0" collapsed="false">
      <c r="A82" s="93"/>
      <c r="B82" s="95"/>
      <c r="C82" s="158"/>
      <c r="D82" s="158"/>
      <c r="E82" s="158"/>
      <c r="F82" s="158"/>
      <c r="G82" s="158"/>
      <c r="H82" s="158"/>
      <c r="I82" s="158"/>
      <c r="J82" s="158"/>
    </row>
    <row r="83" customFormat="false" ht="12" hidden="false" customHeight="true" outlineLevel="0" collapsed="false">
      <c r="A83" s="93"/>
      <c r="B83" s="95"/>
      <c r="C83" s="170"/>
      <c r="D83" s="170"/>
      <c r="E83" s="170"/>
      <c r="F83" s="170"/>
      <c r="G83" s="170"/>
      <c r="H83" s="81"/>
      <c r="I83" s="81"/>
      <c r="J83" s="81"/>
    </row>
    <row r="84" customFormat="false" ht="12" hidden="false" customHeight="true" outlineLevel="0" collapsed="false">
      <c r="A84" s="93"/>
      <c r="B84" s="95"/>
      <c r="C84" s="158"/>
      <c r="D84" s="158"/>
      <c r="E84" s="158"/>
      <c r="F84" s="158"/>
      <c r="G84" s="158"/>
      <c r="H84" s="158"/>
      <c r="I84" s="158"/>
      <c r="J84" s="158"/>
    </row>
    <row r="85" customFormat="false" ht="12" hidden="false" customHeight="true" outlineLevel="0" collapsed="false">
      <c r="A85" s="93"/>
      <c r="B85" s="95"/>
      <c r="C85" s="158"/>
      <c r="D85" s="158"/>
      <c r="E85" s="158"/>
      <c r="F85" s="158"/>
      <c r="G85" s="158"/>
      <c r="H85" s="158"/>
      <c r="I85" s="158"/>
      <c r="J85" s="158"/>
    </row>
    <row r="86" customFormat="false" ht="12" hidden="false" customHeight="true" outlineLevel="0" collapsed="false">
      <c r="A86" s="93"/>
      <c r="B86" s="95"/>
      <c r="C86" s="158"/>
      <c r="D86" s="158"/>
      <c r="E86" s="158"/>
      <c r="F86" s="158"/>
      <c r="G86" s="158"/>
      <c r="H86" s="158"/>
      <c r="I86" s="158"/>
      <c r="J86" s="158"/>
    </row>
    <row r="87" customFormat="false" ht="12" hidden="false" customHeight="true" outlineLevel="0" collapsed="false">
      <c r="A87" s="93"/>
      <c r="B87" s="95"/>
      <c r="C87" s="158"/>
      <c r="D87" s="158"/>
      <c r="E87" s="158"/>
      <c r="F87" s="158"/>
      <c r="G87" s="158"/>
      <c r="H87" s="158"/>
      <c r="I87" s="158"/>
      <c r="J87" s="158"/>
    </row>
    <row r="88" customFormat="false" ht="12" hidden="false" customHeight="true" outlineLevel="0" collapsed="false">
      <c r="A88" s="93"/>
      <c r="B88" s="95"/>
      <c r="C88" s="158"/>
      <c r="D88" s="158"/>
      <c r="E88" s="158"/>
      <c r="F88" s="158"/>
      <c r="G88" s="158"/>
      <c r="H88" s="158"/>
      <c r="I88" s="158"/>
      <c r="J88" s="158"/>
    </row>
    <row r="89" customFormat="false" ht="12" hidden="false" customHeight="true" outlineLevel="0" collapsed="false">
      <c r="A89" s="93"/>
      <c r="B89" s="95"/>
      <c r="C89" s="158"/>
      <c r="D89" s="158"/>
      <c r="E89" s="158"/>
      <c r="F89" s="158"/>
      <c r="G89" s="158"/>
      <c r="H89" s="158"/>
      <c r="I89" s="158"/>
      <c r="J89" s="158"/>
    </row>
    <row r="90" customFormat="false" ht="12" hidden="false" customHeight="true" outlineLevel="0" collapsed="false">
      <c r="A90" s="93"/>
      <c r="B90" s="95"/>
      <c r="C90" s="158"/>
      <c r="D90" s="158"/>
      <c r="E90" s="158"/>
      <c r="F90" s="158"/>
      <c r="G90" s="158"/>
      <c r="H90" s="158"/>
      <c r="I90" s="158"/>
      <c r="J90" s="158"/>
    </row>
    <row r="91" customFormat="false" ht="12" hidden="false" customHeight="true" outlineLevel="0" collapsed="false">
      <c r="A91" s="93"/>
      <c r="B91" s="95"/>
      <c r="C91" s="158"/>
      <c r="D91" s="158"/>
      <c r="E91" s="158"/>
      <c r="F91" s="158"/>
      <c r="G91" s="158"/>
      <c r="H91" s="158"/>
      <c r="I91" s="158"/>
      <c r="J91" s="158"/>
    </row>
    <row r="92" customFormat="false" ht="12" hidden="false" customHeight="true" outlineLevel="0" collapsed="false">
      <c r="A92" s="93"/>
      <c r="B92" s="95"/>
      <c r="C92" s="158"/>
      <c r="D92" s="158"/>
      <c r="E92" s="158"/>
      <c r="F92" s="158"/>
      <c r="G92" s="158"/>
      <c r="H92" s="158"/>
      <c r="I92" s="158"/>
      <c r="J92" s="158"/>
    </row>
    <row r="93" customFormat="false" ht="12" hidden="false" customHeight="true" outlineLevel="0" collapsed="false">
      <c r="A93" s="93"/>
      <c r="B93" s="95"/>
      <c r="C93" s="170"/>
      <c r="D93" s="170"/>
      <c r="E93" s="170"/>
      <c r="F93" s="170"/>
      <c r="G93" s="170"/>
      <c r="H93" s="81"/>
      <c r="I93" s="81"/>
      <c r="J93" s="81"/>
    </row>
    <row r="94" customFormat="false" ht="12" hidden="false" customHeight="true" outlineLevel="0" collapsed="false">
      <c r="A94" s="93"/>
      <c r="B94" s="95"/>
      <c r="C94" s="158"/>
      <c r="D94" s="158"/>
      <c r="E94" s="158"/>
      <c r="F94" s="158"/>
      <c r="G94" s="158"/>
      <c r="H94" s="158"/>
      <c r="I94" s="158"/>
      <c r="J94" s="158"/>
    </row>
    <row r="95" customFormat="false" ht="12" hidden="false" customHeight="true" outlineLevel="0" collapsed="false">
      <c r="A95" s="93"/>
      <c r="B95" s="93"/>
      <c r="C95" s="158"/>
      <c r="D95" s="158"/>
      <c r="E95" s="158"/>
      <c r="F95" s="158"/>
      <c r="G95" s="158"/>
      <c r="H95" s="158"/>
      <c r="I95" s="158"/>
      <c r="J95" s="158"/>
    </row>
    <row r="96" customFormat="false" ht="12" hidden="false" customHeight="true" outlineLevel="0" collapsed="false">
      <c r="A96" s="93"/>
      <c r="B96" s="93"/>
      <c r="C96" s="158"/>
      <c r="D96" s="158"/>
      <c r="E96" s="158"/>
      <c r="F96" s="158"/>
      <c r="G96" s="158"/>
      <c r="H96" s="158"/>
      <c r="I96" s="158"/>
      <c r="J96" s="158"/>
    </row>
    <row r="97" customFormat="false" ht="12" hidden="false" customHeight="true" outlineLevel="0" collapsed="false">
      <c r="A97" s="93"/>
      <c r="B97" s="95"/>
      <c r="C97" s="158"/>
      <c r="D97" s="158"/>
      <c r="E97" s="158"/>
      <c r="F97" s="158"/>
      <c r="G97" s="158"/>
      <c r="H97" s="158"/>
      <c r="I97" s="158"/>
      <c r="J97" s="158"/>
    </row>
    <row r="98" customFormat="false" ht="12" hidden="false" customHeight="true" outlineLevel="0" collapsed="false">
      <c r="A98" s="93"/>
      <c r="B98" s="95"/>
      <c r="C98" s="158"/>
      <c r="D98" s="158"/>
      <c r="E98" s="158"/>
      <c r="F98" s="158"/>
      <c r="G98" s="158"/>
      <c r="H98" s="158"/>
      <c r="I98" s="158"/>
      <c r="J98" s="158"/>
    </row>
    <row r="99" customFormat="false" ht="12" hidden="false" customHeight="true" outlineLevel="0" collapsed="false">
      <c r="A99" s="93"/>
      <c r="B99" s="95"/>
      <c r="C99" s="170"/>
      <c r="D99" s="170"/>
      <c r="E99" s="170"/>
      <c r="F99" s="170"/>
      <c r="G99" s="170"/>
      <c r="H99" s="81"/>
      <c r="I99" s="81"/>
      <c r="J99" s="81"/>
    </row>
    <row r="100" customFormat="false" ht="12" hidden="false" customHeight="true" outlineLevel="0" collapsed="false">
      <c r="A100" s="93"/>
      <c r="B100" s="95"/>
      <c r="C100" s="170"/>
      <c r="D100" s="170"/>
      <c r="E100" s="170"/>
      <c r="F100" s="170"/>
      <c r="G100" s="170"/>
      <c r="H100" s="81"/>
      <c r="I100" s="81"/>
      <c r="J100" s="81"/>
    </row>
    <row r="101" customFormat="false" ht="12" hidden="false" customHeight="true" outlineLevel="0" collapsed="false">
      <c r="A101" s="171"/>
      <c r="B101" s="150"/>
      <c r="C101" s="158"/>
      <c r="D101" s="158"/>
      <c r="E101" s="158"/>
      <c r="F101" s="158"/>
      <c r="G101" s="158"/>
    </row>
    <row r="102" customFormat="false" ht="12" hidden="false" customHeight="true" outlineLevel="0" collapsed="false">
      <c r="A102" s="171"/>
      <c r="B102" s="150"/>
      <c r="C102" s="158"/>
      <c r="D102" s="158"/>
      <c r="E102" s="158"/>
      <c r="F102" s="158"/>
      <c r="G102" s="158"/>
    </row>
    <row r="103" customFormat="false" ht="12" hidden="false" customHeight="true" outlineLevel="0" collapsed="false">
      <c r="A103" s="171"/>
      <c r="B103" s="150"/>
      <c r="C103" s="158"/>
      <c r="D103" s="158"/>
      <c r="E103" s="158"/>
      <c r="F103" s="158"/>
      <c r="G103" s="158"/>
    </row>
    <row r="104" customFormat="false" ht="12" hidden="false" customHeight="true" outlineLevel="0" collapsed="false">
      <c r="A104" s="171"/>
      <c r="B104" s="150"/>
      <c r="C104" s="158"/>
      <c r="D104" s="158"/>
      <c r="E104" s="158"/>
      <c r="F104" s="158"/>
      <c r="G104" s="158"/>
    </row>
    <row r="105" customFormat="false" ht="12" hidden="false" customHeight="true" outlineLevel="0" collapsed="false">
      <c r="A105" s="171"/>
      <c r="B105" s="150"/>
      <c r="C105" s="158"/>
      <c r="D105" s="158"/>
      <c r="E105" s="158"/>
      <c r="F105" s="158"/>
      <c r="G105" s="158"/>
    </row>
    <row r="106" customFormat="false" ht="12" hidden="false" customHeight="true" outlineLevel="0" collapsed="false">
      <c r="A106" s="171"/>
      <c r="B106" s="150"/>
      <c r="C106" s="158"/>
      <c r="D106" s="158"/>
      <c r="E106" s="158"/>
      <c r="F106" s="158"/>
      <c r="G106" s="158"/>
    </row>
    <row r="107" customFormat="false" ht="12" hidden="false" customHeight="true" outlineLevel="0" collapsed="false">
      <c r="A107" s="171"/>
      <c r="B107" s="150"/>
      <c r="C107" s="158"/>
      <c r="D107" s="158"/>
      <c r="E107" s="158"/>
      <c r="F107" s="158"/>
      <c r="G107" s="158"/>
    </row>
    <row r="108" customFormat="false" ht="12" hidden="false" customHeight="true" outlineLevel="0" collapsed="false">
      <c r="A108" s="171"/>
      <c r="B108" s="150"/>
      <c r="C108" s="158"/>
      <c r="D108" s="158"/>
      <c r="E108" s="158"/>
      <c r="F108" s="158"/>
      <c r="G108" s="158"/>
    </row>
    <row r="109" customFormat="false" ht="12" hidden="false" customHeight="true" outlineLevel="0" collapsed="false">
      <c r="A109" s="171"/>
      <c r="B109" s="150"/>
      <c r="C109" s="158"/>
      <c r="D109" s="158"/>
      <c r="E109" s="158"/>
      <c r="F109" s="158"/>
      <c r="G109" s="158"/>
    </row>
    <row r="110" customFormat="false" ht="12" hidden="false" customHeight="true" outlineLevel="0" collapsed="false">
      <c r="A110" s="171"/>
      <c r="B110" s="150"/>
      <c r="C110" s="158"/>
      <c r="D110" s="158"/>
      <c r="E110" s="158"/>
      <c r="F110" s="158"/>
      <c r="G110" s="158"/>
    </row>
    <row r="111" customFormat="false" ht="12" hidden="false" customHeight="true" outlineLevel="0" collapsed="false">
      <c r="A111" s="171"/>
      <c r="B111" s="150"/>
      <c r="C111" s="158"/>
      <c r="D111" s="158"/>
      <c r="E111" s="158"/>
      <c r="F111" s="158"/>
      <c r="G111" s="158"/>
    </row>
    <row r="112" customFormat="false" ht="12" hidden="false" customHeight="true" outlineLevel="0" collapsed="false">
      <c r="A112" s="171"/>
      <c r="B112" s="150"/>
      <c r="C112" s="158"/>
      <c r="D112" s="158"/>
      <c r="E112" s="158"/>
      <c r="F112" s="158"/>
      <c r="G112" s="158"/>
    </row>
    <row r="113" customFormat="false" ht="12" hidden="false" customHeight="true" outlineLevel="0" collapsed="false">
      <c r="A113" s="171"/>
      <c r="B113" s="150"/>
      <c r="C113" s="158"/>
      <c r="D113" s="158"/>
      <c r="E113" s="158"/>
      <c r="F113" s="158"/>
      <c r="G113" s="158"/>
    </row>
    <row r="114" customFormat="false" ht="12" hidden="false" customHeight="true" outlineLevel="0" collapsed="false">
      <c r="A114" s="171"/>
      <c r="B114" s="150"/>
      <c r="C114" s="158"/>
      <c r="D114" s="158"/>
      <c r="E114" s="158"/>
      <c r="F114" s="158"/>
      <c r="G114" s="158"/>
    </row>
    <row r="115" customFormat="false" ht="12" hidden="false" customHeight="true" outlineLevel="0" collapsed="false">
      <c r="A115" s="171"/>
      <c r="B115" s="150"/>
      <c r="C115" s="158"/>
      <c r="D115" s="158"/>
      <c r="E115" s="158"/>
      <c r="F115" s="158"/>
      <c r="G115" s="158"/>
    </row>
    <row r="116" customFormat="false" ht="12" hidden="false" customHeight="true" outlineLevel="0" collapsed="false">
      <c r="A116" s="171"/>
      <c r="B116" s="150"/>
      <c r="C116" s="158"/>
      <c r="D116" s="158"/>
      <c r="E116" s="158"/>
      <c r="F116" s="158"/>
      <c r="G116" s="158"/>
    </row>
    <row r="117" customFormat="false" ht="12" hidden="false" customHeight="true" outlineLevel="0" collapsed="false">
      <c r="A117" s="171"/>
      <c r="B117" s="150"/>
      <c r="C117" s="158"/>
      <c r="D117" s="158"/>
      <c r="E117" s="158"/>
      <c r="F117" s="158"/>
      <c r="G117" s="158"/>
    </row>
    <row r="118" customFormat="false" ht="12" hidden="false" customHeight="true" outlineLevel="0" collapsed="false">
      <c r="A118" s="171"/>
      <c r="B118" s="150"/>
      <c r="C118" s="158"/>
      <c r="D118" s="158"/>
      <c r="E118" s="158"/>
      <c r="F118" s="158"/>
      <c r="G118" s="158"/>
    </row>
    <row r="119" customFormat="false" ht="12" hidden="false" customHeight="true" outlineLevel="0" collapsed="false">
      <c r="A119" s="171"/>
      <c r="B119" s="150"/>
      <c r="C119" s="158"/>
      <c r="D119" s="158"/>
      <c r="E119" s="158"/>
      <c r="F119" s="158"/>
      <c r="G119" s="158"/>
    </row>
    <row r="120" customFormat="false" ht="12" hidden="false" customHeight="true" outlineLevel="0" collapsed="false">
      <c r="A120" s="171"/>
      <c r="B120" s="150"/>
      <c r="C120" s="158"/>
      <c r="D120" s="158"/>
      <c r="E120" s="158"/>
      <c r="F120" s="158"/>
      <c r="G120" s="158"/>
    </row>
    <row r="121" customFormat="false" ht="12" hidden="false" customHeight="true" outlineLevel="0" collapsed="false">
      <c r="A121" s="171"/>
      <c r="B121" s="150"/>
      <c r="C121" s="158"/>
      <c r="D121" s="158"/>
      <c r="E121" s="158"/>
      <c r="F121" s="158"/>
      <c r="G121" s="158"/>
    </row>
    <row r="122" customFormat="false" ht="12" hidden="false" customHeight="true" outlineLevel="0" collapsed="false">
      <c r="A122" s="171"/>
      <c r="B122" s="150"/>
      <c r="C122" s="158"/>
      <c r="D122" s="158"/>
      <c r="E122" s="158"/>
      <c r="F122" s="158"/>
      <c r="G122" s="158"/>
    </row>
    <row r="123" customFormat="false" ht="12" hidden="false" customHeight="true" outlineLevel="0" collapsed="false">
      <c r="A123" s="171"/>
      <c r="B123" s="150"/>
    </row>
    <row r="124" customFormat="false" ht="12" hidden="false" customHeight="true" outlineLevel="0" collapsed="false">
      <c r="A124" s="171"/>
      <c r="B124" s="150"/>
    </row>
    <row r="125" customFormat="false" ht="12" hidden="false" customHeight="true" outlineLevel="0" collapsed="false">
      <c r="A125" s="171"/>
      <c r="B125" s="150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</sheetData>
  <mergeCells count="11"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7:J7"/>
  </mergeCells>
  <hyperlinks>
    <hyperlink ref="A1" location="Inhaltsverzeichnis!Z22S1" display="2    Personal im Landesbereich am 30. Juni 2007"/>
    <hyperlink ref="A2" location="Inhaltsverzeichnis!Z22S1" display="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5.32"/>
    <col collapsed="false" customWidth="true" hidden="false" outlineLevel="0" max="2" min="2" style="187" width="24.33"/>
    <col collapsed="false" customWidth="true" hidden="false" outlineLevel="0" max="3" min="3" style="188" width="6.66"/>
    <col collapsed="false" customWidth="true" hidden="false" outlineLevel="0" max="4" min="4" style="189" width="6.66"/>
    <col collapsed="false" customWidth="true" hidden="false" outlineLevel="0" max="6" min="5" style="188" width="6.66"/>
    <col collapsed="false" customWidth="true" hidden="false" outlineLevel="0" max="8" min="7" style="188" width="5.87"/>
    <col collapsed="false" customWidth="true" hidden="false" outlineLevel="0" max="10" min="9" style="188" width="6.66"/>
    <col collapsed="false" customWidth="true" hidden="false" outlineLevel="0" max="12" min="11" style="188" width="5.87"/>
    <col collapsed="false" customWidth="false" hidden="false" outlineLevel="0" max="257" min="13" style="187" width="11.43"/>
  </cols>
  <sheetData>
    <row r="1" customFormat="false" ht="12" hidden="false" customHeight="true" outlineLevel="0" collapsed="false">
      <c r="A1" s="190" t="s">
        <v>142</v>
      </c>
      <c r="B1" s="65"/>
      <c r="C1" s="191"/>
      <c r="D1" s="192"/>
      <c r="E1" s="191"/>
      <c r="F1" s="191"/>
      <c r="G1" s="191"/>
      <c r="H1" s="191"/>
      <c r="I1" s="191"/>
      <c r="J1" s="191"/>
      <c r="K1" s="191"/>
      <c r="L1" s="191"/>
    </row>
    <row r="2" customFormat="false" ht="12" hidden="false" customHeight="true" outlineLevel="0" collapsed="false">
      <c r="A2" s="190" t="s">
        <v>314</v>
      </c>
      <c r="B2" s="65"/>
      <c r="C2" s="191"/>
      <c r="D2" s="192"/>
      <c r="E2" s="191"/>
      <c r="F2" s="191"/>
      <c r="G2" s="191"/>
      <c r="H2" s="191"/>
      <c r="I2" s="191"/>
      <c r="J2" s="191"/>
      <c r="K2" s="191"/>
      <c r="L2" s="191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" hidden="false" customHeight="true" outlineLevel="0" collapsed="false">
      <c r="A4" s="76" t="s">
        <v>315</v>
      </c>
      <c r="B4" s="84" t="s">
        <v>316</v>
      </c>
      <c r="C4" s="84" t="s">
        <v>317</v>
      </c>
      <c r="D4" s="84" t="s">
        <v>318</v>
      </c>
      <c r="E4" s="194" t="s">
        <v>113</v>
      </c>
      <c r="F4" s="194"/>
      <c r="G4" s="194"/>
      <c r="H4" s="194"/>
      <c r="I4" s="195" t="s">
        <v>114</v>
      </c>
      <c r="J4" s="195"/>
      <c r="K4" s="195"/>
      <c r="L4" s="195"/>
    </row>
    <row r="5" customFormat="false" ht="23.1" hidden="false" customHeight="true" outlineLevel="0" collapsed="false">
      <c r="A5" s="76"/>
      <c r="B5" s="84"/>
      <c r="C5" s="84"/>
      <c r="D5" s="84"/>
      <c r="E5" s="84" t="s">
        <v>319</v>
      </c>
      <c r="F5" s="84" t="s">
        <v>320</v>
      </c>
      <c r="G5" s="84" t="s">
        <v>321</v>
      </c>
      <c r="H5" s="84" t="s">
        <v>322</v>
      </c>
      <c r="I5" s="84" t="s">
        <v>319</v>
      </c>
      <c r="J5" s="84" t="s">
        <v>320</v>
      </c>
      <c r="K5" s="84" t="s">
        <v>321</v>
      </c>
      <c r="L5" s="77" t="s">
        <v>322</v>
      </c>
    </row>
    <row r="6" customFormat="false" ht="11.1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</row>
    <row r="7" s="198" customFormat="true" ht="12" hidden="false" customHeight="true" outlineLevel="0" collapsed="false">
      <c r="A7" s="197"/>
      <c r="B7" s="198" t="s">
        <v>323</v>
      </c>
      <c r="C7" s="175" t="n">
        <v>63277</v>
      </c>
      <c r="D7" s="175" t="n">
        <v>57182.12</v>
      </c>
      <c r="E7" s="175" t="n">
        <v>33796</v>
      </c>
      <c r="F7" s="175" t="n">
        <v>23819</v>
      </c>
      <c r="G7" s="175" t="n">
        <v>8349</v>
      </c>
      <c r="H7" s="175" t="n">
        <v>1628</v>
      </c>
      <c r="I7" s="175" t="n">
        <v>29481</v>
      </c>
      <c r="J7" s="175" t="n">
        <v>20810</v>
      </c>
      <c r="K7" s="175" t="n">
        <v>4307</v>
      </c>
      <c r="L7" s="175" t="n">
        <v>4364</v>
      </c>
    </row>
    <row r="8" s="198" customFormat="true" ht="12" hidden="false" customHeight="true" outlineLevel="0" collapsed="false">
      <c r="A8" s="197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2" hidden="false" customHeight="true" outlineLevel="0" collapsed="false">
      <c r="B9" s="199" t="s">
        <v>324</v>
      </c>
      <c r="C9" s="175" t="n">
        <v>57834</v>
      </c>
      <c r="D9" s="175" t="n">
        <v>52129.03</v>
      </c>
      <c r="E9" s="175" t="n">
        <v>33609</v>
      </c>
      <c r="F9" s="175" t="n">
        <v>23656</v>
      </c>
      <c r="G9" s="175" t="n">
        <v>8334</v>
      </c>
      <c r="H9" s="175" t="n">
        <v>1619</v>
      </c>
      <c r="I9" s="175" t="n">
        <v>24225</v>
      </c>
      <c r="J9" s="175" t="n">
        <v>16423</v>
      </c>
      <c r="K9" s="175" t="n">
        <v>3856</v>
      </c>
      <c r="L9" s="175" t="n">
        <v>3946</v>
      </c>
    </row>
    <row r="10" customFormat="false" ht="12" hidden="false" customHeight="true" outlineLevel="0" collapsed="false">
      <c r="B10" s="198"/>
    </row>
    <row r="11" s="198" customFormat="true" ht="12" hidden="false" customHeight="true" outlineLevel="0" collapsed="false">
      <c r="A11" s="197" t="n">
        <v>1</v>
      </c>
      <c r="B11" s="198" t="s">
        <v>325</v>
      </c>
      <c r="C11" s="175" t="n">
        <v>137</v>
      </c>
      <c r="D11" s="175" t="n">
        <v>124.75</v>
      </c>
      <c r="E11" s="175" t="n">
        <v>34</v>
      </c>
      <c r="F11" s="175" t="n">
        <v>30</v>
      </c>
      <c r="G11" s="175" t="n">
        <v>3</v>
      </c>
      <c r="H11" s="175" t="n">
        <v>1</v>
      </c>
      <c r="I11" s="175" t="n">
        <v>103</v>
      </c>
      <c r="J11" s="175" t="n">
        <v>82</v>
      </c>
      <c r="K11" s="175" t="n">
        <v>8</v>
      </c>
      <c r="L11" s="175" t="n">
        <v>13</v>
      </c>
    </row>
    <row r="12" customFormat="false" ht="12" hidden="false" customHeight="true" outlineLevel="0" collapsed="false">
      <c r="A12" s="186" t="n">
        <v>1010</v>
      </c>
      <c r="B12" s="187" t="s">
        <v>326</v>
      </c>
      <c r="C12" s="170" t="n">
        <v>100</v>
      </c>
      <c r="D12" s="170" t="n">
        <v>96.88</v>
      </c>
      <c r="E12" s="170" t="n">
        <v>23</v>
      </c>
      <c r="F12" s="170" t="n">
        <v>22</v>
      </c>
      <c r="G12" s="170" t="n">
        <v>1</v>
      </c>
      <c r="H12" s="170" t="s">
        <v>27</v>
      </c>
      <c r="I12" s="170" t="n">
        <v>77</v>
      </c>
      <c r="J12" s="170" t="n">
        <v>71</v>
      </c>
      <c r="K12" s="170" t="n">
        <v>6</v>
      </c>
      <c r="L12" s="170" t="s">
        <v>27</v>
      </c>
    </row>
    <row r="13" customFormat="false" ht="12" hidden="false" customHeight="true" outlineLevel="0" collapsed="false">
      <c r="A13" s="186" t="n">
        <v>1020</v>
      </c>
      <c r="B13" s="187" t="s">
        <v>327</v>
      </c>
      <c r="C13" s="170" t="n">
        <v>19</v>
      </c>
      <c r="D13" s="170" t="n">
        <v>11.89</v>
      </c>
      <c r="E13" s="170" t="n">
        <v>3</v>
      </c>
      <c r="F13" s="170" t="n">
        <v>2</v>
      </c>
      <c r="G13" s="170" t="s">
        <v>27</v>
      </c>
      <c r="H13" s="170" t="n">
        <v>1</v>
      </c>
      <c r="I13" s="170" t="n">
        <v>16</v>
      </c>
      <c r="J13" s="170" t="n">
        <v>3</v>
      </c>
      <c r="K13" s="170" t="s">
        <v>27</v>
      </c>
      <c r="L13" s="170" t="n">
        <v>13</v>
      </c>
    </row>
    <row r="14" customFormat="false" ht="20.4" hidden="false" customHeight="true" outlineLevel="0" collapsed="false">
      <c r="A14" s="200" t="n">
        <v>1030</v>
      </c>
      <c r="B14" s="201" t="s">
        <v>328</v>
      </c>
      <c r="C14" s="170" t="n">
        <v>18</v>
      </c>
      <c r="D14" s="170" t="n">
        <v>15.98</v>
      </c>
      <c r="E14" s="170" t="n">
        <v>8</v>
      </c>
      <c r="F14" s="170" t="n">
        <v>6</v>
      </c>
      <c r="G14" s="170" t="n">
        <v>2</v>
      </c>
      <c r="H14" s="170" t="s">
        <v>27</v>
      </c>
      <c r="I14" s="170" t="n">
        <v>10</v>
      </c>
      <c r="J14" s="170" t="n">
        <v>8</v>
      </c>
      <c r="K14" s="170" t="n">
        <v>2</v>
      </c>
      <c r="L14" s="170" t="s">
        <v>27</v>
      </c>
    </row>
    <row r="15" customFormat="false" ht="6" hidden="false" customHeight="true" outlineLevel="0" collapsed="false">
      <c r="B15" s="198"/>
    </row>
    <row r="16" s="198" customFormat="true" ht="22.5" hidden="false" customHeight="true" outlineLevel="0" collapsed="false">
      <c r="A16" s="202" t="n">
        <v>2</v>
      </c>
      <c r="B16" s="203" t="s">
        <v>329</v>
      </c>
      <c r="C16" s="175" t="n">
        <v>207</v>
      </c>
      <c r="D16" s="175" t="n">
        <v>196.39</v>
      </c>
      <c r="E16" s="175" t="n">
        <v>83</v>
      </c>
      <c r="F16" s="175" t="n">
        <v>73</v>
      </c>
      <c r="G16" s="175" t="n">
        <v>5</v>
      </c>
      <c r="H16" s="175" t="n">
        <v>5</v>
      </c>
      <c r="I16" s="175" t="n">
        <v>124</v>
      </c>
      <c r="J16" s="175" t="n">
        <v>107</v>
      </c>
      <c r="K16" s="175" t="n">
        <v>11</v>
      </c>
      <c r="L16" s="175" t="n">
        <v>6</v>
      </c>
    </row>
    <row r="17" customFormat="false" ht="20.4" hidden="false" customHeight="true" outlineLevel="0" collapsed="false">
      <c r="A17" s="200" t="n">
        <v>2010</v>
      </c>
      <c r="B17" s="201" t="s">
        <v>330</v>
      </c>
      <c r="C17" s="170" t="n">
        <v>202</v>
      </c>
      <c r="D17" s="170" t="n">
        <v>191.64</v>
      </c>
      <c r="E17" s="170" t="n">
        <v>80</v>
      </c>
      <c r="F17" s="170" t="n">
        <v>70</v>
      </c>
      <c r="G17" s="170" t="n">
        <v>5</v>
      </c>
      <c r="H17" s="170" t="n">
        <v>5</v>
      </c>
      <c r="I17" s="170" t="n">
        <v>122</v>
      </c>
      <c r="J17" s="170" t="n">
        <v>106</v>
      </c>
      <c r="K17" s="170" t="n">
        <v>10</v>
      </c>
      <c r="L17" s="170" t="n">
        <v>6</v>
      </c>
    </row>
    <row r="18" customFormat="false" ht="12" hidden="false" customHeight="true" outlineLevel="0" collapsed="false">
      <c r="A18" s="186" t="n">
        <v>2070</v>
      </c>
      <c r="B18" s="187" t="s">
        <v>331</v>
      </c>
      <c r="C18" s="170" t="n">
        <v>5</v>
      </c>
      <c r="D18" s="170" t="n">
        <v>4.75</v>
      </c>
      <c r="E18" s="170" t="n">
        <v>3</v>
      </c>
      <c r="F18" s="170" t="n">
        <v>3</v>
      </c>
      <c r="G18" s="170" t="s">
        <v>27</v>
      </c>
      <c r="H18" s="170" t="s">
        <v>27</v>
      </c>
      <c r="I18" s="170" t="n">
        <v>2</v>
      </c>
      <c r="J18" s="170" t="n">
        <v>1</v>
      </c>
      <c r="K18" s="170" t="n">
        <v>1</v>
      </c>
      <c r="L18" s="170" t="s">
        <v>27</v>
      </c>
    </row>
    <row r="19" customFormat="false" ht="6" hidden="false" customHeight="true" outlineLevel="0" collapsed="false">
      <c r="B19" s="198"/>
    </row>
    <row r="20" s="198" customFormat="true" ht="20.4" hidden="false" customHeight="true" outlineLevel="0" collapsed="false">
      <c r="A20" s="202" t="n">
        <v>3</v>
      </c>
      <c r="B20" s="203" t="s">
        <v>332</v>
      </c>
      <c r="C20" s="175" t="n">
        <v>10755</v>
      </c>
      <c r="D20" s="175" t="n">
        <v>10479.24</v>
      </c>
      <c r="E20" s="175" t="n">
        <v>8960</v>
      </c>
      <c r="F20" s="175" t="n">
        <v>8530</v>
      </c>
      <c r="G20" s="175" t="n">
        <v>174</v>
      </c>
      <c r="H20" s="175" t="n">
        <v>256</v>
      </c>
      <c r="I20" s="175" t="n">
        <v>1795</v>
      </c>
      <c r="J20" s="175" t="n">
        <v>1570</v>
      </c>
      <c r="K20" s="175" t="n">
        <v>42</v>
      </c>
      <c r="L20" s="175" t="n">
        <v>183</v>
      </c>
    </row>
    <row r="21" customFormat="false" ht="12" hidden="false" customHeight="true" outlineLevel="0" collapsed="false">
      <c r="A21" s="186" t="n">
        <v>3010</v>
      </c>
      <c r="B21" s="187" t="s">
        <v>333</v>
      </c>
      <c r="C21" s="170" t="n">
        <v>537</v>
      </c>
      <c r="D21" s="170" t="n">
        <v>526.56</v>
      </c>
      <c r="E21" s="170" t="n">
        <v>359</v>
      </c>
      <c r="F21" s="170" t="n">
        <v>337</v>
      </c>
      <c r="G21" s="170" t="n">
        <v>22</v>
      </c>
      <c r="H21" s="170" t="s">
        <v>27</v>
      </c>
      <c r="I21" s="170" t="n">
        <v>178</v>
      </c>
      <c r="J21" s="170" t="n">
        <v>156</v>
      </c>
      <c r="K21" s="170" t="n">
        <v>22</v>
      </c>
      <c r="L21" s="170" t="s">
        <v>27</v>
      </c>
    </row>
    <row r="22" customFormat="false" ht="12" hidden="false" customHeight="true" outlineLevel="0" collapsed="false">
      <c r="A22" s="186" t="n">
        <v>3020</v>
      </c>
      <c r="B22" s="187" t="s">
        <v>327</v>
      </c>
      <c r="C22" s="170" t="n">
        <v>612</v>
      </c>
      <c r="D22" s="170" t="n">
        <v>391.95</v>
      </c>
      <c r="E22" s="170" t="n">
        <v>315</v>
      </c>
      <c r="F22" s="170" t="n">
        <v>62</v>
      </c>
      <c r="G22" s="170" t="n">
        <v>2</v>
      </c>
      <c r="H22" s="170" t="n">
        <v>251</v>
      </c>
      <c r="I22" s="170" t="n">
        <v>297</v>
      </c>
      <c r="J22" s="170" t="n">
        <v>114</v>
      </c>
      <c r="K22" s="170" t="s">
        <v>27</v>
      </c>
      <c r="L22" s="170" t="n">
        <v>183</v>
      </c>
    </row>
    <row r="23" customFormat="false" ht="12" hidden="false" customHeight="true" outlineLevel="0" collapsed="false">
      <c r="A23" s="186" t="n">
        <v>3101</v>
      </c>
      <c r="B23" s="187" t="s">
        <v>334</v>
      </c>
      <c r="C23" s="170" t="n">
        <v>3584</v>
      </c>
      <c r="D23" s="170" t="n">
        <v>3565.89</v>
      </c>
      <c r="E23" s="170" t="n">
        <v>3316</v>
      </c>
      <c r="F23" s="170" t="n">
        <v>3245</v>
      </c>
      <c r="G23" s="170" t="n">
        <v>69</v>
      </c>
      <c r="H23" s="170" t="n">
        <v>2</v>
      </c>
      <c r="I23" s="170" t="n">
        <v>268</v>
      </c>
      <c r="J23" s="170" t="n">
        <v>266</v>
      </c>
      <c r="K23" s="170" t="n">
        <v>2</v>
      </c>
      <c r="L23" s="170" t="s">
        <v>27</v>
      </c>
    </row>
    <row r="24" customFormat="false" ht="12" hidden="false" customHeight="true" outlineLevel="0" collapsed="false">
      <c r="A24" s="186" t="n">
        <v>3102</v>
      </c>
      <c r="B24" s="187" t="s">
        <v>335</v>
      </c>
      <c r="C24" s="170" t="n">
        <v>3550</v>
      </c>
      <c r="D24" s="170" t="n">
        <v>3534.64</v>
      </c>
      <c r="E24" s="170" t="n">
        <v>3261</v>
      </c>
      <c r="F24" s="170" t="n">
        <v>3204</v>
      </c>
      <c r="G24" s="170" t="n">
        <v>57</v>
      </c>
      <c r="H24" s="170" t="s">
        <v>27</v>
      </c>
      <c r="I24" s="170" t="n">
        <v>289</v>
      </c>
      <c r="J24" s="170" t="n">
        <v>285</v>
      </c>
      <c r="K24" s="170" t="n">
        <v>4</v>
      </c>
      <c r="L24" s="170" t="s">
        <v>27</v>
      </c>
    </row>
    <row r="25" customFormat="false" ht="12" hidden="false" customHeight="true" outlineLevel="0" collapsed="false">
      <c r="A25" s="186" t="n">
        <v>3120</v>
      </c>
      <c r="B25" s="187" t="s">
        <v>336</v>
      </c>
      <c r="C25" s="170" t="n">
        <v>632</v>
      </c>
      <c r="D25" s="170" t="n">
        <v>627.98</v>
      </c>
      <c r="E25" s="170" t="n">
        <v>491</v>
      </c>
      <c r="F25" s="170" t="n">
        <v>480</v>
      </c>
      <c r="G25" s="170" t="n">
        <v>11</v>
      </c>
      <c r="H25" s="170" t="s">
        <v>27</v>
      </c>
      <c r="I25" s="170" t="n">
        <v>141</v>
      </c>
      <c r="J25" s="170" t="n">
        <v>138</v>
      </c>
      <c r="K25" s="170" t="n">
        <v>3</v>
      </c>
      <c r="L25" s="170" t="s">
        <v>27</v>
      </c>
    </row>
    <row r="26" customFormat="false" ht="12" hidden="false" customHeight="true" outlineLevel="0" collapsed="false">
      <c r="A26" s="186" t="n">
        <v>3130</v>
      </c>
      <c r="B26" s="187" t="s">
        <v>337</v>
      </c>
      <c r="C26" s="170" t="n">
        <v>409</v>
      </c>
      <c r="D26" s="170" t="n">
        <v>408.88</v>
      </c>
      <c r="E26" s="170" t="n">
        <v>346</v>
      </c>
      <c r="F26" s="170" t="n">
        <v>345</v>
      </c>
      <c r="G26" s="170" t="n">
        <v>1</v>
      </c>
      <c r="H26" s="170" t="s">
        <v>27</v>
      </c>
      <c r="I26" s="170" t="n">
        <v>63</v>
      </c>
      <c r="J26" s="170" t="n">
        <v>63</v>
      </c>
      <c r="K26" s="170" t="s">
        <v>27</v>
      </c>
      <c r="L26" s="170" t="s">
        <v>27</v>
      </c>
    </row>
    <row r="27" customFormat="false" ht="12" hidden="false" customHeight="true" outlineLevel="0" collapsed="false">
      <c r="A27" s="186" t="n">
        <v>3140</v>
      </c>
      <c r="B27" s="187" t="s">
        <v>338</v>
      </c>
      <c r="C27" s="170" t="n">
        <v>686</v>
      </c>
      <c r="D27" s="170" t="n">
        <v>684.63</v>
      </c>
      <c r="E27" s="170" t="n">
        <v>668</v>
      </c>
      <c r="F27" s="170" t="n">
        <v>664</v>
      </c>
      <c r="G27" s="170" t="n">
        <v>4</v>
      </c>
      <c r="H27" s="170" t="s">
        <v>27</v>
      </c>
      <c r="I27" s="170" t="n">
        <v>18</v>
      </c>
      <c r="J27" s="170" t="n">
        <v>18</v>
      </c>
      <c r="K27" s="170" t="s">
        <v>27</v>
      </c>
      <c r="L27" s="170" t="s">
        <v>27</v>
      </c>
    </row>
    <row r="28" customFormat="false" ht="12" hidden="false" customHeight="true" outlineLevel="0" collapsed="false">
      <c r="A28" s="186" t="n">
        <v>3150</v>
      </c>
      <c r="B28" s="187" t="s">
        <v>339</v>
      </c>
      <c r="C28" s="170" t="n">
        <v>584</v>
      </c>
      <c r="D28" s="170" t="n">
        <v>578.46</v>
      </c>
      <c r="E28" s="170" t="n">
        <v>166</v>
      </c>
      <c r="F28" s="170" t="n">
        <v>155</v>
      </c>
      <c r="G28" s="170" t="n">
        <v>8</v>
      </c>
      <c r="H28" s="170" t="n">
        <v>3</v>
      </c>
      <c r="I28" s="170" t="n">
        <v>418</v>
      </c>
      <c r="J28" s="170" t="n">
        <v>410</v>
      </c>
      <c r="K28" s="170" t="n">
        <v>8</v>
      </c>
      <c r="L28" s="170" t="s">
        <v>27</v>
      </c>
    </row>
    <row r="29" customFormat="false" ht="20.4" hidden="false" customHeight="true" outlineLevel="0" collapsed="false">
      <c r="A29" s="200" t="n">
        <v>3220</v>
      </c>
      <c r="B29" s="201" t="s">
        <v>340</v>
      </c>
      <c r="C29" s="170" t="n">
        <v>16</v>
      </c>
      <c r="D29" s="170" t="n">
        <v>15.5</v>
      </c>
      <c r="E29" s="170" t="n">
        <v>2</v>
      </c>
      <c r="F29" s="170" t="n">
        <v>2</v>
      </c>
      <c r="G29" s="170" t="s">
        <v>27</v>
      </c>
      <c r="H29" s="170" t="s">
        <v>27</v>
      </c>
      <c r="I29" s="170" t="n">
        <v>14</v>
      </c>
      <c r="J29" s="170" t="n">
        <v>12</v>
      </c>
      <c r="K29" s="170" t="n">
        <v>2</v>
      </c>
      <c r="L29" s="170" t="s">
        <v>27</v>
      </c>
    </row>
    <row r="30" customFormat="false" ht="30.6" hidden="false" customHeight="true" outlineLevel="0" collapsed="false">
      <c r="A30" s="200" t="n">
        <v>3750</v>
      </c>
      <c r="B30" s="201" t="s">
        <v>341</v>
      </c>
      <c r="C30" s="170" t="n">
        <v>96</v>
      </c>
      <c r="D30" s="170" t="n">
        <v>95.75</v>
      </c>
      <c r="E30" s="170" t="n">
        <v>16</v>
      </c>
      <c r="F30" s="170" t="n">
        <v>16</v>
      </c>
      <c r="G30" s="170" t="s">
        <v>27</v>
      </c>
      <c r="H30" s="170" t="s">
        <v>27</v>
      </c>
      <c r="I30" s="170" t="n">
        <v>80</v>
      </c>
      <c r="J30" s="170" t="n">
        <v>79</v>
      </c>
      <c r="K30" s="170" t="n">
        <v>1</v>
      </c>
      <c r="L30" s="170" t="s">
        <v>27</v>
      </c>
    </row>
    <row r="31" customFormat="false" ht="12" hidden="false" customHeight="true" outlineLevel="0" collapsed="false">
      <c r="A31" s="186" t="n">
        <v>3810</v>
      </c>
      <c r="B31" s="187" t="s">
        <v>342</v>
      </c>
      <c r="C31" s="170" t="n">
        <v>49</v>
      </c>
      <c r="D31" s="170" t="n">
        <v>49</v>
      </c>
      <c r="E31" s="170" t="n">
        <v>20</v>
      </c>
      <c r="F31" s="170" t="n">
        <v>20</v>
      </c>
      <c r="G31" s="170" t="s">
        <v>27</v>
      </c>
      <c r="H31" s="170" t="s">
        <v>27</v>
      </c>
      <c r="I31" s="170" t="n">
        <v>29</v>
      </c>
      <c r="J31" s="170" t="n">
        <v>29</v>
      </c>
      <c r="K31" s="170" t="s">
        <v>27</v>
      </c>
      <c r="L31" s="170" t="s">
        <v>27</v>
      </c>
    </row>
    <row r="32" customFormat="false" ht="6" hidden="false" customHeight="true" outlineLevel="0" collapsed="false">
      <c r="A32" s="204"/>
      <c r="C32" s="170"/>
      <c r="D32" s="170"/>
      <c r="E32" s="170"/>
      <c r="F32" s="170"/>
      <c r="G32" s="170"/>
      <c r="H32" s="170"/>
      <c r="I32" s="170"/>
      <c r="J32" s="170"/>
      <c r="K32" s="170"/>
      <c r="L32" s="170"/>
    </row>
    <row r="33" s="198" customFormat="true" ht="12" hidden="false" customHeight="true" outlineLevel="0" collapsed="false">
      <c r="A33" s="205" t="n">
        <v>4</v>
      </c>
      <c r="B33" s="198" t="s">
        <v>343</v>
      </c>
      <c r="C33" s="175" t="n">
        <v>6161</v>
      </c>
      <c r="D33" s="175" t="n">
        <v>5923.68</v>
      </c>
      <c r="E33" s="175" t="n">
        <v>3788</v>
      </c>
      <c r="F33" s="175" t="n">
        <v>3447</v>
      </c>
      <c r="G33" s="175" t="n">
        <v>258</v>
      </c>
      <c r="H33" s="175" t="n">
        <v>83</v>
      </c>
      <c r="I33" s="175" t="n">
        <v>2373</v>
      </c>
      <c r="J33" s="175" t="n">
        <v>2063</v>
      </c>
      <c r="K33" s="175" t="n">
        <v>175</v>
      </c>
      <c r="L33" s="175" t="n">
        <v>135</v>
      </c>
    </row>
    <row r="34" customFormat="false" ht="12" hidden="false" customHeight="true" outlineLevel="0" collapsed="false">
      <c r="A34" s="186" t="n">
        <v>4010</v>
      </c>
      <c r="B34" s="187" t="s">
        <v>344</v>
      </c>
      <c r="C34" s="170" t="n">
        <v>134</v>
      </c>
      <c r="D34" s="170" t="n">
        <v>129.38</v>
      </c>
      <c r="E34" s="170" t="n">
        <v>89</v>
      </c>
      <c r="F34" s="170" t="n">
        <v>80</v>
      </c>
      <c r="G34" s="170" t="n">
        <v>9</v>
      </c>
      <c r="H34" s="170" t="s">
        <v>27</v>
      </c>
      <c r="I34" s="170" t="n">
        <v>45</v>
      </c>
      <c r="J34" s="170" t="n">
        <v>40</v>
      </c>
      <c r="K34" s="170" t="n">
        <v>5</v>
      </c>
      <c r="L34" s="170" t="s">
        <v>27</v>
      </c>
    </row>
    <row r="35" customFormat="false" ht="12" hidden="false" customHeight="true" outlineLevel="0" collapsed="false">
      <c r="A35" s="186" t="n">
        <v>4020</v>
      </c>
      <c r="B35" s="187" t="s">
        <v>327</v>
      </c>
      <c r="C35" s="170" t="n">
        <v>239</v>
      </c>
      <c r="D35" s="170" t="n">
        <v>130.25</v>
      </c>
      <c r="E35" s="170" t="n">
        <v>93</v>
      </c>
      <c r="F35" s="170" t="n">
        <v>13</v>
      </c>
      <c r="G35" s="170" t="s">
        <v>27</v>
      </c>
      <c r="H35" s="170" t="n">
        <v>80</v>
      </c>
      <c r="I35" s="170" t="n">
        <v>146</v>
      </c>
      <c r="J35" s="170" t="n">
        <v>14</v>
      </c>
      <c r="K35" s="170" t="n">
        <v>1</v>
      </c>
      <c r="L35" s="170" t="n">
        <v>131</v>
      </c>
    </row>
    <row r="36" customFormat="false" ht="20.4" hidden="false" customHeight="true" outlineLevel="0" collapsed="false">
      <c r="A36" s="200" t="n">
        <v>4030</v>
      </c>
      <c r="B36" s="201" t="s">
        <v>345</v>
      </c>
      <c r="C36" s="170" t="n">
        <v>28</v>
      </c>
      <c r="D36" s="170" t="n">
        <v>23.11</v>
      </c>
      <c r="E36" s="170" t="n">
        <v>1</v>
      </c>
      <c r="F36" s="170" t="n">
        <v>1</v>
      </c>
      <c r="G36" s="170" t="s">
        <v>27</v>
      </c>
      <c r="H36" s="170" t="s">
        <v>27</v>
      </c>
      <c r="I36" s="170" t="n">
        <v>27</v>
      </c>
      <c r="J36" s="170" t="n">
        <v>17</v>
      </c>
      <c r="K36" s="170" t="n">
        <v>8</v>
      </c>
      <c r="L36" s="170" t="n">
        <v>2</v>
      </c>
    </row>
    <row r="37" customFormat="false" ht="20.4" hidden="false" customHeight="true" outlineLevel="0" collapsed="false">
      <c r="A37" s="200" t="n">
        <v>4040</v>
      </c>
      <c r="B37" s="201" t="s">
        <v>346</v>
      </c>
      <c r="C37" s="170" t="n">
        <v>3758</v>
      </c>
      <c r="D37" s="170" t="n">
        <v>3673.61</v>
      </c>
      <c r="E37" s="170" t="n">
        <v>2156</v>
      </c>
      <c r="F37" s="170" t="n">
        <v>1960</v>
      </c>
      <c r="G37" s="170" t="n">
        <v>194</v>
      </c>
      <c r="H37" s="170" t="n">
        <v>2</v>
      </c>
      <c r="I37" s="170" t="n">
        <v>1602</v>
      </c>
      <c r="J37" s="170" t="n">
        <v>1490</v>
      </c>
      <c r="K37" s="170" t="n">
        <v>112</v>
      </c>
      <c r="L37" s="170" t="s">
        <v>27</v>
      </c>
    </row>
    <row r="38" customFormat="false" ht="12" hidden="false" customHeight="true" outlineLevel="0" collapsed="false">
      <c r="A38" s="186" t="n">
        <v>4050</v>
      </c>
      <c r="B38" s="187" t="s">
        <v>187</v>
      </c>
      <c r="C38" s="170" t="n">
        <v>1243</v>
      </c>
      <c r="D38" s="170" t="n">
        <v>1230.62</v>
      </c>
      <c r="E38" s="170" t="n">
        <v>1077</v>
      </c>
      <c r="F38" s="170" t="n">
        <v>1051</v>
      </c>
      <c r="G38" s="170" t="n">
        <v>25</v>
      </c>
      <c r="H38" s="170" t="n">
        <v>1</v>
      </c>
      <c r="I38" s="170" t="n">
        <v>166</v>
      </c>
      <c r="J38" s="170" t="n">
        <v>154</v>
      </c>
      <c r="K38" s="170" t="n">
        <v>12</v>
      </c>
      <c r="L38" s="170" t="s">
        <v>27</v>
      </c>
    </row>
    <row r="39" customFormat="false" ht="20.4" hidden="false" customHeight="true" outlineLevel="0" collapsed="false">
      <c r="A39" s="200" t="n">
        <v>4060</v>
      </c>
      <c r="B39" s="201" t="s">
        <v>347</v>
      </c>
      <c r="C39" s="170" t="n">
        <v>18</v>
      </c>
      <c r="D39" s="170" t="n">
        <v>16</v>
      </c>
      <c r="E39" s="170" t="n">
        <v>2</v>
      </c>
      <c r="F39" s="170" t="n">
        <v>2</v>
      </c>
      <c r="G39" s="170" t="s">
        <v>27</v>
      </c>
      <c r="H39" s="170" t="s">
        <v>27</v>
      </c>
      <c r="I39" s="170" t="n">
        <v>16</v>
      </c>
      <c r="J39" s="170" t="n">
        <v>12</v>
      </c>
      <c r="K39" s="170" t="n">
        <v>4</v>
      </c>
      <c r="L39" s="170" t="s">
        <v>27</v>
      </c>
    </row>
    <row r="40" customFormat="false" ht="12" hidden="false" customHeight="true" outlineLevel="0" collapsed="false">
      <c r="A40" s="186" t="n">
        <v>4080</v>
      </c>
      <c r="B40" s="187" t="s">
        <v>348</v>
      </c>
      <c r="C40" s="170" t="n">
        <v>115</v>
      </c>
      <c r="D40" s="170" t="n">
        <v>111.87</v>
      </c>
      <c r="E40" s="170" t="n">
        <v>33</v>
      </c>
      <c r="F40" s="170" t="n">
        <v>32</v>
      </c>
      <c r="G40" s="170" t="n">
        <v>1</v>
      </c>
      <c r="H40" s="170" t="s">
        <v>27</v>
      </c>
      <c r="I40" s="170" t="n">
        <v>82</v>
      </c>
      <c r="J40" s="170" t="n">
        <v>74</v>
      </c>
      <c r="K40" s="170" t="n">
        <v>6</v>
      </c>
      <c r="L40" s="170" t="n">
        <v>2</v>
      </c>
    </row>
    <row r="41" customFormat="false" ht="20.4" hidden="false" customHeight="true" outlineLevel="0" collapsed="false">
      <c r="A41" s="200" t="n">
        <v>4090</v>
      </c>
      <c r="B41" s="201" t="s">
        <v>349</v>
      </c>
      <c r="C41" s="170" t="n">
        <v>184</v>
      </c>
      <c r="D41" s="170" t="n">
        <v>176.37</v>
      </c>
      <c r="E41" s="170" t="n">
        <v>122</v>
      </c>
      <c r="F41" s="170" t="n">
        <v>107</v>
      </c>
      <c r="G41" s="170" t="n">
        <v>15</v>
      </c>
      <c r="H41" s="170" t="s">
        <v>27</v>
      </c>
      <c r="I41" s="170" t="n">
        <v>62</v>
      </c>
      <c r="J41" s="170" t="n">
        <v>54</v>
      </c>
      <c r="K41" s="170" t="n">
        <v>8</v>
      </c>
      <c r="L41" s="170" t="s">
        <v>27</v>
      </c>
    </row>
    <row r="42" customFormat="false" ht="12" hidden="false" customHeight="true" outlineLevel="0" collapsed="false">
      <c r="A42" s="186" t="n">
        <v>4100</v>
      </c>
      <c r="B42" s="187" t="s">
        <v>350</v>
      </c>
      <c r="C42" s="170" t="n">
        <v>76</v>
      </c>
      <c r="D42" s="170" t="n">
        <v>74.56</v>
      </c>
      <c r="E42" s="170" t="n">
        <v>54</v>
      </c>
      <c r="F42" s="170" t="n">
        <v>48</v>
      </c>
      <c r="G42" s="170" t="n">
        <v>6</v>
      </c>
      <c r="H42" s="170" t="s">
        <v>27</v>
      </c>
      <c r="I42" s="170" t="n">
        <v>22</v>
      </c>
      <c r="J42" s="170" t="n">
        <v>22</v>
      </c>
      <c r="K42" s="170" t="s">
        <v>27</v>
      </c>
      <c r="L42" s="170" t="s">
        <v>27</v>
      </c>
    </row>
    <row r="43" customFormat="false" ht="12" hidden="false" customHeight="true" outlineLevel="0" collapsed="false">
      <c r="A43" s="186" t="n">
        <v>4110</v>
      </c>
      <c r="B43" s="187" t="s">
        <v>351</v>
      </c>
      <c r="C43" s="170" t="n">
        <v>144</v>
      </c>
      <c r="D43" s="170" t="n">
        <v>140.9</v>
      </c>
      <c r="E43" s="170" t="n">
        <v>63</v>
      </c>
      <c r="F43" s="170" t="n">
        <v>58</v>
      </c>
      <c r="G43" s="170" t="n">
        <v>5</v>
      </c>
      <c r="H43" s="170" t="s">
        <v>27</v>
      </c>
      <c r="I43" s="170" t="n">
        <v>81</v>
      </c>
      <c r="J43" s="170" t="n">
        <v>73</v>
      </c>
      <c r="K43" s="170" t="n">
        <v>8</v>
      </c>
      <c r="L43" s="170" t="s">
        <v>27</v>
      </c>
    </row>
    <row r="44" customFormat="false" ht="12" hidden="false" customHeight="true" outlineLevel="0" collapsed="false">
      <c r="A44" s="186" t="n">
        <v>4120</v>
      </c>
      <c r="B44" s="187" t="s">
        <v>352</v>
      </c>
      <c r="C44" s="170" t="n">
        <v>222</v>
      </c>
      <c r="D44" s="170" t="n">
        <v>217.01</v>
      </c>
      <c r="E44" s="170" t="n">
        <v>98</v>
      </c>
      <c r="F44" s="170" t="n">
        <v>95</v>
      </c>
      <c r="G44" s="170" t="n">
        <v>3</v>
      </c>
      <c r="H44" s="170" t="s">
        <v>27</v>
      </c>
      <c r="I44" s="170" t="n">
        <v>124</v>
      </c>
      <c r="J44" s="170" t="n">
        <v>113</v>
      </c>
      <c r="K44" s="170" t="n">
        <v>11</v>
      </c>
      <c r="L44" s="170" t="s">
        <v>27</v>
      </c>
    </row>
    <row r="45" customFormat="false" ht="6" hidden="false" customHeight="true" outlineLevel="0" collapsed="false">
      <c r="A45" s="204"/>
      <c r="C45" s="170"/>
      <c r="D45" s="170"/>
      <c r="E45" s="170"/>
      <c r="F45" s="170"/>
      <c r="G45" s="170"/>
      <c r="H45" s="170"/>
      <c r="I45" s="170"/>
      <c r="J45" s="170"/>
      <c r="K45" s="170"/>
      <c r="L45" s="170"/>
    </row>
    <row r="46" s="198" customFormat="true" ht="20.4" hidden="false" customHeight="true" outlineLevel="0" collapsed="false">
      <c r="A46" s="202" t="n">
        <v>5</v>
      </c>
      <c r="B46" s="203" t="s">
        <v>353</v>
      </c>
      <c r="C46" s="175" t="n">
        <v>23371</v>
      </c>
      <c r="D46" s="175" t="n">
        <v>19810.27</v>
      </c>
      <c r="E46" s="175" t="n">
        <v>15485</v>
      </c>
      <c r="F46" s="175" t="n">
        <v>7190</v>
      </c>
      <c r="G46" s="175" t="n">
        <v>7274</v>
      </c>
      <c r="H46" s="175" t="n">
        <v>1021</v>
      </c>
      <c r="I46" s="175" t="n">
        <v>7886</v>
      </c>
      <c r="J46" s="175" t="n">
        <v>3729</v>
      </c>
      <c r="K46" s="175" t="n">
        <v>1714</v>
      </c>
      <c r="L46" s="175" t="n">
        <v>2443</v>
      </c>
    </row>
    <row r="47" customFormat="false" ht="20.4" hidden="false" customHeight="true" outlineLevel="0" collapsed="false">
      <c r="A47" s="200" t="n">
        <v>5010</v>
      </c>
      <c r="B47" s="201" t="s">
        <v>354</v>
      </c>
      <c r="C47" s="170" t="n">
        <v>186</v>
      </c>
      <c r="D47" s="170" t="n">
        <v>178.1</v>
      </c>
      <c r="E47" s="170" t="n">
        <v>96</v>
      </c>
      <c r="F47" s="170" t="n">
        <v>83</v>
      </c>
      <c r="G47" s="170" t="n">
        <v>12</v>
      </c>
      <c r="H47" s="170" t="n">
        <v>1</v>
      </c>
      <c r="I47" s="170" t="n">
        <v>90</v>
      </c>
      <c r="J47" s="170" t="n">
        <v>79</v>
      </c>
      <c r="K47" s="170" t="n">
        <v>11</v>
      </c>
      <c r="L47" s="170" t="s">
        <v>27</v>
      </c>
    </row>
    <row r="48" customFormat="false" ht="12" hidden="false" customHeight="true" outlineLevel="0" collapsed="false">
      <c r="A48" s="186" t="n">
        <v>5020</v>
      </c>
      <c r="B48" s="187" t="s">
        <v>327</v>
      </c>
      <c r="C48" s="170" t="n">
        <v>126</v>
      </c>
      <c r="D48" s="170" t="n">
        <v>70.67</v>
      </c>
      <c r="E48" s="170" t="n">
        <v>62</v>
      </c>
      <c r="F48" s="170" t="n">
        <v>9</v>
      </c>
      <c r="G48" s="170" t="n">
        <v>8</v>
      </c>
      <c r="H48" s="170" t="n">
        <v>45</v>
      </c>
      <c r="I48" s="170" t="n">
        <v>64</v>
      </c>
      <c r="J48" s="170" t="n">
        <v>2</v>
      </c>
      <c r="K48" s="170" t="n">
        <v>2</v>
      </c>
      <c r="L48" s="170" t="n">
        <v>60</v>
      </c>
    </row>
    <row r="49" customFormat="false" ht="20.4" hidden="false" customHeight="true" outlineLevel="0" collapsed="false">
      <c r="A49" s="200" t="n">
        <v>5060</v>
      </c>
      <c r="B49" s="201" t="s">
        <v>355</v>
      </c>
      <c r="C49" s="170" t="n">
        <v>11</v>
      </c>
      <c r="D49" s="170" t="n">
        <v>10.63</v>
      </c>
      <c r="E49" s="170" t="n">
        <v>6</v>
      </c>
      <c r="F49" s="170" t="n">
        <v>4</v>
      </c>
      <c r="G49" s="170" t="n">
        <v>2</v>
      </c>
      <c r="H49" s="170" t="s">
        <v>27</v>
      </c>
      <c r="I49" s="170" t="n">
        <v>5</v>
      </c>
      <c r="J49" s="170" t="n">
        <v>5</v>
      </c>
      <c r="K49" s="170" t="s">
        <v>27</v>
      </c>
      <c r="L49" s="170" t="s">
        <v>27</v>
      </c>
    </row>
    <row r="50" customFormat="false" ht="12" hidden="false" customHeight="true" outlineLevel="0" collapsed="false">
      <c r="A50" s="186" t="n">
        <v>5110</v>
      </c>
      <c r="B50" s="206" t="s">
        <v>356</v>
      </c>
      <c r="C50" s="170" t="n">
        <v>12</v>
      </c>
      <c r="D50" s="170" t="n">
        <v>12</v>
      </c>
      <c r="E50" s="170" t="n">
        <v>4</v>
      </c>
      <c r="F50" s="170" t="n">
        <v>4</v>
      </c>
      <c r="G50" s="170" t="s">
        <v>27</v>
      </c>
      <c r="H50" s="170" t="s">
        <v>27</v>
      </c>
      <c r="I50" s="170" t="n">
        <v>8</v>
      </c>
      <c r="J50" s="170" t="n">
        <v>8</v>
      </c>
      <c r="K50" s="170" t="s">
        <v>27</v>
      </c>
      <c r="L50" s="170" t="s">
        <v>27</v>
      </c>
    </row>
    <row r="51" customFormat="false" ht="22.5" hidden="false" customHeight="true" outlineLevel="0" collapsed="false">
      <c r="A51" s="200" t="n">
        <v>5120</v>
      </c>
      <c r="B51" s="201" t="s">
        <v>357</v>
      </c>
      <c r="C51" s="170" t="n">
        <v>495</v>
      </c>
      <c r="D51" s="170" t="n">
        <v>493.11</v>
      </c>
      <c r="E51" s="170" t="n">
        <v>469</v>
      </c>
      <c r="F51" s="170" t="n">
        <v>469</v>
      </c>
      <c r="G51" s="170" t="s">
        <v>27</v>
      </c>
      <c r="H51" s="170" t="s">
        <v>27</v>
      </c>
      <c r="I51" s="170" t="n">
        <v>26</v>
      </c>
      <c r="J51" s="170" t="n">
        <v>21</v>
      </c>
      <c r="K51" s="170" t="n">
        <v>3</v>
      </c>
      <c r="L51" s="170" t="n">
        <v>2</v>
      </c>
    </row>
    <row r="52" customFormat="false" ht="20.4" hidden="false" customHeight="true" outlineLevel="0" collapsed="false">
      <c r="A52" s="200" t="n">
        <v>5140</v>
      </c>
      <c r="B52" s="201" t="s">
        <v>358</v>
      </c>
      <c r="C52" s="170" t="n">
        <v>91</v>
      </c>
      <c r="D52" s="170" t="n">
        <v>87.51</v>
      </c>
      <c r="E52" s="170" t="n">
        <v>23</v>
      </c>
      <c r="F52" s="170" t="n">
        <v>22</v>
      </c>
      <c r="G52" s="170" t="n">
        <v>1</v>
      </c>
      <c r="H52" s="170" t="s">
        <v>27</v>
      </c>
      <c r="I52" s="170" t="n">
        <v>68</v>
      </c>
      <c r="J52" s="170" t="n">
        <v>59</v>
      </c>
      <c r="K52" s="170" t="n">
        <v>9</v>
      </c>
      <c r="L52" s="170" t="s">
        <v>27</v>
      </c>
    </row>
    <row r="53" customFormat="false" ht="12" hidden="false" customHeight="true" outlineLevel="0" collapsed="false">
      <c r="A53" s="186" t="n">
        <v>5160</v>
      </c>
      <c r="B53" s="187" t="s">
        <v>359</v>
      </c>
      <c r="C53" s="170" t="n">
        <v>31</v>
      </c>
      <c r="D53" s="170" t="n">
        <v>29.45</v>
      </c>
      <c r="E53" s="170" t="n">
        <v>19</v>
      </c>
      <c r="F53" s="170" t="n">
        <v>17</v>
      </c>
      <c r="G53" s="170" t="n">
        <v>1</v>
      </c>
      <c r="H53" s="170" t="n">
        <v>1</v>
      </c>
      <c r="I53" s="170" t="n">
        <v>12</v>
      </c>
      <c r="J53" s="170" t="n">
        <v>8</v>
      </c>
      <c r="K53" s="170" t="n">
        <v>4</v>
      </c>
      <c r="L53" s="170" t="s">
        <v>27</v>
      </c>
    </row>
    <row r="54" customFormat="false" ht="12" hidden="false" customHeight="true" outlineLevel="0" collapsed="false">
      <c r="A54" s="186" t="n">
        <v>5220</v>
      </c>
      <c r="B54" s="187" t="s">
        <v>360</v>
      </c>
      <c r="C54" s="170" t="n">
        <v>330</v>
      </c>
      <c r="D54" s="170" t="n">
        <v>311.62</v>
      </c>
      <c r="E54" s="170" t="n">
        <v>85</v>
      </c>
      <c r="F54" s="170" t="n">
        <v>72</v>
      </c>
      <c r="G54" s="170" t="n">
        <v>9</v>
      </c>
      <c r="H54" s="170" t="n">
        <v>4</v>
      </c>
      <c r="I54" s="170" t="n">
        <v>245</v>
      </c>
      <c r="J54" s="170" t="n">
        <v>206</v>
      </c>
      <c r="K54" s="170" t="n">
        <v>25</v>
      </c>
      <c r="L54" s="170" t="n">
        <v>14</v>
      </c>
    </row>
    <row r="55" customFormat="false" ht="12" hidden="false" customHeight="true" outlineLevel="0" collapsed="false">
      <c r="A55" s="186" t="n">
        <v>5321</v>
      </c>
      <c r="B55" s="187" t="s">
        <v>361</v>
      </c>
      <c r="C55" s="170" t="n">
        <v>7036</v>
      </c>
      <c r="D55" s="170" t="n">
        <v>5720.04</v>
      </c>
      <c r="E55" s="170" t="n">
        <v>4316</v>
      </c>
      <c r="F55" s="170" t="n">
        <v>1200</v>
      </c>
      <c r="G55" s="170" t="n">
        <v>2958</v>
      </c>
      <c r="H55" s="170" t="n">
        <v>158</v>
      </c>
      <c r="I55" s="170" t="n">
        <v>2720</v>
      </c>
      <c r="J55" s="170" t="n">
        <v>1047</v>
      </c>
      <c r="K55" s="170" t="n">
        <v>737</v>
      </c>
      <c r="L55" s="170" t="n">
        <v>936</v>
      </c>
    </row>
    <row r="56" customFormat="false" ht="20.4" hidden="false" customHeight="true" outlineLevel="0" collapsed="false">
      <c r="A56" s="200" t="n">
        <v>5324</v>
      </c>
      <c r="B56" s="201" t="s">
        <v>362</v>
      </c>
      <c r="C56" s="170" t="n">
        <v>1885</v>
      </c>
      <c r="D56" s="170" t="n">
        <v>1594.81</v>
      </c>
      <c r="E56" s="170" t="n">
        <v>1393</v>
      </c>
      <c r="F56" s="170" t="n">
        <v>640</v>
      </c>
      <c r="G56" s="170" t="n">
        <v>649</v>
      </c>
      <c r="H56" s="170" t="n">
        <v>104</v>
      </c>
      <c r="I56" s="170" t="n">
        <v>492</v>
      </c>
      <c r="J56" s="170" t="n">
        <v>231</v>
      </c>
      <c r="K56" s="170" t="n">
        <v>78</v>
      </c>
      <c r="L56" s="170" t="n">
        <v>183</v>
      </c>
    </row>
    <row r="57" customFormat="false" ht="12" hidden="false" customHeight="true" outlineLevel="0" collapsed="false">
      <c r="A57" s="186" t="n">
        <v>5326</v>
      </c>
      <c r="B57" s="187" t="s">
        <v>363</v>
      </c>
      <c r="C57" s="170" t="n">
        <v>3259</v>
      </c>
      <c r="D57" s="170" t="n">
        <v>2717.03</v>
      </c>
      <c r="E57" s="170" t="n">
        <v>2272</v>
      </c>
      <c r="F57" s="170" t="n">
        <v>974</v>
      </c>
      <c r="G57" s="170" t="n">
        <v>1092</v>
      </c>
      <c r="H57" s="170" t="n">
        <v>206</v>
      </c>
      <c r="I57" s="170" t="n">
        <v>987</v>
      </c>
      <c r="J57" s="170" t="n">
        <v>414</v>
      </c>
      <c r="K57" s="170" t="n">
        <v>181</v>
      </c>
      <c r="L57" s="170" t="n">
        <v>392</v>
      </c>
    </row>
    <row r="58" customFormat="false" ht="12" hidden="false" customHeight="true" outlineLevel="0" collapsed="false">
      <c r="A58" s="186" t="n">
        <v>5327</v>
      </c>
      <c r="B58" s="187" t="s">
        <v>364</v>
      </c>
      <c r="C58" s="170" t="n">
        <v>4565</v>
      </c>
      <c r="D58" s="170" t="n">
        <v>3848.06</v>
      </c>
      <c r="E58" s="170" t="n">
        <v>3613</v>
      </c>
      <c r="F58" s="170" t="n">
        <v>1514</v>
      </c>
      <c r="G58" s="170" t="n">
        <v>1830</v>
      </c>
      <c r="H58" s="170" t="n">
        <v>269</v>
      </c>
      <c r="I58" s="170" t="n">
        <v>952</v>
      </c>
      <c r="J58" s="170" t="n">
        <v>381</v>
      </c>
      <c r="K58" s="170" t="n">
        <v>228</v>
      </c>
      <c r="L58" s="170" t="n">
        <v>343</v>
      </c>
    </row>
    <row r="59" customFormat="false" ht="12" hidden="false" customHeight="true" outlineLevel="0" collapsed="false">
      <c r="A59" s="186" t="n">
        <v>5329</v>
      </c>
      <c r="B59" s="187" t="s">
        <v>365</v>
      </c>
      <c r="C59" s="170" t="n">
        <v>106</v>
      </c>
      <c r="D59" s="170" t="n">
        <v>89.07</v>
      </c>
      <c r="E59" s="170" t="n">
        <v>79</v>
      </c>
      <c r="F59" s="170" t="n">
        <v>30</v>
      </c>
      <c r="G59" s="170" t="n">
        <v>41</v>
      </c>
      <c r="H59" s="170" t="n">
        <v>8</v>
      </c>
      <c r="I59" s="170" t="n">
        <v>27</v>
      </c>
      <c r="J59" s="170" t="n">
        <v>11</v>
      </c>
      <c r="K59" s="170" t="n">
        <v>7</v>
      </c>
      <c r="L59" s="170" t="n">
        <v>9</v>
      </c>
    </row>
    <row r="60" customFormat="false" ht="12" hidden="false" customHeight="true" outlineLevel="0" collapsed="false">
      <c r="A60" s="186" t="n">
        <v>5330</v>
      </c>
      <c r="B60" s="187" t="s">
        <v>366</v>
      </c>
      <c r="C60" s="170" t="n">
        <v>2322</v>
      </c>
      <c r="D60" s="170" t="n">
        <v>2041.78</v>
      </c>
      <c r="E60" s="170" t="n">
        <v>1138</v>
      </c>
      <c r="F60" s="170" t="n">
        <v>788</v>
      </c>
      <c r="G60" s="170" t="n">
        <v>299</v>
      </c>
      <c r="H60" s="170" t="n">
        <v>51</v>
      </c>
      <c r="I60" s="170" t="n">
        <v>1184</v>
      </c>
      <c r="J60" s="170" t="n">
        <v>613</v>
      </c>
      <c r="K60" s="170" t="n">
        <v>291</v>
      </c>
      <c r="L60" s="170" t="n">
        <v>280</v>
      </c>
    </row>
    <row r="61" customFormat="false" ht="20.4" hidden="false" customHeight="true" outlineLevel="0" collapsed="false">
      <c r="A61" s="200" t="n">
        <v>5332</v>
      </c>
      <c r="B61" s="201" t="s">
        <v>367</v>
      </c>
      <c r="C61" s="170" t="n">
        <v>2914</v>
      </c>
      <c r="D61" s="170" t="n">
        <v>2604.39</v>
      </c>
      <c r="E61" s="170" t="n">
        <v>1910</v>
      </c>
      <c r="F61" s="170" t="n">
        <v>1364</v>
      </c>
      <c r="G61" s="170" t="n">
        <v>372</v>
      </c>
      <c r="H61" s="170" t="n">
        <v>174</v>
      </c>
      <c r="I61" s="170" t="n">
        <v>1004</v>
      </c>
      <c r="J61" s="170" t="n">
        <v>642</v>
      </c>
      <c r="K61" s="170" t="n">
        <v>138</v>
      </c>
      <c r="L61" s="170" t="n">
        <v>224</v>
      </c>
    </row>
    <row r="62" customFormat="false" ht="12" hidden="false" customHeight="true" outlineLevel="0" collapsed="false">
      <c r="A62" s="186" t="n">
        <v>5370</v>
      </c>
      <c r="B62" s="187" t="s">
        <v>368</v>
      </c>
      <c r="C62" s="170" t="n">
        <v>2</v>
      </c>
      <c r="D62" s="170" t="n">
        <v>2</v>
      </c>
      <c r="E62" s="170" t="s">
        <v>27</v>
      </c>
      <c r="F62" s="170" t="s">
        <v>27</v>
      </c>
      <c r="G62" s="170" t="s">
        <v>27</v>
      </c>
      <c r="H62" s="170" t="s">
        <v>27</v>
      </c>
      <c r="I62" s="170" t="n">
        <v>2</v>
      </c>
      <c r="J62" s="170" t="n">
        <v>2</v>
      </c>
      <c r="K62" s="170" t="s">
        <v>27</v>
      </c>
      <c r="L62" s="170" t="s">
        <v>27</v>
      </c>
    </row>
    <row r="63" customFormat="false" ht="6" hidden="false" customHeight="true" outlineLevel="0" collapsed="false">
      <c r="A63" s="204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s="198" customFormat="true" ht="30.6" hidden="false" customHeight="true" outlineLevel="0" collapsed="false">
      <c r="A64" s="202" t="n">
        <v>6</v>
      </c>
      <c r="B64" s="203" t="s">
        <v>369</v>
      </c>
      <c r="C64" s="175" t="n">
        <v>5510</v>
      </c>
      <c r="D64" s="175" t="n">
        <v>4793.67</v>
      </c>
      <c r="E64" s="175" t="n">
        <v>736</v>
      </c>
      <c r="F64" s="175" t="n">
        <v>707</v>
      </c>
      <c r="G64" s="175" t="n">
        <v>10</v>
      </c>
      <c r="H64" s="175" t="n">
        <v>19</v>
      </c>
      <c r="I64" s="175" t="n">
        <v>4774</v>
      </c>
      <c r="J64" s="175" t="n">
        <v>3249</v>
      </c>
      <c r="K64" s="175" t="n">
        <v>1314</v>
      </c>
      <c r="L64" s="175" t="n">
        <v>211</v>
      </c>
    </row>
    <row r="65" customFormat="false" ht="20.4" hidden="false" customHeight="true" outlineLevel="0" collapsed="false">
      <c r="A65" s="200" t="n">
        <v>6010</v>
      </c>
      <c r="B65" s="201" t="s">
        <v>370</v>
      </c>
      <c r="C65" s="170" t="n">
        <v>165</v>
      </c>
      <c r="D65" s="170" t="n">
        <v>161.56</v>
      </c>
      <c r="E65" s="170" t="n">
        <v>58</v>
      </c>
      <c r="F65" s="170" t="n">
        <v>56</v>
      </c>
      <c r="G65" s="170" t="n">
        <v>2</v>
      </c>
      <c r="H65" s="170" t="s">
        <v>27</v>
      </c>
      <c r="I65" s="170" t="n">
        <v>107</v>
      </c>
      <c r="J65" s="170" t="n">
        <v>98</v>
      </c>
      <c r="K65" s="170" t="n">
        <v>9</v>
      </c>
      <c r="L65" s="170" t="s">
        <v>27</v>
      </c>
    </row>
    <row r="66" customFormat="false" ht="12" hidden="false" customHeight="true" outlineLevel="0" collapsed="false">
      <c r="A66" s="186" t="n">
        <v>6020</v>
      </c>
      <c r="B66" s="187" t="s">
        <v>327</v>
      </c>
      <c r="C66" s="170" t="n">
        <v>283</v>
      </c>
      <c r="D66" s="170" t="n">
        <v>159.84</v>
      </c>
      <c r="E66" s="170" t="n">
        <v>28</v>
      </c>
      <c r="F66" s="170" t="n">
        <v>9</v>
      </c>
      <c r="G66" s="170" t="s">
        <v>27</v>
      </c>
      <c r="H66" s="170" t="n">
        <v>19</v>
      </c>
      <c r="I66" s="170" t="n">
        <v>255</v>
      </c>
      <c r="J66" s="170" t="n">
        <v>30</v>
      </c>
      <c r="K66" s="170" t="n">
        <v>14</v>
      </c>
      <c r="L66" s="170" t="n">
        <v>211</v>
      </c>
    </row>
    <row r="67" customFormat="false" ht="20.4" hidden="false" customHeight="true" outlineLevel="0" collapsed="false">
      <c r="A67" s="200" t="n">
        <v>6100</v>
      </c>
      <c r="B67" s="201" t="s">
        <v>371</v>
      </c>
      <c r="C67" s="170" t="n">
        <v>4774</v>
      </c>
      <c r="D67" s="170" t="n">
        <v>4210.08</v>
      </c>
      <c r="E67" s="170" t="n">
        <v>643</v>
      </c>
      <c r="F67" s="170" t="n">
        <v>636</v>
      </c>
      <c r="G67" s="170" t="n">
        <v>7</v>
      </c>
      <c r="H67" s="170" t="s">
        <v>27</v>
      </c>
      <c r="I67" s="170" t="n">
        <v>4131</v>
      </c>
      <c r="J67" s="170" t="n">
        <v>2915</v>
      </c>
      <c r="K67" s="170" t="n">
        <v>1216</v>
      </c>
      <c r="L67" s="170" t="s">
        <v>27</v>
      </c>
    </row>
    <row r="68" customFormat="false" ht="12" hidden="false" customHeight="true" outlineLevel="0" collapsed="false">
      <c r="A68" s="186" t="n">
        <v>6715</v>
      </c>
      <c r="B68" s="187" t="s">
        <v>372</v>
      </c>
      <c r="C68" s="170" t="n">
        <v>7</v>
      </c>
      <c r="D68" s="170" t="n">
        <v>6</v>
      </c>
      <c r="E68" s="170" t="s">
        <v>27</v>
      </c>
      <c r="F68" s="170" t="s">
        <v>27</v>
      </c>
      <c r="G68" s="170" t="s">
        <v>27</v>
      </c>
      <c r="H68" s="170" t="s">
        <v>27</v>
      </c>
      <c r="I68" s="170" t="n">
        <v>7</v>
      </c>
      <c r="J68" s="170" t="n">
        <v>5</v>
      </c>
      <c r="K68" s="170" t="n">
        <v>2</v>
      </c>
      <c r="L68" s="170" t="s">
        <v>27</v>
      </c>
    </row>
    <row r="69" customFormat="false" ht="20.4" hidden="false" customHeight="true" outlineLevel="0" collapsed="false">
      <c r="A69" s="200" t="n">
        <v>6720</v>
      </c>
      <c r="B69" s="201" t="s">
        <v>373</v>
      </c>
      <c r="C69" s="170" t="n">
        <v>77</v>
      </c>
      <c r="D69" s="170" t="n">
        <v>75.2</v>
      </c>
      <c r="E69" s="170" t="n">
        <v>2</v>
      </c>
      <c r="F69" s="170" t="n">
        <v>2</v>
      </c>
      <c r="G69" s="170" t="s">
        <v>27</v>
      </c>
      <c r="H69" s="170" t="s">
        <v>27</v>
      </c>
      <c r="I69" s="170" t="n">
        <v>75</v>
      </c>
      <c r="J69" s="170" t="n">
        <v>70</v>
      </c>
      <c r="K69" s="170" t="n">
        <v>5</v>
      </c>
      <c r="L69" s="170" t="s">
        <v>27</v>
      </c>
    </row>
    <row r="70" customFormat="false" ht="22.5" hidden="false" customHeight="true" outlineLevel="0" collapsed="false">
      <c r="A70" s="200" t="n">
        <v>6730</v>
      </c>
      <c r="B70" s="201" t="s">
        <v>374</v>
      </c>
      <c r="C70" s="170" t="s">
        <v>126</v>
      </c>
      <c r="D70" s="170" t="n">
        <v>154.49</v>
      </c>
      <c r="E70" s="170" t="n">
        <v>5</v>
      </c>
      <c r="F70" s="170" t="n">
        <v>4</v>
      </c>
      <c r="G70" s="170" t="n">
        <v>1</v>
      </c>
      <c r="H70" s="170" t="s">
        <v>27</v>
      </c>
      <c r="I70" s="170" t="n">
        <v>169</v>
      </c>
      <c r="J70" s="170" t="n">
        <v>108</v>
      </c>
      <c r="K70" s="170" t="n">
        <v>61</v>
      </c>
      <c r="L70" s="170" t="s">
        <v>27</v>
      </c>
    </row>
    <row r="71" customFormat="false" ht="12" hidden="false" customHeight="true" outlineLevel="0" collapsed="false">
      <c r="A71" s="186" t="n">
        <v>6827</v>
      </c>
      <c r="B71" s="187" t="s">
        <v>375</v>
      </c>
      <c r="C71" s="170" t="n">
        <v>30</v>
      </c>
      <c r="D71" s="170" t="n">
        <v>26.5</v>
      </c>
      <c r="E71" s="170" t="s">
        <v>27</v>
      </c>
      <c r="F71" s="170" t="s">
        <v>27</v>
      </c>
      <c r="G71" s="170" t="s">
        <v>27</v>
      </c>
      <c r="H71" s="170" t="s">
        <v>27</v>
      </c>
      <c r="I71" s="170" t="n">
        <v>30</v>
      </c>
      <c r="J71" s="170" t="n">
        <v>23</v>
      </c>
      <c r="K71" s="170" t="n">
        <v>7</v>
      </c>
      <c r="L71" s="170" t="s">
        <v>27</v>
      </c>
    </row>
    <row r="72" customFormat="false" ht="6" hidden="false" customHeight="true" outlineLevel="0" collapsed="false">
      <c r="A72" s="204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s="198" customFormat="true" ht="30.6" hidden="false" customHeight="true" outlineLevel="0" collapsed="false">
      <c r="A73" s="202" t="n">
        <v>7</v>
      </c>
      <c r="B73" s="203" t="s">
        <v>376</v>
      </c>
      <c r="C73" s="175" t="n">
        <v>1190</v>
      </c>
      <c r="D73" s="175" t="n">
        <v>1084.65</v>
      </c>
      <c r="E73" s="175" t="n">
        <v>205</v>
      </c>
      <c r="F73" s="175" t="n">
        <v>166</v>
      </c>
      <c r="G73" s="175" t="n">
        <v>19</v>
      </c>
      <c r="H73" s="175" t="n">
        <v>20</v>
      </c>
      <c r="I73" s="175" t="n">
        <v>985</v>
      </c>
      <c r="J73" s="175" t="n">
        <v>738</v>
      </c>
      <c r="K73" s="175" t="n">
        <v>128</v>
      </c>
      <c r="L73" s="175" t="n">
        <v>119</v>
      </c>
    </row>
    <row r="74" customFormat="false" ht="20.4" hidden="false" customHeight="true" outlineLevel="0" collapsed="false">
      <c r="A74" s="200" t="n">
        <v>7010</v>
      </c>
      <c r="B74" s="201" t="s">
        <v>377</v>
      </c>
      <c r="C74" s="170" t="n">
        <v>241</v>
      </c>
      <c r="D74" s="170" t="n">
        <v>228.08</v>
      </c>
      <c r="E74" s="170" t="n">
        <v>89</v>
      </c>
      <c r="F74" s="170" t="n">
        <v>77</v>
      </c>
      <c r="G74" s="170" t="n">
        <v>12</v>
      </c>
      <c r="H74" s="170" t="s">
        <v>27</v>
      </c>
      <c r="I74" s="170" t="n">
        <v>152</v>
      </c>
      <c r="J74" s="170" t="n">
        <v>119</v>
      </c>
      <c r="K74" s="170" t="n">
        <v>33</v>
      </c>
      <c r="L74" s="170" t="s">
        <v>27</v>
      </c>
    </row>
    <row r="75" customFormat="false" ht="12" hidden="false" customHeight="true" outlineLevel="0" collapsed="false">
      <c r="A75" s="186" t="n">
        <v>7020</v>
      </c>
      <c r="B75" s="187" t="s">
        <v>327</v>
      </c>
      <c r="C75" s="170" t="n">
        <v>156</v>
      </c>
      <c r="D75" s="170" t="n">
        <v>84.45</v>
      </c>
      <c r="E75" s="170" t="n">
        <v>21</v>
      </c>
      <c r="F75" s="170" t="n">
        <v>1</v>
      </c>
      <c r="G75" s="170" t="s">
        <v>27</v>
      </c>
      <c r="H75" s="170" t="n">
        <v>20</v>
      </c>
      <c r="I75" s="170" t="n">
        <v>135</v>
      </c>
      <c r="J75" s="170" t="n">
        <v>7</v>
      </c>
      <c r="K75" s="170" t="n">
        <v>10</v>
      </c>
      <c r="L75" s="170" t="n">
        <v>118</v>
      </c>
    </row>
    <row r="76" customFormat="false" ht="12" hidden="false" customHeight="true" outlineLevel="0" collapsed="false">
      <c r="A76" s="186" t="n">
        <v>7030</v>
      </c>
      <c r="B76" s="187" t="s">
        <v>378</v>
      </c>
      <c r="C76" s="170" t="n">
        <v>13</v>
      </c>
      <c r="D76" s="170" t="n">
        <v>12.75</v>
      </c>
      <c r="E76" s="170" t="s">
        <v>27</v>
      </c>
      <c r="F76" s="170" t="s">
        <v>27</v>
      </c>
      <c r="G76" s="170" t="s">
        <v>27</v>
      </c>
      <c r="H76" s="170" t="s">
        <v>27</v>
      </c>
      <c r="I76" s="170" t="n">
        <v>13</v>
      </c>
      <c r="J76" s="170" t="n">
        <v>12</v>
      </c>
      <c r="K76" s="170" t="n">
        <v>1</v>
      </c>
      <c r="L76" s="170" t="s">
        <v>27</v>
      </c>
    </row>
    <row r="77" customFormat="false" ht="12" hidden="false" customHeight="true" outlineLevel="0" collapsed="false">
      <c r="A77" s="186" t="n">
        <v>7130</v>
      </c>
      <c r="B77" s="187" t="s">
        <v>379</v>
      </c>
      <c r="C77" s="170" t="n">
        <v>204</v>
      </c>
      <c r="D77" s="170" t="n">
        <v>201</v>
      </c>
      <c r="E77" s="170" t="n">
        <v>58</v>
      </c>
      <c r="F77" s="170" t="n">
        <v>55</v>
      </c>
      <c r="G77" s="170" t="n">
        <v>3</v>
      </c>
      <c r="H77" s="170" t="s">
        <v>27</v>
      </c>
      <c r="I77" s="170" t="n">
        <v>146</v>
      </c>
      <c r="J77" s="170" t="n">
        <v>135</v>
      </c>
      <c r="K77" s="170" t="n">
        <v>11</v>
      </c>
      <c r="L77" s="170" t="s">
        <v>27</v>
      </c>
    </row>
    <row r="78" customFormat="false" ht="12" hidden="false" customHeight="true" outlineLevel="0" collapsed="false">
      <c r="A78" s="186" t="n">
        <v>7135</v>
      </c>
      <c r="B78" s="187" t="s">
        <v>380</v>
      </c>
      <c r="C78" s="170" t="n">
        <v>7</v>
      </c>
      <c r="D78" s="170" t="n">
        <v>6.25</v>
      </c>
      <c r="E78" s="170" t="s">
        <v>27</v>
      </c>
      <c r="F78" s="170" t="s">
        <v>27</v>
      </c>
      <c r="G78" s="170" t="s">
        <v>27</v>
      </c>
      <c r="H78" s="170" t="s">
        <v>27</v>
      </c>
      <c r="I78" s="170" t="n">
        <v>7</v>
      </c>
      <c r="J78" s="170" t="n">
        <v>6</v>
      </c>
      <c r="K78" s="170" t="n">
        <v>1</v>
      </c>
      <c r="L78" s="170" t="s">
        <v>27</v>
      </c>
    </row>
    <row r="79" customFormat="false" ht="20.4" hidden="false" customHeight="true" outlineLevel="0" collapsed="false">
      <c r="A79" s="200" t="n">
        <v>7150</v>
      </c>
      <c r="B79" s="201" t="s">
        <v>381</v>
      </c>
      <c r="C79" s="170" t="n">
        <v>5</v>
      </c>
      <c r="D79" s="170" t="n">
        <v>5</v>
      </c>
      <c r="E79" s="170" t="n">
        <v>4</v>
      </c>
      <c r="F79" s="170" t="n">
        <v>4</v>
      </c>
      <c r="G79" s="170" t="s">
        <v>27</v>
      </c>
      <c r="H79" s="170" t="s">
        <v>27</v>
      </c>
      <c r="I79" s="170" t="n">
        <v>1</v>
      </c>
      <c r="J79" s="170" t="n">
        <v>1</v>
      </c>
      <c r="K79" s="170" t="s">
        <v>27</v>
      </c>
      <c r="L79" s="170" t="s">
        <v>27</v>
      </c>
    </row>
    <row r="80" customFormat="false" ht="20.4" hidden="false" customHeight="true" outlineLevel="0" collapsed="false">
      <c r="A80" s="200" t="n">
        <v>7160</v>
      </c>
      <c r="B80" s="201" t="s">
        <v>382</v>
      </c>
      <c r="C80" s="170" t="n">
        <v>541</v>
      </c>
      <c r="D80" s="170" t="n">
        <v>524.24</v>
      </c>
      <c r="E80" s="170" t="n">
        <v>33</v>
      </c>
      <c r="F80" s="170" t="n">
        <v>29</v>
      </c>
      <c r="G80" s="170" t="n">
        <v>4</v>
      </c>
      <c r="H80" s="170" t="s">
        <v>27</v>
      </c>
      <c r="I80" s="170" t="n">
        <v>508</v>
      </c>
      <c r="J80" s="170" t="n">
        <v>436</v>
      </c>
      <c r="K80" s="170" t="n">
        <v>71</v>
      </c>
      <c r="L80" s="170" t="n">
        <v>1</v>
      </c>
    </row>
    <row r="81" customFormat="false" ht="12" hidden="false" customHeight="true" outlineLevel="0" collapsed="false">
      <c r="A81" s="186" t="n">
        <v>7190</v>
      </c>
      <c r="B81" s="187" t="s">
        <v>383</v>
      </c>
      <c r="C81" s="170" t="n">
        <v>23</v>
      </c>
      <c r="D81" s="170" t="n">
        <v>22.88</v>
      </c>
      <c r="E81" s="170" t="s">
        <v>27</v>
      </c>
      <c r="F81" s="170" t="s">
        <v>27</v>
      </c>
      <c r="G81" s="170" t="s">
        <v>27</v>
      </c>
      <c r="H81" s="170" t="s">
        <v>27</v>
      </c>
      <c r="I81" s="170" t="n">
        <v>23</v>
      </c>
      <c r="J81" s="170" t="n">
        <v>22</v>
      </c>
      <c r="K81" s="170" t="n">
        <v>1</v>
      </c>
      <c r="L81" s="170" t="s">
        <v>27</v>
      </c>
    </row>
    <row r="82" customFormat="false" ht="6" hidden="false" customHeight="true" outlineLevel="0" collapsed="false">
      <c r="A82" s="204"/>
      <c r="C82" s="170"/>
      <c r="D82" s="170"/>
      <c r="E82" s="170"/>
      <c r="F82" s="170"/>
      <c r="G82" s="170"/>
      <c r="H82" s="170"/>
      <c r="I82" s="170"/>
      <c r="J82" s="170"/>
      <c r="K82" s="170"/>
      <c r="L82" s="170"/>
    </row>
    <row r="83" s="198" customFormat="true" ht="12" hidden="false" customHeight="true" outlineLevel="0" collapsed="false">
      <c r="A83" s="205" t="n">
        <v>8</v>
      </c>
      <c r="B83" s="198" t="s">
        <v>384</v>
      </c>
      <c r="C83" s="175" t="n">
        <v>411</v>
      </c>
      <c r="D83" s="175" t="n">
        <v>383.19</v>
      </c>
      <c r="E83" s="175" t="n">
        <v>203</v>
      </c>
      <c r="F83" s="175" t="n">
        <v>174</v>
      </c>
      <c r="G83" s="175" t="n">
        <v>7</v>
      </c>
      <c r="H83" s="175" t="n">
        <v>22</v>
      </c>
      <c r="I83" s="175" t="n">
        <v>208</v>
      </c>
      <c r="J83" s="175" t="n">
        <v>174</v>
      </c>
      <c r="K83" s="175" t="n">
        <v>13</v>
      </c>
      <c r="L83" s="175" t="n">
        <v>21</v>
      </c>
    </row>
    <row r="84" customFormat="false" ht="12" hidden="false" customHeight="true" outlineLevel="0" collapsed="false">
      <c r="A84" s="186" t="n">
        <v>8010</v>
      </c>
      <c r="B84" s="187" t="s">
        <v>385</v>
      </c>
      <c r="C84" s="170" t="n">
        <v>199</v>
      </c>
      <c r="D84" s="170" t="n">
        <v>194.78</v>
      </c>
      <c r="E84" s="170" t="n">
        <v>104</v>
      </c>
      <c r="F84" s="170" t="n">
        <v>99</v>
      </c>
      <c r="G84" s="170" t="n">
        <v>5</v>
      </c>
      <c r="H84" s="170" t="s">
        <v>27</v>
      </c>
      <c r="I84" s="170" t="n">
        <v>95</v>
      </c>
      <c r="J84" s="170" t="n">
        <v>87</v>
      </c>
      <c r="K84" s="170" t="n">
        <v>8</v>
      </c>
      <c r="L84" s="170" t="s">
        <v>27</v>
      </c>
    </row>
    <row r="85" customFormat="false" ht="12" hidden="false" customHeight="true" outlineLevel="0" collapsed="false">
      <c r="A85" s="186" t="n">
        <v>8020</v>
      </c>
      <c r="B85" s="187" t="s">
        <v>327</v>
      </c>
      <c r="C85" s="170" t="n">
        <v>51</v>
      </c>
      <c r="D85" s="170" t="n">
        <v>29.3</v>
      </c>
      <c r="E85" s="170" t="n">
        <v>25</v>
      </c>
      <c r="F85" s="170" t="n">
        <v>3</v>
      </c>
      <c r="G85" s="170" t="s">
        <v>27</v>
      </c>
      <c r="H85" s="170" t="n">
        <v>22</v>
      </c>
      <c r="I85" s="170" t="n">
        <v>26</v>
      </c>
      <c r="J85" s="170" t="n">
        <v>5</v>
      </c>
      <c r="K85" s="170" t="s">
        <v>27</v>
      </c>
      <c r="L85" s="170" t="n">
        <v>21</v>
      </c>
    </row>
    <row r="86" customFormat="false" ht="12" hidden="false" customHeight="true" outlineLevel="0" collapsed="false">
      <c r="A86" s="186" t="n">
        <v>8050</v>
      </c>
      <c r="B86" s="187" t="s">
        <v>386</v>
      </c>
      <c r="C86" s="170" t="n">
        <v>1</v>
      </c>
      <c r="D86" s="170" t="n">
        <v>0.75</v>
      </c>
      <c r="E86" s="170" t="s">
        <v>27</v>
      </c>
      <c r="F86" s="170" t="s">
        <v>27</v>
      </c>
      <c r="G86" s="170" t="s">
        <v>27</v>
      </c>
      <c r="H86" s="170" t="s">
        <v>27</v>
      </c>
      <c r="I86" s="170" t="n">
        <v>1</v>
      </c>
      <c r="J86" s="170" t="s">
        <v>27</v>
      </c>
      <c r="K86" s="170" t="n">
        <v>1</v>
      </c>
      <c r="L86" s="170" t="s">
        <v>27</v>
      </c>
    </row>
    <row r="87" customFormat="false" ht="20.4" hidden="false" customHeight="true" outlineLevel="0" collapsed="false">
      <c r="A87" s="200" t="n">
        <v>8120</v>
      </c>
      <c r="B87" s="201" t="s">
        <v>387</v>
      </c>
      <c r="C87" s="170" t="n">
        <v>47</v>
      </c>
      <c r="D87" s="170" t="n">
        <v>46.8</v>
      </c>
      <c r="E87" s="170" t="n">
        <v>31</v>
      </c>
      <c r="F87" s="170" t="n">
        <v>30</v>
      </c>
      <c r="G87" s="170" t="n">
        <v>1</v>
      </c>
      <c r="H87" s="170" t="s">
        <v>27</v>
      </c>
      <c r="I87" s="170" t="n">
        <v>16</v>
      </c>
      <c r="J87" s="170" t="n">
        <v>16</v>
      </c>
      <c r="K87" s="170" t="s">
        <v>27</v>
      </c>
      <c r="L87" s="170" t="s">
        <v>27</v>
      </c>
    </row>
    <row r="88" customFormat="false" ht="22.5" hidden="false" customHeight="true" outlineLevel="0" collapsed="false">
      <c r="A88" s="200" t="n">
        <v>8140</v>
      </c>
      <c r="B88" s="201" t="s">
        <v>388</v>
      </c>
      <c r="C88" s="170" t="n">
        <v>113</v>
      </c>
      <c r="D88" s="170" t="n">
        <v>111.56</v>
      </c>
      <c r="E88" s="170" t="n">
        <v>43</v>
      </c>
      <c r="F88" s="170" t="n">
        <v>42</v>
      </c>
      <c r="G88" s="170" t="n">
        <v>1</v>
      </c>
      <c r="H88" s="170" t="s">
        <v>27</v>
      </c>
      <c r="I88" s="170" t="n">
        <v>70</v>
      </c>
      <c r="J88" s="170" t="n">
        <v>66</v>
      </c>
      <c r="K88" s="170" t="n">
        <v>4</v>
      </c>
      <c r="L88" s="170" t="s">
        <v>27</v>
      </c>
    </row>
    <row r="89" customFormat="false" ht="6" hidden="false" customHeight="true" outlineLevel="0" collapsed="false">
      <c r="A89" s="204"/>
      <c r="C89" s="170"/>
      <c r="D89" s="170"/>
      <c r="E89" s="170"/>
      <c r="F89" s="170"/>
      <c r="G89" s="170"/>
      <c r="H89" s="170"/>
      <c r="I89" s="170"/>
      <c r="J89" s="170"/>
      <c r="K89" s="170"/>
      <c r="L89" s="170"/>
    </row>
    <row r="90" s="198" customFormat="true" ht="40.8" hidden="false" customHeight="true" outlineLevel="0" collapsed="false">
      <c r="A90" s="202" t="n">
        <v>10</v>
      </c>
      <c r="B90" s="203" t="s">
        <v>389</v>
      </c>
      <c r="C90" s="175" t="n">
        <v>4932</v>
      </c>
      <c r="D90" s="175" t="n">
        <v>4532.13</v>
      </c>
      <c r="E90" s="175" t="n">
        <v>974</v>
      </c>
      <c r="F90" s="175" t="n">
        <v>888</v>
      </c>
      <c r="G90" s="175" t="n">
        <v>36</v>
      </c>
      <c r="H90" s="175" t="n">
        <v>50</v>
      </c>
      <c r="I90" s="175" t="n">
        <v>3958</v>
      </c>
      <c r="J90" s="175" t="n">
        <v>3155</v>
      </c>
      <c r="K90" s="175" t="n">
        <v>216</v>
      </c>
      <c r="L90" s="175" t="n">
        <v>587</v>
      </c>
    </row>
    <row r="91" customFormat="false" ht="33.75" hidden="false" customHeight="true" outlineLevel="0" collapsed="false">
      <c r="A91" s="200" t="n">
        <v>10010</v>
      </c>
      <c r="B91" s="201" t="s">
        <v>390</v>
      </c>
      <c r="C91" s="170" t="n">
        <v>393</v>
      </c>
      <c r="D91" s="170" t="n">
        <v>381.34</v>
      </c>
      <c r="E91" s="170" t="n">
        <v>158</v>
      </c>
      <c r="F91" s="170" t="n">
        <v>140</v>
      </c>
      <c r="G91" s="170" t="n">
        <v>17</v>
      </c>
      <c r="H91" s="170" t="n">
        <v>1</v>
      </c>
      <c r="I91" s="170" t="n">
        <v>235</v>
      </c>
      <c r="J91" s="170" t="n">
        <v>210</v>
      </c>
      <c r="K91" s="170" t="n">
        <v>25</v>
      </c>
      <c r="L91" s="170" t="s">
        <v>27</v>
      </c>
    </row>
    <row r="92" customFormat="false" ht="12" hidden="false" customHeight="true" outlineLevel="0" collapsed="false">
      <c r="A92" s="186" t="n">
        <v>10020</v>
      </c>
      <c r="B92" s="187" t="s">
        <v>327</v>
      </c>
      <c r="C92" s="170" t="n">
        <v>933</v>
      </c>
      <c r="D92" s="170" t="n">
        <v>601.35</v>
      </c>
      <c r="E92" s="170" t="n">
        <v>58</v>
      </c>
      <c r="F92" s="170" t="n">
        <v>10</v>
      </c>
      <c r="G92" s="170" t="s">
        <v>27</v>
      </c>
      <c r="H92" s="170" t="n">
        <v>48</v>
      </c>
      <c r="I92" s="170" t="n">
        <v>875</v>
      </c>
      <c r="J92" s="170" t="n">
        <v>264</v>
      </c>
      <c r="K92" s="170" t="n">
        <v>24</v>
      </c>
      <c r="L92" s="170" t="n">
        <v>587</v>
      </c>
    </row>
    <row r="93" customFormat="false" ht="33.75" hidden="false" customHeight="true" outlineLevel="0" collapsed="false">
      <c r="A93" s="200" t="n">
        <v>10025</v>
      </c>
      <c r="B93" s="201" t="s">
        <v>391</v>
      </c>
      <c r="C93" s="170" t="n">
        <v>1</v>
      </c>
      <c r="D93" s="170" t="n">
        <v>1</v>
      </c>
      <c r="E93" s="170" t="s">
        <v>27</v>
      </c>
      <c r="F93" s="170" t="s">
        <v>27</v>
      </c>
      <c r="G93" s="170" t="s">
        <v>27</v>
      </c>
      <c r="H93" s="170" t="s">
        <v>27</v>
      </c>
      <c r="I93" s="170" t="n">
        <v>1</v>
      </c>
      <c r="J93" s="170" t="n">
        <v>1</v>
      </c>
      <c r="K93" s="170" t="s">
        <v>27</v>
      </c>
      <c r="L93" s="170" t="s">
        <v>27</v>
      </c>
    </row>
    <row r="94" customFormat="false" ht="12" hidden="false" customHeight="true" outlineLevel="0" collapsed="false">
      <c r="A94" s="186" t="n">
        <v>10080</v>
      </c>
      <c r="B94" s="187" t="s">
        <v>392</v>
      </c>
      <c r="C94" s="170" t="n">
        <v>2224</v>
      </c>
      <c r="D94" s="170" t="n">
        <v>2207.05</v>
      </c>
      <c r="E94" s="170" t="n">
        <v>550</v>
      </c>
      <c r="F94" s="170" t="n">
        <v>544</v>
      </c>
      <c r="G94" s="170" t="n">
        <v>6</v>
      </c>
      <c r="H94" s="170" t="s">
        <v>27</v>
      </c>
      <c r="I94" s="170" t="n">
        <v>1674</v>
      </c>
      <c r="J94" s="170" t="n">
        <v>1622</v>
      </c>
      <c r="K94" s="170" t="n">
        <v>52</v>
      </c>
      <c r="L94" s="170" t="s">
        <v>27</v>
      </c>
    </row>
    <row r="95" customFormat="false" ht="30.6" hidden="false" customHeight="true" outlineLevel="0" collapsed="false">
      <c r="A95" s="200" t="n">
        <v>10101</v>
      </c>
      <c r="B95" s="201" t="s">
        <v>393</v>
      </c>
      <c r="C95" s="170" t="n">
        <v>533</v>
      </c>
      <c r="D95" s="170" t="n">
        <v>525.41</v>
      </c>
      <c r="E95" s="170" t="n">
        <v>60</v>
      </c>
      <c r="F95" s="170" t="n">
        <v>59</v>
      </c>
      <c r="G95" s="170" t="n">
        <v>1</v>
      </c>
      <c r="H95" s="170" t="s">
        <v>27</v>
      </c>
      <c r="I95" s="170" t="n">
        <v>473</v>
      </c>
      <c r="J95" s="170" t="n">
        <v>446</v>
      </c>
      <c r="K95" s="170" t="n">
        <v>27</v>
      </c>
      <c r="L95" s="170" t="s">
        <v>27</v>
      </c>
    </row>
    <row r="96" customFormat="false" ht="10.2" hidden="false" customHeight="true" outlineLevel="0" collapsed="false">
      <c r="A96" s="186" t="n">
        <v>10105</v>
      </c>
      <c r="B96" s="187" t="s">
        <v>394</v>
      </c>
      <c r="C96" s="170" t="n">
        <v>848</v>
      </c>
      <c r="D96" s="170" t="n">
        <v>815.98</v>
      </c>
      <c r="E96" s="170" t="n">
        <v>148</v>
      </c>
      <c r="F96" s="170" t="n">
        <v>135</v>
      </c>
      <c r="G96" s="170" t="n">
        <v>12</v>
      </c>
      <c r="H96" s="170" t="n">
        <v>1</v>
      </c>
      <c r="I96" s="170" t="n">
        <v>700</v>
      </c>
      <c r="J96" s="170" t="n">
        <v>612</v>
      </c>
      <c r="K96" s="170" t="n">
        <v>88</v>
      </c>
      <c r="L96" s="170" t="s">
        <v>27</v>
      </c>
    </row>
    <row r="97" customFormat="false" ht="6" hidden="false" customHeight="true" outlineLevel="0" collapsed="false">
      <c r="A97" s="204"/>
      <c r="C97" s="170"/>
      <c r="D97" s="170"/>
      <c r="E97" s="170"/>
      <c r="F97" s="170"/>
      <c r="G97" s="170"/>
      <c r="H97" s="170"/>
      <c r="I97" s="170"/>
      <c r="J97" s="170"/>
      <c r="K97" s="170"/>
      <c r="L97" s="170"/>
    </row>
    <row r="98" s="198" customFormat="true" ht="22.5" hidden="false" customHeight="true" outlineLevel="0" collapsed="false">
      <c r="A98" s="202" t="n">
        <v>11</v>
      </c>
      <c r="B98" s="203" t="s">
        <v>395</v>
      </c>
      <c r="C98" s="175" t="n">
        <v>539</v>
      </c>
      <c r="D98" s="175" t="n">
        <v>506.05</v>
      </c>
      <c r="E98" s="175" t="n">
        <v>195</v>
      </c>
      <c r="F98" s="175" t="n">
        <v>160</v>
      </c>
      <c r="G98" s="175" t="n">
        <v>22</v>
      </c>
      <c r="H98" s="175" t="n">
        <v>13</v>
      </c>
      <c r="I98" s="175" t="n">
        <v>344</v>
      </c>
      <c r="J98" s="175" t="n">
        <v>276</v>
      </c>
      <c r="K98" s="175" t="n">
        <v>47</v>
      </c>
      <c r="L98" s="175" t="n">
        <v>21</v>
      </c>
    </row>
    <row r="99" customFormat="false" ht="20.4" hidden="false" customHeight="true" outlineLevel="0" collapsed="false">
      <c r="A99" s="200" t="n">
        <v>11010</v>
      </c>
      <c r="B99" s="201" t="s">
        <v>396</v>
      </c>
      <c r="C99" s="170" t="n">
        <v>306</v>
      </c>
      <c r="D99" s="170" t="n">
        <v>296.3</v>
      </c>
      <c r="E99" s="170" t="n">
        <v>135</v>
      </c>
      <c r="F99" s="170" t="n">
        <v>122</v>
      </c>
      <c r="G99" s="170" t="n">
        <v>13</v>
      </c>
      <c r="H99" s="170" t="s">
        <v>27</v>
      </c>
      <c r="I99" s="170" t="n">
        <v>171</v>
      </c>
      <c r="J99" s="170" t="n">
        <v>138</v>
      </c>
      <c r="K99" s="170" t="n">
        <v>33</v>
      </c>
      <c r="L99" s="170" t="s">
        <v>27</v>
      </c>
    </row>
    <row r="100" customFormat="false" ht="12" hidden="false" customHeight="true" outlineLevel="0" collapsed="false">
      <c r="A100" s="186" t="n">
        <v>11020</v>
      </c>
      <c r="B100" s="187" t="s">
        <v>327</v>
      </c>
      <c r="C100" s="170" t="n">
        <v>35</v>
      </c>
      <c r="D100" s="170" t="n">
        <v>16.96</v>
      </c>
      <c r="E100" s="170" t="n">
        <v>14</v>
      </c>
      <c r="F100" s="170" t="s">
        <v>27</v>
      </c>
      <c r="G100" s="170" t="n">
        <v>1</v>
      </c>
      <c r="H100" s="170" t="n">
        <v>13</v>
      </c>
      <c r="I100" s="170" t="n">
        <v>21</v>
      </c>
      <c r="J100" s="170" t="s">
        <v>27</v>
      </c>
      <c r="K100" s="170" t="s">
        <v>27</v>
      </c>
      <c r="L100" s="170" t="n">
        <v>21</v>
      </c>
    </row>
    <row r="101" customFormat="false" ht="20.4" hidden="false" customHeight="true" outlineLevel="0" collapsed="false">
      <c r="A101" s="200" t="n">
        <v>11400</v>
      </c>
      <c r="B101" s="201" t="s">
        <v>397</v>
      </c>
      <c r="C101" s="170" t="n">
        <v>198</v>
      </c>
      <c r="D101" s="170" t="n">
        <v>192.79</v>
      </c>
      <c r="E101" s="170" t="n">
        <v>46</v>
      </c>
      <c r="F101" s="170" t="n">
        <v>38</v>
      </c>
      <c r="G101" s="170" t="n">
        <v>8</v>
      </c>
      <c r="H101" s="170" t="s">
        <v>27</v>
      </c>
      <c r="I101" s="170" t="n">
        <v>152</v>
      </c>
      <c r="J101" s="170" t="n">
        <v>138</v>
      </c>
      <c r="K101" s="170" t="n">
        <v>14</v>
      </c>
      <c r="L101" s="170" t="s">
        <v>27</v>
      </c>
    </row>
    <row r="102" customFormat="false" ht="6" hidden="false" customHeight="true" outlineLevel="0" collapsed="false">
      <c r="A102" s="204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  <row r="103" s="198" customFormat="true" ht="12" hidden="false" customHeight="true" outlineLevel="0" collapsed="false">
      <c r="A103" s="205" t="n">
        <v>12</v>
      </c>
      <c r="B103" s="198" t="s">
        <v>398</v>
      </c>
      <c r="C103" s="175" t="n">
        <v>4458</v>
      </c>
      <c r="D103" s="175" t="n">
        <v>4137.67</v>
      </c>
      <c r="E103" s="175" t="n">
        <v>2813</v>
      </c>
      <c r="F103" s="175" t="n">
        <v>2171</v>
      </c>
      <c r="G103" s="175" t="n">
        <v>517</v>
      </c>
      <c r="H103" s="175" t="n">
        <v>125</v>
      </c>
      <c r="I103" s="175" t="n">
        <v>1645</v>
      </c>
      <c r="J103" s="175" t="n">
        <v>1254</v>
      </c>
      <c r="K103" s="175" t="n">
        <v>185</v>
      </c>
      <c r="L103" s="175" t="n">
        <v>206</v>
      </c>
    </row>
    <row r="104" customFormat="false" ht="12" hidden="false" customHeight="true" outlineLevel="0" collapsed="false">
      <c r="A104" s="186" t="n">
        <v>12010</v>
      </c>
      <c r="B104" s="187" t="s">
        <v>399</v>
      </c>
      <c r="C104" s="170" t="n">
        <v>284</v>
      </c>
      <c r="D104" s="170" t="n">
        <v>278.93</v>
      </c>
      <c r="E104" s="170" t="n">
        <v>175</v>
      </c>
      <c r="F104" s="170" t="n">
        <v>158</v>
      </c>
      <c r="G104" s="170" t="n">
        <v>17</v>
      </c>
      <c r="H104" s="170" t="s">
        <v>27</v>
      </c>
      <c r="I104" s="170" t="n">
        <v>109</v>
      </c>
      <c r="J104" s="170" t="n">
        <v>103</v>
      </c>
      <c r="K104" s="170" t="n">
        <v>6</v>
      </c>
      <c r="L104" s="170" t="s">
        <v>27</v>
      </c>
    </row>
    <row r="105" customFormat="false" ht="12" hidden="false" customHeight="true" outlineLevel="0" collapsed="false">
      <c r="A105" s="186" t="n">
        <v>12020</v>
      </c>
      <c r="B105" s="187" t="s">
        <v>327</v>
      </c>
      <c r="C105" s="170" t="n">
        <v>356</v>
      </c>
      <c r="D105" s="170" t="n">
        <v>187.18</v>
      </c>
      <c r="E105" s="170" t="n">
        <v>137</v>
      </c>
      <c r="F105" s="170" t="n">
        <v>10</v>
      </c>
      <c r="G105" s="170" t="n">
        <v>6</v>
      </c>
      <c r="H105" s="170" t="n">
        <v>121</v>
      </c>
      <c r="I105" s="170" t="n">
        <v>219</v>
      </c>
      <c r="J105" s="170" t="n">
        <v>13</v>
      </c>
      <c r="K105" s="170" t="s">
        <v>27</v>
      </c>
      <c r="L105" s="170" t="n">
        <v>206</v>
      </c>
    </row>
    <row r="106" customFormat="false" ht="12" hidden="false" customHeight="true" outlineLevel="0" collapsed="false">
      <c r="A106" s="186" t="n">
        <v>12030</v>
      </c>
      <c r="B106" s="187" t="s">
        <v>400</v>
      </c>
      <c r="C106" s="170" t="n">
        <v>104</v>
      </c>
      <c r="D106" s="170" t="n">
        <v>101.88</v>
      </c>
      <c r="E106" s="170" t="n">
        <v>36</v>
      </c>
      <c r="F106" s="170" t="n">
        <v>27</v>
      </c>
      <c r="G106" s="170" t="n">
        <v>9</v>
      </c>
      <c r="H106" s="170" t="s">
        <v>27</v>
      </c>
      <c r="I106" s="170" t="n">
        <v>68</v>
      </c>
      <c r="J106" s="170" t="n">
        <v>68</v>
      </c>
      <c r="K106" s="170" t="s">
        <v>27</v>
      </c>
      <c r="L106" s="170" t="s">
        <v>27</v>
      </c>
    </row>
    <row r="107" customFormat="false" ht="20.4" hidden="false" customHeight="true" outlineLevel="0" collapsed="false">
      <c r="A107" s="200" t="n">
        <v>12040</v>
      </c>
      <c r="B107" s="201" t="s">
        <v>401</v>
      </c>
      <c r="C107" s="170" t="n">
        <v>51</v>
      </c>
      <c r="D107" s="170" t="n">
        <v>49.05</v>
      </c>
      <c r="E107" s="170" t="n">
        <v>25</v>
      </c>
      <c r="F107" s="170" t="n">
        <v>22</v>
      </c>
      <c r="G107" s="170" t="n">
        <v>2</v>
      </c>
      <c r="H107" s="170" t="n">
        <v>1</v>
      </c>
      <c r="I107" s="170" t="n">
        <v>26</v>
      </c>
      <c r="J107" s="170" t="n">
        <v>22</v>
      </c>
      <c r="K107" s="170" t="n">
        <v>4</v>
      </c>
      <c r="L107" s="170" t="s">
        <v>27</v>
      </c>
    </row>
    <row r="108" customFormat="false" ht="20.4" hidden="false" customHeight="true" outlineLevel="0" collapsed="false">
      <c r="A108" s="200" t="n">
        <v>12050</v>
      </c>
      <c r="B108" s="201" t="s">
        <v>402</v>
      </c>
      <c r="C108" s="170" t="n">
        <v>3412</v>
      </c>
      <c r="D108" s="170" t="n">
        <v>3278.96</v>
      </c>
      <c r="E108" s="170" t="n">
        <v>2374</v>
      </c>
      <c r="F108" s="170" t="n">
        <v>1901</v>
      </c>
      <c r="G108" s="170" t="n">
        <v>470</v>
      </c>
      <c r="H108" s="170" t="n">
        <v>3</v>
      </c>
      <c r="I108" s="170" t="n">
        <v>1038</v>
      </c>
      <c r="J108" s="170" t="n">
        <v>893</v>
      </c>
      <c r="K108" s="170" t="n">
        <v>145</v>
      </c>
      <c r="L108" s="170" t="s">
        <v>27</v>
      </c>
    </row>
    <row r="109" customFormat="false" ht="20.4" hidden="false" customHeight="true" outlineLevel="0" collapsed="false">
      <c r="A109" s="200" t="n">
        <v>12080</v>
      </c>
      <c r="B109" s="201" t="s">
        <v>403</v>
      </c>
      <c r="C109" s="170" t="n">
        <v>51</v>
      </c>
      <c r="D109" s="170" t="n">
        <v>48.44</v>
      </c>
      <c r="E109" s="170" t="n">
        <v>30</v>
      </c>
      <c r="F109" s="170" t="n">
        <v>23</v>
      </c>
      <c r="G109" s="170" t="n">
        <v>7</v>
      </c>
      <c r="H109" s="170" t="s">
        <v>27</v>
      </c>
      <c r="I109" s="170" t="n">
        <v>21</v>
      </c>
      <c r="J109" s="170" t="n">
        <v>18</v>
      </c>
      <c r="K109" s="170" t="n">
        <v>3</v>
      </c>
      <c r="L109" s="170" t="s">
        <v>27</v>
      </c>
    </row>
    <row r="110" customFormat="false" ht="12" hidden="false" customHeight="true" outlineLevel="0" collapsed="false">
      <c r="A110" s="186" t="n">
        <v>12200</v>
      </c>
      <c r="B110" s="187" t="s">
        <v>404</v>
      </c>
      <c r="C110" s="170" t="n">
        <v>200</v>
      </c>
      <c r="D110" s="170" t="n">
        <v>193.23</v>
      </c>
      <c r="E110" s="170" t="n">
        <v>36</v>
      </c>
      <c r="F110" s="170" t="n">
        <v>30</v>
      </c>
      <c r="G110" s="170" t="n">
        <v>6</v>
      </c>
      <c r="H110" s="170" t="s">
        <v>27</v>
      </c>
      <c r="I110" s="170" t="n">
        <v>164</v>
      </c>
      <c r="J110" s="170" t="n">
        <v>137</v>
      </c>
      <c r="K110" s="170" t="n">
        <v>27</v>
      </c>
      <c r="L110" s="170" t="s">
        <v>27</v>
      </c>
    </row>
    <row r="111" customFormat="false" ht="6" hidden="false" customHeight="true" outlineLevel="0" collapsed="false">
      <c r="A111" s="204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</row>
    <row r="112" s="198" customFormat="true" ht="12" hidden="false" customHeight="true" outlineLevel="0" collapsed="false">
      <c r="A112" s="205" t="n">
        <v>13</v>
      </c>
      <c r="B112" s="198" t="s">
        <v>405</v>
      </c>
      <c r="C112" s="175" t="n">
        <v>159</v>
      </c>
      <c r="D112" s="175" t="n">
        <v>153.34</v>
      </c>
      <c r="E112" s="175" t="n">
        <v>131</v>
      </c>
      <c r="F112" s="175" t="n">
        <v>118</v>
      </c>
      <c r="G112" s="175" t="n">
        <v>9</v>
      </c>
      <c r="H112" s="175" t="n">
        <v>4</v>
      </c>
      <c r="I112" s="175" t="n">
        <v>28</v>
      </c>
      <c r="J112" s="175" t="n">
        <v>24</v>
      </c>
      <c r="K112" s="175" t="n">
        <v>3</v>
      </c>
      <c r="L112" s="175" t="n">
        <v>1</v>
      </c>
    </row>
    <row r="113" customFormat="false" ht="12" hidden="false" customHeight="true" outlineLevel="0" collapsed="false">
      <c r="A113" s="186" t="n">
        <v>13010</v>
      </c>
      <c r="B113" s="187" t="s">
        <v>406</v>
      </c>
      <c r="C113" s="170" t="n">
        <v>159</v>
      </c>
      <c r="D113" s="170" t="n">
        <v>153.34</v>
      </c>
      <c r="E113" s="170" t="n">
        <v>131</v>
      </c>
      <c r="F113" s="170" t="n">
        <v>118</v>
      </c>
      <c r="G113" s="170" t="n">
        <v>9</v>
      </c>
      <c r="H113" s="170" t="n">
        <v>4</v>
      </c>
      <c r="I113" s="170" t="n">
        <v>28</v>
      </c>
      <c r="J113" s="170" t="n">
        <v>24</v>
      </c>
      <c r="K113" s="170" t="n">
        <v>3</v>
      </c>
      <c r="L113" s="170" t="n">
        <v>1</v>
      </c>
    </row>
    <row r="114" customFormat="false" ht="6" hidden="false" customHeight="true" outlineLevel="0" collapsed="false">
      <c r="A114" s="204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</row>
    <row r="115" s="198" customFormat="true" ht="12" hidden="false" customHeight="true" outlineLevel="0" collapsed="false">
      <c r="A115" s="205" t="n">
        <v>14</v>
      </c>
      <c r="B115" s="198" t="s">
        <v>407</v>
      </c>
      <c r="C115" s="175" t="n">
        <v>4</v>
      </c>
      <c r="D115" s="175" t="n">
        <v>4</v>
      </c>
      <c r="E115" s="175" t="n">
        <v>2</v>
      </c>
      <c r="F115" s="175" t="n">
        <v>2</v>
      </c>
      <c r="G115" s="175" t="s">
        <v>27</v>
      </c>
      <c r="H115" s="175" t="s">
        <v>27</v>
      </c>
      <c r="I115" s="175" t="n">
        <v>2</v>
      </c>
      <c r="J115" s="175" t="n">
        <v>2</v>
      </c>
      <c r="K115" s="175" t="s">
        <v>27</v>
      </c>
      <c r="L115" s="175" t="s">
        <v>27</v>
      </c>
    </row>
    <row r="116" customFormat="false" ht="12" hidden="false" customHeight="true" outlineLevel="0" collapsed="false">
      <c r="A116" s="186" t="n">
        <v>14010</v>
      </c>
      <c r="B116" s="187" t="s">
        <v>408</v>
      </c>
      <c r="C116" s="170" t="n">
        <v>4</v>
      </c>
      <c r="D116" s="170" t="n">
        <v>4</v>
      </c>
      <c r="E116" s="170" t="n">
        <v>2</v>
      </c>
      <c r="F116" s="170" t="n">
        <v>2</v>
      </c>
      <c r="G116" s="170" t="s">
        <v>27</v>
      </c>
      <c r="H116" s="170" t="s">
        <v>27</v>
      </c>
      <c r="I116" s="170" t="n">
        <v>2</v>
      </c>
      <c r="J116" s="170" t="n">
        <v>2</v>
      </c>
      <c r="K116" s="170" t="s">
        <v>27</v>
      </c>
      <c r="L116" s="170" t="s">
        <v>27</v>
      </c>
    </row>
    <row r="117" s="198" customFormat="true" ht="18" hidden="false" customHeight="true" outlineLevel="0" collapsed="false"/>
    <row r="118" customFormat="false" ht="12" hidden="false" customHeight="true" outlineLevel="0" collapsed="false">
      <c r="B118" s="198" t="s">
        <v>409</v>
      </c>
      <c r="C118" s="175" t="n">
        <v>3603</v>
      </c>
      <c r="D118" s="175" t="n">
        <v>3377.91</v>
      </c>
      <c r="E118" s="175" t="n">
        <v>157</v>
      </c>
      <c r="F118" s="175" t="n">
        <v>138</v>
      </c>
      <c r="G118" s="175" t="n">
        <v>10</v>
      </c>
      <c r="H118" s="175" t="n">
        <v>9</v>
      </c>
      <c r="I118" s="175" t="n">
        <v>3446</v>
      </c>
      <c r="J118" s="175" t="n">
        <v>2964</v>
      </c>
      <c r="K118" s="175" t="n">
        <v>119</v>
      </c>
      <c r="L118" s="175" t="n">
        <v>363</v>
      </c>
    </row>
    <row r="119" customFormat="false" ht="3" hidden="false" customHeight="true" outlineLevel="0" collapsed="false">
      <c r="A119" s="204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</row>
    <row r="120" customFormat="false" ht="20.4" hidden="false" customHeight="true" outlineLevel="0" collapsed="false">
      <c r="A120" s="200" t="n">
        <v>3020</v>
      </c>
      <c r="B120" s="201" t="s">
        <v>410</v>
      </c>
      <c r="C120" s="170" t="n">
        <v>188</v>
      </c>
      <c r="D120" s="170" t="n">
        <v>178</v>
      </c>
      <c r="E120" s="170" t="n">
        <v>7</v>
      </c>
      <c r="F120" s="170" t="n">
        <v>5</v>
      </c>
      <c r="G120" s="170" t="s">
        <v>27</v>
      </c>
      <c r="H120" s="170" t="n">
        <v>2</v>
      </c>
      <c r="I120" s="170" t="n">
        <v>181</v>
      </c>
      <c r="J120" s="170" t="n">
        <v>160</v>
      </c>
      <c r="K120" s="170" t="n">
        <v>5</v>
      </c>
      <c r="L120" s="170" t="n">
        <v>16</v>
      </c>
    </row>
    <row r="121" customFormat="false" ht="20.4" hidden="false" customHeight="true" outlineLevel="0" collapsed="false">
      <c r="A121" s="200" t="n">
        <v>3020</v>
      </c>
      <c r="B121" s="201" t="s">
        <v>411</v>
      </c>
      <c r="C121" s="170" t="n">
        <v>320</v>
      </c>
      <c r="D121" s="170" t="n">
        <v>296.02</v>
      </c>
      <c r="E121" s="170" t="n">
        <v>18</v>
      </c>
      <c r="F121" s="170" t="n">
        <v>17</v>
      </c>
      <c r="G121" s="170" t="n">
        <v>1</v>
      </c>
      <c r="H121" s="170" t="s">
        <v>27</v>
      </c>
      <c r="I121" s="170" t="n">
        <v>302</v>
      </c>
      <c r="J121" s="170" t="n">
        <v>251</v>
      </c>
      <c r="K121" s="170" t="n">
        <v>9</v>
      </c>
      <c r="L121" s="170" t="n">
        <v>42</v>
      </c>
    </row>
    <row r="122" customFormat="false" ht="10.2" hidden="false" customHeight="true" outlineLevel="0" collapsed="false">
      <c r="A122" s="200" t="n">
        <v>10101</v>
      </c>
      <c r="B122" s="201" t="s">
        <v>412</v>
      </c>
      <c r="C122" s="170" t="n">
        <v>7</v>
      </c>
      <c r="D122" s="170" t="n">
        <v>5.98</v>
      </c>
      <c r="E122" s="170" t="n">
        <v>2</v>
      </c>
      <c r="F122" s="170" t="n">
        <v>1</v>
      </c>
      <c r="G122" s="170" t="s">
        <v>27</v>
      </c>
      <c r="H122" s="170" t="n">
        <v>1</v>
      </c>
      <c r="I122" s="170" t="n">
        <v>5</v>
      </c>
      <c r="J122" s="170" t="n">
        <v>4</v>
      </c>
      <c r="K122" s="170" t="s">
        <v>27</v>
      </c>
      <c r="L122" s="170" t="n">
        <v>1</v>
      </c>
    </row>
    <row r="123" customFormat="false" ht="20.4" hidden="false" customHeight="true" outlineLevel="0" collapsed="false">
      <c r="A123" s="200" t="n">
        <v>11460</v>
      </c>
      <c r="B123" s="201" t="s">
        <v>413</v>
      </c>
      <c r="C123" s="170" t="n">
        <v>2364</v>
      </c>
      <c r="D123" s="170" t="n">
        <v>2236.93</v>
      </c>
      <c r="E123" s="170" t="n">
        <v>59</v>
      </c>
      <c r="F123" s="170" t="n">
        <v>49</v>
      </c>
      <c r="G123" s="170" t="n">
        <v>6</v>
      </c>
      <c r="H123" s="170" t="n">
        <v>4</v>
      </c>
      <c r="I123" s="170" t="n">
        <v>2305</v>
      </c>
      <c r="J123" s="170" t="n">
        <v>2025</v>
      </c>
      <c r="K123" s="170" t="n">
        <v>76</v>
      </c>
      <c r="L123" s="170" t="n">
        <v>204</v>
      </c>
    </row>
    <row r="124" customFormat="false" ht="20.4" hidden="false" customHeight="true" outlineLevel="0" collapsed="false">
      <c r="A124" s="200" t="n">
        <v>12070</v>
      </c>
      <c r="B124" s="201" t="s">
        <v>414</v>
      </c>
      <c r="C124" s="170" t="n">
        <v>724</v>
      </c>
      <c r="D124" s="170" t="n">
        <v>660.98</v>
      </c>
      <c r="E124" s="170" t="n">
        <v>71</v>
      </c>
      <c r="F124" s="170" t="n">
        <v>66</v>
      </c>
      <c r="G124" s="170" t="n">
        <v>3</v>
      </c>
      <c r="H124" s="170" t="n">
        <v>2</v>
      </c>
      <c r="I124" s="170" t="n">
        <v>653</v>
      </c>
      <c r="J124" s="170" t="n">
        <v>524</v>
      </c>
      <c r="K124" s="170" t="n">
        <v>29</v>
      </c>
      <c r="L124" s="170" t="n">
        <v>100</v>
      </c>
    </row>
    <row r="125" customFormat="false" ht="18" hidden="false" customHeight="true" outlineLevel="0" collapsed="false">
      <c r="A125" s="204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</row>
    <row r="126" s="198" customFormat="true" ht="22.5" hidden="false" customHeight="true" outlineLevel="0" collapsed="false">
      <c r="A126" s="207"/>
      <c r="B126" s="203" t="s">
        <v>415</v>
      </c>
      <c r="C126" s="175" t="n">
        <v>1840</v>
      </c>
      <c r="D126" s="175" t="n">
        <v>1675.18</v>
      </c>
      <c r="E126" s="175" t="n">
        <v>30</v>
      </c>
      <c r="F126" s="175" t="n">
        <v>25</v>
      </c>
      <c r="G126" s="175" t="n">
        <v>5</v>
      </c>
      <c r="H126" s="175" t="s">
        <v>27</v>
      </c>
      <c r="I126" s="175" t="n">
        <v>1810</v>
      </c>
      <c r="J126" s="175" t="n">
        <v>1423</v>
      </c>
      <c r="K126" s="175" t="n">
        <v>332</v>
      </c>
      <c r="L126" s="175" t="n">
        <v>55</v>
      </c>
    </row>
    <row r="127" customFormat="false" ht="3" hidden="false" customHeight="true" outlineLevel="0" collapsed="false">
      <c r="A127" s="204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</row>
    <row r="128" customFormat="false" ht="12" hidden="false" customHeight="true" outlineLevel="0" collapsed="false">
      <c r="B128" s="187" t="s">
        <v>416</v>
      </c>
      <c r="C128" s="170" t="n">
        <v>223</v>
      </c>
      <c r="D128" s="170" t="n">
        <v>176.44</v>
      </c>
      <c r="E128" s="170" t="s">
        <v>27</v>
      </c>
      <c r="F128" s="170" t="s">
        <v>27</v>
      </c>
      <c r="G128" s="170" t="s">
        <v>27</v>
      </c>
      <c r="H128" s="170" t="s">
        <v>27</v>
      </c>
      <c r="I128" s="170" t="n">
        <v>223</v>
      </c>
      <c r="J128" s="170" t="n">
        <v>91</v>
      </c>
      <c r="K128" s="170" t="n">
        <v>105</v>
      </c>
      <c r="L128" s="170" t="n">
        <v>27</v>
      </c>
    </row>
    <row r="129" customFormat="false" ht="12" hidden="false" customHeight="true" outlineLevel="0" collapsed="false">
      <c r="B129" s="187" t="s">
        <v>417</v>
      </c>
      <c r="C129" s="170" t="n">
        <v>184</v>
      </c>
      <c r="D129" s="170" t="n">
        <v>149.28</v>
      </c>
      <c r="E129" s="170" t="s">
        <v>27</v>
      </c>
      <c r="F129" s="170" t="s">
        <v>27</v>
      </c>
      <c r="G129" s="170" t="s">
        <v>27</v>
      </c>
      <c r="H129" s="170" t="s">
        <v>27</v>
      </c>
      <c r="I129" s="170" t="n">
        <v>184</v>
      </c>
      <c r="J129" s="170" t="n">
        <v>104</v>
      </c>
      <c r="K129" s="170" t="n">
        <v>78</v>
      </c>
      <c r="L129" s="170" t="n">
        <v>2</v>
      </c>
    </row>
    <row r="130" customFormat="false" ht="20.4" hidden="false" customHeight="true" outlineLevel="0" collapsed="false">
      <c r="A130" s="200"/>
      <c r="B130" s="201" t="s">
        <v>418</v>
      </c>
      <c r="C130" s="170" t="n">
        <v>530</v>
      </c>
      <c r="D130" s="170" t="n">
        <v>487.23</v>
      </c>
      <c r="E130" s="170" t="n">
        <v>6</v>
      </c>
      <c r="F130" s="170" t="n">
        <v>4</v>
      </c>
      <c r="G130" s="170" t="n">
        <v>2</v>
      </c>
      <c r="H130" s="170" t="s">
        <v>27</v>
      </c>
      <c r="I130" s="170" t="n">
        <v>524</v>
      </c>
      <c r="J130" s="170" t="n">
        <v>419</v>
      </c>
      <c r="K130" s="170" t="n">
        <v>91</v>
      </c>
      <c r="L130" s="170" t="n">
        <v>14</v>
      </c>
    </row>
    <row r="131" customFormat="false" ht="30.6" hidden="false" customHeight="true" outlineLevel="0" collapsed="false">
      <c r="A131" s="200"/>
      <c r="B131" s="201" t="s">
        <v>419</v>
      </c>
      <c r="C131" s="170" t="n">
        <v>79</v>
      </c>
      <c r="D131" s="170" t="n">
        <v>78.5</v>
      </c>
      <c r="E131" s="170" t="s">
        <v>27</v>
      </c>
      <c r="F131" s="170" t="s">
        <v>27</v>
      </c>
      <c r="G131" s="170" t="s">
        <v>27</v>
      </c>
      <c r="H131" s="170" t="s">
        <v>27</v>
      </c>
      <c r="I131" s="170" t="n">
        <v>79</v>
      </c>
      <c r="J131" s="170" t="n">
        <v>77</v>
      </c>
      <c r="K131" s="170" t="n">
        <v>2</v>
      </c>
      <c r="L131" s="170" t="s">
        <v>27</v>
      </c>
    </row>
    <row r="132" customFormat="false" ht="20.4" hidden="false" customHeight="true" outlineLevel="0" collapsed="false">
      <c r="A132" s="200"/>
      <c r="B132" s="201" t="s">
        <v>420</v>
      </c>
      <c r="C132" s="170" t="n">
        <v>357</v>
      </c>
      <c r="D132" s="170" t="n">
        <v>349.73</v>
      </c>
      <c r="E132" s="170" t="s">
        <v>27</v>
      </c>
      <c r="F132" s="170" t="s">
        <v>27</v>
      </c>
      <c r="G132" s="170" t="s">
        <v>27</v>
      </c>
      <c r="H132" s="170" t="s">
        <v>27</v>
      </c>
      <c r="I132" s="170" t="n">
        <v>357</v>
      </c>
      <c r="J132" s="170" t="n">
        <v>342</v>
      </c>
      <c r="K132" s="170" t="n">
        <v>8</v>
      </c>
      <c r="L132" s="170" t="n">
        <v>7</v>
      </c>
    </row>
    <row r="133" customFormat="false" ht="12" hidden="false" customHeight="true" outlineLevel="0" collapsed="false">
      <c r="B133" s="187" t="s">
        <v>421</v>
      </c>
      <c r="C133" s="170" t="n">
        <v>467</v>
      </c>
      <c r="D133" s="170" t="n">
        <v>434</v>
      </c>
      <c r="E133" s="170" t="n">
        <v>24</v>
      </c>
      <c r="F133" s="170" t="n">
        <v>21</v>
      </c>
      <c r="G133" s="170" t="n">
        <v>3</v>
      </c>
      <c r="H133" s="170" t="s">
        <v>27</v>
      </c>
      <c r="I133" s="170" t="n">
        <v>443</v>
      </c>
      <c r="J133" s="170" t="n">
        <v>390</v>
      </c>
      <c r="K133" s="170" t="n">
        <v>48</v>
      </c>
      <c r="L133" s="170" t="n">
        <v>5</v>
      </c>
    </row>
    <row r="134" customFormat="false" ht="12" hidden="false" customHeight="true" outlineLevel="0" collapsed="false"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</row>
  </sheetData>
  <mergeCells count="8">
    <mergeCell ref="A3:L3"/>
    <mergeCell ref="A4:A5"/>
    <mergeCell ref="B4:B5"/>
    <mergeCell ref="C4:C5"/>
    <mergeCell ref="D4:D5"/>
    <mergeCell ref="E4:H4"/>
    <mergeCell ref="I4:L4"/>
    <mergeCell ref="A6:L6"/>
  </mergeCells>
  <hyperlinks>
    <hyperlink ref="A1" location="Inhaltsverzeichnis!Z23S1" display="2    Personal im Landesbereich am 30. Juni 2007"/>
    <hyperlink ref="A2" location="Inhaltsverzeichnis!Z23S1" display="2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2" manualBreakCount="2">
    <brk id="51" man="true" max="16383" min="0"/>
    <brk id="9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13.43"/>
    <col collapsed="false" customWidth="true" hidden="false" outlineLevel="0" max="6" min="3" style="151" width="7.43"/>
    <col collapsed="false" customWidth="true" hidden="false" outlineLevel="0" max="7" min="7" style="151" width="8.66"/>
    <col collapsed="false" customWidth="true" hidden="false" outlineLevel="0" max="8" min="8" style="151" width="7.66"/>
    <col collapsed="false" customWidth="true" hidden="false" outlineLevel="0" max="9" min="9" style="151" width="7.1"/>
    <col collapsed="false" customWidth="true" hidden="false" outlineLevel="0" max="11" min="10" style="151" width="7.43"/>
    <col collapsed="false" customWidth="true" hidden="false" outlineLevel="0" max="12" min="12" style="151" width="8.66"/>
    <col collapsed="false" customWidth="false" hidden="false" outlineLevel="0" max="257" min="13" style="151" width="11.43"/>
  </cols>
  <sheetData>
    <row r="1" s="24" customFormat="true" ht="12" hidden="false" customHeight="true" outlineLevel="0" collapsed="false">
      <c r="A1" s="65" t="s">
        <v>422</v>
      </c>
      <c r="B1" s="65"/>
      <c r="C1" s="65"/>
      <c r="D1" s="65"/>
      <c r="E1" s="65"/>
      <c r="F1" s="65"/>
      <c r="G1" s="65"/>
      <c r="H1" s="65"/>
      <c r="I1" s="65"/>
      <c r="J1" s="65"/>
      <c r="K1" s="48"/>
      <c r="L1" s="48"/>
    </row>
    <row r="2" s="24" customFormat="true" ht="12" hidden="false" customHeight="true" outlineLevel="0" collapsed="false">
      <c r="A2" s="65" t="s">
        <v>423</v>
      </c>
      <c r="B2" s="65"/>
      <c r="C2" s="65"/>
      <c r="D2" s="65"/>
      <c r="E2" s="65"/>
      <c r="F2" s="65"/>
      <c r="G2" s="65"/>
      <c r="H2" s="65"/>
      <c r="I2" s="65"/>
      <c r="J2" s="65"/>
      <c r="K2" s="48"/>
      <c r="L2" s="48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3" t="s">
        <v>144</v>
      </c>
      <c r="B4" s="153"/>
      <c r="C4" s="84" t="s">
        <v>112</v>
      </c>
      <c r="D4" s="84"/>
      <c r="E4" s="84"/>
      <c r="F4" s="84"/>
      <c r="G4" s="84"/>
      <c r="H4" s="154" t="s">
        <v>145</v>
      </c>
      <c r="I4" s="154"/>
      <c r="J4" s="154"/>
      <c r="K4" s="154"/>
      <c r="L4" s="154"/>
    </row>
    <row r="5" customFormat="false" ht="12" hidden="false" customHeight="true" outlineLevel="0" collapsed="false">
      <c r="A5" s="153"/>
      <c r="B5" s="153"/>
      <c r="C5" s="84" t="s">
        <v>319</v>
      </c>
      <c r="D5" s="84" t="s">
        <v>424</v>
      </c>
      <c r="E5" s="84"/>
      <c r="F5" s="84" t="s">
        <v>425</v>
      </c>
      <c r="G5" s="84" t="s">
        <v>426</v>
      </c>
      <c r="H5" s="84" t="s">
        <v>319</v>
      </c>
      <c r="I5" s="84" t="s">
        <v>424</v>
      </c>
      <c r="J5" s="84"/>
      <c r="K5" s="84" t="s">
        <v>425</v>
      </c>
      <c r="L5" s="77" t="s">
        <v>426</v>
      </c>
    </row>
    <row r="6" customFormat="false" ht="66" hidden="false" customHeight="true" outlineLevel="0" collapsed="false">
      <c r="A6" s="153"/>
      <c r="B6" s="153"/>
      <c r="C6" s="84"/>
      <c r="D6" s="77" t="s">
        <v>110</v>
      </c>
      <c r="E6" s="77" t="s">
        <v>165</v>
      </c>
      <c r="F6" s="84"/>
      <c r="G6" s="84"/>
      <c r="H6" s="84"/>
      <c r="I6" s="77" t="s">
        <v>110</v>
      </c>
      <c r="J6" s="77" t="s">
        <v>165</v>
      </c>
      <c r="K6" s="84"/>
      <c r="L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customFormat="false" ht="12" hidden="false" customHeight="true" outlineLevel="0" collapsed="false">
      <c r="A8" s="156" t="s">
        <v>129</v>
      </c>
    </row>
    <row r="9" s="81" customFormat="true" ht="10.2" hidden="false" customHeight="true" outlineLevel="0" collapsed="false">
      <c r="A9" s="157"/>
      <c r="B9" s="93" t="s">
        <v>113</v>
      </c>
      <c r="C9" s="170" t="n">
        <v>1962</v>
      </c>
      <c r="D9" s="170" t="n">
        <v>1941</v>
      </c>
      <c r="E9" s="170" t="n">
        <v>3</v>
      </c>
      <c r="F9" s="170" t="n">
        <v>6</v>
      </c>
      <c r="G9" s="170" t="n">
        <v>12</v>
      </c>
      <c r="H9" s="170" t="n">
        <v>868</v>
      </c>
      <c r="I9" s="170" t="n">
        <v>856</v>
      </c>
      <c r="J9" s="170" t="n">
        <v>2</v>
      </c>
      <c r="K9" s="170" t="n">
        <v>1</v>
      </c>
      <c r="L9" s="170" t="n">
        <v>9</v>
      </c>
    </row>
    <row r="10" s="81" customFormat="true" ht="12" hidden="false" customHeight="true" outlineLevel="0" collapsed="false">
      <c r="A10" s="157"/>
      <c r="B10" s="95" t="s">
        <v>114</v>
      </c>
      <c r="C10" s="170" t="n">
        <v>41518</v>
      </c>
      <c r="D10" s="170" t="n">
        <v>37726</v>
      </c>
      <c r="E10" s="170" t="n">
        <v>2009</v>
      </c>
      <c r="F10" s="170" t="n">
        <v>1753</v>
      </c>
      <c r="G10" s="170" t="n">
        <v>30</v>
      </c>
      <c r="H10" s="170" t="n">
        <v>29797</v>
      </c>
      <c r="I10" s="170" t="n">
        <v>28111</v>
      </c>
      <c r="J10" s="170" t="n">
        <v>963</v>
      </c>
      <c r="K10" s="170" t="n">
        <v>697</v>
      </c>
      <c r="L10" s="170" t="n">
        <v>26</v>
      </c>
    </row>
    <row r="11" s="81" customFormat="true" ht="12" hidden="false" customHeight="true" outlineLevel="0" collapsed="false">
      <c r="A11" s="159"/>
      <c r="B11" s="160" t="s">
        <v>112</v>
      </c>
      <c r="C11" s="170" t="n">
        <v>43480</v>
      </c>
      <c r="D11" s="170" t="n">
        <v>39667</v>
      </c>
      <c r="E11" s="170" t="n">
        <v>2012</v>
      </c>
      <c r="F11" s="170" t="n">
        <v>1759</v>
      </c>
      <c r="G11" s="170" t="n">
        <v>42</v>
      </c>
      <c r="H11" s="170" t="n">
        <v>30665</v>
      </c>
      <c r="I11" s="170" t="n">
        <v>28967</v>
      </c>
      <c r="J11" s="170" t="n">
        <v>965</v>
      </c>
      <c r="K11" s="170" t="n">
        <v>698</v>
      </c>
      <c r="L11" s="170" t="n">
        <v>35</v>
      </c>
    </row>
    <row r="12" s="81" customFormat="true" ht="12" hidden="false" customHeight="true" outlineLevel="0" collapsed="false">
      <c r="A12" s="161" t="s">
        <v>130</v>
      </c>
      <c r="B12" s="93"/>
      <c r="C12" s="170"/>
      <c r="D12" s="170"/>
      <c r="E12" s="170"/>
      <c r="F12" s="170"/>
      <c r="G12" s="170"/>
      <c r="H12" s="170"/>
      <c r="I12" s="170"/>
      <c r="J12" s="170"/>
    </row>
    <row r="13" s="81" customFormat="true" ht="12" hidden="false" customHeight="true" outlineLevel="0" collapsed="false">
      <c r="A13" s="157"/>
      <c r="B13" s="93" t="s">
        <v>113</v>
      </c>
      <c r="C13" s="170" t="n">
        <v>1781</v>
      </c>
      <c r="D13" s="170" t="n">
        <v>1763</v>
      </c>
      <c r="E13" s="170" t="n">
        <v>3</v>
      </c>
      <c r="F13" s="170" t="n">
        <v>6</v>
      </c>
      <c r="G13" s="170" t="n">
        <v>9</v>
      </c>
      <c r="H13" s="170" t="n">
        <v>719</v>
      </c>
      <c r="I13" s="170" t="n">
        <v>710</v>
      </c>
      <c r="J13" s="170" t="n">
        <v>2</v>
      </c>
      <c r="K13" s="170" t="n">
        <v>1</v>
      </c>
      <c r="L13" s="170" t="n">
        <v>6</v>
      </c>
    </row>
    <row r="14" s="81" customFormat="true" ht="12" hidden="false" customHeight="true" outlineLevel="0" collapsed="false">
      <c r="A14" s="159"/>
      <c r="B14" s="160" t="s">
        <v>114</v>
      </c>
      <c r="C14" s="170" t="n">
        <v>25432</v>
      </c>
      <c r="D14" s="170" t="n">
        <v>22365</v>
      </c>
      <c r="E14" s="170" t="n">
        <v>1554</v>
      </c>
      <c r="F14" s="170" t="n">
        <v>1487</v>
      </c>
      <c r="G14" s="170" t="n">
        <v>26</v>
      </c>
      <c r="H14" s="170" t="n">
        <v>15916</v>
      </c>
      <c r="I14" s="170" t="n">
        <v>14743</v>
      </c>
      <c r="J14" s="170" t="n">
        <v>620</v>
      </c>
      <c r="K14" s="170" t="n">
        <v>531</v>
      </c>
      <c r="L14" s="170" t="n">
        <v>22</v>
      </c>
    </row>
    <row r="15" s="81" customFormat="true" ht="12" hidden="false" customHeight="true" outlineLevel="0" collapsed="false">
      <c r="A15" s="157"/>
      <c r="B15" s="93" t="s">
        <v>112</v>
      </c>
      <c r="C15" s="170" t="n">
        <v>27213</v>
      </c>
      <c r="D15" s="170" t="n">
        <v>24128</v>
      </c>
      <c r="E15" s="170" t="n">
        <v>1557</v>
      </c>
      <c r="F15" s="170" t="n">
        <v>1493</v>
      </c>
      <c r="G15" s="170" t="n">
        <v>35</v>
      </c>
      <c r="H15" s="170" t="n">
        <v>16635</v>
      </c>
      <c r="I15" s="170" t="n">
        <v>15453</v>
      </c>
      <c r="J15" s="170" t="n">
        <v>622</v>
      </c>
      <c r="K15" s="170" t="n">
        <v>532</v>
      </c>
      <c r="L15" s="170" t="n">
        <v>28</v>
      </c>
    </row>
    <row r="16" s="81" customFormat="true" ht="12" hidden="false" customHeight="true" outlineLevel="0" collapsed="false">
      <c r="A16" s="162" t="s">
        <v>131</v>
      </c>
      <c r="B16" s="160"/>
      <c r="C16" s="170"/>
      <c r="D16" s="170"/>
      <c r="E16" s="170"/>
      <c r="F16" s="170"/>
      <c r="G16" s="170"/>
      <c r="H16" s="170"/>
      <c r="I16" s="170"/>
      <c r="J16" s="170"/>
    </row>
    <row r="17" s="81" customFormat="true" ht="12" hidden="false" customHeight="true" outlineLevel="0" collapsed="false">
      <c r="A17" s="159"/>
      <c r="B17" s="160" t="s">
        <v>113</v>
      </c>
      <c r="C17" s="170" t="n">
        <v>181</v>
      </c>
      <c r="D17" s="170" t="n">
        <v>178</v>
      </c>
      <c r="E17" s="170" t="s">
        <v>27</v>
      </c>
      <c r="F17" s="170" t="s">
        <v>27</v>
      </c>
      <c r="G17" s="170" t="n">
        <v>3</v>
      </c>
      <c r="H17" s="170" t="n">
        <v>149</v>
      </c>
      <c r="I17" s="170" t="n">
        <v>146</v>
      </c>
      <c r="J17" s="170" t="s">
        <v>27</v>
      </c>
      <c r="K17" s="170" t="s">
        <v>27</v>
      </c>
      <c r="L17" s="170" t="n">
        <v>3</v>
      </c>
    </row>
    <row r="18" s="81" customFormat="true" ht="12" hidden="false" customHeight="true" outlineLevel="0" collapsed="false">
      <c r="A18" s="159"/>
      <c r="B18" s="160" t="s">
        <v>114</v>
      </c>
      <c r="C18" s="170" t="n">
        <v>16086</v>
      </c>
      <c r="D18" s="170" t="n">
        <v>15361</v>
      </c>
      <c r="E18" s="170" t="n">
        <v>455</v>
      </c>
      <c r="F18" s="170" t="n">
        <v>266</v>
      </c>
      <c r="G18" s="170" t="n">
        <v>4</v>
      </c>
      <c r="H18" s="170" t="n">
        <v>13881</v>
      </c>
      <c r="I18" s="170" t="n">
        <v>13368</v>
      </c>
      <c r="J18" s="170" t="n">
        <v>343</v>
      </c>
      <c r="K18" s="170" t="n">
        <v>166</v>
      </c>
      <c r="L18" s="170" t="n">
        <v>4</v>
      </c>
    </row>
    <row r="19" s="81" customFormat="true" ht="12" hidden="false" customHeight="true" outlineLevel="0" collapsed="false">
      <c r="A19" s="157"/>
      <c r="B19" s="93" t="s">
        <v>112</v>
      </c>
      <c r="C19" s="170" t="n">
        <v>16267</v>
      </c>
      <c r="D19" s="170" t="n">
        <v>15539</v>
      </c>
      <c r="E19" s="170" t="n">
        <v>455</v>
      </c>
      <c r="F19" s="170" t="n">
        <v>266</v>
      </c>
      <c r="G19" s="170" t="n">
        <v>7</v>
      </c>
      <c r="H19" s="170" t="n">
        <v>14030</v>
      </c>
      <c r="I19" s="170" t="n">
        <v>13514</v>
      </c>
      <c r="J19" s="170" t="n">
        <v>343</v>
      </c>
      <c r="K19" s="170" t="n">
        <v>166</v>
      </c>
      <c r="L19" s="170" t="n">
        <v>7</v>
      </c>
    </row>
    <row r="20" s="81" customFormat="true" ht="12" hidden="false" customHeight="true" outlineLevel="0" collapsed="false">
      <c r="A20" s="161" t="s">
        <v>148</v>
      </c>
      <c r="B20" s="93"/>
      <c r="C20" s="170"/>
      <c r="D20" s="170"/>
      <c r="E20" s="170"/>
      <c r="F20" s="170"/>
      <c r="G20" s="170"/>
      <c r="H20" s="170"/>
      <c r="I20" s="170"/>
      <c r="J20" s="170"/>
    </row>
    <row r="21" s="81" customFormat="true" ht="12" hidden="false" customHeight="true" outlineLevel="0" collapsed="false">
      <c r="A21" s="159"/>
      <c r="B21" s="160" t="s">
        <v>113</v>
      </c>
      <c r="C21" s="170" t="n">
        <v>1914.69</v>
      </c>
      <c r="D21" s="170" t="n">
        <v>1894.44</v>
      </c>
      <c r="E21" s="170" t="n">
        <v>3</v>
      </c>
      <c r="F21" s="170" t="n">
        <v>6</v>
      </c>
      <c r="G21" s="170" t="n">
        <v>11.25</v>
      </c>
      <c r="H21" s="170" t="n">
        <v>833</v>
      </c>
      <c r="I21" s="170" t="n">
        <v>821.75</v>
      </c>
      <c r="J21" s="170" t="n">
        <v>2</v>
      </c>
      <c r="K21" s="170" t="n">
        <v>1</v>
      </c>
      <c r="L21" s="170" t="n">
        <v>8.25</v>
      </c>
    </row>
    <row r="22" s="81" customFormat="true" ht="12" hidden="false" customHeight="true" outlineLevel="0" collapsed="false">
      <c r="A22" s="157"/>
      <c r="B22" s="93" t="s">
        <v>114</v>
      </c>
      <c r="C22" s="170" t="n">
        <v>36331.46</v>
      </c>
      <c r="D22" s="170" t="n">
        <v>32777.46</v>
      </c>
      <c r="E22" s="170" t="n">
        <v>1864.01</v>
      </c>
      <c r="F22" s="170" t="n">
        <v>1661.08</v>
      </c>
      <c r="G22" s="170" t="n">
        <v>28.91</v>
      </c>
      <c r="H22" s="170" t="n">
        <v>25488.14</v>
      </c>
      <c r="I22" s="170" t="n">
        <v>23950.49</v>
      </c>
      <c r="J22" s="170" t="n">
        <v>871.16</v>
      </c>
      <c r="K22" s="170" t="n">
        <v>641.54</v>
      </c>
      <c r="L22" s="170" t="n">
        <v>24.95</v>
      </c>
    </row>
    <row r="23" s="81" customFormat="true" ht="12" hidden="false" customHeight="true" outlineLevel="0" collapsed="false">
      <c r="A23" s="159"/>
      <c r="B23" s="160" t="s">
        <v>112</v>
      </c>
      <c r="C23" s="170" t="n">
        <v>38246.15</v>
      </c>
      <c r="D23" s="170" t="n">
        <v>34671.9</v>
      </c>
      <c r="E23" s="170" t="n">
        <v>1867.01</v>
      </c>
      <c r="F23" s="170" t="n">
        <v>1667.08</v>
      </c>
      <c r="G23" s="170" t="n">
        <v>40.16</v>
      </c>
      <c r="H23" s="170" t="n">
        <v>26321.14</v>
      </c>
      <c r="I23" s="170" t="n">
        <v>24772.24</v>
      </c>
      <c r="J23" s="170" t="n">
        <v>873.16</v>
      </c>
      <c r="K23" s="170" t="n">
        <v>642.54</v>
      </c>
      <c r="L23" s="170" t="n">
        <v>33.2</v>
      </c>
    </row>
    <row r="24" s="81" customFormat="true" ht="9" hidden="false" customHeight="true" outlineLevel="0" collapsed="false">
      <c r="A24" s="159"/>
      <c r="B24" s="160"/>
      <c r="C24" s="170"/>
      <c r="D24" s="170"/>
      <c r="E24" s="170"/>
      <c r="F24" s="170"/>
      <c r="G24" s="170"/>
      <c r="H24" s="170"/>
      <c r="I24" s="170"/>
      <c r="J24" s="170"/>
    </row>
    <row r="25" s="81" customFormat="true" ht="12" hidden="false" customHeight="true" outlineLevel="0" collapsed="false">
      <c r="A25" s="164" t="s">
        <v>149</v>
      </c>
      <c r="B25" s="160"/>
      <c r="C25" s="170"/>
      <c r="D25" s="170"/>
      <c r="E25" s="170"/>
      <c r="F25" s="170"/>
      <c r="G25" s="170"/>
      <c r="H25" s="170"/>
      <c r="I25" s="170"/>
      <c r="J25" s="170"/>
    </row>
    <row r="26" s="81" customFormat="true" ht="3" hidden="false" customHeight="true" outlineLevel="0" collapsed="false">
      <c r="A26" s="159"/>
      <c r="B26" s="160"/>
      <c r="C26" s="170"/>
      <c r="D26" s="170"/>
      <c r="E26" s="170"/>
      <c r="F26" s="170"/>
      <c r="G26" s="170"/>
      <c r="H26" s="170"/>
      <c r="I26" s="170"/>
      <c r="J26" s="170"/>
    </row>
    <row r="27" s="81" customFormat="true" ht="12" hidden="false" customHeight="true" outlineLevel="0" collapsed="false">
      <c r="A27" s="165" t="s">
        <v>150</v>
      </c>
      <c r="C27" s="170"/>
      <c r="D27" s="170"/>
      <c r="E27" s="170"/>
      <c r="F27" s="170"/>
      <c r="G27" s="170"/>
      <c r="H27" s="170"/>
      <c r="I27" s="170"/>
      <c r="J27" s="170"/>
    </row>
    <row r="28" s="81" customFormat="true" ht="12" hidden="false" customHeight="true" outlineLevel="0" collapsed="false">
      <c r="A28" s="159"/>
      <c r="B28" s="160" t="s">
        <v>113</v>
      </c>
      <c r="C28" s="170" t="n">
        <v>28</v>
      </c>
      <c r="D28" s="170" t="n">
        <v>26</v>
      </c>
      <c r="E28" s="170" t="s">
        <v>27</v>
      </c>
      <c r="F28" s="170" t="n">
        <v>1</v>
      </c>
      <c r="G28" s="170" t="n">
        <v>1</v>
      </c>
      <c r="H28" s="170" t="n">
        <v>27</v>
      </c>
      <c r="I28" s="170" t="n">
        <v>25</v>
      </c>
      <c r="J28" s="170" t="s">
        <v>27</v>
      </c>
      <c r="K28" s="170" t="n">
        <v>1</v>
      </c>
      <c r="L28" s="170" t="n">
        <v>1</v>
      </c>
    </row>
    <row r="29" s="81" customFormat="true" ht="12" hidden="false" customHeight="true" outlineLevel="0" collapsed="false">
      <c r="A29" s="159"/>
      <c r="B29" s="160" t="s">
        <v>114</v>
      </c>
      <c r="C29" s="170" t="n">
        <v>457</v>
      </c>
      <c r="D29" s="170" t="n">
        <v>430</v>
      </c>
      <c r="E29" s="170" t="n">
        <v>20</v>
      </c>
      <c r="F29" s="170" t="n">
        <v>7</v>
      </c>
      <c r="G29" s="170" t="s">
        <v>27</v>
      </c>
      <c r="H29" s="170" t="n">
        <v>412</v>
      </c>
      <c r="I29" s="170" t="n">
        <v>392</v>
      </c>
      <c r="J29" s="170" t="n">
        <v>15</v>
      </c>
      <c r="K29" s="170" t="n">
        <v>5</v>
      </c>
      <c r="L29" s="170" t="s">
        <v>27</v>
      </c>
    </row>
    <row r="30" s="81" customFormat="true" ht="12" hidden="false" customHeight="true" outlineLevel="0" collapsed="false">
      <c r="A30" s="157"/>
      <c r="B30" s="93" t="s">
        <v>112</v>
      </c>
      <c r="C30" s="170" t="n">
        <v>485</v>
      </c>
      <c r="D30" s="170" t="n">
        <v>456</v>
      </c>
      <c r="E30" s="170" t="n">
        <v>20</v>
      </c>
      <c r="F30" s="170" t="n">
        <v>8</v>
      </c>
      <c r="G30" s="170" t="n">
        <v>1</v>
      </c>
      <c r="H30" s="170" t="n">
        <v>439</v>
      </c>
      <c r="I30" s="170" t="n">
        <v>417</v>
      </c>
      <c r="J30" s="170" t="n">
        <v>15</v>
      </c>
      <c r="K30" s="170" t="n">
        <v>6</v>
      </c>
      <c r="L30" s="170" t="n">
        <v>1</v>
      </c>
    </row>
    <row r="31" s="81" customFormat="true" ht="12" hidden="false" customHeight="true" outlineLevel="0" collapsed="false">
      <c r="A31" s="165" t="s">
        <v>427</v>
      </c>
      <c r="B31" s="93"/>
      <c r="C31" s="170"/>
      <c r="D31" s="170"/>
      <c r="E31" s="170"/>
      <c r="F31" s="170"/>
      <c r="G31" s="170"/>
      <c r="H31" s="170"/>
      <c r="I31" s="170"/>
      <c r="J31" s="170"/>
    </row>
    <row r="32" customFormat="false" ht="12" hidden="false" customHeight="true" outlineLevel="0" collapsed="false">
      <c r="A32" s="95"/>
      <c r="B32" s="93" t="s">
        <v>112</v>
      </c>
      <c r="C32" s="170" t="n">
        <v>1727</v>
      </c>
      <c r="D32" s="170" t="n">
        <v>1627</v>
      </c>
      <c r="E32" s="170" t="n">
        <v>75</v>
      </c>
      <c r="F32" s="170" t="n">
        <v>25</v>
      </c>
      <c r="G32" s="170" t="s">
        <v>27</v>
      </c>
      <c r="H32" s="170" t="n">
        <v>913</v>
      </c>
      <c r="I32" s="170" t="n">
        <v>867</v>
      </c>
      <c r="J32" s="170" t="n">
        <v>31</v>
      </c>
      <c r="K32" s="170" t="n">
        <v>15</v>
      </c>
      <c r="L32" s="170" t="s">
        <v>27</v>
      </c>
    </row>
    <row r="33" customFormat="false" ht="12" hidden="false" customHeight="true" outlineLevel="0" collapsed="false">
      <c r="A33" s="165" t="s">
        <v>153</v>
      </c>
      <c r="B33" s="95"/>
      <c r="C33" s="170"/>
      <c r="D33" s="170"/>
      <c r="E33" s="170"/>
      <c r="F33" s="170"/>
      <c r="G33" s="170"/>
      <c r="H33" s="170"/>
      <c r="I33" s="170"/>
      <c r="J33" s="170"/>
      <c r="K33" s="81"/>
      <c r="L33" s="81"/>
    </row>
    <row r="34" s="81" customFormat="true" ht="12" hidden="false" customHeight="true" outlineLevel="0" collapsed="false">
      <c r="A34" s="159"/>
      <c r="B34" s="160" t="s">
        <v>113</v>
      </c>
      <c r="C34" s="170" t="n">
        <v>138</v>
      </c>
      <c r="D34" s="170" t="n">
        <v>135</v>
      </c>
      <c r="E34" s="170" t="s">
        <v>27</v>
      </c>
      <c r="F34" s="170" t="s">
        <v>27</v>
      </c>
      <c r="G34" s="170" t="n">
        <v>3</v>
      </c>
      <c r="H34" s="170" t="n">
        <v>126</v>
      </c>
      <c r="I34" s="170" t="n">
        <v>123</v>
      </c>
      <c r="J34" s="170" t="s">
        <v>27</v>
      </c>
      <c r="K34" s="170" t="s">
        <v>27</v>
      </c>
      <c r="L34" s="170" t="n">
        <v>3</v>
      </c>
    </row>
    <row r="35" s="81" customFormat="true" ht="12" hidden="false" customHeight="true" outlineLevel="0" collapsed="false">
      <c r="A35" s="159"/>
      <c r="B35" s="160" t="s">
        <v>114</v>
      </c>
      <c r="C35" s="170" t="n">
        <v>11857</v>
      </c>
      <c r="D35" s="170" t="n">
        <v>11363</v>
      </c>
      <c r="E35" s="170" t="n">
        <v>321</v>
      </c>
      <c r="F35" s="170" t="n">
        <v>169</v>
      </c>
      <c r="G35" s="170" t="n">
        <v>4</v>
      </c>
      <c r="H35" s="170" t="n">
        <v>10839</v>
      </c>
      <c r="I35" s="170" t="n">
        <v>10410</v>
      </c>
      <c r="J35" s="170" t="n">
        <v>294</v>
      </c>
      <c r="K35" s="170" t="n">
        <v>131</v>
      </c>
      <c r="L35" s="170" t="n">
        <v>4</v>
      </c>
    </row>
    <row r="36" s="81" customFormat="true" ht="12" hidden="false" customHeight="true" outlineLevel="0" collapsed="false">
      <c r="A36" s="157"/>
      <c r="B36" s="93" t="s">
        <v>112</v>
      </c>
      <c r="C36" s="170" t="n">
        <v>11995</v>
      </c>
      <c r="D36" s="170" t="n">
        <v>11498</v>
      </c>
      <c r="E36" s="170" t="n">
        <v>321</v>
      </c>
      <c r="F36" s="170" t="n">
        <v>169</v>
      </c>
      <c r="G36" s="170" t="n">
        <v>7</v>
      </c>
      <c r="H36" s="170" t="n">
        <v>10965</v>
      </c>
      <c r="I36" s="170" t="n">
        <v>10533</v>
      </c>
      <c r="J36" s="170" t="n">
        <v>294</v>
      </c>
      <c r="K36" s="170" t="n">
        <v>131</v>
      </c>
      <c r="L36" s="170" t="n">
        <v>7</v>
      </c>
    </row>
    <row r="37" customFormat="false" ht="12" hidden="false" customHeight="true" outlineLevel="0" collapsed="false">
      <c r="A37" s="165" t="s">
        <v>154</v>
      </c>
      <c r="B37" s="95"/>
      <c r="C37" s="170"/>
      <c r="D37" s="170"/>
      <c r="E37" s="170"/>
      <c r="F37" s="170"/>
      <c r="G37" s="170"/>
      <c r="H37" s="170"/>
      <c r="I37" s="170"/>
      <c r="J37" s="170"/>
      <c r="K37" s="81"/>
      <c r="L37" s="81"/>
    </row>
    <row r="38" s="81" customFormat="true" ht="12" hidden="false" customHeight="true" outlineLevel="0" collapsed="false">
      <c r="A38" s="159"/>
      <c r="B38" s="160" t="s">
        <v>113</v>
      </c>
      <c r="C38" s="170" t="n">
        <v>2</v>
      </c>
      <c r="D38" s="170" t="n">
        <v>2</v>
      </c>
      <c r="E38" s="170" t="s">
        <v>27</v>
      </c>
      <c r="F38" s="170" t="s">
        <v>27</v>
      </c>
      <c r="G38" s="170" t="s">
        <v>27</v>
      </c>
      <c r="H38" s="170" t="n">
        <v>2</v>
      </c>
      <c r="I38" s="170" t="n">
        <v>2</v>
      </c>
      <c r="J38" s="170" t="s">
        <v>27</v>
      </c>
      <c r="K38" s="170" t="s">
        <v>27</v>
      </c>
      <c r="L38" s="170" t="s">
        <v>27</v>
      </c>
    </row>
    <row r="39" s="81" customFormat="true" ht="12" hidden="false" customHeight="true" outlineLevel="0" collapsed="false">
      <c r="A39" s="159"/>
      <c r="B39" s="160" t="s">
        <v>114</v>
      </c>
      <c r="C39" s="170" t="n">
        <v>214</v>
      </c>
      <c r="D39" s="170" t="n">
        <v>210</v>
      </c>
      <c r="E39" s="170" t="n">
        <v>3</v>
      </c>
      <c r="F39" s="170" t="n">
        <v>1</v>
      </c>
      <c r="G39" s="170" t="s">
        <v>27</v>
      </c>
      <c r="H39" s="170" t="n">
        <v>162</v>
      </c>
      <c r="I39" s="170" t="n">
        <v>160</v>
      </c>
      <c r="J39" s="170" t="n">
        <v>2</v>
      </c>
      <c r="K39" s="170" t="s">
        <v>27</v>
      </c>
      <c r="L39" s="170" t="s">
        <v>27</v>
      </c>
    </row>
    <row r="40" s="81" customFormat="true" ht="12" hidden="false" customHeight="true" outlineLevel="0" collapsed="false">
      <c r="A40" s="157"/>
      <c r="B40" s="93" t="s">
        <v>112</v>
      </c>
      <c r="C40" s="170" t="n">
        <v>216</v>
      </c>
      <c r="D40" s="170" t="n">
        <v>212</v>
      </c>
      <c r="E40" s="170" t="n">
        <v>3</v>
      </c>
      <c r="F40" s="170" t="n">
        <v>1</v>
      </c>
      <c r="G40" s="170" t="s">
        <v>27</v>
      </c>
      <c r="H40" s="170" t="n">
        <v>164</v>
      </c>
      <c r="I40" s="170" t="n">
        <v>162</v>
      </c>
      <c r="J40" s="170" t="n">
        <v>2</v>
      </c>
      <c r="K40" s="170" t="s">
        <v>27</v>
      </c>
      <c r="L40" s="170" t="s">
        <v>27</v>
      </c>
    </row>
    <row r="41" s="81" customFormat="true" ht="12" hidden="false" customHeight="true" outlineLevel="0" collapsed="false">
      <c r="A41" s="161" t="s">
        <v>428</v>
      </c>
      <c r="B41" s="93"/>
      <c r="C41" s="170"/>
      <c r="D41" s="170"/>
      <c r="E41" s="170"/>
      <c r="F41" s="170"/>
      <c r="G41" s="170"/>
      <c r="H41" s="170"/>
      <c r="I41" s="170"/>
      <c r="J41" s="170"/>
      <c r="K41" s="170"/>
      <c r="L41" s="170"/>
    </row>
    <row r="42" s="81" customFormat="true" ht="12" hidden="false" customHeight="true" outlineLevel="0" collapsed="false">
      <c r="A42" s="159"/>
      <c r="B42" s="160" t="s">
        <v>113</v>
      </c>
      <c r="C42" s="170" t="n">
        <v>140</v>
      </c>
      <c r="D42" s="170" t="n">
        <v>137</v>
      </c>
      <c r="E42" s="170" t="s">
        <v>27</v>
      </c>
      <c r="F42" s="170" t="s">
        <v>27</v>
      </c>
      <c r="G42" s="170" t="n">
        <v>3</v>
      </c>
      <c r="H42" s="170" t="n">
        <v>128</v>
      </c>
      <c r="I42" s="170" t="n">
        <v>125</v>
      </c>
      <c r="J42" s="170" t="s">
        <v>27</v>
      </c>
      <c r="K42" s="170" t="s">
        <v>27</v>
      </c>
      <c r="L42" s="170" t="n">
        <v>3</v>
      </c>
    </row>
    <row r="43" s="81" customFormat="true" ht="12" hidden="false" customHeight="true" outlineLevel="0" collapsed="false">
      <c r="A43" s="159"/>
      <c r="B43" s="160" t="s">
        <v>114</v>
      </c>
      <c r="C43" s="170" t="n">
        <v>12071</v>
      </c>
      <c r="D43" s="170" t="n">
        <v>11573</v>
      </c>
      <c r="E43" s="170" t="n">
        <v>324</v>
      </c>
      <c r="F43" s="170" t="n">
        <v>170</v>
      </c>
      <c r="G43" s="170" t="n">
        <v>4</v>
      </c>
      <c r="H43" s="170" t="n">
        <v>11001</v>
      </c>
      <c r="I43" s="170" t="n">
        <v>10570</v>
      </c>
      <c r="J43" s="170" t="n">
        <v>296</v>
      </c>
      <c r="K43" s="170" t="n">
        <v>131</v>
      </c>
      <c r="L43" s="170" t="n">
        <v>4</v>
      </c>
    </row>
    <row r="44" s="81" customFormat="true" ht="12" hidden="false" customHeight="true" outlineLevel="0" collapsed="false">
      <c r="A44" s="157"/>
      <c r="B44" s="93" t="s">
        <v>112</v>
      </c>
      <c r="C44" s="170" t="n">
        <v>12211</v>
      </c>
      <c r="D44" s="170" t="n">
        <v>11710</v>
      </c>
      <c r="E44" s="170" t="n">
        <v>324</v>
      </c>
      <c r="F44" s="170" t="n">
        <v>170</v>
      </c>
      <c r="G44" s="170" t="n">
        <v>7</v>
      </c>
      <c r="H44" s="170" t="n">
        <v>11129</v>
      </c>
      <c r="I44" s="170" t="n">
        <v>10695</v>
      </c>
      <c r="J44" s="170" t="n">
        <v>296</v>
      </c>
      <c r="K44" s="170" t="n">
        <v>131</v>
      </c>
      <c r="L44" s="170" t="n">
        <v>7</v>
      </c>
    </row>
    <row r="45" customFormat="false" ht="12" hidden="false" customHeight="true" outlineLevel="0" collapsed="false">
      <c r="A45" s="165" t="s">
        <v>156</v>
      </c>
      <c r="B45" s="93"/>
      <c r="C45" s="170"/>
      <c r="D45" s="170"/>
      <c r="E45" s="170"/>
      <c r="F45" s="170"/>
      <c r="G45" s="170"/>
      <c r="H45" s="170"/>
      <c r="I45" s="170"/>
      <c r="J45" s="170"/>
      <c r="K45" s="81"/>
      <c r="L45" s="81"/>
    </row>
    <row r="46" s="81" customFormat="true" ht="12" hidden="false" customHeight="true" outlineLevel="0" collapsed="false">
      <c r="A46" s="159"/>
      <c r="B46" s="160" t="s">
        <v>113</v>
      </c>
      <c r="C46" s="170" t="n">
        <v>41</v>
      </c>
      <c r="D46" s="170" t="n">
        <v>41</v>
      </c>
      <c r="E46" s="170" t="s">
        <v>27</v>
      </c>
      <c r="F46" s="170" t="s">
        <v>27</v>
      </c>
      <c r="G46" s="170" t="s">
        <v>27</v>
      </c>
      <c r="H46" s="170" t="n">
        <v>21</v>
      </c>
      <c r="I46" s="170" t="n">
        <v>21</v>
      </c>
      <c r="J46" s="170" t="s">
        <v>27</v>
      </c>
      <c r="K46" s="170" t="s">
        <v>27</v>
      </c>
      <c r="L46" s="170" t="s">
        <v>27</v>
      </c>
    </row>
    <row r="47" s="81" customFormat="true" ht="12" hidden="false" customHeight="true" outlineLevel="0" collapsed="false">
      <c r="A47" s="159"/>
      <c r="B47" s="160" t="s">
        <v>114</v>
      </c>
      <c r="C47" s="170" t="n">
        <v>4015</v>
      </c>
      <c r="D47" s="170" t="n">
        <v>3788</v>
      </c>
      <c r="E47" s="170" t="n">
        <v>131</v>
      </c>
      <c r="F47" s="170" t="n">
        <v>96</v>
      </c>
      <c r="G47" s="170" t="s">
        <v>27</v>
      </c>
      <c r="H47" s="170" t="n">
        <v>2880</v>
      </c>
      <c r="I47" s="170" t="n">
        <v>2798</v>
      </c>
      <c r="J47" s="170" t="n">
        <v>47</v>
      </c>
      <c r="K47" s="170" t="n">
        <v>35</v>
      </c>
      <c r="L47" s="170" t="s">
        <v>27</v>
      </c>
    </row>
    <row r="48" s="81" customFormat="true" ht="12" hidden="false" customHeight="true" outlineLevel="0" collapsed="false">
      <c r="A48" s="157"/>
      <c r="B48" s="93" t="s">
        <v>112</v>
      </c>
      <c r="C48" s="170" t="n">
        <v>4056</v>
      </c>
      <c r="D48" s="170" t="n">
        <v>3829</v>
      </c>
      <c r="E48" s="170" t="n">
        <v>131</v>
      </c>
      <c r="F48" s="170" t="n">
        <v>96</v>
      </c>
      <c r="G48" s="170" t="s">
        <v>27</v>
      </c>
      <c r="H48" s="170" t="n">
        <v>2901</v>
      </c>
      <c r="I48" s="170" t="n">
        <v>2819</v>
      </c>
      <c r="J48" s="170" t="n">
        <v>47</v>
      </c>
      <c r="K48" s="170" t="n">
        <v>35</v>
      </c>
      <c r="L48" s="170" t="s">
        <v>27</v>
      </c>
    </row>
    <row r="49" customFormat="false" ht="12" hidden="false" customHeight="true" outlineLevel="0" collapsed="false">
      <c r="A49" s="165" t="s">
        <v>429</v>
      </c>
      <c r="B49" s="93"/>
      <c r="C49" s="170"/>
      <c r="D49" s="170"/>
      <c r="E49" s="170"/>
      <c r="F49" s="170"/>
      <c r="G49" s="170"/>
      <c r="H49" s="170"/>
      <c r="I49" s="170"/>
      <c r="J49" s="170"/>
      <c r="K49" s="81"/>
      <c r="L49" s="81"/>
    </row>
    <row r="50" s="81" customFormat="true" ht="12" hidden="false" customHeight="true" outlineLevel="0" collapsed="false">
      <c r="A50" s="159"/>
      <c r="B50" s="160" t="s">
        <v>113</v>
      </c>
      <c r="C50" s="170" t="n">
        <v>29</v>
      </c>
      <c r="D50" s="170" t="n">
        <v>29</v>
      </c>
      <c r="E50" s="170" t="s">
        <v>27</v>
      </c>
      <c r="F50" s="170" t="s">
        <v>27</v>
      </c>
      <c r="G50" s="170" t="s">
        <v>27</v>
      </c>
      <c r="H50" s="170" t="n">
        <v>13</v>
      </c>
      <c r="I50" s="170" t="n">
        <v>13</v>
      </c>
      <c r="J50" s="170" t="s">
        <v>27</v>
      </c>
      <c r="K50" s="170" t="s">
        <v>27</v>
      </c>
      <c r="L50" s="170" t="s">
        <v>27</v>
      </c>
    </row>
    <row r="51" s="81" customFormat="true" ht="12" hidden="false" customHeight="true" outlineLevel="0" collapsed="false">
      <c r="A51" s="159"/>
      <c r="B51" s="160" t="s">
        <v>114</v>
      </c>
      <c r="C51" s="170" t="n">
        <v>2203</v>
      </c>
      <c r="D51" s="170" t="n">
        <v>2069</v>
      </c>
      <c r="E51" s="170" t="n">
        <v>88</v>
      </c>
      <c r="F51" s="170" t="n">
        <v>46</v>
      </c>
      <c r="G51" s="170" t="s">
        <v>27</v>
      </c>
      <c r="H51" s="170" t="n">
        <v>1613</v>
      </c>
      <c r="I51" s="170" t="n">
        <v>1567</v>
      </c>
      <c r="J51" s="170" t="n">
        <v>28</v>
      </c>
      <c r="K51" s="170" t="n">
        <v>18</v>
      </c>
      <c r="L51" s="170" t="s">
        <v>27</v>
      </c>
    </row>
    <row r="52" s="81" customFormat="true" ht="12" hidden="false" customHeight="true" outlineLevel="0" collapsed="false">
      <c r="A52" s="157"/>
      <c r="B52" s="93" t="s">
        <v>112</v>
      </c>
      <c r="C52" s="170" t="n">
        <v>2232</v>
      </c>
      <c r="D52" s="170" t="n">
        <v>2098</v>
      </c>
      <c r="E52" s="170" t="n">
        <v>88</v>
      </c>
      <c r="F52" s="170" t="n">
        <v>46</v>
      </c>
      <c r="G52" s="170" t="s">
        <v>27</v>
      </c>
      <c r="H52" s="170" t="n">
        <v>1626</v>
      </c>
      <c r="I52" s="170" t="n">
        <v>1580</v>
      </c>
      <c r="J52" s="170" t="n">
        <v>28</v>
      </c>
      <c r="K52" s="170" t="n">
        <v>18</v>
      </c>
      <c r="L52" s="170" t="s">
        <v>27</v>
      </c>
    </row>
    <row r="53" customFormat="false" ht="12" hidden="false" customHeight="true" outlineLevel="0" collapsed="false">
      <c r="A53" s="165" t="s">
        <v>430</v>
      </c>
      <c r="B53" s="93"/>
      <c r="C53" s="170"/>
      <c r="D53" s="170"/>
      <c r="E53" s="170"/>
      <c r="F53" s="170"/>
      <c r="G53" s="170"/>
      <c r="H53" s="170"/>
      <c r="I53" s="170"/>
      <c r="J53" s="170"/>
      <c r="K53" s="81"/>
      <c r="L53" s="81"/>
    </row>
    <row r="54" s="81" customFormat="true" ht="12" hidden="false" customHeight="true" outlineLevel="0" collapsed="false">
      <c r="A54" s="159"/>
      <c r="B54" s="160" t="s">
        <v>113</v>
      </c>
      <c r="C54" s="170" t="n">
        <v>4</v>
      </c>
      <c r="D54" s="170" t="n">
        <v>4</v>
      </c>
      <c r="E54" s="170" t="s">
        <v>27</v>
      </c>
      <c r="F54" s="170" t="s">
        <v>27</v>
      </c>
      <c r="G54" s="170" t="s">
        <v>27</v>
      </c>
      <c r="H54" s="170" t="n">
        <v>2</v>
      </c>
      <c r="I54" s="170" t="n">
        <v>2</v>
      </c>
      <c r="J54" s="170" t="s">
        <v>27</v>
      </c>
      <c r="K54" s="170" t="s">
        <v>27</v>
      </c>
      <c r="L54" s="170" t="s">
        <v>27</v>
      </c>
    </row>
    <row r="55" s="81" customFormat="true" ht="12" hidden="false" customHeight="true" outlineLevel="0" collapsed="false">
      <c r="A55" s="159"/>
      <c r="B55" s="160" t="s">
        <v>114</v>
      </c>
      <c r="C55" s="170" t="n">
        <v>1644</v>
      </c>
      <c r="D55" s="170" t="n">
        <v>1560</v>
      </c>
      <c r="E55" s="170" t="n">
        <v>36</v>
      </c>
      <c r="F55" s="170" t="n">
        <v>48</v>
      </c>
      <c r="G55" s="170" t="s">
        <v>27</v>
      </c>
      <c r="H55" s="170" t="n">
        <v>1149</v>
      </c>
      <c r="I55" s="170" t="n">
        <v>1119</v>
      </c>
      <c r="J55" s="170" t="n">
        <v>14</v>
      </c>
      <c r="K55" s="170" t="n">
        <v>16</v>
      </c>
      <c r="L55" s="170" t="s">
        <v>27</v>
      </c>
    </row>
    <row r="56" s="81" customFormat="true" ht="12" hidden="false" customHeight="true" outlineLevel="0" collapsed="false">
      <c r="A56" s="157"/>
      <c r="B56" s="93" t="s">
        <v>112</v>
      </c>
      <c r="C56" s="170" t="n">
        <v>1648</v>
      </c>
      <c r="D56" s="170" t="n">
        <v>1564</v>
      </c>
      <c r="E56" s="170" t="n">
        <v>36</v>
      </c>
      <c r="F56" s="170" t="n">
        <v>48</v>
      </c>
      <c r="G56" s="170" t="s">
        <v>27</v>
      </c>
      <c r="H56" s="170" t="n">
        <v>1151</v>
      </c>
      <c r="I56" s="170" t="n">
        <v>1121</v>
      </c>
      <c r="J56" s="170" t="n">
        <v>14</v>
      </c>
      <c r="K56" s="170" t="n">
        <v>16</v>
      </c>
      <c r="L56" s="170" t="s">
        <v>27</v>
      </c>
    </row>
    <row r="57" customFormat="false" ht="12" hidden="false" customHeight="true" outlineLevel="0" collapsed="false">
      <c r="A57" s="165" t="s">
        <v>431</v>
      </c>
      <c r="B57" s="93"/>
      <c r="C57" s="170"/>
      <c r="D57" s="170"/>
      <c r="E57" s="170"/>
      <c r="F57" s="170"/>
      <c r="G57" s="170"/>
      <c r="H57" s="170"/>
      <c r="I57" s="170"/>
      <c r="J57" s="170"/>
      <c r="K57" s="81"/>
      <c r="L57" s="81"/>
    </row>
    <row r="58" s="81" customFormat="true" ht="12" hidden="false" customHeight="true" outlineLevel="0" collapsed="false">
      <c r="A58" s="159"/>
      <c r="B58" s="160" t="s">
        <v>113</v>
      </c>
      <c r="C58" s="170" t="n">
        <v>8</v>
      </c>
      <c r="D58" s="170" t="n">
        <v>8</v>
      </c>
      <c r="E58" s="170" t="s">
        <v>27</v>
      </c>
      <c r="F58" s="170" t="s">
        <v>27</v>
      </c>
      <c r="G58" s="170" t="s">
        <v>27</v>
      </c>
      <c r="H58" s="170" t="n">
        <v>6</v>
      </c>
      <c r="I58" s="170" t="n">
        <v>6</v>
      </c>
      <c r="J58" s="170" t="s">
        <v>27</v>
      </c>
      <c r="K58" s="170" t="s">
        <v>27</v>
      </c>
      <c r="L58" s="170" t="s">
        <v>27</v>
      </c>
    </row>
    <row r="59" customFormat="false" ht="12" hidden="false" customHeight="true" outlineLevel="0" collapsed="false">
      <c r="A59" s="93"/>
      <c r="B59" s="160" t="s">
        <v>114</v>
      </c>
      <c r="C59" s="170" t="n">
        <v>168</v>
      </c>
      <c r="D59" s="170" t="n">
        <v>159</v>
      </c>
      <c r="E59" s="170" t="n">
        <v>7</v>
      </c>
      <c r="F59" s="170" t="n">
        <v>2</v>
      </c>
      <c r="G59" s="170" t="s">
        <v>27</v>
      </c>
      <c r="H59" s="170" t="n">
        <v>118</v>
      </c>
      <c r="I59" s="170" t="n">
        <v>112</v>
      </c>
      <c r="J59" s="170" t="n">
        <v>5</v>
      </c>
      <c r="K59" s="170" t="n">
        <v>1</v>
      </c>
      <c r="L59" s="170" t="s">
        <v>27</v>
      </c>
    </row>
    <row r="60" customFormat="false" ht="12" hidden="false" customHeight="true" outlineLevel="0" collapsed="false">
      <c r="A60" s="93"/>
      <c r="B60" s="93" t="s">
        <v>112</v>
      </c>
      <c r="C60" s="170" t="n">
        <v>176</v>
      </c>
      <c r="D60" s="170" t="n">
        <v>167</v>
      </c>
      <c r="E60" s="170" t="n">
        <v>7</v>
      </c>
      <c r="F60" s="170" t="n">
        <v>2</v>
      </c>
      <c r="G60" s="170" t="s">
        <v>27</v>
      </c>
      <c r="H60" s="170" t="n">
        <v>124</v>
      </c>
      <c r="I60" s="170" t="n">
        <v>118</v>
      </c>
      <c r="J60" s="170" t="n">
        <v>5</v>
      </c>
      <c r="K60" s="170" t="n">
        <v>1</v>
      </c>
      <c r="L60" s="170" t="s">
        <v>27</v>
      </c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>
      <c r="A65" s="171"/>
    </row>
    <row r="66" customFormat="false" ht="12" hidden="false" customHeight="true" outlineLevel="0" collapsed="false">
      <c r="A66" s="171"/>
    </row>
    <row r="67" customFormat="false" ht="12" hidden="false" customHeight="true" outlineLevel="0" collapsed="false">
      <c r="A67" s="171"/>
    </row>
    <row r="68" customFormat="false" ht="12" hidden="false" customHeight="true" outlineLevel="0" collapsed="false">
      <c r="A68" s="171"/>
    </row>
    <row r="69" customFormat="false" ht="12" hidden="false" customHeight="true" outlineLevel="0" collapsed="false">
      <c r="A69" s="171"/>
    </row>
    <row r="70" customFormat="false" ht="12" hidden="false" customHeight="true" outlineLevel="0" collapsed="false">
      <c r="A70" s="171"/>
    </row>
    <row r="71" customFormat="false" ht="12" hidden="false" customHeight="true" outlineLevel="0" collapsed="false">
      <c r="A71" s="171"/>
    </row>
    <row r="72" customFormat="false" ht="12" hidden="false" customHeight="true" outlineLevel="0" collapsed="false">
      <c r="A72" s="171"/>
    </row>
    <row r="73" customFormat="false" ht="12" hidden="false" customHeight="true" outlineLevel="0" collapsed="false">
      <c r="A73" s="171"/>
    </row>
    <row r="74" customFormat="false" ht="12" hidden="false" customHeight="true" outlineLevel="0" collapsed="false">
      <c r="A74" s="171"/>
    </row>
    <row r="75" customFormat="false" ht="12" hidden="false" customHeight="true" outlineLevel="0" collapsed="false">
      <c r="A75" s="171"/>
    </row>
    <row r="76" customFormat="false" ht="12" hidden="false" customHeight="true" outlineLevel="0" collapsed="false">
      <c r="A76" s="171"/>
    </row>
    <row r="77" customFormat="false" ht="12" hidden="false" customHeight="true" outlineLevel="0" collapsed="false">
      <c r="A77" s="171"/>
    </row>
    <row r="78" customFormat="false" ht="12" hidden="false" customHeight="true" outlineLevel="0" collapsed="false">
      <c r="A78" s="171"/>
    </row>
    <row r="79" customFormat="false" ht="12" hidden="false" customHeight="true" outlineLevel="0" collapsed="false">
      <c r="A79" s="171"/>
    </row>
    <row r="80" customFormat="false" ht="12" hidden="false" customHeight="true" outlineLevel="0" collapsed="false">
      <c r="A80" s="171"/>
    </row>
    <row r="81" customFormat="false" ht="12" hidden="false" customHeight="true" outlineLevel="0" collapsed="false">
      <c r="A81" s="171"/>
    </row>
    <row r="82" customFormat="false" ht="12" hidden="false" customHeight="true" outlineLevel="0" collapsed="false">
      <c r="A82" s="171"/>
    </row>
    <row r="83" customFormat="false" ht="12" hidden="false" customHeight="true" outlineLevel="0" collapsed="false">
      <c r="A83" s="171"/>
    </row>
    <row r="84" customFormat="false" ht="12" hidden="false" customHeight="true" outlineLevel="0" collapsed="false">
      <c r="A84" s="171"/>
    </row>
    <row r="85" customFormat="false" ht="12" hidden="false" customHeight="true" outlineLevel="0" collapsed="false">
      <c r="A85" s="171"/>
    </row>
    <row r="86" customFormat="false" ht="12" hidden="false" customHeight="true" outlineLevel="0" collapsed="false">
      <c r="A86" s="171"/>
    </row>
    <row r="87" customFormat="false" ht="12" hidden="false" customHeight="true" outlineLevel="0" collapsed="false">
      <c r="A87" s="171"/>
    </row>
    <row r="88" customFormat="false" ht="12" hidden="false" customHeight="true" outlineLevel="0" collapsed="false">
      <c r="A88" s="171"/>
    </row>
    <row r="89" customFormat="false" ht="12" hidden="false" customHeight="true" outlineLevel="0" collapsed="false">
      <c r="A89" s="171"/>
    </row>
    <row r="90" customFormat="false" ht="12" hidden="false" customHeight="true" outlineLevel="0" collapsed="false">
      <c r="A90" s="171"/>
    </row>
    <row r="91" customFormat="false" ht="12" hidden="false" customHeight="true" outlineLevel="0" collapsed="false">
      <c r="A91" s="171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</row>
    <row r="94" customFormat="false" ht="12" hidden="false" customHeight="true" outlineLevel="0" collapsed="false">
      <c r="A94" s="171"/>
    </row>
    <row r="95" customFormat="false" ht="12" hidden="false" customHeight="true" outlineLevel="0" collapsed="false">
      <c r="A95" s="171"/>
    </row>
    <row r="96" customFormat="false" ht="12" hidden="false" customHeight="true" outlineLevel="0" collapsed="false">
      <c r="A96" s="171"/>
    </row>
    <row r="97" customFormat="false" ht="12" hidden="false" customHeight="true" outlineLevel="0" collapsed="false">
      <c r="A97" s="171"/>
    </row>
    <row r="98" customFormat="false" ht="12" hidden="false" customHeight="true" outlineLevel="0" collapsed="false">
      <c r="A98" s="171"/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</sheetData>
  <mergeCells count="13"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</mergeCells>
  <hyperlinks>
    <hyperlink ref="A1" location="Inhaltsverzeichnis!Z25S1" display="3    Personal im kommunalen Bereich am 30. Juni 2007"/>
    <hyperlink ref="A2" location="Inhaltsverzeichnis!Z25S1" display="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4.55"/>
    <col collapsed="false" customWidth="true" hidden="false" outlineLevel="0" max="2" min="2" style="151" width="20.66"/>
    <col collapsed="false" customWidth="true" hidden="false" outlineLevel="0" max="4" min="3" style="151" width="6.66"/>
    <col collapsed="false" customWidth="true" hidden="false" outlineLevel="0" max="5" min="5" style="151" width="6.32"/>
    <col collapsed="false" customWidth="true" hidden="false" outlineLevel="0" max="6" min="6" style="151" width="6.1"/>
    <col collapsed="false" customWidth="true" hidden="false" outlineLevel="0" max="7" min="7" style="151" width="7.43"/>
    <col collapsed="false" customWidth="true" hidden="false" outlineLevel="0" max="8" min="8" style="151" width="6.99"/>
    <col collapsed="false" customWidth="true" hidden="false" outlineLevel="0" max="9" min="9" style="151" width="6.66"/>
    <col collapsed="false" customWidth="true" hidden="false" outlineLevel="0" max="10" min="10" style="151" width="6.32"/>
    <col collapsed="false" customWidth="true" hidden="false" outlineLevel="0" max="11" min="11" style="151" width="6.1"/>
    <col collapsed="false" customWidth="true" hidden="false" outlineLevel="0" max="12" min="12" style="151" width="7.43"/>
    <col collapsed="false" customWidth="false" hidden="false" outlineLevel="0" max="257" min="13" style="151" width="11.43"/>
  </cols>
  <sheetData>
    <row r="1" s="24" customFormat="true" ht="12" hidden="false" customHeight="true" outlineLevel="0" collapsed="false">
      <c r="A1" s="65" t="s">
        <v>422</v>
      </c>
      <c r="B1" s="65"/>
      <c r="C1" s="65"/>
      <c r="D1" s="65"/>
      <c r="E1" s="65"/>
      <c r="F1" s="65"/>
      <c r="G1" s="65"/>
      <c r="H1" s="65"/>
      <c r="I1" s="65"/>
      <c r="J1" s="48"/>
      <c r="K1" s="48"/>
      <c r="L1" s="48"/>
    </row>
    <row r="2" s="24" customFormat="true" ht="12" hidden="false" customHeight="true" outlineLevel="0" collapsed="false">
      <c r="A2" s="69" t="s">
        <v>432</v>
      </c>
      <c r="B2" s="65"/>
      <c r="C2" s="65"/>
      <c r="D2" s="65"/>
      <c r="E2" s="65"/>
      <c r="F2" s="65"/>
      <c r="G2" s="65"/>
      <c r="H2" s="65"/>
      <c r="I2" s="65"/>
      <c r="J2" s="48"/>
      <c r="K2" s="48"/>
      <c r="L2" s="48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24" customFormat="true" ht="12" hidden="false" customHeight="true" outlineLevel="0" collapsed="false">
      <c r="A4" s="153" t="s">
        <v>433</v>
      </c>
      <c r="B4" s="172" t="s">
        <v>162</v>
      </c>
      <c r="C4" s="208" t="s">
        <v>129</v>
      </c>
      <c r="D4" s="208"/>
      <c r="E4" s="208"/>
      <c r="F4" s="208"/>
      <c r="G4" s="208"/>
      <c r="H4" s="154" t="s">
        <v>148</v>
      </c>
      <c r="I4" s="154"/>
      <c r="J4" s="154"/>
      <c r="K4" s="154"/>
      <c r="L4" s="154"/>
    </row>
    <row r="5" customFormat="false" ht="12" hidden="false" customHeight="true" outlineLevel="0" collapsed="false">
      <c r="A5" s="153"/>
      <c r="B5" s="172"/>
      <c r="C5" s="84" t="s">
        <v>163</v>
      </c>
      <c r="D5" s="84" t="s">
        <v>424</v>
      </c>
      <c r="E5" s="84"/>
      <c r="F5" s="84" t="s">
        <v>425</v>
      </c>
      <c r="G5" s="84" t="s">
        <v>434</v>
      </c>
      <c r="H5" s="84" t="s">
        <v>163</v>
      </c>
      <c r="I5" s="84" t="s">
        <v>424</v>
      </c>
      <c r="J5" s="84"/>
      <c r="K5" s="84" t="s">
        <v>425</v>
      </c>
      <c r="L5" s="77" t="s">
        <v>434</v>
      </c>
    </row>
    <row r="6" customFormat="false" ht="66" hidden="false" customHeight="true" outlineLevel="0" collapsed="false">
      <c r="A6" s="153"/>
      <c r="B6" s="172"/>
      <c r="C6" s="84"/>
      <c r="D6" s="77" t="s">
        <v>435</v>
      </c>
      <c r="E6" s="77" t="s">
        <v>165</v>
      </c>
      <c r="F6" s="84"/>
      <c r="G6" s="84"/>
      <c r="H6" s="84"/>
      <c r="I6" s="77" t="s">
        <v>435</v>
      </c>
      <c r="J6" s="77" t="s">
        <v>165</v>
      </c>
      <c r="K6" s="84"/>
      <c r="L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s="165" customFormat="true" ht="10.5" hidden="false" customHeight="true" outlineLevel="0" collapsed="false">
      <c r="A8" s="173"/>
      <c r="B8" s="174" t="s">
        <v>112</v>
      </c>
      <c r="C8" s="175" t="n">
        <v>43480</v>
      </c>
      <c r="D8" s="175" t="n">
        <v>39667</v>
      </c>
      <c r="E8" s="175" t="n">
        <v>2012</v>
      </c>
      <c r="F8" s="175" t="n">
        <v>1759</v>
      </c>
      <c r="G8" s="175" t="n">
        <v>42</v>
      </c>
      <c r="H8" s="175" t="n">
        <v>38246</v>
      </c>
      <c r="I8" s="175" t="n">
        <v>34672</v>
      </c>
      <c r="J8" s="175" t="n">
        <v>1867</v>
      </c>
      <c r="K8" s="175" t="n">
        <v>1667</v>
      </c>
      <c r="L8" s="175" t="n">
        <v>40</v>
      </c>
    </row>
    <row r="9" s="81" customFormat="true" ht="12" hidden="false" customHeight="true" outlineLevel="0" collapsed="false">
      <c r="A9" s="157"/>
      <c r="B9" s="100"/>
      <c r="C9" s="170"/>
      <c r="D9" s="176"/>
      <c r="E9" s="176"/>
      <c r="F9" s="176"/>
      <c r="G9" s="176"/>
      <c r="H9" s="170"/>
      <c r="I9" s="177"/>
      <c r="J9" s="176"/>
      <c r="K9" s="176"/>
      <c r="L9" s="176"/>
    </row>
    <row r="10" s="165" customFormat="true" ht="10.5" hidden="false" customHeight="true" outlineLevel="0" collapsed="false">
      <c r="A10" s="157" t="s">
        <v>166</v>
      </c>
      <c r="B10" s="100" t="s">
        <v>436</v>
      </c>
      <c r="C10" s="170" t="n">
        <v>9642</v>
      </c>
      <c r="D10" s="170" t="n">
        <v>9466</v>
      </c>
      <c r="E10" s="170" t="n">
        <v>116</v>
      </c>
      <c r="F10" s="170" t="n">
        <v>18</v>
      </c>
      <c r="G10" s="170" t="n">
        <v>42</v>
      </c>
      <c r="H10" s="170" t="n">
        <v>8637</v>
      </c>
      <c r="I10" s="170" t="n">
        <v>8475</v>
      </c>
      <c r="J10" s="170" t="n">
        <v>104</v>
      </c>
      <c r="K10" s="170" t="n">
        <v>18</v>
      </c>
      <c r="L10" s="170" t="n">
        <v>40</v>
      </c>
    </row>
    <row r="11" s="81" customFormat="true" ht="3" hidden="false" customHeight="true" outlineLevel="0" collapsed="false">
      <c r="A11" s="157"/>
      <c r="B11" s="100"/>
      <c r="C11" s="170"/>
      <c r="D11" s="170"/>
      <c r="E11" s="170"/>
      <c r="F11" s="170"/>
      <c r="G11" s="170"/>
      <c r="H11" s="170"/>
      <c r="I11" s="170"/>
      <c r="J11" s="170"/>
      <c r="K11" s="170"/>
      <c r="L11" s="170"/>
    </row>
    <row r="12" s="81" customFormat="true" ht="20.4" hidden="false" customHeight="true" outlineLevel="0" collapsed="false">
      <c r="A12" s="159" t="s">
        <v>437</v>
      </c>
      <c r="B12" s="178" t="s">
        <v>438</v>
      </c>
      <c r="C12" s="170" t="n">
        <v>993</v>
      </c>
      <c r="D12" s="170" t="n">
        <v>993</v>
      </c>
      <c r="E12" s="170" t="s">
        <v>27</v>
      </c>
      <c r="F12" s="170" t="s">
        <v>27</v>
      </c>
      <c r="G12" s="170" t="s">
        <v>27</v>
      </c>
      <c r="H12" s="170" t="n">
        <v>920</v>
      </c>
      <c r="I12" s="170" t="n">
        <v>920</v>
      </c>
      <c r="J12" s="170" t="s">
        <v>27</v>
      </c>
      <c r="K12" s="170" t="s">
        <v>27</v>
      </c>
      <c r="L12" s="170" t="s">
        <v>27</v>
      </c>
    </row>
    <row r="13" s="81" customFormat="true" ht="10.5" hidden="false" customHeight="true" outlineLevel="0" collapsed="false">
      <c r="A13" s="157" t="s">
        <v>439</v>
      </c>
      <c r="B13" s="100" t="s">
        <v>440</v>
      </c>
      <c r="C13" s="170" t="n">
        <v>3208</v>
      </c>
      <c r="D13" s="170" t="n">
        <v>3092</v>
      </c>
      <c r="E13" s="170" t="n">
        <v>116</v>
      </c>
      <c r="F13" s="170" t="s">
        <v>27</v>
      </c>
      <c r="G13" s="170" t="s">
        <v>27</v>
      </c>
      <c r="H13" s="170" t="n">
        <v>2871</v>
      </c>
      <c r="I13" s="170" t="n">
        <v>2767</v>
      </c>
      <c r="J13" s="170" t="n">
        <v>104</v>
      </c>
      <c r="K13" s="170" t="s">
        <v>27</v>
      </c>
      <c r="L13" s="170" t="s">
        <v>27</v>
      </c>
    </row>
    <row r="14" s="81" customFormat="true" ht="22.5" hidden="false" customHeight="true" outlineLevel="0" collapsed="false">
      <c r="A14" s="209" t="s">
        <v>441</v>
      </c>
      <c r="B14" s="210" t="s">
        <v>442</v>
      </c>
      <c r="C14" s="170" t="n">
        <v>5441</v>
      </c>
      <c r="D14" s="170" t="n">
        <v>5381</v>
      </c>
      <c r="E14" s="170" t="s">
        <v>27</v>
      </c>
      <c r="F14" s="170" t="n">
        <v>18</v>
      </c>
      <c r="G14" s="170" t="n">
        <v>42</v>
      </c>
      <c r="H14" s="170" t="n">
        <v>4845</v>
      </c>
      <c r="I14" s="170" t="n">
        <v>4787</v>
      </c>
      <c r="J14" s="170" t="s">
        <v>27</v>
      </c>
      <c r="K14" s="170" t="n">
        <v>18</v>
      </c>
      <c r="L14" s="170" t="n">
        <v>40</v>
      </c>
    </row>
    <row r="15" s="81" customFormat="true" ht="3" hidden="false" customHeight="true" outlineLevel="0" collapsed="false">
      <c r="A15" s="157"/>
      <c r="B15" s="100"/>
      <c r="C15" s="170"/>
      <c r="D15" s="170"/>
      <c r="E15" s="170"/>
      <c r="F15" s="170"/>
      <c r="G15" s="170"/>
      <c r="H15" s="170"/>
      <c r="I15" s="170"/>
      <c r="J15" s="170"/>
      <c r="K15" s="170"/>
      <c r="L15" s="170"/>
    </row>
    <row r="16" s="81" customFormat="true" ht="22.5" hidden="false" customHeight="true" outlineLevel="0" collapsed="false">
      <c r="A16" s="209" t="s">
        <v>190</v>
      </c>
      <c r="B16" s="210" t="s">
        <v>443</v>
      </c>
      <c r="C16" s="170" t="n">
        <v>4574</v>
      </c>
      <c r="D16" s="170" t="n">
        <v>4414</v>
      </c>
      <c r="E16" s="170" t="n">
        <v>159</v>
      </c>
      <c r="F16" s="170" t="n">
        <v>1</v>
      </c>
      <c r="G16" s="170" t="s">
        <v>27</v>
      </c>
      <c r="H16" s="170" t="n">
        <v>4237</v>
      </c>
      <c r="I16" s="170" t="n">
        <v>4083</v>
      </c>
      <c r="J16" s="170" t="n">
        <v>153</v>
      </c>
      <c r="K16" s="170" t="n">
        <v>1</v>
      </c>
      <c r="L16" s="170" t="s">
        <v>27</v>
      </c>
    </row>
    <row r="17" s="81" customFormat="true" ht="3" hidden="false" customHeight="true" outlineLevel="0" collapsed="false">
      <c r="A17" s="157"/>
      <c r="B17" s="100"/>
      <c r="C17" s="170"/>
      <c r="D17" s="170"/>
      <c r="E17" s="170"/>
      <c r="F17" s="170"/>
      <c r="G17" s="170"/>
      <c r="H17" s="170"/>
      <c r="I17" s="170"/>
      <c r="J17" s="170"/>
      <c r="K17" s="170"/>
      <c r="L17" s="170"/>
    </row>
    <row r="18" s="81" customFormat="true" ht="10.5" hidden="false" customHeight="true" outlineLevel="0" collapsed="false">
      <c r="A18" s="157" t="s">
        <v>444</v>
      </c>
      <c r="B18" s="100" t="s">
        <v>445</v>
      </c>
      <c r="C18" s="170" t="n">
        <v>3102</v>
      </c>
      <c r="D18" s="170" t="n">
        <v>3102</v>
      </c>
      <c r="E18" s="170" t="s">
        <v>27</v>
      </c>
      <c r="F18" s="170" t="s">
        <v>27</v>
      </c>
      <c r="G18" s="170" t="s">
        <v>27</v>
      </c>
      <c r="H18" s="170" t="n">
        <v>2839</v>
      </c>
      <c r="I18" s="170" t="n">
        <v>2839</v>
      </c>
      <c r="J18" s="170" t="s">
        <v>27</v>
      </c>
      <c r="K18" s="170" t="s">
        <v>27</v>
      </c>
      <c r="L18" s="170" t="s">
        <v>27</v>
      </c>
    </row>
    <row r="19" s="81" customFormat="true" ht="10.5" hidden="false" customHeight="true" outlineLevel="0" collapsed="false">
      <c r="A19" s="157" t="s">
        <v>194</v>
      </c>
      <c r="B19" s="100" t="s">
        <v>446</v>
      </c>
      <c r="C19" s="170" t="n">
        <v>826</v>
      </c>
      <c r="D19" s="170" t="n">
        <v>825</v>
      </c>
      <c r="E19" s="170" t="s">
        <v>27</v>
      </c>
      <c r="F19" s="170" t="n">
        <v>1</v>
      </c>
      <c r="G19" s="170" t="s">
        <v>27</v>
      </c>
      <c r="H19" s="170" t="n">
        <v>787</v>
      </c>
      <c r="I19" s="170" t="n">
        <v>786</v>
      </c>
      <c r="J19" s="170" t="s">
        <v>27</v>
      </c>
      <c r="K19" s="170" t="n">
        <v>1</v>
      </c>
      <c r="L19" s="170" t="s">
        <v>27</v>
      </c>
    </row>
    <row r="20" s="81" customFormat="true" ht="3" hidden="false" customHeight="true" outlineLevel="0" collapsed="false">
      <c r="A20" s="157"/>
      <c r="B20" s="100"/>
      <c r="C20" s="170"/>
      <c r="D20" s="170"/>
      <c r="E20" s="170"/>
      <c r="F20" s="170"/>
      <c r="G20" s="170"/>
      <c r="H20" s="170"/>
      <c r="I20" s="170"/>
      <c r="J20" s="170"/>
      <c r="K20" s="170"/>
      <c r="L20" s="170"/>
    </row>
    <row r="21" s="81" customFormat="true" ht="10.5" hidden="false" customHeight="true" outlineLevel="0" collapsed="false">
      <c r="A21" s="157" t="s">
        <v>73</v>
      </c>
      <c r="B21" s="81" t="s">
        <v>447</v>
      </c>
      <c r="C21" s="170" t="n">
        <v>2703</v>
      </c>
      <c r="D21" s="170" t="n">
        <v>2669</v>
      </c>
      <c r="E21" s="170" t="s">
        <v>27</v>
      </c>
      <c r="F21" s="170" t="n">
        <v>34</v>
      </c>
      <c r="G21" s="170" t="s">
        <v>27</v>
      </c>
      <c r="H21" s="170" t="n">
        <v>2249</v>
      </c>
      <c r="I21" s="170" t="n">
        <v>2224</v>
      </c>
      <c r="J21" s="170" t="s">
        <v>27</v>
      </c>
      <c r="K21" s="170" t="n">
        <v>25</v>
      </c>
      <c r="L21" s="170" t="s">
        <v>27</v>
      </c>
    </row>
    <row r="22" s="81" customFormat="true" ht="3" hidden="false" customHeight="true" outlineLevel="0" collapsed="false">
      <c r="A22" s="157"/>
      <c r="B22" s="100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s="81" customFormat="true" ht="20.4" hidden="false" customHeight="true" outlineLevel="0" collapsed="false">
      <c r="A23" s="159" t="s">
        <v>85</v>
      </c>
      <c r="B23" s="178" t="s">
        <v>448</v>
      </c>
      <c r="C23" s="170" t="n">
        <v>2183</v>
      </c>
      <c r="D23" s="170" t="n">
        <v>1848</v>
      </c>
      <c r="E23" s="170" t="n">
        <v>248</v>
      </c>
      <c r="F23" s="170" t="n">
        <v>87</v>
      </c>
      <c r="G23" s="170" t="s">
        <v>27</v>
      </c>
      <c r="H23" s="170" t="n">
        <v>1906</v>
      </c>
      <c r="I23" s="170" t="n">
        <v>1591</v>
      </c>
      <c r="J23" s="170" t="n">
        <v>229</v>
      </c>
      <c r="K23" s="170" t="n">
        <v>86</v>
      </c>
      <c r="L23" s="170" t="s">
        <v>27</v>
      </c>
    </row>
    <row r="24" s="81" customFormat="true" ht="3" hidden="false" customHeight="true" outlineLevel="0" collapsed="false">
      <c r="A24" s="157"/>
      <c r="B24" s="100"/>
      <c r="C24" s="170"/>
      <c r="D24" s="170"/>
      <c r="E24" s="170"/>
      <c r="F24" s="170"/>
      <c r="G24" s="170"/>
      <c r="H24" s="170"/>
      <c r="I24" s="170"/>
      <c r="J24" s="170"/>
      <c r="K24" s="170"/>
      <c r="L24" s="170"/>
    </row>
    <row r="25" s="81" customFormat="true" ht="10.5" hidden="false" customHeight="true" outlineLevel="0" collapsed="false">
      <c r="A25" s="157" t="s">
        <v>449</v>
      </c>
      <c r="B25" s="100" t="s">
        <v>450</v>
      </c>
      <c r="C25" s="170" t="n">
        <v>599</v>
      </c>
      <c r="D25" s="170" t="n">
        <v>415</v>
      </c>
      <c r="E25" s="170" t="n">
        <v>99</v>
      </c>
      <c r="F25" s="170" t="n">
        <v>85</v>
      </c>
      <c r="G25" s="170" t="s">
        <v>27</v>
      </c>
      <c r="H25" s="170" t="n">
        <v>540</v>
      </c>
      <c r="I25" s="170" t="n">
        <v>358</v>
      </c>
      <c r="J25" s="170" t="n">
        <v>98</v>
      </c>
      <c r="K25" s="170" t="n">
        <v>84</v>
      </c>
      <c r="L25" s="170" t="s">
        <v>27</v>
      </c>
    </row>
    <row r="26" s="81" customFormat="true" ht="12" hidden="false" customHeight="true" outlineLevel="0" collapsed="false">
      <c r="A26" s="157" t="s">
        <v>451</v>
      </c>
      <c r="B26" s="100" t="s">
        <v>452</v>
      </c>
      <c r="C26" s="170" t="n">
        <v>623</v>
      </c>
      <c r="D26" s="170" t="n">
        <v>623</v>
      </c>
      <c r="E26" s="170" t="s">
        <v>27</v>
      </c>
      <c r="F26" s="170" t="s">
        <v>27</v>
      </c>
      <c r="G26" s="170" t="s">
        <v>27</v>
      </c>
      <c r="H26" s="170" t="n">
        <v>514</v>
      </c>
      <c r="I26" s="170" t="n">
        <v>514</v>
      </c>
      <c r="J26" s="170" t="s">
        <v>27</v>
      </c>
      <c r="K26" s="170" t="s">
        <v>27</v>
      </c>
      <c r="L26" s="170" t="s">
        <v>27</v>
      </c>
    </row>
    <row r="27" s="81" customFormat="true" ht="3" hidden="false" customHeight="true" outlineLevel="0" collapsed="false">
      <c r="A27" s="157"/>
      <c r="B27" s="100"/>
      <c r="C27" s="170"/>
      <c r="D27" s="170"/>
      <c r="E27" s="170"/>
      <c r="F27" s="170"/>
      <c r="G27" s="170"/>
      <c r="H27" s="170"/>
      <c r="I27" s="170"/>
      <c r="J27" s="170"/>
      <c r="K27" s="170"/>
      <c r="L27" s="170"/>
    </row>
    <row r="28" s="81" customFormat="true" ht="12" hidden="false" customHeight="true" outlineLevel="0" collapsed="false">
      <c r="A28" s="157" t="s">
        <v>93</v>
      </c>
      <c r="B28" s="100" t="s">
        <v>453</v>
      </c>
      <c r="C28" s="170" t="n">
        <v>13012</v>
      </c>
      <c r="D28" s="170" t="n">
        <v>12523</v>
      </c>
      <c r="E28" s="170" t="n">
        <v>489</v>
      </c>
      <c r="F28" s="170" t="s">
        <v>27</v>
      </c>
      <c r="G28" s="170" t="s">
        <v>27</v>
      </c>
      <c r="H28" s="170" t="n">
        <v>10786</v>
      </c>
      <c r="I28" s="170" t="n">
        <v>10344</v>
      </c>
      <c r="J28" s="170" t="n">
        <v>442</v>
      </c>
      <c r="K28" s="170" t="s">
        <v>27</v>
      </c>
      <c r="L28" s="170" t="s">
        <v>27</v>
      </c>
    </row>
    <row r="29" s="81" customFormat="true" ht="3" hidden="false" customHeight="true" outlineLevel="0" collapsed="false">
      <c r="A29" s="157"/>
      <c r="B29" s="100"/>
      <c r="C29" s="170"/>
      <c r="D29" s="170"/>
      <c r="E29" s="170"/>
      <c r="F29" s="170"/>
      <c r="G29" s="170"/>
      <c r="H29" s="170"/>
      <c r="I29" s="170"/>
      <c r="J29" s="170"/>
      <c r="K29" s="170"/>
      <c r="L29" s="170"/>
    </row>
    <row r="30" s="81" customFormat="true" ht="22.5" hidden="false" customHeight="true" outlineLevel="0" collapsed="false">
      <c r="A30" s="209" t="s">
        <v>454</v>
      </c>
      <c r="B30" s="210" t="s">
        <v>455</v>
      </c>
      <c r="C30" s="170" t="n">
        <v>1131</v>
      </c>
      <c r="D30" s="170" t="n">
        <v>1131</v>
      </c>
      <c r="E30" s="170" t="s">
        <v>27</v>
      </c>
      <c r="F30" s="170" t="s">
        <v>27</v>
      </c>
      <c r="G30" s="170" t="s">
        <v>27</v>
      </c>
      <c r="H30" s="170" t="n">
        <v>1023</v>
      </c>
      <c r="I30" s="170" t="n">
        <v>1023</v>
      </c>
      <c r="J30" s="170" t="s">
        <v>27</v>
      </c>
      <c r="K30" s="170" t="s">
        <v>27</v>
      </c>
      <c r="L30" s="170" t="s">
        <v>27</v>
      </c>
    </row>
    <row r="31" s="81" customFormat="true" ht="20.4" hidden="false" customHeight="true" outlineLevel="0" collapsed="false">
      <c r="A31" s="159" t="s">
        <v>456</v>
      </c>
      <c r="B31" s="178" t="s">
        <v>457</v>
      </c>
      <c r="C31" s="170" t="n">
        <v>1638</v>
      </c>
      <c r="D31" s="170" t="n">
        <v>1454</v>
      </c>
      <c r="E31" s="170" t="n">
        <v>184</v>
      </c>
      <c r="F31" s="170" t="s">
        <v>27</v>
      </c>
      <c r="G31" s="170" t="s">
        <v>27</v>
      </c>
      <c r="H31" s="170" t="n">
        <v>1592</v>
      </c>
      <c r="I31" s="170" t="n">
        <v>1412</v>
      </c>
      <c r="J31" s="170" t="n">
        <v>180</v>
      </c>
      <c r="K31" s="170" t="s">
        <v>27</v>
      </c>
      <c r="L31" s="170" t="s">
        <v>27</v>
      </c>
    </row>
    <row r="32" s="81" customFormat="true" ht="22.5" hidden="false" customHeight="true" outlineLevel="0" collapsed="false">
      <c r="A32" s="159" t="s">
        <v>458</v>
      </c>
      <c r="B32" s="178" t="s">
        <v>459</v>
      </c>
      <c r="C32" s="170" t="n">
        <v>839</v>
      </c>
      <c r="D32" s="170" t="n">
        <v>839</v>
      </c>
      <c r="E32" s="170" t="s">
        <v>27</v>
      </c>
      <c r="F32" s="170" t="s">
        <v>27</v>
      </c>
      <c r="G32" s="170" t="s">
        <v>27</v>
      </c>
      <c r="H32" s="170" t="n">
        <v>765</v>
      </c>
      <c r="I32" s="170" t="n">
        <v>765</v>
      </c>
      <c r="J32" s="170" t="s">
        <v>27</v>
      </c>
      <c r="K32" s="170" t="s">
        <v>27</v>
      </c>
      <c r="L32" s="170" t="s">
        <v>27</v>
      </c>
    </row>
    <row r="33" s="81" customFormat="true" ht="12" hidden="false" customHeight="true" outlineLevel="0" collapsed="false">
      <c r="A33" s="159" t="s">
        <v>460</v>
      </c>
      <c r="B33" s="178" t="s">
        <v>461</v>
      </c>
      <c r="C33" s="170" t="n">
        <v>152</v>
      </c>
      <c r="D33" s="170" t="n">
        <v>90</v>
      </c>
      <c r="E33" s="170" t="n">
        <v>62</v>
      </c>
      <c r="F33" s="170" t="s">
        <v>27</v>
      </c>
      <c r="G33" s="170" t="s">
        <v>27</v>
      </c>
      <c r="H33" s="170" t="n">
        <v>133</v>
      </c>
      <c r="I33" s="170" t="n">
        <v>77</v>
      </c>
      <c r="J33" s="170" t="n">
        <v>56</v>
      </c>
      <c r="K33" s="170" t="s">
        <v>27</v>
      </c>
      <c r="L33" s="170" t="s">
        <v>27</v>
      </c>
    </row>
    <row r="34" s="81" customFormat="true" ht="22.5" hidden="false" customHeight="true" outlineLevel="0" collapsed="false">
      <c r="A34" s="159" t="s">
        <v>462</v>
      </c>
      <c r="B34" s="178" t="s">
        <v>463</v>
      </c>
      <c r="C34" s="170" t="n">
        <v>8193</v>
      </c>
      <c r="D34" s="170" t="n">
        <v>7950</v>
      </c>
      <c r="E34" s="170" t="n">
        <v>243</v>
      </c>
      <c r="F34" s="170" t="s">
        <v>27</v>
      </c>
      <c r="G34" s="170" t="s">
        <v>27</v>
      </c>
      <c r="H34" s="170" t="n">
        <v>6307</v>
      </c>
      <c r="I34" s="170" t="n">
        <v>6102</v>
      </c>
      <c r="J34" s="170" t="n">
        <v>206</v>
      </c>
      <c r="K34" s="170" t="s">
        <v>27</v>
      </c>
      <c r="L34" s="170" t="s">
        <v>27</v>
      </c>
    </row>
    <row r="35" s="81" customFormat="true" ht="3" hidden="false" customHeight="true" outlineLevel="0" collapsed="false">
      <c r="A35" s="159"/>
      <c r="B35" s="178"/>
      <c r="C35" s="170"/>
      <c r="D35" s="170"/>
      <c r="E35" s="170"/>
      <c r="F35" s="170"/>
      <c r="G35" s="170"/>
      <c r="H35" s="170"/>
      <c r="I35" s="170"/>
      <c r="J35" s="170"/>
      <c r="K35" s="170"/>
      <c r="L35" s="170"/>
    </row>
    <row r="36" s="81" customFormat="true" ht="20.4" hidden="false" customHeight="true" outlineLevel="0" collapsed="false">
      <c r="A36" s="159" t="s">
        <v>207</v>
      </c>
      <c r="B36" s="178" t="s">
        <v>464</v>
      </c>
      <c r="C36" s="170" t="n">
        <v>2051</v>
      </c>
      <c r="D36" s="170" t="n">
        <v>1780</v>
      </c>
      <c r="E36" s="170" t="n">
        <v>196</v>
      </c>
      <c r="F36" s="170" t="n">
        <v>75</v>
      </c>
      <c r="G36" s="170" t="s">
        <v>27</v>
      </c>
      <c r="H36" s="170" t="n">
        <v>1816</v>
      </c>
      <c r="I36" s="170" t="n">
        <v>1564</v>
      </c>
      <c r="J36" s="170" t="n">
        <v>182</v>
      </c>
      <c r="K36" s="170" t="n">
        <v>70</v>
      </c>
      <c r="L36" s="170" t="s">
        <v>27</v>
      </c>
    </row>
    <row r="37" s="81" customFormat="true" ht="6" hidden="false" customHeight="true" outlineLevel="0" collapsed="false">
      <c r="A37" s="159"/>
      <c r="B37" s="178"/>
      <c r="C37" s="170"/>
      <c r="D37" s="170"/>
      <c r="E37" s="170"/>
      <c r="F37" s="170"/>
      <c r="G37" s="170"/>
      <c r="H37" s="170"/>
      <c r="I37" s="170"/>
      <c r="J37" s="170"/>
      <c r="K37" s="170"/>
      <c r="L37" s="170"/>
    </row>
    <row r="38" s="81" customFormat="true" ht="20.4" hidden="false" customHeight="true" outlineLevel="0" collapsed="false">
      <c r="A38" s="159" t="s">
        <v>465</v>
      </c>
      <c r="B38" s="178" t="s">
        <v>466</v>
      </c>
      <c r="C38" s="170" t="n">
        <v>700</v>
      </c>
      <c r="D38" s="170" t="n">
        <v>700</v>
      </c>
      <c r="E38" s="170" t="s">
        <v>27</v>
      </c>
      <c r="F38" s="170" t="s">
        <v>27</v>
      </c>
      <c r="G38" s="170" t="s">
        <v>27</v>
      </c>
      <c r="H38" s="170" t="n">
        <v>606</v>
      </c>
      <c r="I38" s="170" t="n">
        <v>606</v>
      </c>
      <c r="J38" s="170" t="s">
        <v>27</v>
      </c>
      <c r="K38" s="170" t="s">
        <v>27</v>
      </c>
      <c r="L38" s="170" t="s">
        <v>27</v>
      </c>
    </row>
    <row r="39" s="81" customFormat="true" ht="12" hidden="false" customHeight="true" outlineLevel="0" collapsed="false">
      <c r="A39" s="157" t="s">
        <v>467</v>
      </c>
      <c r="B39" s="179" t="s">
        <v>468</v>
      </c>
      <c r="C39" s="170" t="s">
        <v>27</v>
      </c>
      <c r="D39" s="170" t="s">
        <v>27</v>
      </c>
      <c r="E39" s="170" t="s">
        <v>27</v>
      </c>
      <c r="F39" s="170" t="s">
        <v>27</v>
      </c>
      <c r="G39" s="170" t="s">
        <v>27</v>
      </c>
      <c r="H39" s="170" t="s">
        <v>27</v>
      </c>
      <c r="I39" s="170" t="s">
        <v>27</v>
      </c>
      <c r="J39" s="170" t="s">
        <v>27</v>
      </c>
      <c r="K39" s="170" t="s">
        <v>27</v>
      </c>
      <c r="L39" s="170" t="s">
        <v>27</v>
      </c>
    </row>
    <row r="40" s="81" customFormat="true" ht="3" hidden="false" customHeight="true" outlineLevel="0" collapsed="false">
      <c r="A40" s="157"/>
      <c r="B40" s="179"/>
      <c r="C40" s="170"/>
      <c r="D40" s="176"/>
      <c r="E40" s="176"/>
      <c r="F40" s="176"/>
      <c r="G40" s="176"/>
      <c r="H40" s="170"/>
      <c r="I40" s="177"/>
      <c r="J40" s="176"/>
      <c r="K40" s="176"/>
      <c r="L40" s="170"/>
    </row>
    <row r="41" s="81" customFormat="true" ht="20.4" hidden="false" customHeight="true" outlineLevel="0" collapsed="false">
      <c r="A41" s="159" t="s">
        <v>209</v>
      </c>
      <c r="B41" s="178" t="s">
        <v>469</v>
      </c>
      <c r="C41" s="170" t="n">
        <v>4666</v>
      </c>
      <c r="D41" s="170" t="n">
        <v>4494</v>
      </c>
      <c r="E41" s="170" t="n">
        <v>142</v>
      </c>
      <c r="F41" s="170" t="n">
        <v>30</v>
      </c>
      <c r="G41" s="170" t="s">
        <v>27</v>
      </c>
      <c r="H41" s="170" t="n">
        <v>4309</v>
      </c>
      <c r="I41" s="170" t="n">
        <v>4146</v>
      </c>
      <c r="J41" s="170" t="n">
        <v>135</v>
      </c>
      <c r="K41" s="170" t="n">
        <v>28</v>
      </c>
      <c r="L41" s="170" t="s">
        <v>27</v>
      </c>
    </row>
    <row r="42" s="81" customFormat="true" ht="3" hidden="false" customHeight="true" outlineLevel="0" collapsed="false">
      <c r="A42" s="157"/>
      <c r="B42" s="179"/>
      <c r="C42" s="170"/>
      <c r="D42" s="176"/>
      <c r="E42" s="176"/>
      <c r="F42" s="176"/>
      <c r="G42" s="176"/>
      <c r="H42" s="170"/>
      <c r="I42" s="177"/>
      <c r="J42" s="176"/>
      <c r="K42" s="176"/>
      <c r="L42" s="170"/>
    </row>
    <row r="43" s="81" customFormat="true" ht="10.5" hidden="false" customHeight="true" outlineLevel="0" collapsed="false">
      <c r="A43" s="157" t="s">
        <v>470</v>
      </c>
      <c r="B43" s="100" t="s">
        <v>471</v>
      </c>
      <c r="C43" s="170" t="n">
        <v>1952</v>
      </c>
      <c r="D43" s="170" t="n">
        <v>1952</v>
      </c>
      <c r="E43" s="170" t="s">
        <v>27</v>
      </c>
      <c r="F43" s="170" t="s">
        <v>27</v>
      </c>
      <c r="G43" s="170" t="s">
        <v>27</v>
      </c>
      <c r="H43" s="170" t="n">
        <v>1787</v>
      </c>
      <c r="I43" s="170" t="n">
        <v>1787</v>
      </c>
      <c r="J43" s="170" t="s">
        <v>27</v>
      </c>
      <c r="K43" s="170" t="s">
        <v>27</v>
      </c>
      <c r="L43" s="170" t="s">
        <v>27</v>
      </c>
    </row>
    <row r="44" s="81" customFormat="true" ht="30.6" hidden="false" customHeight="true" outlineLevel="0" collapsed="false">
      <c r="A44" s="159" t="s">
        <v>472</v>
      </c>
      <c r="B44" s="178" t="s">
        <v>473</v>
      </c>
      <c r="C44" s="170" t="n">
        <v>2045</v>
      </c>
      <c r="D44" s="170" t="n">
        <v>2019</v>
      </c>
      <c r="E44" s="170" t="s">
        <v>27</v>
      </c>
      <c r="F44" s="170" t="n">
        <v>26</v>
      </c>
      <c r="G44" s="170" t="s">
        <v>27</v>
      </c>
      <c r="H44" s="170" t="n">
        <v>1898</v>
      </c>
      <c r="I44" s="170" t="n">
        <v>1874</v>
      </c>
      <c r="J44" s="170" t="s">
        <v>27</v>
      </c>
      <c r="K44" s="170" t="n">
        <v>25</v>
      </c>
      <c r="L44" s="170" t="s">
        <v>27</v>
      </c>
    </row>
    <row r="45" s="81" customFormat="true" ht="22.5" hidden="false" customHeight="true" outlineLevel="0" collapsed="false">
      <c r="A45" s="209" t="s">
        <v>474</v>
      </c>
      <c r="B45" s="178" t="s">
        <v>475</v>
      </c>
      <c r="C45" s="170" t="n">
        <v>414</v>
      </c>
      <c r="D45" s="170" t="n">
        <v>303</v>
      </c>
      <c r="E45" s="170" t="n">
        <v>111</v>
      </c>
      <c r="F45" s="170" t="s">
        <v>27</v>
      </c>
      <c r="G45" s="170" t="s">
        <v>27</v>
      </c>
      <c r="H45" s="170" t="n">
        <v>392</v>
      </c>
      <c r="I45" s="170" t="n">
        <v>286</v>
      </c>
      <c r="J45" s="170" t="n">
        <v>106</v>
      </c>
      <c r="K45" s="170" t="s">
        <v>27</v>
      </c>
      <c r="L45" s="170" t="s">
        <v>27</v>
      </c>
    </row>
    <row r="46" s="81" customFormat="true" ht="3" hidden="false" customHeight="true" outlineLevel="0" collapsed="false">
      <c r="A46" s="209"/>
      <c r="B46" s="178"/>
      <c r="C46" s="170"/>
      <c r="D46" s="176"/>
      <c r="E46" s="176"/>
      <c r="F46" s="176"/>
      <c r="G46" s="176"/>
      <c r="H46" s="170"/>
      <c r="I46" s="177"/>
      <c r="J46" s="176"/>
      <c r="K46" s="176"/>
      <c r="L46" s="170"/>
    </row>
    <row r="47" s="81" customFormat="true" ht="12" hidden="false" customHeight="true" outlineLevel="0" collapsed="false">
      <c r="A47" s="157" t="s">
        <v>211</v>
      </c>
      <c r="B47" s="100" t="s">
        <v>476</v>
      </c>
      <c r="C47" s="170" t="n">
        <v>3686</v>
      </c>
      <c r="D47" s="170" t="n">
        <v>2298</v>
      </c>
      <c r="E47" s="170" t="n">
        <v>483</v>
      </c>
      <c r="F47" s="170" t="n">
        <v>905</v>
      </c>
      <c r="G47" s="170" t="s">
        <v>27</v>
      </c>
      <c r="H47" s="170" t="n">
        <v>3400</v>
      </c>
      <c r="I47" s="170" t="n">
        <v>2086</v>
      </c>
      <c r="J47" s="170" t="n">
        <v>455</v>
      </c>
      <c r="K47" s="170" t="n">
        <v>858</v>
      </c>
      <c r="L47" s="170" t="s">
        <v>27</v>
      </c>
    </row>
    <row r="48" s="81" customFormat="true" ht="3" hidden="false" customHeight="true" outlineLevel="0" collapsed="false">
      <c r="A48" s="209"/>
      <c r="B48" s="178"/>
      <c r="C48" s="170"/>
      <c r="D48" s="176"/>
      <c r="E48" s="176"/>
      <c r="F48" s="176"/>
      <c r="G48" s="176"/>
      <c r="H48" s="170"/>
      <c r="I48" s="177"/>
      <c r="J48" s="176"/>
      <c r="K48" s="176"/>
      <c r="L48" s="170"/>
    </row>
    <row r="49" s="81" customFormat="true" ht="10.5" hidden="false" customHeight="true" outlineLevel="0" collapsed="false">
      <c r="A49" s="157" t="s">
        <v>477</v>
      </c>
      <c r="B49" s="100" t="s">
        <v>478</v>
      </c>
      <c r="C49" s="170" t="n">
        <v>891</v>
      </c>
      <c r="D49" s="170" t="n">
        <v>32</v>
      </c>
      <c r="E49" s="170" t="n">
        <v>96</v>
      </c>
      <c r="F49" s="170" t="n">
        <v>763</v>
      </c>
      <c r="G49" s="170" t="s">
        <v>27</v>
      </c>
      <c r="H49" s="170" t="n">
        <v>839</v>
      </c>
      <c r="I49" s="170" t="n">
        <v>28</v>
      </c>
      <c r="J49" s="170" t="n">
        <v>91</v>
      </c>
      <c r="K49" s="170" t="n">
        <v>720</v>
      </c>
      <c r="L49" s="170" t="s">
        <v>27</v>
      </c>
    </row>
    <row r="50" s="81" customFormat="true" ht="10.5" hidden="false" customHeight="true" outlineLevel="0" collapsed="false">
      <c r="A50" s="157" t="s">
        <v>479</v>
      </c>
      <c r="B50" s="100" t="s">
        <v>480</v>
      </c>
      <c r="C50" s="170" t="n">
        <v>469</v>
      </c>
      <c r="D50" s="170" t="n">
        <v>177</v>
      </c>
      <c r="E50" s="170" t="n">
        <v>150</v>
      </c>
      <c r="F50" s="170" t="n">
        <v>142</v>
      </c>
      <c r="G50" s="170" t="s">
        <v>27</v>
      </c>
      <c r="H50" s="170" t="n">
        <v>444</v>
      </c>
      <c r="I50" s="170" t="n">
        <v>165</v>
      </c>
      <c r="J50" s="170" t="n">
        <v>141</v>
      </c>
      <c r="K50" s="170" t="n">
        <v>139</v>
      </c>
      <c r="L50" s="170" t="s">
        <v>27</v>
      </c>
    </row>
    <row r="51" s="81" customFormat="true" ht="22.5" hidden="false" customHeight="true" outlineLevel="0" collapsed="false">
      <c r="A51" s="209" t="s">
        <v>481</v>
      </c>
      <c r="B51" s="178" t="s">
        <v>482</v>
      </c>
      <c r="C51" s="170" t="n">
        <v>1478</v>
      </c>
      <c r="D51" s="170" t="n">
        <v>1241</v>
      </c>
      <c r="E51" s="170" t="n">
        <v>237</v>
      </c>
      <c r="F51" s="170" t="s">
        <v>27</v>
      </c>
      <c r="G51" s="170" t="s">
        <v>27</v>
      </c>
      <c r="H51" s="170" t="n">
        <v>1357</v>
      </c>
      <c r="I51" s="170" t="n">
        <v>1133</v>
      </c>
      <c r="J51" s="170" t="n">
        <v>223</v>
      </c>
      <c r="K51" s="170" t="s">
        <v>27</v>
      </c>
      <c r="L51" s="170" t="s">
        <v>27</v>
      </c>
    </row>
    <row r="52" s="81" customFormat="true" ht="6" hidden="false" customHeight="true" outlineLevel="0" collapsed="false">
      <c r="A52" s="157"/>
      <c r="B52" s="100"/>
      <c r="C52" s="170"/>
      <c r="D52" s="176"/>
      <c r="E52" s="176"/>
      <c r="F52" s="176"/>
      <c r="G52" s="176"/>
      <c r="H52" s="170"/>
      <c r="I52" s="177"/>
      <c r="J52" s="176"/>
      <c r="K52" s="176"/>
      <c r="L52" s="176"/>
    </row>
    <row r="53" s="81" customFormat="true" ht="12" hidden="false" customHeight="true" outlineLevel="0" collapsed="false">
      <c r="A53" s="157" t="s">
        <v>213</v>
      </c>
      <c r="B53" s="100" t="s">
        <v>483</v>
      </c>
      <c r="C53" s="170" t="n">
        <v>963</v>
      </c>
      <c r="D53" s="170" t="n">
        <v>175</v>
      </c>
      <c r="E53" s="170" t="n">
        <v>179</v>
      </c>
      <c r="F53" s="170" t="n">
        <v>609</v>
      </c>
      <c r="G53" s="170" t="s">
        <v>27</v>
      </c>
      <c r="H53" s="170" t="n">
        <v>908</v>
      </c>
      <c r="I53" s="170" t="n">
        <v>159</v>
      </c>
      <c r="J53" s="170" t="n">
        <v>167</v>
      </c>
      <c r="K53" s="170" t="n">
        <v>582</v>
      </c>
      <c r="L53" s="170" t="s">
        <v>27</v>
      </c>
    </row>
    <row r="54" customFormat="false" ht="10.5" hidden="false" customHeight="true" outlineLevel="0" collapsed="false">
      <c r="A54" s="95" t="s">
        <v>116</v>
      </c>
      <c r="B54" s="91"/>
      <c r="C54" s="95"/>
      <c r="D54" s="91"/>
      <c r="E54" s="180"/>
      <c r="F54" s="180"/>
      <c r="G54" s="180"/>
      <c r="H54" s="180"/>
      <c r="I54" s="180"/>
      <c r="J54" s="180"/>
      <c r="K54" s="180"/>
      <c r="L54" s="180"/>
    </row>
    <row r="55" customFormat="false" ht="10.2" hidden="false" customHeight="true" outlineLevel="0" collapsed="false">
      <c r="A55" s="96" t="s">
        <v>484</v>
      </c>
      <c r="B55" s="91"/>
      <c r="C55" s="96"/>
      <c r="D55" s="91"/>
      <c r="E55" s="180"/>
      <c r="F55" s="180"/>
      <c r="G55" s="180"/>
      <c r="H55" s="180"/>
      <c r="I55" s="180"/>
      <c r="J55" s="180"/>
      <c r="K55" s="180"/>
      <c r="L55" s="180"/>
    </row>
    <row r="56" customFormat="false" ht="8.4" hidden="false" customHeight="true" outlineLevel="0" collapsed="false">
      <c r="A56" s="96" t="s">
        <v>485</v>
      </c>
      <c r="C56" s="180"/>
      <c r="D56" s="180"/>
      <c r="E56" s="180"/>
      <c r="F56" s="180"/>
      <c r="G56" s="180"/>
      <c r="H56" s="180"/>
      <c r="I56" s="180"/>
      <c r="J56" s="180"/>
      <c r="K56" s="180"/>
      <c r="L56" s="180"/>
    </row>
    <row r="57" customFormat="false" ht="8.4" hidden="false" customHeight="true" outlineLevel="0" collapsed="false">
      <c r="A57" s="96" t="s">
        <v>486</v>
      </c>
      <c r="C57" s="180"/>
      <c r="D57" s="180"/>
      <c r="E57" s="180"/>
      <c r="F57" s="180"/>
      <c r="G57" s="180"/>
      <c r="H57" s="180"/>
      <c r="I57" s="180"/>
      <c r="J57" s="180"/>
      <c r="K57" s="180"/>
      <c r="L57" s="180"/>
    </row>
    <row r="58" customFormat="false" ht="8.4" hidden="false" customHeight="true" outlineLevel="0" collapsed="false">
      <c r="A58" s="181" t="s">
        <v>487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82"/>
    </row>
    <row r="59" customFormat="false" ht="12" hidden="false" customHeight="true" outlineLevel="0" collapsed="false">
      <c r="A59" s="96"/>
      <c r="C59" s="182"/>
      <c r="D59" s="182"/>
      <c r="E59" s="182"/>
      <c r="F59" s="182"/>
      <c r="G59" s="182"/>
      <c r="H59" s="182"/>
      <c r="I59" s="182"/>
      <c r="J59" s="182"/>
      <c r="K59" s="182"/>
      <c r="L59" s="182"/>
    </row>
    <row r="60" customFormat="false" ht="12" hidden="false" customHeight="true" outlineLevel="0" collapsed="false">
      <c r="A60" s="96"/>
      <c r="C60" s="182"/>
      <c r="D60" s="182"/>
      <c r="E60" s="182"/>
      <c r="F60" s="182"/>
      <c r="G60" s="182"/>
      <c r="H60" s="182"/>
      <c r="I60" s="182"/>
      <c r="J60" s="182"/>
      <c r="K60" s="182"/>
      <c r="L60" s="182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>
      <c r="A65" s="171"/>
    </row>
    <row r="66" customFormat="false" ht="12" hidden="false" customHeight="true" outlineLevel="0" collapsed="false">
      <c r="A66" s="171"/>
    </row>
    <row r="67" customFormat="false" ht="12" hidden="false" customHeight="true" outlineLevel="0" collapsed="false">
      <c r="A67" s="171"/>
    </row>
    <row r="68" customFormat="false" ht="12" hidden="false" customHeight="true" outlineLevel="0" collapsed="false">
      <c r="A68" s="171"/>
    </row>
    <row r="69" customFormat="false" ht="12" hidden="false" customHeight="true" outlineLevel="0" collapsed="false">
      <c r="A69" s="171"/>
    </row>
    <row r="70" customFormat="false" ht="12" hidden="false" customHeight="true" outlineLevel="0" collapsed="false">
      <c r="A70" s="171"/>
    </row>
    <row r="71" customFormat="false" ht="12" hidden="false" customHeight="true" outlineLevel="0" collapsed="false">
      <c r="A71" s="171"/>
    </row>
    <row r="72" customFormat="false" ht="12" hidden="false" customHeight="true" outlineLevel="0" collapsed="false">
      <c r="A72" s="171"/>
    </row>
    <row r="73" customFormat="false" ht="12" hidden="false" customHeight="true" outlineLevel="0" collapsed="false">
      <c r="A73" s="171"/>
    </row>
    <row r="74" customFormat="false" ht="12" hidden="false" customHeight="true" outlineLevel="0" collapsed="false">
      <c r="A74" s="171"/>
    </row>
    <row r="75" customFormat="false" ht="12" hidden="false" customHeight="true" outlineLevel="0" collapsed="false">
      <c r="A75" s="171"/>
    </row>
    <row r="76" customFormat="false" ht="12" hidden="false" customHeight="true" outlineLevel="0" collapsed="false">
      <c r="A76" s="171"/>
    </row>
    <row r="77" customFormat="false" ht="12" hidden="false" customHeight="true" outlineLevel="0" collapsed="false">
      <c r="A77" s="171"/>
    </row>
    <row r="78" customFormat="false" ht="12" hidden="false" customHeight="true" outlineLevel="0" collapsed="false">
      <c r="A78" s="171"/>
    </row>
    <row r="79" customFormat="false" ht="12" hidden="false" customHeight="true" outlineLevel="0" collapsed="false">
      <c r="A79" s="171"/>
    </row>
    <row r="80" customFormat="false" ht="12" hidden="false" customHeight="true" outlineLevel="0" collapsed="false">
      <c r="A80" s="171"/>
    </row>
    <row r="81" customFormat="false" ht="12" hidden="false" customHeight="true" outlineLevel="0" collapsed="false">
      <c r="A81" s="171"/>
    </row>
    <row r="82" customFormat="false" ht="12" hidden="false" customHeight="true" outlineLevel="0" collapsed="false">
      <c r="A82" s="171"/>
    </row>
    <row r="83" customFormat="false" ht="12" hidden="false" customHeight="true" outlineLevel="0" collapsed="false">
      <c r="A83" s="171"/>
    </row>
    <row r="84" customFormat="false" ht="12" hidden="false" customHeight="true" outlineLevel="0" collapsed="false">
      <c r="A84" s="171"/>
    </row>
    <row r="85" customFormat="false" ht="12" hidden="false" customHeight="true" outlineLevel="0" collapsed="false">
      <c r="A85" s="171"/>
    </row>
    <row r="86" customFormat="false" ht="12" hidden="false" customHeight="true" outlineLevel="0" collapsed="false">
      <c r="A86" s="171"/>
    </row>
    <row r="87" customFormat="false" ht="12" hidden="false" customHeight="true" outlineLevel="0" collapsed="false">
      <c r="A87" s="171"/>
    </row>
    <row r="88" customFormat="false" ht="12" hidden="false" customHeight="true" outlineLevel="0" collapsed="false">
      <c r="A88" s="171"/>
    </row>
    <row r="89" customFormat="false" ht="12" hidden="false" customHeight="true" outlineLevel="0" collapsed="false">
      <c r="A89" s="171"/>
    </row>
    <row r="90" customFormat="false" ht="12" hidden="false" customHeight="true" outlineLevel="0" collapsed="false">
      <c r="A90" s="171"/>
    </row>
    <row r="91" customFormat="false" ht="12" hidden="false" customHeight="true" outlineLevel="0" collapsed="false">
      <c r="A91" s="171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</row>
    <row r="94" customFormat="false" ht="12" hidden="false" customHeight="true" outlineLevel="0" collapsed="false">
      <c r="A94" s="171"/>
    </row>
    <row r="95" customFormat="false" ht="12" hidden="false" customHeight="true" outlineLevel="0" collapsed="false">
      <c r="A95" s="171"/>
    </row>
    <row r="96" customFormat="false" ht="12" hidden="false" customHeight="true" outlineLevel="0" collapsed="false">
      <c r="A96" s="171"/>
    </row>
    <row r="97" customFormat="false" ht="12" hidden="false" customHeight="true" outlineLevel="0" collapsed="false">
      <c r="A97" s="171"/>
    </row>
    <row r="98" customFormat="false" ht="12" hidden="false" customHeight="true" outlineLevel="0" collapsed="false">
      <c r="A98" s="171"/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  <row r="360" customFormat="false" ht="12" hidden="false" customHeight="true" outlineLevel="0" collapsed="false">
      <c r="A360" s="171"/>
    </row>
    <row r="361" customFormat="false" ht="12" hidden="false" customHeight="true" outlineLevel="0" collapsed="false">
      <c r="A361" s="171"/>
    </row>
    <row r="362" customFormat="false" ht="12" hidden="false" customHeight="true" outlineLevel="0" collapsed="false">
      <c r="A362" s="171"/>
    </row>
    <row r="363" customFormat="false" ht="12" hidden="false" customHeight="true" outlineLevel="0" collapsed="false">
      <c r="A363" s="171"/>
    </row>
    <row r="364" customFormat="false" ht="12" hidden="false" customHeight="true" outlineLevel="0" collapsed="false">
      <c r="A364" s="171"/>
    </row>
    <row r="365" customFormat="false" ht="12" hidden="false" customHeight="true" outlineLevel="0" collapsed="false">
      <c r="A365" s="171"/>
    </row>
    <row r="366" customFormat="false" ht="12" hidden="false" customHeight="true" outlineLevel="0" collapsed="false">
      <c r="A366" s="171"/>
    </row>
    <row r="367" customFormat="false" ht="12" hidden="false" customHeight="true" outlineLevel="0" collapsed="false">
      <c r="A367" s="171"/>
    </row>
    <row r="368" customFormat="false" ht="12" hidden="false" customHeight="true" outlineLevel="0" collapsed="false">
      <c r="A368" s="171"/>
    </row>
    <row r="369" customFormat="false" ht="12" hidden="false" customHeight="true" outlineLevel="0" collapsed="false">
      <c r="A369" s="171"/>
    </row>
    <row r="370" customFormat="false" ht="12" hidden="false" customHeight="true" outlineLevel="0" collapsed="false">
      <c r="A370" s="171"/>
    </row>
    <row r="371" customFormat="false" ht="12" hidden="false" customHeight="true" outlineLevel="0" collapsed="false">
      <c r="A371" s="171"/>
    </row>
    <row r="372" customFormat="false" ht="12" hidden="false" customHeight="true" outlineLevel="0" collapsed="false">
      <c r="A372" s="171"/>
    </row>
    <row r="373" customFormat="false" ht="12" hidden="false" customHeight="true" outlineLevel="0" collapsed="false">
      <c r="A373" s="171"/>
    </row>
    <row r="374" customFormat="false" ht="12" hidden="false" customHeight="true" outlineLevel="0" collapsed="false">
      <c r="A374" s="171"/>
    </row>
    <row r="375" customFormat="false" ht="12" hidden="false" customHeight="true" outlineLevel="0" collapsed="false">
      <c r="A375" s="171"/>
    </row>
    <row r="376" customFormat="false" ht="12" hidden="false" customHeight="true" outlineLevel="0" collapsed="false">
      <c r="A376" s="171"/>
    </row>
    <row r="377" customFormat="false" ht="12" hidden="false" customHeight="true" outlineLevel="0" collapsed="false">
      <c r="A377" s="171"/>
    </row>
    <row r="378" customFormat="false" ht="12" hidden="false" customHeight="true" outlineLevel="0" collapsed="false">
      <c r="A378" s="171"/>
    </row>
  </sheetData>
  <mergeCells count="14">
    <mergeCell ref="A3:L3"/>
    <mergeCell ref="A4:A6"/>
    <mergeCell ref="B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</mergeCells>
  <hyperlinks>
    <hyperlink ref="A1" location="Inhaltsverzeichnis!Z26S1" display="3    Personal im kommunalen Bereich am 30. Juni 2007"/>
    <hyperlink ref="A2" location="Inhaltsverzeichnis!Z26S1" display="3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17.32"/>
    <col collapsed="false" customWidth="true" hidden="false" outlineLevel="0" max="3" min="3" style="151" width="7.66"/>
    <col collapsed="false" customWidth="true" hidden="false" outlineLevel="0" max="4" min="4" style="151" width="6.87"/>
    <col collapsed="false" customWidth="true" hidden="false" outlineLevel="0" max="6" min="5" style="151" width="6.55"/>
    <col collapsed="false" customWidth="true" hidden="false" outlineLevel="0" max="7" min="7" style="151" width="8.66"/>
    <col collapsed="false" customWidth="true" hidden="false" outlineLevel="0" max="8" min="8" style="151" width="7.66"/>
    <col collapsed="false" customWidth="true" hidden="false" outlineLevel="0" max="9" min="9" style="151" width="7.1"/>
    <col collapsed="false" customWidth="true" hidden="false" outlineLevel="0" max="11" min="10" style="151" width="6.55"/>
    <col collapsed="false" customWidth="true" hidden="false" outlineLevel="0" max="12" min="12" style="151" width="8.66"/>
    <col collapsed="false" customWidth="false" hidden="false" outlineLevel="0" max="257" min="13" style="151" width="11.43"/>
  </cols>
  <sheetData>
    <row r="1" s="24" customFormat="true" ht="12" hidden="false" customHeight="true" outlineLevel="0" collapsed="false">
      <c r="A1" s="211" t="s">
        <v>42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s="24" customFormat="true" ht="12" hidden="false" customHeight="true" outlineLevel="0" collapsed="false">
      <c r="A2" s="211" t="s">
        <v>488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3" t="s">
        <v>222</v>
      </c>
      <c r="B4" s="153"/>
      <c r="C4" s="84" t="s">
        <v>129</v>
      </c>
      <c r="D4" s="84"/>
      <c r="E4" s="84"/>
      <c r="F4" s="84"/>
      <c r="G4" s="84"/>
      <c r="H4" s="154" t="s">
        <v>145</v>
      </c>
      <c r="I4" s="154"/>
      <c r="J4" s="154"/>
      <c r="K4" s="154"/>
      <c r="L4" s="154"/>
    </row>
    <row r="5" customFormat="false" ht="12" hidden="false" customHeight="true" outlineLevel="0" collapsed="false">
      <c r="A5" s="153"/>
      <c r="B5" s="153"/>
      <c r="C5" s="84" t="s">
        <v>163</v>
      </c>
      <c r="D5" s="84" t="s">
        <v>424</v>
      </c>
      <c r="E5" s="84"/>
      <c r="F5" s="84" t="s">
        <v>425</v>
      </c>
      <c r="G5" s="76" t="s">
        <v>426</v>
      </c>
      <c r="H5" s="84" t="s">
        <v>163</v>
      </c>
      <c r="I5" s="84" t="s">
        <v>424</v>
      </c>
      <c r="J5" s="84"/>
      <c r="K5" s="84" t="s">
        <v>425</v>
      </c>
      <c r="L5" s="77" t="s">
        <v>426</v>
      </c>
    </row>
    <row r="6" customFormat="false" ht="66" hidden="false" customHeight="true" outlineLevel="0" collapsed="false">
      <c r="A6" s="153"/>
      <c r="B6" s="153"/>
      <c r="C6" s="84"/>
      <c r="D6" s="77" t="s">
        <v>110</v>
      </c>
      <c r="E6" s="77" t="s">
        <v>165</v>
      </c>
      <c r="F6" s="84"/>
      <c r="G6" s="76"/>
      <c r="H6" s="84"/>
      <c r="I6" s="77" t="s">
        <v>110</v>
      </c>
      <c r="J6" s="77" t="s">
        <v>165</v>
      </c>
      <c r="K6" s="84"/>
      <c r="L6" s="77"/>
    </row>
    <row r="7" s="81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s="184" customFormat="true" ht="12" hidden="false" customHeight="true" outlineLevel="0" collapsed="false">
      <c r="A8" s="183" t="s">
        <v>112</v>
      </c>
      <c r="B8" s="156"/>
      <c r="C8" s="175" t="n">
        <v>43480</v>
      </c>
      <c r="D8" s="175" t="n">
        <v>39667</v>
      </c>
      <c r="E8" s="175" t="n">
        <v>2012</v>
      </c>
      <c r="F8" s="175" t="n">
        <v>1759</v>
      </c>
      <c r="G8" s="175" t="n">
        <v>42</v>
      </c>
      <c r="H8" s="175" t="n">
        <v>30665</v>
      </c>
      <c r="I8" s="175" t="n">
        <v>28967</v>
      </c>
      <c r="J8" s="175" t="n">
        <v>965</v>
      </c>
      <c r="K8" s="175" t="n">
        <v>698</v>
      </c>
      <c r="L8" s="175" t="n">
        <v>35</v>
      </c>
    </row>
    <row r="9" s="184" customFormat="true" ht="3" hidden="false" customHeight="true" outlineLevel="0" collapsed="false">
      <c r="A9" s="183"/>
      <c r="B9" s="156"/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s="165" customFormat="true" ht="12" hidden="false" customHeight="true" outlineLevel="0" collapsed="false">
      <c r="A10" s="185" t="s">
        <v>113</v>
      </c>
      <c r="B10" s="185"/>
      <c r="C10" s="158" t="n">
        <v>1962</v>
      </c>
      <c r="D10" s="158" t="n">
        <v>1941</v>
      </c>
      <c r="E10" s="158" t="n">
        <v>3</v>
      </c>
      <c r="F10" s="158" t="n">
        <v>6</v>
      </c>
      <c r="G10" s="158" t="n">
        <v>12</v>
      </c>
      <c r="H10" s="158" t="n">
        <v>868</v>
      </c>
      <c r="I10" s="158" t="n">
        <v>856</v>
      </c>
      <c r="J10" s="158" t="n">
        <v>2</v>
      </c>
      <c r="K10" s="158" t="n">
        <v>1</v>
      </c>
      <c r="L10" s="158" t="n">
        <v>9</v>
      </c>
    </row>
    <row r="11" s="81" customFormat="true" ht="12" hidden="false" customHeight="true" outlineLevel="0" collapsed="false">
      <c r="A11" s="157"/>
      <c r="B11" s="93" t="s">
        <v>224</v>
      </c>
      <c r="C11" s="158" t="n">
        <v>15</v>
      </c>
      <c r="D11" s="158" t="n">
        <v>15</v>
      </c>
      <c r="E11" s="158" t="s">
        <v>27</v>
      </c>
      <c r="F11" s="158" t="s">
        <v>27</v>
      </c>
      <c r="G11" s="158" t="s">
        <v>27</v>
      </c>
      <c r="H11" s="158" t="n">
        <v>1</v>
      </c>
      <c r="I11" s="158" t="n">
        <v>1</v>
      </c>
      <c r="J11" s="158" t="s">
        <v>27</v>
      </c>
      <c r="K11" s="158" t="s">
        <v>27</v>
      </c>
      <c r="L11" s="158" t="s">
        <v>27</v>
      </c>
    </row>
    <row r="12" s="81" customFormat="true" ht="12" hidden="false" customHeight="true" outlineLevel="0" collapsed="false">
      <c r="A12" s="157"/>
      <c r="B12" s="93" t="s">
        <v>225</v>
      </c>
      <c r="C12" s="158" t="n">
        <v>12</v>
      </c>
      <c r="D12" s="158" t="n">
        <v>12</v>
      </c>
      <c r="E12" s="158" t="s">
        <v>27</v>
      </c>
      <c r="F12" s="158" t="s">
        <v>27</v>
      </c>
      <c r="G12" s="158" t="s">
        <v>27</v>
      </c>
      <c r="H12" s="158" t="s">
        <v>27</v>
      </c>
      <c r="I12" s="158" t="s">
        <v>27</v>
      </c>
      <c r="J12" s="158" t="s">
        <v>27</v>
      </c>
      <c r="K12" s="158" t="s">
        <v>27</v>
      </c>
      <c r="L12" s="158" t="s">
        <v>27</v>
      </c>
    </row>
    <row r="13" s="81" customFormat="true" ht="12" hidden="false" customHeight="true" outlineLevel="0" collapsed="false">
      <c r="A13" s="157"/>
      <c r="B13" s="93" t="s">
        <v>226</v>
      </c>
      <c r="C13" s="158" t="n">
        <v>24</v>
      </c>
      <c r="D13" s="158" t="n">
        <v>24</v>
      </c>
      <c r="E13" s="158" t="s">
        <v>27</v>
      </c>
      <c r="F13" s="158" t="s">
        <v>27</v>
      </c>
      <c r="G13" s="158" t="s">
        <v>27</v>
      </c>
      <c r="H13" s="158" t="n">
        <v>6</v>
      </c>
      <c r="I13" s="158" t="n">
        <v>6</v>
      </c>
      <c r="J13" s="158" t="s">
        <v>27</v>
      </c>
      <c r="K13" s="158" t="s">
        <v>27</v>
      </c>
      <c r="L13" s="158" t="s">
        <v>27</v>
      </c>
    </row>
    <row r="14" s="81" customFormat="true" ht="12" hidden="false" customHeight="true" outlineLevel="0" collapsed="false">
      <c r="A14" s="157"/>
      <c r="B14" s="93" t="s">
        <v>227</v>
      </c>
      <c r="C14" s="158" t="n">
        <v>37</v>
      </c>
      <c r="D14" s="158" t="n">
        <v>37</v>
      </c>
      <c r="E14" s="158" t="s">
        <v>27</v>
      </c>
      <c r="F14" s="158" t="s">
        <v>27</v>
      </c>
      <c r="G14" s="158" t="s">
        <v>27</v>
      </c>
      <c r="H14" s="158" t="n">
        <v>6</v>
      </c>
      <c r="I14" s="158" t="n">
        <v>6</v>
      </c>
      <c r="J14" s="158" t="s">
        <v>27</v>
      </c>
      <c r="K14" s="158" t="s">
        <v>27</v>
      </c>
      <c r="L14" s="158" t="s">
        <v>27</v>
      </c>
    </row>
    <row r="15" s="81" customFormat="true" ht="12" hidden="false" customHeight="true" outlineLevel="0" collapsed="false">
      <c r="A15" s="157"/>
      <c r="B15" s="93" t="s">
        <v>242</v>
      </c>
      <c r="C15" s="158" t="n">
        <v>40</v>
      </c>
      <c r="D15" s="158" t="n">
        <v>38</v>
      </c>
      <c r="E15" s="158" t="s">
        <v>27</v>
      </c>
      <c r="F15" s="158" t="n">
        <v>1</v>
      </c>
      <c r="G15" s="158" t="n">
        <v>1</v>
      </c>
      <c r="H15" s="158" t="n">
        <v>5</v>
      </c>
      <c r="I15" s="158" t="n">
        <v>4</v>
      </c>
      <c r="J15" s="158" t="s">
        <v>27</v>
      </c>
      <c r="K15" s="158" t="s">
        <v>27</v>
      </c>
      <c r="L15" s="158" t="n">
        <v>1</v>
      </c>
    </row>
    <row r="16" s="81" customFormat="true" ht="12" hidden="false" customHeight="true" outlineLevel="0" collapsed="false">
      <c r="A16" s="159"/>
      <c r="B16" s="160" t="s">
        <v>243</v>
      </c>
      <c r="C16" s="158" t="n">
        <v>106</v>
      </c>
      <c r="D16" s="158" t="n">
        <v>106</v>
      </c>
      <c r="E16" s="158" t="s">
        <v>27</v>
      </c>
      <c r="F16" s="158" t="s">
        <v>27</v>
      </c>
      <c r="G16" s="158" t="s">
        <v>27</v>
      </c>
      <c r="H16" s="158" t="n">
        <v>19</v>
      </c>
      <c r="I16" s="158" t="n">
        <v>19</v>
      </c>
      <c r="J16" s="158" t="s">
        <v>27</v>
      </c>
      <c r="K16" s="158" t="s">
        <v>27</v>
      </c>
      <c r="L16" s="158" t="s">
        <v>27</v>
      </c>
    </row>
    <row r="17" s="81" customFormat="true" ht="12" hidden="false" customHeight="true" outlineLevel="0" collapsed="false">
      <c r="A17" s="157"/>
      <c r="B17" s="93" t="s">
        <v>244</v>
      </c>
      <c r="C17" s="158" t="n">
        <v>145</v>
      </c>
      <c r="D17" s="158" t="n">
        <v>145</v>
      </c>
      <c r="E17" s="158" t="s">
        <v>27</v>
      </c>
      <c r="F17" s="158" t="s">
        <v>27</v>
      </c>
      <c r="G17" s="158" t="s">
        <v>27</v>
      </c>
      <c r="H17" s="158" t="n">
        <v>33</v>
      </c>
      <c r="I17" s="158" t="n">
        <v>33</v>
      </c>
      <c r="J17" s="158" t="s">
        <v>27</v>
      </c>
      <c r="K17" s="158" t="s">
        <v>27</v>
      </c>
      <c r="L17" s="158" t="s">
        <v>27</v>
      </c>
    </row>
    <row r="18" s="81" customFormat="true" ht="12" hidden="false" customHeight="true" outlineLevel="0" collapsed="false">
      <c r="A18" s="159"/>
      <c r="B18" s="160" t="s">
        <v>245</v>
      </c>
      <c r="C18" s="158" t="n">
        <v>87</v>
      </c>
      <c r="D18" s="158" t="n">
        <v>83</v>
      </c>
      <c r="E18" s="158" t="s">
        <v>27</v>
      </c>
      <c r="F18" s="158" t="n">
        <v>2</v>
      </c>
      <c r="G18" s="158" t="n">
        <v>2</v>
      </c>
      <c r="H18" s="158" t="n">
        <v>35</v>
      </c>
      <c r="I18" s="158" t="n">
        <v>33</v>
      </c>
      <c r="J18" s="158" t="s">
        <v>27</v>
      </c>
      <c r="K18" s="158" t="s">
        <v>27</v>
      </c>
      <c r="L18" s="158" t="n">
        <v>2</v>
      </c>
    </row>
    <row r="19" s="81" customFormat="true" ht="12" hidden="false" customHeight="true" outlineLevel="0" collapsed="false">
      <c r="A19" s="157"/>
      <c r="B19" s="93" t="s">
        <v>489</v>
      </c>
      <c r="C19" s="158" t="n">
        <v>13</v>
      </c>
      <c r="D19" s="158" t="n">
        <v>13</v>
      </c>
      <c r="E19" s="158" t="s">
        <v>27</v>
      </c>
      <c r="F19" s="158" t="s">
        <v>27</v>
      </c>
      <c r="G19" s="158" t="s">
        <v>27</v>
      </c>
      <c r="H19" s="158" t="n">
        <v>6</v>
      </c>
      <c r="I19" s="158" t="n">
        <v>6</v>
      </c>
      <c r="J19" s="158" t="s">
        <v>27</v>
      </c>
      <c r="K19" s="158" t="s">
        <v>27</v>
      </c>
      <c r="L19" s="158" t="s">
        <v>27</v>
      </c>
    </row>
    <row r="20" s="81" customFormat="true" ht="12" hidden="false" customHeight="true" outlineLevel="0" collapsed="false">
      <c r="A20" s="157"/>
      <c r="B20" s="93" t="s">
        <v>250</v>
      </c>
      <c r="C20" s="158" t="n">
        <v>4</v>
      </c>
      <c r="D20" s="158" t="n">
        <v>4</v>
      </c>
      <c r="E20" s="158" t="s">
        <v>27</v>
      </c>
      <c r="F20" s="158" t="s">
        <v>27</v>
      </c>
      <c r="G20" s="158" t="s">
        <v>27</v>
      </c>
      <c r="H20" s="158" t="n">
        <v>1</v>
      </c>
      <c r="I20" s="158" t="n">
        <v>1</v>
      </c>
      <c r="J20" s="158" t="s">
        <v>27</v>
      </c>
      <c r="K20" s="158" t="s">
        <v>27</v>
      </c>
      <c r="L20" s="158" t="s">
        <v>27</v>
      </c>
    </row>
    <row r="21" s="81" customFormat="true" ht="12" hidden="false" customHeight="true" outlineLevel="0" collapsed="false">
      <c r="A21" s="159"/>
      <c r="B21" s="160" t="s">
        <v>251</v>
      </c>
      <c r="C21" s="158" t="n">
        <v>68</v>
      </c>
      <c r="D21" s="158" t="n">
        <v>65</v>
      </c>
      <c r="E21" s="158" t="s">
        <v>27</v>
      </c>
      <c r="F21" s="158" t="n">
        <v>3</v>
      </c>
      <c r="G21" s="158" t="s">
        <v>27</v>
      </c>
      <c r="H21" s="158" t="n">
        <v>23</v>
      </c>
      <c r="I21" s="158" t="n">
        <v>22</v>
      </c>
      <c r="J21" s="158" t="s">
        <v>27</v>
      </c>
      <c r="K21" s="158" t="n">
        <v>1</v>
      </c>
      <c r="L21" s="158" t="s">
        <v>27</v>
      </c>
    </row>
    <row r="22" s="81" customFormat="true" ht="12" hidden="false" customHeight="true" outlineLevel="0" collapsed="false">
      <c r="A22" s="157"/>
      <c r="B22" s="93" t="s">
        <v>252</v>
      </c>
      <c r="C22" s="158" t="n">
        <v>143</v>
      </c>
      <c r="D22" s="158" t="n">
        <v>143</v>
      </c>
      <c r="E22" s="158" t="s">
        <v>27</v>
      </c>
      <c r="F22" s="158" t="s">
        <v>27</v>
      </c>
      <c r="G22" s="158" t="s">
        <v>27</v>
      </c>
      <c r="H22" s="158" t="n">
        <v>77</v>
      </c>
      <c r="I22" s="158" t="n">
        <v>77</v>
      </c>
      <c r="J22" s="158" t="s">
        <v>27</v>
      </c>
      <c r="K22" s="158" t="s">
        <v>27</v>
      </c>
      <c r="L22" s="158" t="s">
        <v>27</v>
      </c>
    </row>
    <row r="23" s="81" customFormat="true" ht="12" hidden="false" customHeight="true" outlineLevel="0" collapsed="false">
      <c r="A23" s="157"/>
      <c r="B23" s="93" t="s">
        <v>253</v>
      </c>
      <c r="C23" s="158" t="n">
        <v>229</v>
      </c>
      <c r="D23" s="158" t="n">
        <v>228</v>
      </c>
      <c r="E23" s="158" t="s">
        <v>27</v>
      </c>
      <c r="F23" s="158" t="s">
        <v>27</v>
      </c>
      <c r="G23" s="158" t="n">
        <v>1</v>
      </c>
      <c r="H23" s="158" t="n">
        <v>148</v>
      </c>
      <c r="I23" s="158" t="n">
        <v>147</v>
      </c>
      <c r="J23" s="158" t="s">
        <v>27</v>
      </c>
      <c r="K23" s="158" t="s">
        <v>27</v>
      </c>
      <c r="L23" s="158" t="n">
        <v>1</v>
      </c>
    </row>
    <row r="24" s="81" customFormat="true" ht="12" hidden="false" customHeight="true" outlineLevel="0" collapsed="false">
      <c r="A24" s="157"/>
      <c r="B24" s="93" t="s">
        <v>254</v>
      </c>
      <c r="C24" s="158" t="n">
        <v>267</v>
      </c>
      <c r="D24" s="158" t="n">
        <v>264</v>
      </c>
      <c r="E24" s="158" t="s">
        <v>27</v>
      </c>
      <c r="F24" s="158" t="s">
        <v>27</v>
      </c>
      <c r="G24" s="158" t="n">
        <v>3</v>
      </c>
      <c r="H24" s="158" t="n">
        <v>196</v>
      </c>
      <c r="I24" s="158" t="n">
        <v>195</v>
      </c>
      <c r="J24" s="158" t="s">
        <v>27</v>
      </c>
      <c r="K24" s="158" t="s">
        <v>27</v>
      </c>
      <c r="L24" s="158" t="n">
        <v>1</v>
      </c>
    </row>
    <row r="25" s="81" customFormat="true" ht="12" hidden="false" customHeight="true" outlineLevel="0" collapsed="false">
      <c r="A25" s="157"/>
      <c r="B25" s="93" t="s">
        <v>255</v>
      </c>
      <c r="C25" s="158" t="n">
        <v>119</v>
      </c>
      <c r="D25" s="158" t="n">
        <v>114</v>
      </c>
      <c r="E25" s="158" t="s">
        <v>27</v>
      </c>
      <c r="F25" s="158" t="s">
        <v>27</v>
      </c>
      <c r="G25" s="158" t="n">
        <v>5</v>
      </c>
      <c r="H25" s="158" t="n">
        <v>76</v>
      </c>
      <c r="I25" s="158" t="n">
        <v>72</v>
      </c>
      <c r="J25" s="158" t="s">
        <v>27</v>
      </c>
      <c r="K25" s="158" t="s">
        <v>27</v>
      </c>
      <c r="L25" s="158" t="n">
        <v>4</v>
      </c>
    </row>
    <row r="26" customFormat="false" ht="12" hidden="false" customHeight="true" outlineLevel="0" collapsed="false">
      <c r="A26" s="95"/>
      <c r="B26" s="95" t="s">
        <v>490</v>
      </c>
      <c r="C26" s="158" t="n">
        <v>9</v>
      </c>
      <c r="D26" s="158" t="n">
        <v>9</v>
      </c>
      <c r="E26" s="158" t="s">
        <v>27</v>
      </c>
      <c r="F26" s="158" t="s">
        <v>27</v>
      </c>
      <c r="G26" s="158" t="s">
        <v>27</v>
      </c>
      <c r="H26" s="158" t="n">
        <v>5</v>
      </c>
      <c r="I26" s="158" t="n">
        <v>5</v>
      </c>
      <c r="J26" s="158" t="s">
        <v>27</v>
      </c>
      <c r="K26" s="158" t="s">
        <v>27</v>
      </c>
      <c r="L26" s="158" t="s">
        <v>27</v>
      </c>
    </row>
    <row r="27" customFormat="false" ht="12" hidden="false" customHeight="true" outlineLevel="0" collapsed="false">
      <c r="A27" s="95"/>
      <c r="B27" s="95" t="s">
        <v>256</v>
      </c>
      <c r="C27" s="158" t="n">
        <v>6</v>
      </c>
      <c r="D27" s="158" t="n">
        <v>6</v>
      </c>
      <c r="E27" s="158" t="s">
        <v>27</v>
      </c>
      <c r="F27" s="158" t="s">
        <v>27</v>
      </c>
      <c r="G27" s="158" t="s">
        <v>27</v>
      </c>
      <c r="H27" s="158" t="n">
        <v>2</v>
      </c>
      <c r="I27" s="158" t="n">
        <v>2</v>
      </c>
      <c r="J27" s="158" t="s">
        <v>27</v>
      </c>
      <c r="K27" s="158" t="s">
        <v>27</v>
      </c>
      <c r="L27" s="158" t="s">
        <v>27</v>
      </c>
    </row>
    <row r="28" customFormat="false" ht="12" hidden="false" customHeight="true" outlineLevel="0" collapsed="false">
      <c r="A28" s="95"/>
      <c r="B28" s="95" t="s">
        <v>257</v>
      </c>
      <c r="C28" s="158" t="n">
        <v>73</v>
      </c>
      <c r="D28" s="158" t="n">
        <v>73</v>
      </c>
      <c r="E28" s="158" t="s">
        <v>27</v>
      </c>
      <c r="F28" s="158" t="s">
        <v>27</v>
      </c>
      <c r="G28" s="158" t="s">
        <v>27</v>
      </c>
      <c r="H28" s="158" t="n">
        <v>33</v>
      </c>
      <c r="I28" s="158" t="n">
        <v>33</v>
      </c>
      <c r="J28" s="158" t="s">
        <v>27</v>
      </c>
      <c r="K28" s="158" t="s">
        <v>27</v>
      </c>
      <c r="L28" s="158" t="s">
        <v>27</v>
      </c>
    </row>
    <row r="29" customFormat="false" ht="12" hidden="false" customHeight="true" outlineLevel="0" collapsed="false">
      <c r="A29" s="95"/>
      <c r="B29" s="95" t="s">
        <v>258</v>
      </c>
      <c r="C29" s="158" t="n">
        <v>215</v>
      </c>
      <c r="D29" s="158" t="n">
        <v>215</v>
      </c>
      <c r="E29" s="158" t="s">
        <v>27</v>
      </c>
      <c r="F29" s="158" t="s">
        <v>27</v>
      </c>
      <c r="G29" s="158" t="s">
        <v>27</v>
      </c>
      <c r="H29" s="158" t="n">
        <v>73</v>
      </c>
      <c r="I29" s="158" t="n">
        <v>73</v>
      </c>
      <c r="J29" s="158" t="s">
        <v>27</v>
      </c>
      <c r="K29" s="158" t="s">
        <v>27</v>
      </c>
      <c r="L29" s="158" t="s">
        <v>27</v>
      </c>
    </row>
    <row r="30" customFormat="false" ht="12" hidden="false" customHeight="true" outlineLevel="0" collapsed="false">
      <c r="A30" s="93"/>
      <c r="B30" s="95" t="s">
        <v>259</v>
      </c>
      <c r="C30" s="158" t="n">
        <v>297</v>
      </c>
      <c r="D30" s="158" t="n">
        <v>294</v>
      </c>
      <c r="E30" s="158" t="n">
        <v>3</v>
      </c>
      <c r="F30" s="158" t="s">
        <v>27</v>
      </c>
      <c r="G30" s="158" t="s">
        <v>27</v>
      </c>
      <c r="H30" s="158" t="n">
        <v>82</v>
      </c>
      <c r="I30" s="158" t="n">
        <v>80</v>
      </c>
      <c r="J30" s="158" t="n">
        <v>2</v>
      </c>
      <c r="K30" s="158" t="s">
        <v>27</v>
      </c>
      <c r="L30" s="158" t="s">
        <v>27</v>
      </c>
    </row>
    <row r="31" customFormat="false" ht="12" hidden="false" customHeight="true" outlineLevel="0" collapsed="false">
      <c r="A31" s="95"/>
      <c r="B31" s="95" t="s">
        <v>260</v>
      </c>
      <c r="C31" s="158" t="n">
        <v>43</v>
      </c>
      <c r="D31" s="158" t="n">
        <v>43</v>
      </c>
      <c r="E31" s="158" t="s">
        <v>27</v>
      </c>
      <c r="F31" s="158" t="s">
        <v>27</v>
      </c>
      <c r="G31" s="158" t="s">
        <v>27</v>
      </c>
      <c r="H31" s="158" t="n">
        <v>35</v>
      </c>
      <c r="I31" s="158" t="n">
        <v>35</v>
      </c>
      <c r="J31" s="158" t="s">
        <v>27</v>
      </c>
      <c r="K31" s="158" t="s">
        <v>27</v>
      </c>
      <c r="L31" s="158" t="s">
        <v>27</v>
      </c>
    </row>
    <row r="32" customFormat="false" ht="12" hidden="false" customHeight="true" outlineLevel="0" collapsed="false">
      <c r="A32" s="95"/>
      <c r="B32" s="95" t="s">
        <v>261</v>
      </c>
      <c r="C32" s="158" t="n">
        <v>7</v>
      </c>
      <c r="D32" s="158" t="n">
        <v>7</v>
      </c>
      <c r="E32" s="158" t="s">
        <v>27</v>
      </c>
      <c r="F32" s="158" t="s">
        <v>27</v>
      </c>
      <c r="G32" s="158" t="s">
        <v>27</v>
      </c>
      <c r="H32" s="158" t="n">
        <v>5</v>
      </c>
      <c r="I32" s="158" t="n">
        <v>5</v>
      </c>
      <c r="J32" s="158" t="s">
        <v>27</v>
      </c>
      <c r="K32" s="158" t="s">
        <v>27</v>
      </c>
      <c r="L32" s="158" t="s">
        <v>27</v>
      </c>
    </row>
    <row r="33" customFormat="false" ht="22.5" hidden="false" customHeight="true" outlineLevel="0" collapsed="false">
      <c r="A33" s="95"/>
      <c r="B33" s="212" t="s">
        <v>491</v>
      </c>
      <c r="C33" s="158" t="n">
        <v>3</v>
      </c>
      <c r="D33" s="158" t="n">
        <v>3</v>
      </c>
      <c r="E33" s="158" t="s">
        <v>27</v>
      </c>
      <c r="F33" s="158" t="s">
        <v>27</v>
      </c>
      <c r="G33" s="158" t="s">
        <v>27</v>
      </c>
      <c r="H33" s="158" t="n">
        <v>1</v>
      </c>
      <c r="I33" s="158" t="n">
        <v>1</v>
      </c>
      <c r="J33" s="158" t="s">
        <v>27</v>
      </c>
      <c r="K33" s="158" t="s">
        <v>27</v>
      </c>
      <c r="L33" s="158" t="s">
        <v>27</v>
      </c>
    </row>
    <row r="34" customFormat="false" ht="3" hidden="false" customHeight="true" outlineLevel="0" collapsed="false">
      <c r="A34" s="95"/>
      <c r="B34" s="212"/>
      <c r="C34" s="158"/>
      <c r="D34" s="158"/>
      <c r="E34" s="158"/>
      <c r="F34" s="158"/>
      <c r="G34" s="158"/>
      <c r="H34" s="158"/>
      <c r="I34" s="158"/>
      <c r="J34" s="158"/>
      <c r="K34" s="158"/>
      <c r="L34" s="158"/>
    </row>
    <row r="35" customFormat="false" ht="12" hidden="false" customHeight="true" outlineLevel="0" collapsed="false">
      <c r="A35" s="93" t="s">
        <v>114</v>
      </c>
      <c r="B35" s="93"/>
      <c r="C35" s="158" t="n">
        <v>41518</v>
      </c>
      <c r="D35" s="158" t="n">
        <v>37726</v>
      </c>
      <c r="E35" s="158" t="n">
        <v>2009</v>
      </c>
      <c r="F35" s="158" t="n">
        <v>1753</v>
      </c>
      <c r="G35" s="158" t="n">
        <v>30</v>
      </c>
      <c r="H35" s="158" t="n">
        <v>29797</v>
      </c>
      <c r="I35" s="158" t="n">
        <v>28111</v>
      </c>
      <c r="J35" s="158" t="n">
        <v>963</v>
      </c>
      <c r="K35" s="158" t="n">
        <v>697</v>
      </c>
      <c r="L35" s="158" t="n">
        <v>26</v>
      </c>
    </row>
    <row r="36" customFormat="false" ht="12" hidden="false" customHeight="true" outlineLevel="0" collapsed="false">
      <c r="A36" s="93"/>
      <c r="B36" s="95" t="s">
        <v>269</v>
      </c>
      <c r="C36" s="158" t="n">
        <v>45</v>
      </c>
      <c r="D36" s="158" t="n">
        <v>31</v>
      </c>
      <c r="E36" s="158" t="n">
        <v>3</v>
      </c>
      <c r="F36" s="158" t="n">
        <v>11</v>
      </c>
      <c r="G36" s="158" t="s">
        <v>27</v>
      </c>
      <c r="H36" s="158" t="n">
        <v>11</v>
      </c>
      <c r="I36" s="158" t="n">
        <v>8</v>
      </c>
      <c r="J36" s="158" t="n">
        <v>1</v>
      </c>
      <c r="K36" s="158" t="n">
        <v>2</v>
      </c>
      <c r="L36" s="158" t="s">
        <v>27</v>
      </c>
    </row>
    <row r="37" customFormat="false" ht="12" hidden="false" customHeight="true" outlineLevel="0" collapsed="false">
      <c r="A37" s="93"/>
      <c r="B37" s="95" t="s">
        <v>270</v>
      </c>
      <c r="C37" s="158" t="n">
        <v>194</v>
      </c>
      <c r="D37" s="158" t="n">
        <v>181</v>
      </c>
      <c r="E37" s="158" t="n">
        <v>1</v>
      </c>
      <c r="F37" s="158" t="n">
        <v>12</v>
      </c>
      <c r="G37" s="158" t="s">
        <v>27</v>
      </c>
      <c r="H37" s="158" t="n">
        <v>117</v>
      </c>
      <c r="I37" s="158" t="n">
        <v>114</v>
      </c>
      <c r="J37" s="158" t="s">
        <v>27</v>
      </c>
      <c r="K37" s="158" t="n">
        <v>3</v>
      </c>
      <c r="L37" s="158" t="s">
        <v>27</v>
      </c>
    </row>
    <row r="38" customFormat="false" ht="12" hidden="false" customHeight="true" outlineLevel="0" collapsed="false">
      <c r="A38" s="93"/>
      <c r="B38" s="95" t="s">
        <v>271</v>
      </c>
      <c r="C38" s="158" t="n">
        <v>252</v>
      </c>
      <c r="D38" s="158" t="n">
        <v>225</v>
      </c>
      <c r="E38" s="158" t="n">
        <v>8</v>
      </c>
      <c r="F38" s="158" t="n">
        <v>19</v>
      </c>
      <c r="G38" s="158" t="s">
        <v>27</v>
      </c>
      <c r="H38" s="158" t="n">
        <v>116</v>
      </c>
      <c r="I38" s="158" t="n">
        <v>111</v>
      </c>
      <c r="J38" s="158" t="n">
        <v>3</v>
      </c>
      <c r="K38" s="158" t="n">
        <v>2</v>
      </c>
      <c r="L38" s="158" t="s">
        <v>27</v>
      </c>
    </row>
    <row r="39" customFormat="false" ht="12" hidden="false" customHeight="true" outlineLevel="0" collapsed="false">
      <c r="A39" s="93"/>
      <c r="B39" s="95" t="s">
        <v>272</v>
      </c>
      <c r="C39" s="158" t="n">
        <v>419</v>
      </c>
      <c r="D39" s="158" t="n">
        <v>377</v>
      </c>
      <c r="E39" s="158" t="n">
        <v>13</v>
      </c>
      <c r="F39" s="158" t="n">
        <v>29</v>
      </c>
      <c r="G39" s="158" t="s">
        <v>27</v>
      </c>
      <c r="H39" s="158" t="n">
        <v>192</v>
      </c>
      <c r="I39" s="158" t="n">
        <v>179</v>
      </c>
      <c r="J39" s="158" t="n">
        <v>3</v>
      </c>
      <c r="K39" s="158" t="n">
        <v>10</v>
      </c>
      <c r="L39" s="158" t="s">
        <v>27</v>
      </c>
    </row>
    <row r="40" customFormat="false" ht="12" hidden="false" customHeight="true" outlineLevel="0" collapsed="false">
      <c r="A40" s="93"/>
      <c r="B40" s="95" t="s">
        <v>273</v>
      </c>
      <c r="C40" s="158" t="n">
        <v>486</v>
      </c>
      <c r="D40" s="158" t="n">
        <v>442</v>
      </c>
      <c r="E40" s="158" t="n">
        <v>27</v>
      </c>
      <c r="F40" s="158" t="n">
        <v>17</v>
      </c>
      <c r="G40" s="158" t="s">
        <v>27</v>
      </c>
      <c r="H40" s="158" t="n">
        <v>235</v>
      </c>
      <c r="I40" s="158" t="n">
        <v>216</v>
      </c>
      <c r="J40" s="158" t="n">
        <v>10</v>
      </c>
      <c r="K40" s="158" t="n">
        <v>9</v>
      </c>
      <c r="L40" s="158" t="s">
        <v>27</v>
      </c>
    </row>
    <row r="41" customFormat="false" ht="12" hidden="false" customHeight="true" outlineLevel="0" collapsed="false">
      <c r="A41" s="93"/>
      <c r="B41" s="95" t="s">
        <v>274</v>
      </c>
      <c r="C41" s="158" t="n">
        <v>1480</v>
      </c>
      <c r="D41" s="158" t="n">
        <v>1362</v>
      </c>
      <c r="E41" s="158" t="n">
        <v>60</v>
      </c>
      <c r="F41" s="158" t="n">
        <v>58</v>
      </c>
      <c r="G41" s="158" t="s">
        <v>27</v>
      </c>
      <c r="H41" s="158" t="n">
        <v>841</v>
      </c>
      <c r="I41" s="158" t="n">
        <v>794</v>
      </c>
      <c r="J41" s="158" t="n">
        <v>27</v>
      </c>
      <c r="K41" s="158" t="n">
        <v>20</v>
      </c>
      <c r="L41" s="158" t="s">
        <v>27</v>
      </c>
    </row>
    <row r="42" customFormat="false" ht="12" hidden="false" customHeight="true" outlineLevel="0" collapsed="false">
      <c r="A42" s="93"/>
      <c r="B42" s="95" t="s">
        <v>275</v>
      </c>
      <c r="C42" s="158" t="n">
        <v>2212</v>
      </c>
      <c r="D42" s="158" t="n">
        <v>2080</v>
      </c>
      <c r="E42" s="158" t="n">
        <v>71</v>
      </c>
      <c r="F42" s="158" t="n">
        <v>61</v>
      </c>
      <c r="G42" s="158" t="s">
        <v>27</v>
      </c>
      <c r="H42" s="158" t="n">
        <v>1379</v>
      </c>
      <c r="I42" s="158" t="n">
        <v>1315</v>
      </c>
      <c r="J42" s="158" t="n">
        <v>38</v>
      </c>
      <c r="K42" s="158" t="n">
        <v>26</v>
      </c>
      <c r="L42" s="158" t="s">
        <v>27</v>
      </c>
    </row>
    <row r="43" customFormat="false" ht="12" hidden="false" customHeight="true" outlineLevel="0" collapsed="false">
      <c r="A43" s="93"/>
      <c r="B43" s="213" t="s">
        <v>492</v>
      </c>
      <c r="C43" s="158" t="n">
        <v>9041</v>
      </c>
      <c r="D43" s="158" t="n">
        <v>8551</v>
      </c>
      <c r="E43" s="158" t="n">
        <v>293</v>
      </c>
      <c r="F43" s="158" t="n">
        <v>183</v>
      </c>
      <c r="G43" s="158" t="n">
        <v>14</v>
      </c>
      <c r="H43" s="158" t="n">
        <v>7085</v>
      </c>
      <c r="I43" s="158" t="n">
        <v>6749</v>
      </c>
      <c r="J43" s="158" t="n">
        <v>220</v>
      </c>
      <c r="K43" s="158" t="n">
        <v>105</v>
      </c>
      <c r="L43" s="158" t="n">
        <v>11</v>
      </c>
    </row>
    <row r="44" customFormat="false" ht="12" hidden="false" customHeight="true" outlineLevel="0" collapsed="false">
      <c r="A44" s="93"/>
      <c r="B44" s="213" t="s">
        <v>493</v>
      </c>
      <c r="C44" s="158" t="n">
        <v>9237</v>
      </c>
      <c r="D44" s="158" t="n">
        <v>8740</v>
      </c>
      <c r="E44" s="158" t="n">
        <v>333</v>
      </c>
      <c r="F44" s="158" t="n">
        <v>159</v>
      </c>
      <c r="G44" s="158" t="n">
        <v>5</v>
      </c>
      <c r="H44" s="158" t="n">
        <v>8321</v>
      </c>
      <c r="I44" s="158" t="n">
        <v>7961</v>
      </c>
      <c r="J44" s="158" t="n">
        <v>267</v>
      </c>
      <c r="K44" s="158" t="n">
        <v>88</v>
      </c>
      <c r="L44" s="158" t="n">
        <v>5</v>
      </c>
    </row>
    <row r="45" customFormat="false" ht="12" hidden="false" customHeight="true" outlineLevel="0" collapsed="false">
      <c r="A45" s="93"/>
      <c r="B45" s="95" t="s">
        <v>278</v>
      </c>
      <c r="C45" s="158" t="n">
        <v>336</v>
      </c>
      <c r="D45" s="158" t="n">
        <v>73</v>
      </c>
      <c r="E45" s="158" t="n">
        <v>49</v>
      </c>
      <c r="F45" s="158" t="n">
        <v>214</v>
      </c>
      <c r="G45" s="158" t="s">
        <v>27</v>
      </c>
      <c r="H45" s="158" t="n">
        <v>70</v>
      </c>
      <c r="I45" s="158" t="n">
        <v>40</v>
      </c>
      <c r="J45" s="158" t="n">
        <v>21</v>
      </c>
      <c r="K45" s="158" t="n">
        <v>9</v>
      </c>
      <c r="L45" s="158" t="s">
        <v>27</v>
      </c>
    </row>
    <row r="46" customFormat="false" ht="12" hidden="false" customHeight="true" outlineLevel="0" collapsed="false">
      <c r="A46" s="93"/>
      <c r="B46" s="95" t="s">
        <v>279</v>
      </c>
      <c r="C46" s="158" t="n">
        <v>6474</v>
      </c>
      <c r="D46" s="158" t="n">
        <v>5836</v>
      </c>
      <c r="E46" s="158" t="n">
        <v>293</v>
      </c>
      <c r="F46" s="158" t="n">
        <v>334</v>
      </c>
      <c r="G46" s="158" t="n">
        <v>11</v>
      </c>
      <c r="H46" s="158" t="n">
        <v>5253</v>
      </c>
      <c r="I46" s="158" t="n">
        <v>4930</v>
      </c>
      <c r="J46" s="158" t="n">
        <v>141</v>
      </c>
      <c r="K46" s="158" t="n">
        <v>172</v>
      </c>
      <c r="L46" s="158" t="n">
        <v>10</v>
      </c>
    </row>
    <row r="47" customFormat="false" ht="12" hidden="false" customHeight="true" outlineLevel="0" collapsed="false">
      <c r="A47" s="93"/>
      <c r="B47" s="95" t="s">
        <v>280</v>
      </c>
      <c r="C47" s="158" t="n">
        <v>5001</v>
      </c>
      <c r="D47" s="158" t="n">
        <v>4337</v>
      </c>
      <c r="E47" s="158" t="n">
        <v>392</v>
      </c>
      <c r="F47" s="158" t="n">
        <v>272</v>
      </c>
      <c r="G47" s="158" t="s">
        <v>27</v>
      </c>
      <c r="H47" s="158" t="n">
        <v>3025</v>
      </c>
      <c r="I47" s="158" t="n">
        <v>2857</v>
      </c>
      <c r="J47" s="158" t="n">
        <v>78</v>
      </c>
      <c r="K47" s="158" t="n">
        <v>90</v>
      </c>
      <c r="L47" s="158" t="s">
        <v>27</v>
      </c>
    </row>
    <row r="48" customFormat="false" ht="12" hidden="false" customHeight="true" outlineLevel="0" collapsed="false">
      <c r="A48" s="93"/>
      <c r="B48" s="95" t="s">
        <v>281</v>
      </c>
      <c r="C48" s="158" t="n">
        <v>1429</v>
      </c>
      <c r="D48" s="158" t="n">
        <v>1214</v>
      </c>
      <c r="E48" s="158" t="n">
        <v>177</v>
      </c>
      <c r="F48" s="158" t="n">
        <v>38</v>
      </c>
      <c r="G48" s="158" t="s">
        <v>27</v>
      </c>
      <c r="H48" s="158" t="n">
        <v>197</v>
      </c>
      <c r="I48" s="158" t="n">
        <v>159</v>
      </c>
      <c r="J48" s="158" t="n">
        <v>26</v>
      </c>
      <c r="K48" s="158" t="n">
        <v>12</v>
      </c>
      <c r="L48" s="158" t="s">
        <v>27</v>
      </c>
    </row>
    <row r="49" customFormat="false" ht="12" hidden="false" customHeight="true" outlineLevel="0" collapsed="false">
      <c r="A49" s="93"/>
      <c r="B49" s="213" t="s">
        <v>494</v>
      </c>
      <c r="C49" s="158" t="n">
        <v>1464</v>
      </c>
      <c r="D49" s="158" t="n">
        <v>1306</v>
      </c>
      <c r="E49" s="158" t="n">
        <v>130</v>
      </c>
      <c r="F49" s="158" t="n">
        <v>28</v>
      </c>
      <c r="G49" s="158" t="s">
        <v>27</v>
      </c>
      <c r="H49" s="158" t="n">
        <v>723</v>
      </c>
      <c r="I49" s="158" t="n">
        <v>672</v>
      </c>
      <c r="J49" s="158" t="n">
        <v>39</v>
      </c>
      <c r="K49" s="158" t="n">
        <v>12</v>
      </c>
      <c r="L49" s="158" t="s">
        <v>27</v>
      </c>
    </row>
    <row r="50" customFormat="false" ht="12" hidden="false" customHeight="true" outlineLevel="0" collapsed="false">
      <c r="A50" s="93"/>
      <c r="B50" s="95" t="s">
        <v>283</v>
      </c>
      <c r="C50" s="158" t="n">
        <v>549</v>
      </c>
      <c r="D50" s="158" t="n">
        <v>510</v>
      </c>
      <c r="E50" s="158" t="n">
        <v>35</v>
      </c>
      <c r="F50" s="158" t="n">
        <v>4</v>
      </c>
      <c r="G50" s="158" t="s">
        <v>27</v>
      </c>
      <c r="H50" s="158" t="n">
        <v>352</v>
      </c>
      <c r="I50" s="158" t="n">
        <v>327</v>
      </c>
      <c r="J50" s="158" t="n">
        <v>22</v>
      </c>
      <c r="K50" s="158" t="n">
        <v>3</v>
      </c>
      <c r="L50" s="158" t="s">
        <v>27</v>
      </c>
    </row>
    <row r="51" customFormat="false" ht="12" hidden="false" customHeight="true" outlineLevel="0" collapsed="false">
      <c r="A51" s="93"/>
      <c r="B51" s="95" t="s">
        <v>284</v>
      </c>
      <c r="C51" s="158" t="n">
        <v>1002</v>
      </c>
      <c r="D51" s="158" t="n">
        <v>946</v>
      </c>
      <c r="E51" s="158" t="n">
        <v>41</v>
      </c>
      <c r="F51" s="158" t="n">
        <v>15</v>
      </c>
      <c r="G51" s="158" t="s">
        <v>27</v>
      </c>
      <c r="H51" s="158" t="n">
        <v>847</v>
      </c>
      <c r="I51" s="158" t="n">
        <v>804</v>
      </c>
      <c r="J51" s="158" t="n">
        <v>33</v>
      </c>
      <c r="K51" s="158" t="n">
        <v>10</v>
      </c>
      <c r="L51" s="158" t="s">
        <v>27</v>
      </c>
    </row>
    <row r="52" customFormat="false" ht="12" hidden="false" customHeight="true" outlineLevel="0" collapsed="false">
      <c r="A52" s="93"/>
      <c r="B52" s="95" t="s">
        <v>495</v>
      </c>
      <c r="C52" s="158" t="n">
        <v>101</v>
      </c>
      <c r="D52" s="158" t="n">
        <v>94</v>
      </c>
      <c r="E52" s="158" t="n">
        <v>6</v>
      </c>
      <c r="F52" s="158" t="n">
        <v>1</v>
      </c>
      <c r="G52" s="158" t="s">
        <v>27</v>
      </c>
      <c r="H52" s="158" t="n">
        <v>70</v>
      </c>
      <c r="I52" s="158" t="n">
        <v>64</v>
      </c>
      <c r="J52" s="158" t="n">
        <v>5</v>
      </c>
      <c r="K52" s="158" t="n">
        <v>1</v>
      </c>
      <c r="L52" s="158" t="s">
        <v>27</v>
      </c>
    </row>
    <row r="53" customFormat="false" ht="12" hidden="false" customHeight="true" outlineLevel="0" collapsed="false">
      <c r="A53" s="93"/>
      <c r="B53" s="95" t="s">
        <v>496</v>
      </c>
      <c r="C53" s="158" t="n">
        <v>736</v>
      </c>
      <c r="D53" s="158" t="n">
        <v>441</v>
      </c>
      <c r="E53" s="158" t="n">
        <v>59</v>
      </c>
      <c r="F53" s="158" t="n">
        <v>236</v>
      </c>
      <c r="G53" s="158" t="s">
        <v>27</v>
      </c>
      <c r="H53" s="158" t="n">
        <v>350</v>
      </c>
      <c r="I53" s="158" t="n">
        <v>219</v>
      </c>
      <c r="J53" s="158" t="n">
        <v>27</v>
      </c>
      <c r="K53" s="158" t="n">
        <v>104</v>
      </c>
      <c r="L53" s="158" t="s">
        <v>27</v>
      </c>
    </row>
    <row r="54" customFormat="false" ht="22.5" hidden="false" customHeight="true" outlineLevel="0" collapsed="false">
      <c r="A54" s="93"/>
      <c r="B54" s="212" t="s">
        <v>497</v>
      </c>
      <c r="C54" s="158" t="n">
        <v>1060</v>
      </c>
      <c r="D54" s="158" t="n">
        <v>980</v>
      </c>
      <c r="E54" s="158" t="n">
        <v>18</v>
      </c>
      <c r="F54" s="158" t="n">
        <v>62</v>
      </c>
      <c r="G54" s="158" t="s">
        <v>27</v>
      </c>
      <c r="H54" s="158" t="n">
        <v>613</v>
      </c>
      <c r="I54" s="158" t="n">
        <v>592</v>
      </c>
      <c r="J54" s="158" t="n">
        <v>2</v>
      </c>
      <c r="K54" s="158" t="n">
        <v>19</v>
      </c>
      <c r="L54" s="158" t="s">
        <v>27</v>
      </c>
    </row>
    <row r="55" customFormat="false" ht="12" hidden="false" customHeight="true" outlineLevel="0" collapsed="false">
      <c r="A55" s="93"/>
      <c r="B55" s="95" t="s">
        <v>268</v>
      </c>
      <c r="C55" s="158" t="n">
        <v>988</v>
      </c>
      <c r="D55" s="158" t="n">
        <v>914</v>
      </c>
      <c r="E55" s="158" t="n">
        <v>14</v>
      </c>
      <c r="F55" s="158" t="n">
        <v>60</v>
      </c>
      <c r="G55" s="158" t="s">
        <v>27</v>
      </c>
      <c r="H55" s="158" t="n">
        <v>577</v>
      </c>
      <c r="I55" s="158" t="n">
        <v>556</v>
      </c>
      <c r="J55" s="158" t="n">
        <v>2</v>
      </c>
      <c r="K55" s="158" t="n">
        <v>19</v>
      </c>
      <c r="L55" s="158" t="s">
        <v>27</v>
      </c>
    </row>
    <row r="56" customFormat="false" ht="12" hidden="false" customHeight="true" outlineLevel="0" collapsed="false">
      <c r="A56" s="93"/>
      <c r="B56" s="95" t="s">
        <v>498</v>
      </c>
      <c r="C56" s="158" t="n">
        <v>66</v>
      </c>
      <c r="D56" s="158" t="n">
        <v>62</v>
      </c>
      <c r="E56" s="158" t="n">
        <v>4</v>
      </c>
      <c r="F56" s="158" t="s">
        <v>27</v>
      </c>
      <c r="G56" s="158" t="s">
        <v>27</v>
      </c>
      <c r="H56" s="158" t="n">
        <v>34</v>
      </c>
      <c r="I56" s="158" t="n">
        <v>34</v>
      </c>
      <c r="J56" s="158" t="s">
        <v>27</v>
      </c>
      <c r="K56" s="158" t="s">
        <v>27</v>
      </c>
      <c r="L56" s="158" t="s">
        <v>27</v>
      </c>
    </row>
    <row r="57" customFormat="false" ht="12" hidden="false" customHeight="true" outlineLevel="0" collapsed="false">
      <c r="A57" s="93"/>
      <c r="B57" s="95" t="s">
        <v>307</v>
      </c>
      <c r="C57" s="158" t="n">
        <v>6</v>
      </c>
      <c r="D57" s="158" t="n">
        <v>4</v>
      </c>
      <c r="E57" s="158" t="s">
        <v>27</v>
      </c>
      <c r="F57" s="158" t="n">
        <v>2</v>
      </c>
      <c r="G57" s="158" t="s">
        <v>27</v>
      </c>
      <c r="H57" s="158" t="n">
        <v>2</v>
      </c>
      <c r="I57" s="158" t="n">
        <v>2</v>
      </c>
      <c r="J57" s="158" t="s">
        <v>27</v>
      </c>
      <c r="K57" s="158" t="s">
        <v>27</v>
      </c>
      <c r="L57" s="158" t="s">
        <v>27</v>
      </c>
    </row>
    <row r="58" customFormat="false" ht="9" hidden="false" customHeight="true" outlineLevel="0" collapsed="false">
      <c r="A58" s="95" t="s">
        <v>116</v>
      </c>
      <c r="B58" s="91"/>
      <c r="C58" s="95"/>
      <c r="D58" s="91"/>
      <c r="E58" s="180"/>
      <c r="F58" s="180"/>
      <c r="G58" s="180"/>
      <c r="H58" s="180"/>
      <c r="I58" s="180"/>
      <c r="J58" s="180"/>
    </row>
    <row r="59" customFormat="false" ht="9" hidden="false" customHeight="true" outlineLevel="0" collapsed="false">
      <c r="A59" s="96" t="s">
        <v>499</v>
      </c>
      <c r="B59" s="91"/>
      <c r="C59" s="96"/>
      <c r="D59" s="91"/>
      <c r="E59" s="180"/>
      <c r="F59" s="180"/>
      <c r="G59" s="180"/>
      <c r="H59" s="180"/>
      <c r="I59" s="180"/>
      <c r="J59" s="180"/>
    </row>
    <row r="60" customFormat="false" ht="12" hidden="false" customHeight="true" outlineLevel="0" collapsed="false">
      <c r="A60" s="171"/>
      <c r="B60" s="150"/>
      <c r="C60" s="158"/>
      <c r="D60" s="158"/>
      <c r="E60" s="158"/>
      <c r="F60" s="158"/>
      <c r="G60" s="158"/>
      <c r="H60" s="158"/>
    </row>
    <row r="61" customFormat="false" ht="12" hidden="false" customHeight="true" outlineLevel="0" collapsed="false">
      <c r="A61" s="171"/>
      <c r="B61" s="150"/>
      <c r="C61" s="158"/>
      <c r="D61" s="158"/>
      <c r="E61" s="158"/>
      <c r="F61" s="158"/>
      <c r="G61" s="158"/>
      <c r="H61" s="158"/>
    </row>
    <row r="62" customFormat="false" ht="12" hidden="false" customHeight="true" outlineLevel="0" collapsed="false">
      <c r="A62" s="171"/>
      <c r="B62" s="150"/>
      <c r="C62" s="158"/>
      <c r="D62" s="158"/>
      <c r="E62" s="158"/>
      <c r="F62" s="158"/>
      <c r="G62" s="158"/>
      <c r="H62" s="158"/>
    </row>
    <row r="63" customFormat="false" ht="12" hidden="false" customHeight="true" outlineLevel="0" collapsed="false">
      <c r="A63" s="171"/>
      <c r="B63" s="150"/>
      <c r="C63" s="158"/>
      <c r="D63" s="158"/>
      <c r="E63" s="158"/>
      <c r="F63" s="158"/>
      <c r="G63" s="158"/>
      <c r="H63" s="158"/>
    </row>
    <row r="64" customFormat="false" ht="12" hidden="false" customHeight="true" outlineLevel="0" collapsed="false">
      <c r="A64" s="171"/>
      <c r="B64" s="150"/>
      <c r="C64" s="158"/>
      <c r="D64" s="158"/>
      <c r="E64" s="158"/>
      <c r="F64" s="158"/>
      <c r="G64" s="158"/>
      <c r="H64" s="158"/>
    </row>
    <row r="65" customFormat="false" ht="12" hidden="false" customHeight="true" outlineLevel="0" collapsed="false">
      <c r="A65" s="171"/>
      <c r="B65" s="150"/>
      <c r="C65" s="158"/>
      <c r="D65" s="158"/>
      <c r="E65" s="158"/>
      <c r="F65" s="158"/>
      <c r="G65" s="158"/>
      <c r="H65" s="158"/>
    </row>
    <row r="66" customFormat="false" ht="12" hidden="false" customHeight="true" outlineLevel="0" collapsed="false">
      <c r="A66" s="171"/>
      <c r="B66" s="150"/>
      <c r="C66" s="158"/>
      <c r="D66" s="158"/>
      <c r="E66" s="158"/>
      <c r="F66" s="158"/>
      <c r="G66" s="158"/>
      <c r="H66" s="158"/>
    </row>
    <row r="67" customFormat="false" ht="12" hidden="false" customHeight="true" outlineLevel="0" collapsed="false">
      <c r="A67" s="171"/>
      <c r="B67" s="150"/>
      <c r="C67" s="158"/>
      <c r="D67" s="158"/>
      <c r="E67" s="158"/>
      <c r="F67" s="158"/>
      <c r="G67" s="158"/>
      <c r="H67" s="158"/>
    </row>
    <row r="68" customFormat="false" ht="12" hidden="false" customHeight="true" outlineLevel="0" collapsed="false">
      <c r="A68" s="171"/>
      <c r="B68" s="150"/>
      <c r="C68" s="158"/>
      <c r="D68" s="158"/>
      <c r="E68" s="158"/>
      <c r="F68" s="158"/>
      <c r="G68" s="158"/>
      <c r="H68" s="158"/>
    </row>
    <row r="69" customFormat="false" ht="12" hidden="false" customHeight="true" outlineLevel="0" collapsed="false">
      <c r="A69" s="171"/>
      <c r="B69" s="150"/>
      <c r="C69" s="158"/>
      <c r="D69" s="158"/>
      <c r="E69" s="158"/>
      <c r="F69" s="158"/>
      <c r="G69" s="158"/>
      <c r="H69" s="158"/>
    </row>
    <row r="70" customFormat="false" ht="12" hidden="false" customHeight="true" outlineLevel="0" collapsed="false">
      <c r="A70" s="171"/>
      <c r="B70" s="150"/>
      <c r="C70" s="158"/>
      <c r="D70" s="158"/>
      <c r="E70" s="158"/>
      <c r="F70" s="158"/>
      <c r="G70" s="158"/>
      <c r="H70" s="158"/>
    </row>
    <row r="71" customFormat="false" ht="12" hidden="false" customHeight="true" outlineLevel="0" collapsed="false">
      <c r="A71" s="171"/>
      <c r="B71" s="150"/>
      <c r="C71" s="158"/>
      <c r="D71" s="158"/>
      <c r="E71" s="158"/>
      <c r="F71" s="158"/>
      <c r="G71" s="158"/>
      <c r="H71" s="158"/>
    </row>
    <row r="72" customFormat="false" ht="12" hidden="false" customHeight="true" outlineLevel="0" collapsed="false">
      <c r="A72" s="171"/>
      <c r="B72" s="150"/>
      <c r="C72" s="158"/>
      <c r="D72" s="158"/>
      <c r="E72" s="158"/>
      <c r="F72" s="158"/>
      <c r="G72" s="158"/>
      <c r="H72" s="158"/>
    </row>
    <row r="73" customFormat="false" ht="12" hidden="false" customHeight="true" outlineLevel="0" collapsed="false">
      <c r="A73" s="171"/>
      <c r="B73" s="150"/>
      <c r="C73" s="158"/>
      <c r="D73" s="158"/>
      <c r="E73" s="158"/>
      <c r="F73" s="158"/>
      <c r="G73" s="158"/>
      <c r="H73" s="158"/>
    </row>
    <row r="74" customFormat="false" ht="12" hidden="false" customHeight="true" outlineLevel="0" collapsed="false">
      <c r="A74" s="171"/>
      <c r="B74" s="150"/>
      <c r="C74" s="158"/>
      <c r="D74" s="158"/>
      <c r="E74" s="158"/>
      <c r="F74" s="158"/>
      <c r="G74" s="158"/>
      <c r="H74" s="158"/>
    </row>
    <row r="75" customFormat="false" ht="12" hidden="false" customHeight="true" outlineLevel="0" collapsed="false">
      <c r="A75" s="171"/>
      <c r="B75" s="150"/>
      <c r="C75" s="158"/>
      <c r="D75" s="158"/>
      <c r="E75" s="158"/>
      <c r="F75" s="158"/>
      <c r="G75" s="158"/>
      <c r="H75" s="158"/>
    </row>
    <row r="76" customFormat="false" ht="12" hidden="false" customHeight="true" outlineLevel="0" collapsed="false">
      <c r="A76" s="171"/>
      <c r="B76" s="150"/>
      <c r="C76" s="158"/>
      <c r="D76" s="158"/>
      <c r="E76" s="158"/>
      <c r="F76" s="158"/>
      <c r="G76" s="158"/>
      <c r="H76" s="158"/>
    </row>
    <row r="77" customFormat="false" ht="12" hidden="false" customHeight="true" outlineLevel="0" collapsed="false">
      <c r="A77" s="171"/>
      <c r="B77" s="150"/>
      <c r="C77" s="158"/>
      <c r="D77" s="158"/>
      <c r="E77" s="158"/>
      <c r="F77" s="158"/>
      <c r="G77" s="158"/>
      <c r="H77" s="158"/>
    </row>
    <row r="78" customFormat="false" ht="12" hidden="false" customHeight="true" outlineLevel="0" collapsed="false">
      <c r="A78" s="171"/>
      <c r="B78" s="150"/>
      <c r="C78" s="158"/>
      <c r="D78" s="158"/>
      <c r="E78" s="158"/>
      <c r="F78" s="158"/>
      <c r="G78" s="158"/>
      <c r="H78" s="158"/>
    </row>
    <row r="79" customFormat="false" ht="12" hidden="false" customHeight="true" outlineLevel="0" collapsed="false">
      <c r="A79" s="171"/>
      <c r="B79" s="150"/>
      <c r="C79" s="158"/>
      <c r="D79" s="158"/>
      <c r="E79" s="158"/>
      <c r="F79" s="158"/>
      <c r="G79" s="158"/>
      <c r="H79" s="158"/>
    </row>
    <row r="80" customFormat="false" ht="12" hidden="false" customHeight="true" outlineLevel="0" collapsed="false">
      <c r="A80" s="171"/>
      <c r="B80" s="150"/>
      <c r="C80" s="158"/>
      <c r="D80" s="158"/>
      <c r="E80" s="158"/>
      <c r="F80" s="158"/>
      <c r="G80" s="158"/>
      <c r="H80" s="158"/>
    </row>
    <row r="81" customFormat="false" ht="12" hidden="false" customHeight="true" outlineLevel="0" collapsed="false">
      <c r="A81" s="171"/>
      <c r="B81" s="150"/>
    </row>
    <row r="82" customFormat="false" ht="12" hidden="false" customHeight="true" outlineLevel="0" collapsed="false">
      <c r="A82" s="171"/>
      <c r="B82" s="150"/>
    </row>
    <row r="83" customFormat="false" ht="12" hidden="false" customHeight="true" outlineLevel="0" collapsed="false">
      <c r="A83" s="171"/>
      <c r="B83" s="150"/>
    </row>
    <row r="84" customFormat="false" ht="12" hidden="false" customHeight="true" outlineLevel="0" collapsed="false">
      <c r="A84" s="171"/>
    </row>
    <row r="85" customFormat="false" ht="12" hidden="false" customHeight="true" outlineLevel="0" collapsed="false">
      <c r="A85" s="171"/>
    </row>
    <row r="86" customFormat="false" ht="12" hidden="false" customHeight="true" outlineLevel="0" collapsed="false">
      <c r="A86" s="171"/>
    </row>
    <row r="87" customFormat="false" ht="12" hidden="false" customHeight="true" outlineLevel="0" collapsed="false">
      <c r="A87" s="171"/>
    </row>
    <row r="88" customFormat="false" ht="12" hidden="false" customHeight="true" outlineLevel="0" collapsed="false">
      <c r="A88" s="171"/>
    </row>
    <row r="89" customFormat="false" ht="12" hidden="false" customHeight="true" outlineLevel="0" collapsed="false">
      <c r="A89" s="171"/>
    </row>
    <row r="90" customFormat="false" ht="12" hidden="false" customHeight="true" outlineLevel="0" collapsed="false">
      <c r="A90" s="171"/>
    </row>
    <row r="91" customFormat="false" ht="12" hidden="false" customHeight="true" outlineLevel="0" collapsed="false">
      <c r="A91" s="171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</row>
    <row r="94" customFormat="false" ht="12" hidden="false" customHeight="true" outlineLevel="0" collapsed="false">
      <c r="A94" s="171"/>
    </row>
    <row r="95" customFormat="false" ht="12" hidden="false" customHeight="true" outlineLevel="0" collapsed="false">
      <c r="A95" s="171"/>
    </row>
    <row r="96" customFormat="false" ht="12" hidden="false" customHeight="true" outlineLevel="0" collapsed="false">
      <c r="A96" s="171"/>
    </row>
    <row r="97" customFormat="false" ht="12" hidden="false" customHeight="true" outlineLevel="0" collapsed="false">
      <c r="A97" s="171"/>
    </row>
    <row r="98" customFormat="false" ht="12" hidden="false" customHeight="true" outlineLevel="0" collapsed="false">
      <c r="A98" s="171"/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</sheetData>
  <mergeCells count="17">
    <mergeCell ref="A1:L1"/>
    <mergeCell ref="A2:L2"/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  <mergeCell ref="A10:B10"/>
    <mergeCell ref="A35:B35"/>
  </mergeCells>
  <hyperlinks>
    <hyperlink ref="A1" location="Inhaltsverzeichnis!Z27S1" display="3    Personal im kommunalen Bereich am 30. Juni 2007"/>
    <hyperlink ref="A2" location="Inhaltsverzeichnis!Z27S1" display="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1.66"/>
    <col collapsed="false" customWidth="true" hidden="false" outlineLevel="0" max="2" min="2" style="151" width="12.66"/>
    <col collapsed="false" customWidth="true" hidden="false" outlineLevel="0" max="3" min="3" style="151" width="8.99"/>
    <col collapsed="false" customWidth="true" hidden="false" outlineLevel="0" max="4" min="4" style="151" width="6.87"/>
    <col collapsed="false" customWidth="true" hidden="false" outlineLevel="0" max="6" min="5" style="151" width="6.55"/>
    <col collapsed="false" customWidth="true" hidden="false" outlineLevel="0" max="8" min="7" style="151" width="8.99"/>
    <col collapsed="false" customWidth="true" hidden="false" outlineLevel="0" max="9" min="9" style="151" width="7.1"/>
    <col collapsed="false" customWidth="true" hidden="false" outlineLevel="0" max="11" min="10" style="151" width="6.55"/>
    <col collapsed="false" customWidth="true" hidden="false" outlineLevel="0" max="12" min="12" style="151" width="8.99"/>
    <col collapsed="false" customWidth="false" hidden="false" outlineLevel="0" max="257" min="13" style="151" width="11.43"/>
  </cols>
  <sheetData>
    <row r="1" s="24" customFormat="true" ht="12" hidden="false" customHeight="true" outlineLevel="0" collapsed="false">
      <c r="A1" s="211" t="s">
        <v>42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s="24" customFormat="true" ht="12" hidden="false" customHeight="true" outlineLevel="0" collapsed="false">
      <c r="A2" s="211" t="s">
        <v>50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3" t="s">
        <v>310</v>
      </c>
      <c r="B4" s="153"/>
      <c r="C4" s="84" t="s">
        <v>129</v>
      </c>
      <c r="D4" s="84"/>
      <c r="E4" s="84"/>
      <c r="F4" s="84"/>
      <c r="G4" s="84"/>
      <c r="H4" s="154" t="s">
        <v>145</v>
      </c>
      <c r="I4" s="154"/>
      <c r="J4" s="154"/>
      <c r="K4" s="154"/>
      <c r="L4" s="154"/>
    </row>
    <row r="5" customFormat="false" ht="12" hidden="false" customHeight="true" outlineLevel="0" collapsed="false">
      <c r="A5" s="153"/>
      <c r="B5" s="153"/>
      <c r="C5" s="84" t="s">
        <v>311</v>
      </c>
      <c r="D5" s="84" t="s">
        <v>424</v>
      </c>
      <c r="E5" s="84"/>
      <c r="F5" s="84" t="s">
        <v>425</v>
      </c>
      <c r="G5" s="84" t="s">
        <v>426</v>
      </c>
      <c r="H5" s="84" t="s">
        <v>311</v>
      </c>
      <c r="I5" s="84" t="s">
        <v>424</v>
      </c>
      <c r="J5" s="84"/>
      <c r="K5" s="84" t="s">
        <v>425</v>
      </c>
      <c r="L5" s="77" t="s">
        <v>426</v>
      </c>
    </row>
    <row r="6" customFormat="false" ht="66" hidden="false" customHeight="true" outlineLevel="0" collapsed="false">
      <c r="A6" s="153"/>
      <c r="B6" s="153"/>
      <c r="C6" s="84"/>
      <c r="D6" s="77" t="s">
        <v>110</v>
      </c>
      <c r="E6" s="77" t="s">
        <v>165</v>
      </c>
      <c r="F6" s="84"/>
      <c r="G6" s="84"/>
      <c r="H6" s="84"/>
      <c r="I6" s="77" t="s">
        <v>110</v>
      </c>
      <c r="J6" s="77" t="s">
        <v>165</v>
      </c>
      <c r="K6" s="84"/>
      <c r="L6" s="77"/>
    </row>
    <row r="7" s="184" customFormat="true" ht="12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</row>
    <row r="8" s="165" customFormat="true" ht="12" hidden="false" customHeight="true" outlineLevel="0" collapsed="false">
      <c r="A8" s="183" t="s">
        <v>112</v>
      </c>
      <c r="B8" s="156"/>
      <c r="C8" s="175" t="n">
        <v>43480</v>
      </c>
      <c r="D8" s="175" t="n">
        <v>39667</v>
      </c>
      <c r="E8" s="175" t="n">
        <v>2012</v>
      </c>
      <c r="F8" s="175" t="n">
        <v>1759</v>
      </c>
      <c r="G8" s="175" t="n">
        <v>42</v>
      </c>
      <c r="H8" s="175" t="n">
        <v>30665</v>
      </c>
      <c r="I8" s="175" t="n">
        <v>28967</v>
      </c>
      <c r="J8" s="175" t="n">
        <v>965</v>
      </c>
      <c r="K8" s="215" t="n">
        <v>698</v>
      </c>
      <c r="L8" s="215" t="n">
        <v>35</v>
      </c>
    </row>
    <row r="9" s="81" customFormat="true" ht="8.1" hidden="false" customHeight="true" outlineLevel="0" collapsed="false">
      <c r="A9" s="157"/>
      <c r="B9" s="93"/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s="81" customFormat="true" ht="12" hidden="false" customHeight="true" outlineLevel="0" collapsed="false">
      <c r="A10" s="157"/>
      <c r="B10" s="204" t="s">
        <v>501</v>
      </c>
      <c r="C10" s="158" t="n">
        <v>88</v>
      </c>
      <c r="D10" s="158" t="n">
        <v>75</v>
      </c>
      <c r="E10" s="158" t="n">
        <v>3</v>
      </c>
      <c r="F10" s="158" t="n">
        <v>10</v>
      </c>
      <c r="G10" s="158" t="s">
        <v>27</v>
      </c>
      <c r="H10" s="158" t="n">
        <v>56</v>
      </c>
      <c r="I10" s="158" t="n">
        <v>54</v>
      </c>
      <c r="J10" s="158" t="n">
        <v>1</v>
      </c>
      <c r="K10" s="158" t="n">
        <v>1</v>
      </c>
      <c r="L10" s="216" t="s">
        <v>27</v>
      </c>
    </row>
    <row r="11" s="81" customFormat="true" ht="12" hidden="false" customHeight="true" outlineLevel="0" collapsed="false">
      <c r="A11" s="157"/>
      <c r="B11" s="204" t="n">
        <v>18</v>
      </c>
      <c r="C11" s="158" t="n">
        <v>122</v>
      </c>
      <c r="D11" s="158" t="n">
        <v>109</v>
      </c>
      <c r="E11" s="158" t="n">
        <v>3</v>
      </c>
      <c r="F11" s="158" t="n">
        <v>10</v>
      </c>
      <c r="G11" s="158" t="s">
        <v>27</v>
      </c>
      <c r="H11" s="158" t="n">
        <v>69</v>
      </c>
      <c r="I11" s="158" t="n">
        <v>64</v>
      </c>
      <c r="J11" s="158" t="n">
        <v>2</v>
      </c>
      <c r="K11" s="216" t="n">
        <v>3</v>
      </c>
      <c r="L11" s="216" t="s">
        <v>27</v>
      </c>
    </row>
    <row r="12" s="81" customFormat="true" ht="12" hidden="false" customHeight="true" outlineLevel="0" collapsed="false">
      <c r="A12" s="157"/>
      <c r="B12" s="204" t="n">
        <v>19</v>
      </c>
      <c r="C12" s="158" t="n">
        <v>155</v>
      </c>
      <c r="D12" s="158" t="n">
        <v>127</v>
      </c>
      <c r="E12" s="158" t="n">
        <v>6</v>
      </c>
      <c r="F12" s="158" t="n">
        <v>22</v>
      </c>
      <c r="G12" s="158" t="s">
        <v>27</v>
      </c>
      <c r="H12" s="158" t="n">
        <v>95</v>
      </c>
      <c r="I12" s="158" t="n">
        <v>88</v>
      </c>
      <c r="J12" s="158" t="s">
        <v>27</v>
      </c>
      <c r="K12" s="216" t="n">
        <v>7</v>
      </c>
      <c r="L12" s="216" t="s">
        <v>27</v>
      </c>
    </row>
    <row r="13" s="81" customFormat="true" ht="12" hidden="false" customHeight="true" outlineLevel="0" collapsed="false">
      <c r="A13" s="157"/>
      <c r="B13" s="204" t="n">
        <v>20</v>
      </c>
      <c r="C13" s="158" t="n">
        <v>284</v>
      </c>
      <c r="D13" s="158" t="n">
        <v>257</v>
      </c>
      <c r="E13" s="158" t="n">
        <v>8</v>
      </c>
      <c r="F13" s="158" t="n">
        <v>18</v>
      </c>
      <c r="G13" s="158" t="n">
        <v>1</v>
      </c>
      <c r="H13" s="158" t="n">
        <v>190</v>
      </c>
      <c r="I13" s="158" t="n">
        <v>179</v>
      </c>
      <c r="J13" s="158" t="n">
        <v>5</v>
      </c>
      <c r="K13" s="216" t="n">
        <v>5</v>
      </c>
      <c r="L13" s="216" t="n">
        <v>1</v>
      </c>
    </row>
    <row r="14" s="81" customFormat="true" ht="12" hidden="false" customHeight="true" outlineLevel="0" collapsed="false">
      <c r="A14" s="159"/>
      <c r="B14" s="204" t="n">
        <v>21</v>
      </c>
      <c r="C14" s="158" t="n">
        <v>306</v>
      </c>
      <c r="D14" s="158" t="n">
        <v>284</v>
      </c>
      <c r="E14" s="158" t="n">
        <v>8</v>
      </c>
      <c r="F14" s="158" t="n">
        <v>14</v>
      </c>
      <c r="G14" s="158" t="s">
        <v>27</v>
      </c>
      <c r="H14" s="158" t="n">
        <v>197</v>
      </c>
      <c r="I14" s="158" t="n">
        <v>188</v>
      </c>
      <c r="J14" s="158" t="n">
        <v>5</v>
      </c>
      <c r="K14" s="216" t="n">
        <v>4</v>
      </c>
      <c r="L14" s="216" t="s">
        <v>27</v>
      </c>
    </row>
    <row r="15" s="81" customFormat="true" ht="12" hidden="false" customHeight="true" outlineLevel="0" collapsed="false">
      <c r="A15" s="157"/>
      <c r="B15" s="204" t="n">
        <v>22</v>
      </c>
      <c r="C15" s="158" t="n">
        <v>334</v>
      </c>
      <c r="D15" s="158" t="n">
        <v>307</v>
      </c>
      <c r="E15" s="158" t="n">
        <v>14</v>
      </c>
      <c r="F15" s="158" t="n">
        <v>11</v>
      </c>
      <c r="G15" s="158" t="n">
        <v>2</v>
      </c>
      <c r="H15" s="158" t="n">
        <v>217</v>
      </c>
      <c r="I15" s="158" t="n">
        <v>204</v>
      </c>
      <c r="J15" s="158" t="n">
        <v>4</v>
      </c>
      <c r="K15" s="216" t="n">
        <v>7</v>
      </c>
      <c r="L15" s="216" t="n">
        <v>2</v>
      </c>
    </row>
    <row r="16" s="81" customFormat="true" ht="12" hidden="false" customHeight="true" outlineLevel="0" collapsed="false">
      <c r="A16" s="159"/>
      <c r="B16" s="204" t="n">
        <v>23</v>
      </c>
      <c r="C16" s="158" t="n">
        <v>317</v>
      </c>
      <c r="D16" s="158" t="n">
        <v>290</v>
      </c>
      <c r="E16" s="158" t="n">
        <v>15</v>
      </c>
      <c r="F16" s="158" t="n">
        <v>12</v>
      </c>
      <c r="G16" s="158" t="s">
        <v>27</v>
      </c>
      <c r="H16" s="158" t="n">
        <v>221</v>
      </c>
      <c r="I16" s="158" t="n">
        <v>205</v>
      </c>
      <c r="J16" s="158" t="n">
        <v>12</v>
      </c>
      <c r="K16" s="216" t="n">
        <v>4</v>
      </c>
      <c r="L16" s="216" t="s">
        <v>27</v>
      </c>
    </row>
    <row r="17" s="81" customFormat="true" ht="12" hidden="false" customHeight="true" outlineLevel="0" collapsed="false">
      <c r="A17" s="159"/>
      <c r="B17" s="204" t="n">
        <v>24</v>
      </c>
      <c r="C17" s="158" t="n">
        <v>349</v>
      </c>
      <c r="D17" s="158" t="n">
        <v>315</v>
      </c>
      <c r="E17" s="158" t="n">
        <v>16</v>
      </c>
      <c r="F17" s="158" t="n">
        <v>15</v>
      </c>
      <c r="G17" s="158" t="n">
        <v>3</v>
      </c>
      <c r="H17" s="158" t="n">
        <v>242</v>
      </c>
      <c r="I17" s="158" t="n">
        <v>224</v>
      </c>
      <c r="J17" s="158" t="n">
        <v>12</v>
      </c>
      <c r="K17" s="216" t="n">
        <v>3</v>
      </c>
      <c r="L17" s="216" t="n">
        <v>3</v>
      </c>
    </row>
    <row r="18" s="81" customFormat="true" ht="12" hidden="false" customHeight="true" outlineLevel="0" collapsed="false">
      <c r="A18" s="159"/>
      <c r="B18" s="204" t="n">
        <v>25</v>
      </c>
      <c r="C18" s="158" t="n">
        <v>367</v>
      </c>
      <c r="D18" s="158" t="n">
        <v>314</v>
      </c>
      <c r="E18" s="158" t="n">
        <v>30</v>
      </c>
      <c r="F18" s="158" t="n">
        <v>23</v>
      </c>
      <c r="G18" s="158" t="s">
        <v>27</v>
      </c>
      <c r="H18" s="158" t="n">
        <v>272</v>
      </c>
      <c r="I18" s="158" t="n">
        <v>236</v>
      </c>
      <c r="J18" s="158" t="n">
        <v>27</v>
      </c>
      <c r="K18" s="216" t="n">
        <v>9</v>
      </c>
      <c r="L18" s="216" t="s">
        <v>27</v>
      </c>
    </row>
    <row r="19" s="81" customFormat="true" ht="12" hidden="false" customHeight="true" outlineLevel="0" collapsed="false">
      <c r="A19" s="159"/>
      <c r="B19" s="204" t="n">
        <v>26</v>
      </c>
      <c r="C19" s="158" t="n">
        <v>347</v>
      </c>
      <c r="D19" s="158" t="n">
        <v>304</v>
      </c>
      <c r="E19" s="158" t="n">
        <v>25</v>
      </c>
      <c r="F19" s="158" t="n">
        <v>16</v>
      </c>
      <c r="G19" s="158" t="n">
        <v>2</v>
      </c>
      <c r="H19" s="158" t="n">
        <v>267</v>
      </c>
      <c r="I19" s="158" t="n">
        <v>236</v>
      </c>
      <c r="J19" s="158" t="n">
        <v>20</v>
      </c>
      <c r="K19" s="216" t="n">
        <v>9</v>
      </c>
      <c r="L19" s="216" t="n">
        <v>2</v>
      </c>
    </row>
    <row r="20" s="81" customFormat="true" ht="12" hidden="false" customHeight="true" outlineLevel="0" collapsed="false">
      <c r="A20" s="159"/>
      <c r="B20" s="204" t="n">
        <v>27</v>
      </c>
      <c r="C20" s="158" t="n">
        <v>416</v>
      </c>
      <c r="D20" s="158" t="n">
        <v>365</v>
      </c>
      <c r="E20" s="158" t="n">
        <v>26</v>
      </c>
      <c r="F20" s="158" t="n">
        <v>23</v>
      </c>
      <c r="G20" s="158" t="n">
        <v>2</v>
      </c>
      <c r="H20" s="158" t="n">
        <v>296</v>
      </c>
      <c r="I20" s="158" t="n">
        <v>265</v>
      </c>
      <c r="J20" s="158" t="n">
        <v>17</v>
      </c>
      <c r="K20" s="216" t="n">
        <v>13</v>
      </c>
      <c r="L20" s="216" t="n">
        <v>1</v>
      </c>
    </row>
    <row r="21" s="81" customFormat="true" ht="12" hidden="false" customHeight="true" outlineLevel="0" collapsed="false">
      <c r="A21" s="157"/>
      <c r="B21" s="204" t="n">
        <v>28</v>
      </c>
      <c r="C21" s="158" t="n">
        <v>418</v>
      </c>
      <c r="D21" s="158" t="n">
        <v>379</v>
      </c>
      <c r="E21" s="158" t="n">
        <v>15</v>
      </c>
      <c r="F21" s="158" t="n">
        <v>22</v>
      </c>
      <c r="G21" s="158" t="n">
        <v>2</v>
      </c>
      <c r="H21" s="158" t="n">
        <v>292</v>
      </c>
      <c r="I21" s="158" t="n">
        <v>268</v>
      </c>
      <c r="J21" s="158" t="n">
        <v>14</v>
      </c>
      <c r="K21" s="216" t="n">
        <v>8</v>
      </c>
      <c r="L21" s="216" t="n">
        <v>2</v>
      </c>
    </row>
    <row r="22" s="81" customFormat="true" ht="12" hidden="false" customHeight="true" outlineLevel="0" collapsed="false">
      <c r="A22" s="159"/>
      <c r="B22" s="204" t="n">
        <v>29</v>
      </c>
      <c r="C22" s="158" t="n">
        <v>374</v>
      </c>
      <c r="D22" s="158" t="n">
        <v>333</v>
      </c>
      <c r="E22" s="158" t="n">
        <v>22</v>
      </c>
      <c r="F22" s="158" t="n">
        <v>16</v>
      </c>
      <c r="G22" s="158" t="n">
        <v>3</v>
      </c>
      <c r="H22" s="158" t="n">
        <v>236</v>
      </c>
      <c r="I22" s="158" t="n">
        <v>214</v>
      </c>
      <c r="J22" s="158" t="n">
        <v>15</v>
      </c>
      <c r="K22" s="216" t="n">
        <v>5</v>
      </c>
      <c r="L22" s="216" t="n">
        <v>2</v>
      </c>
    </row>
    <row r="23" s="81" customFormat="true" ht="12" hidden="false" customHeight="true" outlineLevel="0" collapsed="false">
      <c r="A23" s="157"/>
      <c r="B23" s="204" t="n">
        <v>30</v>
      </c>
      <c r="C23" s="158" t="n">
        <v>379</v>
      </c>
      <c r="D23" s="158" t="n">
        <v>338</v>
      </c>
      <c r="E23" s="158" t="n">
        <v>23</v>
      </c>
      <c r="F23" s="158" t="n">
        <v>15</v>
      </c>
      <c r="G23" s="158" t="n">
        <v>3</v>
      </c>
      <c r="H23" s="158" t="n">
        <v>260</v>
      </c>
      <c r="I23" s="158" t="n">
        <v>232</v>
      </c>
      <c r="J23" s="158" t="n">
        <v>17</v>
      </c>
      <c r="K23" s="216" t="n">
        <v>8</v>
      </c>
      <c r="L23" s="216" t="n">
        <v>3</v>
      </c>
    </row>
    <row r="24" s="81" customFormat="true" ht="12" hidden="false" customHeight="true" outlineLevel="0" collapsed="false">
      <c r="A24" s="159"/>
      <c r="B24" s="204" t="n">
        <v>31</v>
      </c>
      <c r="C24" s="158" t="n">
        <v>414</v>
      </c>
      <c r="D24" s="158" t="n">
        <v>376</v>
      </c>
      <c r="E24" s="158" t="n">
        <v>24</v>
      </c>
      <c r="F24" s="158" t="n">
        <v>10</v>
      </c>
      <c r="G24" s="158" t="n">
        <v>4</v>
      </c>
      <c r="H24" s="158" t="n">
        <v>265</v>
      </c>
      <c r="I24" s="158" t="n">
        <v>243</v>
      </c>
      <c r="J24" s="158" t="n">
        <v>15</v>
      </c>
      <c r="K24" s="216" t="n">
        <v>4</v>
      </c>
      <c r="L24" s="216" t="n">
        <v>3</v>
      </c>
    </row>
    <row r="25" s="81" customFormat="true" ht="12" hidden="false" customHeight="true" outlineLevel="0" collapsed="false">
      <c r="A25" s="157"/>
      <c r="B25" s="204" t="n">
        <v>32</v>
      </c>
      <c r="C25" s="158" t="n">
        <v>453</v>
      </c>
      <c r="D25" s="158" t="n">
        <v>413</v>
      </c>
      <c r="E25" s="158" t="n">
        <v>18</v>
      </c>
      <c r="F25" s="158" t="n">
        <v>19</v>
      </c>
      <c r="G25" s="158" t="n">
        <v>3</v>
      </c>
      <c r="H25" s="158" t="n">
        <v>304</v>
      </c>
      <c r="I25" s="158" t="n">
        <v>280</v>
      </c>
      <c r="J25" s="158" t="n">
        <v>10</v>
      </c>
      <c r="K25" s="216" t="n">
        <v>11</v>
      </c>
      <c r="L25" s="216" t="n">
        <v>3</v>
      </c>
    </row>
    <row r="26" s="81" customFormat="true" ht="12" hidden="false" customHeight="true" outlineLevel="0" collapsed="false">
      <c r="A26" s="157"/>
      <c r="B26" s="204" t="n">
        <v>33</v>
      </c>
      <c r="C26" s="158" t="n">
        <v>416</v>
      </c>
      <c r="D26" s="158" t="n">
        <v>373</v>
      </c>
      <c r="E26" s="158" t="n">
        <v>26</v>
      </c>
      <c r="F26" s="158" t="n">
        <v>14</v>
      </c>
      <c r="G26" s="158" t="n">
        <v>3</v>
      </c>
      <c r="H26" s="158" t="n">
        <v>290</v>
      </c>
      <c r="I26" s="158" t="n">
        <v>262</v>
      </c>
      <c r="J26" s="158" t="n">
        <v>19</v>
      </c>
      <c r="K26" s="216" t="n">
        <v>7</v>
      </c>
      <c r="L26" s="216" t="n">
        <v>2</v>
      </c>
    </row>
    <row r="27" s="81" customFormat="true" ht="12" hidden="false" customHeight="true" outlineLevel="0" collapsed="false">
      <c r="A27" s="159"/>
      <c r="B27" s="204" t="n">
        <v>34</v>
      </c>
      <c r="C27" s="158" t="n">
        <v>437</v>
      </c>
      <c r="D27" s="158" t="n">
        <v>381</v>
      </c>
      <c r="E27" s="158" t="n">
        <v>31</v>
      </c>
      <c r="F27" s="158" t="n">
        <v>23</v>
      </c>
      <c r="G27" s="158" t="n">
        <v>2</v>
      </c>
      <c r="H27" s="158" t="n">
        <v>279</v>
      </c>
      <c r="I27" s="158" t="n">
        <v>259</v>
      </c>
      <c r="J27" s="158" t="n">
        <v>10</v>
      </c>
      <c r="K27" s="216" t="n">
        <v>8</v>
      </c>
      <c r="L27" s="216" t="n">
        <v>2</v>
      </c>
    </row>
    <row r="28" s="81" customFormat="true" ht="12" hidden="false" customHeight="true" outlineLevel="0" collapsed="false">
      <c r="A28" s="157"/>
      <c r="B28" s="204" t="n">
        <v>35</v>
      </c>
      <c r="C28" s="158" t="n">
        <v>540</v>
      </c>
      <c r="D28" s="158" t="n">
        <v>492</v>
      </c>
      <c r="E28" s="158" t="n">
        <v>29</v>
      </c>
      <c r="F28" s="158" t="n">
        <v>17</v>
      </c>
      <c r="G28" s="158" t="n">
        <v>2</v>
      </c>
      <c r="H28" s="158" t="n">
        <v>376</v>
      </c>
      <c r="I28" s="158" t="n">
        <v>357</v>
      </c>
      <c r="J28" s="158" t="n">
        <v>14</v>
      </c>
      <c r="K28" s="216" t="n">
        <v>4</v>
      </c>
      <c r="L28" s="216" t="n">
        <v>1</v>
      </c>
    </row>
    <row r="29" s="81" customFormat="true" ht="12" hidden="false" customHeight="true" outlineLevel="0" collapsed="false">
      <c r="A29" s="157"/>
      <c r="B29" s="204" t="n">
        <v>36</v>
      </c>
      <c r="C29" s="158" t="n">
        <v>654</v>
      </c>
      <c r="D29" s="158" t="n">
        <v>598</v>
      </c>
      <c r="E29" s="158" t="n">
        <v>27</v>
      </c>
      <c r="F29" s="158" t="n">
        <v>29</v>
      </c>
      <c r="G29" s="158" t="s">
        <v>27</v>
      </c>
      <c r="H29" s="158" t="n">
        <v>467</v>
      </c>
      <c r="I29" s="158" t="n">
        <v>445</v>
      </c>
      <c r="J29" s="158" t="n">
        <v>13</v>
      </c>
      <c r="K29" s="216" t="n">
        <v>9</v>
      </c>
      <c r="L29" s="216" t="s">
        <v>27</v>
      </c>
    </row>
    <row r="30" s="81" customFormat="true" ht="12" hidden="false" customHeight="true" outlineLevel="0" collapsed="false">
      <c r="A30" s="157"/>
      <c r="B30" s="204" t="n">
        <v>37</v>
      </c>
      <c r="C30" s="158" t="n">
        <v>694</v>
      </c>
      <c r="D30" s="158" t="n">
        <v>610</v>
      </c>
      <c r="E30" s="158" t="n">
        <v>38</v>
      </c>
      <c r="F30" s="158" t="n">
        <v>45</v>
      </c>
      <c r="G30" s="158" t="n">
        <v>1</v>
      </c>
      <c r="H30" s="158" t="n">
        <v>511</v>
      </c>
      <c r="I30" s="158" t="n">
        <v>470</v>
      </c>
      <c r="J30" s="158" t="n">
        <v>21</v>
      </c>
      <c r="K30" s="216" t="n">
        <v>19</v>
      </c>
      <c r="L30" s="216" t="n">
        <v>1</v>
      </c>
    </row>
    <row r="31" s="81" customFormat="true" ht="12" hidden="false" customHeight="true" outlineLevel="0" collapsed="false">
      <c r="A31" s="159"/>
      <c r="B31" s="204" t="n">
        <v>38</v>
      </c>
      <c r="C31" s="158" t="n">
        <v>742</v>
      </c>
      <c r="D31" s="158" t="n">
        <v>656</v>
      </c>
      <c r="E31" s="158" t="n">
        <v>45</v>
      </c>
      <c r="F31" s="158" t="n">
        <v>41</v>
      </c>
      <c r="G31" s="158" t="s">
        <v>27</v>
      </c>
      <c r="H31" s="158" t="n">
        <v>528</v>
      </c>
      <c r="I31" s="158" t="n">
        <v>489</v>
      </c>
      <c r="J31" s="158" t="n">
        <v>24</v>
      </c>
      <c r="K31" s="216" t="n">
        <v>15</v>
      </c>
      <c r="L31" s="216" t="s">
        <v>27</v>
      </c>
    </row>
    <row r="32" s="81" customFormat="true" ht="12" hidden="false" customHeight="true" outlineLevel="0" collapsed="false">
      <c r="A32" s="157"/>
      <c r="B32" s="204" t="n">
        <v>39</v>
      </c>
      <c r="C32" s="158" t="n">
        <v>915</v>
      </c>
      <c r="D32" s="158" t="n">
        <v>825</v>
      </c>
      <c r="E32" s="158" t="n">
        <v>54</v>
      </c>
      <c r="F32" s="158" t="n">
        <v>33</v>
      </c>
      <c r="G32" s="158" t="n">
        <v>3</v>
      </c>
      <c r="H32" s="158" t="n">
        <v>640</v>
      </c>
      <c r="I32" s="158" t="n">
        <v>607</v>
      </c>
      <c r="J32" s="158" t="n">
        <v>25</v>
      </c>
      <c r="K32" s="216" t="n">
        <v>6</v>
      </c>
      <c r="L32" s="216" t="n">
        <v>2</v>
      </c>
    </row>
    <row r="33" s="81" customFormat="true" ht="12" hidden="false" customHeight="true" outlineLevel="0" collapsed="false">
      <c r="A33" s="157"/>
      <c r="B33" s="204" t="n">
        <v>40</v>
      </c>
      <c r="C33" s="158" t="n">
        <v>1089</v>
      </c>
      <c r="D33" s="158" t="n">
        <v>982</v>
      </c>
      <c r="E33" s="158" t="n">
        <v>53</v>
      </c>
      <c r="F33" s="158" t="n">
        <v>54</v>
      </c>
      <c r="G33" s="158" t="s">
        <v>27</v>
      </c>
      <c r="H33" s="158" t="n">
        <v>768</v>
      </c>
      <c r="I33" s="158" t="n">
        <v>729</v>
      </c>
      <c r="J33" s="158" t="n">
        <v>23</v>
      </c>
      <c r="K33" s="216" t="n">
        <v>16</v>
      </c>
      <c r="L33" s="216" t="s">
        <v>27</v>
      </c>
    </row>
    <row r="34" s="81" customFormat="true" ht="12" hidden="false" customHeight="true" outlineLevel="0" collapsed="false">
      <c r="A34" s="157"/>
      <c r="B34" s="204" t="n">
        <v>41</v>
      </c>
      <c r="C34" s="158" t="n">
        <v>1275</v>
      </c>
      <c r="D34" s="158" t="n">
        <v>1146</v>
      </c>
      <c r="E34" s="158" t="n">
        <v>74</v>
      </c>
      <c r="F34" s="158" t="n">
        <v>54</v>
      </c>
      <c r="G34" s="158" t="n">
        <v>1</v>
      </c>
      <c r="H34" s="158" t="n">
        <v>943</v>
      </c>
      <c r="I34" s="158" t="n">
        <v>883</v>
      </c>
      <c r="J34" s="158" t="n">
        <v>42</v>
      </c>
      <c r="K34" s="216" t="n">
        <v>17</v>
      </c>
      <c r="L34" s="216" t="n">
        <v>1</v>
      </c>
    </row>
    <row r="35" customFormat="false" ht="12" hidden="false" customHeight="true" outlineLevel="0" collapsed="false">
      <c r="A35" s="95"/>
      <c r="B35" s="204" t="n">
        <v>42</v>
      </c>
      <c r="C35" s="158" t="n">
        <v>1434</v>
      </c>
      <c r="D35" s="158" t="n">
        <v>1291</v>
      </c>
      <c r="E35" s="158" t="n">
        <v>66</v>
      </c>
      <c r="F35" s="158" t="n">
        <v>77</v>
      </c>
      <c r="G35" s="158" t="s">
        <v>27</v>
      </c>
      <c r="H35" s="158" t="n">
        <v>1034</v>
      </c>
      <c r="I35" s="158" t="n">
        <v>975</v>
      </c>
      <c r="J35" s="158" t="n">
        <v>30</v>
      </c>
      <c r="K35" s="216" t="n">
        <v>29</v>
      </c>
      <c r="L35" s="216" t="s">
        <v>27</v>
      </c>
    </row>
    <row r="36" customFormat="false" ht="12" hidden="false" customHeight="true" outlineLevel="0" collapsed="false">
      <c r="A36" s="95"/>
      <c r="B36" s="204" t="n">
        <v>43</v>
      </c>
      <c r="C36" s="158" t="n">
        <v>1523</v>
      </c>
      <c r="D36" s="158" t="n">
        <v>1402</v>
      </c>
      <c r="E36" s="158" t="n">
        <v>58</v>
      </c>
      <c r="F36" s="158" t="n">
        <v>63</v>
      </c>
      <c r="G36" s="158" t="s">
        <v>27</v>
      </c>
      <c r="H36" s="158" t="n">
        <v>1132</v>
      </c>
      <c r="I36" s="158" t="n">
        <v>1065</v>
      </c>
      <c r="J36" s="158" t="n">
        <v>29</v>
      </c>
      <c r="K36" s="216" t="n">
        <v>38</v>
      </c>
      <c r="L36" s="216" t="s">
        <v>27</v>
      </c>
    </row>
    <row r="37" customFormat="false" ht="12" hidden="false" customHeight="true" outlineLevel="0" collapsed="false">
      <c r="A37" s="95"/>
      <c r="B37" s="204" t="n">
        <v>44</v>
      </c>
      <c r="C37" s="158" t="n">
        <v>1701</v>
      </c>
      <c r="D37" s="158" t="n">
        <v>1554</v>
      </c>
      <c r="E37" s="158" t="n">
        <v>69</v>
      </c>
      <c r="F37" s="158" t="n">
        <v>78</v>
      </c>
      <c r="G37" s="158" t="s">
        <v>27</v>
      </c>
      <c r="H37" s="158" t="n">
        <v>1256</v>
      </c>
      <c r="I37" s="158" t="n">
        <v>1191</v>
      </c>
      <c r="J37" s="158" t="n">
        <v>34</v>
      </c>
      <c r="K37" s="216" t="n">
        <v>31</v>
      </c>
      <c r="L37" s="216" t="s">
        <v>27</v>
      </c>
    </row>
    <row r="38" customFormat="false" ht="12" hidden="false" customHeight="true" outlineLevel="0" collapsed="false">
      <c r="A38" s="95"/>
      <c r="B38" s="204" t="n">
        <v>45</v>
      </c>
      <c r="C38" s="158" t="n">
        <v>1788</v>
      </c>
      <c r="D38" s="158" t="n">
        <v>1648</v>
      </c>
      <c r="E38" s="158" t="n">
        <v>77</v>
      </c>
      <c r="F38" s="158" t="n">
        <v>63</v>
      </c>
      <c r="G38" s="158" t="s">
        <v>27</v>
      </c>
      <c r="H38" s="158" t="n">
        <v>1317</v>
      </c>
      <c r="I38" s="158" t="n">
        <v>1251</v>
      </c>
      <c r="J38" s="158" t="n">
        <v>39</v>
      </c>
      <c r="K38" s="216" t="n">
        <v>27</v>
      </c>
      <c r="L38" s="216" t="s">
        <v>27</v>
      </c>
    </row>
    <row r="39" customFormat="false" ht="12" hidden="false" customHeight="true" outlineLevel="0" collapsed="false">
      <c r="A39" s="93"/>
      <c r="B39" s="204" t="n">
        <v>46</v>
      </c>
      <c r="C39" s="158" t="n">
        <v>1757</v>
      </c>
      <c r="D39" s="158" t="n">
        <v>1602</v>
      </c>
      <c r="E39" s="158" t="n">
        <v>71</v>
      </c>
      <c r="F39" s="158" t="n">
        <v>84</v>
      </c>
      <c r="G39" s="158" t="s">
        <v>27</v>
      </c>
      <c r="H39" s="158" t="n">
        <v>1294</v>
      </c>
      <c r="I39" s="158" t="n">
        <v>1232</v>
      </c>
      <c r="J39" s="158" t="n">
        <v>24</v>
      </c>
      <c r="K39" s="216" t="n">
        <v>38</v>
      </c>
      <c r="L39" s="216" t="s">
        <v>27</v>
      </c>
    </row>
    <row r="40" customFormat="false" ht="12" hidden="false" customHeight="true" outlineLevel="0" collapsed="false">
      <c r="A40" s="95"/>
      <c r="B40" s="204" t="n">
        <v>47</v>
      </c>
      <c r="C40" s="158" t="n">
        <v>1835</v>
      </c>
      <c r="D40" s="158" t="n">
        <v>1670</v>
      </c>
      <c r="E40" s="158" t="n">
        <v>90</v>
      </c>
      <c r="F40" s="158" t="n">
        <v>74</v>
      </c>
      <c r="G40" s="158" t="n">
        <v>1</v>
      </c>
      <c r="H40" s="158" t="n">
        <v>1346</v>
      </c>
      <c r="I40" s="158" t="n">
        <v>1276</v>
      </c>
      <c r="J40" s="158" t="n">
        <v>39</v>
      </c>
      <c r="K40" s="216" t="n">
        <v>31</v>
      </c>
      <c r="L40" s="216" t="s">
        <v>27</v>
      </c>
    </row>
    <row r="41" customFormat="false" ht="12" hidden="false" customHeight="true" outlineLevel="0" collapsed="false">
      <c r="A41" s="93"/>
      <c r="B41" s="204" t="n">
        <v>48</v>
      </c>
      <c r="C41" s="158" t="n">
        <v>1753</v>
      </c>
      <c r="D41" s="158" t="n">
        <v>1594</v>
      </c>
      <c r="E41" s="158" t="n">
        <v>71</v>
      </c>
      <c r="F41" s="158" t="n">
        <v>86</v>
      </c>
      <c r="G41" s="158" t="n">
        <v>2</v>
      </c>
      <c r="H41" s="158" t="n">
        <v>1296</v>
      </c>
      <c r="I41" s="158" t="n">
        <v>1222</v>
      </c>
      <c r="J41" s="158" t="n">
        <v>37</v>
      </c>
      <c r="K41" s="216" t="n">
        <v>35</v>
      </c>
      <c r="L41" s="216" t="n">
        <v>2</v>
      </c>
    </row>
    <row r="42" customFormat="false" ht="12" hidden="false" customHeight="true" outlineLevel="0" collapsed="false">
      <c r="A42" s="93"/>
      <c r="B42" s="204" t="n">
        <v>49</v>
      </c>
      <c r="C42" s="158" t="n">
        <v>1726</v>
      </c>
      <c r="D42" s="158" t="n">
        <v>1607</v>
      </c>
      <c r="E42" s="158" t="n">
        <v>62</v>
      </c>
      <c r="F42" s="158" t="n">
        <v>56</v>
      </c>
      <c r="G42" s="158" t="n">
        <v>1</v>
      </c>
      <c r="H42" s="158" t="n">
        <v>1277</v>
      </c>
      <c r="I42" s="158" t="n">
        <v>1226</v>
      </c>
      <c r="J42" s="158" t="n">
        <v>23</v>
      </c>
      <c r="K42" s="216" t="n">
        <v>27</v>
      </c>
      <c r="L42" s="216" t="n">
        <v>1</v>
      </c>
    </row>
    <row r="43" customFormat="false" ht="12" hidden="false" customHeight="true" outlineLevel="0" collapsed="false">
      <c r="A43" s="93"/>
      <c r="B43" s="204" t="n">
        <v>50</v>
      </c>
      <c r="C43" s="158" t="n">
        <v>1657</v>
      </c>
      <c r="D43" s="158" t="n">
        <v>1523</v>
      </c>
      <c r="E43" s="158" t="n">
        <v>71</v>
      </c>
      <c r="F43" s="158" t="n">
        <v>62</v>
      </c>
      <c r="G43" s="158" t="n">
        <v>1</v>
      </c>
      <c r="H43" s="158" t="n">
        <v>1224</v>
      </c>
      <c r="I43" s="158" t="n">
        <v>1160</v>
      </c>
      <c r="J43" s="158" t="n">
        <v>32</v>
      </c>
      <c r="K43" s="216" t="n">
        <v>31</v>
      </c>
      <c r="L43" s="216" t="n">
        <v>1</v>
      </c>
    </row>
    <row r="44" customFormat="false" ht="12" hidden="false" customHeight="true" outlineLevel="0" collapsed="false">
      <c r="A44" s="93"/>
      <c r="B44" s="204" t="n">
        <v>51</v>
      </c>
      <c r="C44" s="158" t="n">
        <v>1688</v>
      </c>
      <c r="D44" s="158" t="n">
        <v>1543</v>
      </c>
      <c r="E44" s="158" t="n">
        <v>84</v>
      </c>
      <c r="F44" s="158" t="n">
        <v>61</v>
      </c>
      <c r="G44" s="158" t="s">
        <v>27</v>
      </c>
      <c r="H44" s="158" t="n">
        <v>1197</v>
      </c>
      <c r="I44" s="158" t="n">
        <v>1131</v>
      </c>
      <c r="J44" s="158" t="n">
        <v>40</v>
      </c>
      <c r="K44" s="216" t="n">
        <v>26</v>
      </c>
      <c r="L44" s="216" t="s">
        <v>27</v>
      </c>
    </row>
    <row r="45" customFormat="false" ht="12" hidden="false" customHeight="true" outlineLevel="0" collapsed="false">
      <c r="A45" s="93"/>
      <c r="B45" s="204" t="n">
        <v>52</v>
      </c>
      <c r="C45" s="158" t="n">
        <v>1797</v>
      </c>
      <c r="D45" s="158" t="n">
        <v>1664</v>
      </c>
      <c r="E45" s="158" t="n">
        <v>76</v>
      </c>
      <c r="F45" s="158" t="n">
        <v>57</v>
      </c>
      <c r="G45" s="158" t="s">
        <v>27</v>
      </c>
      <c r="H45" s="158" t="n">
        <v>1289</v>
      </c>
      <c r="I45" s="158" t="n">
        <v>1225</v>
      </c>
      <c r="J45" s="158" t="n">
        <v>37</v>
      </c>
      <c r="K45" s="216" t="n">
        <v>27</v>
      </c>
      <c r="L45" s="216" t="s">
        <v>27</v>
      </c>
    </row>
    <row r="46" s="81" customFormat="true" ht="12" hidden="false" customHeight="true" outlineLevel="0" collapsed="false">
      <c r="A46" s="157"/>
      <c r="B46" s="204" t="n">
        <v>53</v>
      </c>
      <c r="C46" s="158" t="n">
        <v>1696</v>
      </c>
      <c r="D46" s="158" t="n">
        <v>1573</v>
      </c>
      <c r="E46" s="158" t="n">
        <v>70</v>
      </c>
      <c r="F46" s="158" t="n">
        <v>53</v>
      </c>
      <c r="G46" s="158" t="s">
        <v>27</v>
      </c>
      <c r="H46" s="158" t="n">
        <v>1203</v>
      </c>
      <c r="I46" s="158" t="n">
        <v>1144</v>
      </c>
      <c r="J46" s="158" t="n">
        <v>36</v>
      </c>
      <c r="K46" s="216" t="n">
        <v>23</v>
      </c>
      <c r="L46" s="216" t="s">
        <v>27</v>
      </c>
    </row>
    <row r="47" s="81" customFormat="true" ht="12" hidden="false" customHeight="true" outlineLevel="0" collapsed="false">
      <c r="A47" s="157"/>
      <c r="B47" s="204" t="n">
        <v>54</v>
      </c>
      <c r="C47" s="158" t="n">
        <v>1689</v>
      </c>
      <c r="D47" s="158" t="n">
        <v>1537</v>
      </c>
      <c r="E47" s="158" t="n">
        <v>88</v>
      </c>
      <c r="F47" s="158" t="n">
        <v>64</v>
      </c>
      <c r="G47" s="158" t="s">
        <v>27</v>
      </c>
      <c r="H47" s="158" t="n">
        <v>1223</v>
      </c>
      <c r="I47" s="158" t="n">
        <v>1156</v>
      </c>
      <c r="J47" s="158" t="n">
        <v>44</v>
      </c>
      <c r="K47" s="216" t="n">
        <v>23</v>
      </c>
      <c r="L47" s="216" t="s">
        <v>27</v>
      </c>
    </row>
    <row r="48" customFormat="false" ht="12" hidden="false" customHeight="true" outlineLevel="0" collapsed="false">
      <c r="A48" s="95"/>
      <c r="B48" s="204" t="n">
        <v>55</v>
      </c>
      <c r="C48" s="158" t="n">
        <v>1608</v>
      </c>
      <c r="D48" s="158" t="n">
        <v>1482</v>
      </c>
      <c r="E48" s="158" t="n">
        <v>70</v>
      </c>
      <c r="F48" s="158" t="n">
        <v>56</v>
      </c>
      <c r="G48" s="158" t="s">
        <v>27</v>
      </c>
      <c r="H48" s="158" t="n">
        <v>1125</v>
      </c>
      <c r="I48" s="158" t="n">
        <v>1074</v>
      </c>
      <c r="J48" s="158" t="n">
        <v>28</v>
      </c>
      <c r="K48" s="216" t="n">
        <v>23</v>
      </c>
      <c r="L48" s="216" t="s">
        <v>27</v>
      </c>
    </row>
    <row r="49" customFormat="false" ht="12" hidden="false" customHeight="true" outlineLevel="0" collapsed="false">
      <c r="A49" s="95"/>
      <c r="B49" s="204" t="n">
        <v>56</v>
      </c>
      <c r="C49" s="158" t="n">
        <v>1524</v>
      </c>
      <c r="D49" s="158" t="n">
        <v>1405</v>
      </c>
      <c r="E49" s="158" t="n">
        <v>69</v>
      </c>
      <c r="F49" s="158" t="n">
        <v>50</v>
      </c>
      <c r="G49" s="158" t="s">
        <v>27</v>
      </c>
      <c r="H49" s="158" t="n">
        <v>1056</v>
      </c>
      <c r="I49" s="158" t="n">
        <v>1009</v>
      </c>
      <c r="J49" s="158" t="n">
        <v>27</v>
      </c>
      <c r="K49" s="216" t="n">
        <v>20</v>
      </c>
      <c r="L49" s="216" t="s">
        <v>27</v>
      </c>
    </row>
    <row r="50" customFormat="false" ht="12" hidden="false" customHeight="true" outlineLevel="0" collapsed="false">
      <c r="A50" s="93"/>
      <c r="B50" s="204" t="n">
        <v>57</v>
      </c>
      <c r="C50" s="158" t="n">
        <v>1448</v>
      </c>
      <c r="D50" s="158" t="n">
        <v>1346</v>
      </c>
      <c r="E50" s="158" t="n">
        <v>54</v>
      </c>
      <c r="F50" s="158" t="n">
        <v>48</v>
      </c>
      <c r="G50" s="158" t="s">
        <v>27</v>
      </c>
      <c r="H50" s="158" t="n">
        <v>1023</v>
      </c>
      <c r="I50" s="158" t="n">
        <v>985</v>
      </c>
      <c r="J50" s="158" t="n">
        <v>21</v>
      </c>
      <c r="K50" s="216" t="n">
        <v>17</v>
      </c>
      <c r="L50" s="216" t="s">
        <v>27</v>
      </c>
    </row>
    <row r="51" customFormat="false" ht="12" hidden="false" customHeight="true" outlineLevel="0" collapsed="false">
      <c r="A51" s="93"/>
      <c r="B51" s="204" t="n">
        <v>58</v>
      </c>
      <c r="C51" s="158" t="n">
        <v>1222</v>
      </c>
      <c r="D51" s="158" t="n">
        <v>1127</v>
      </c>
      <c r="E51" s="158" t="n">
        <v>57</v>
      </c>
      <c r="F51" s="158" t="n">
        <v>38</v>
      </c>
      <c r="G51" s="158" t="s">
        <v>27</v>
      </c>
      <c r="H51" s="158" t="n">
        <v>819</v>
      </c>
      <c r="I51" s="158" t="n">
        <v>788</v>
      </c>
      <c r="J51" s="158" t="n">
        <v>17</v>
      </c>
      <c r="K51" s="216" t="n">
        <v>14</v>
      </c>
      <c r="L51" s="216" t="s">
        <v>27</v>
      </c>
    </row>
    <row r="52" customFormat="false" ht="12" hidden="false" customHeight="true" outlineLevel="0" collapsed="false">
      <c r="A52" s="93"/>
      <c r="B52" s="204" t="n">
        <v>59</v>
      </c>
      <c r="C52" s="158" t="n">
        <v>1005</v>
      </c>
      <c r="D52" s="158" t="n">
        <v>928</v>
      </c>
      <c r="E52" s="158" t="n">
        <v>49</v>
      </c>
      <c r="F52" s="158" t="n">
        <v>28</v>
      </c>
      <c r="G52" s="158" t="s">
        <v>27</v>
      </c>
      <c r="H52" s="158" t="n">
        <v>704</v>
      </c>
      <c r="I52" s="158" t="n">
        <v>673</v>
      </c>
      <c r="J52" s="158" t="n">
        <v>22</v>
      </c>
      <c r="K52" s="216" t="n">
        <v>9</v>
      </c>
      <c r="L52" s="216" t="s">
        <v>27</v>
      </c>
    </row>
    <row r="53" customFormat="false" ht="12" hidden="false" customHeight="true" outlineLevel="0" collapsed="false">
      <c r="A53" s="93"/>
      <c r="B53" s="204" t="n">
        <v>60</v>
      </c>
      <c r="C53" s="158" t="n">
        <v>753</v>
      </c>
      <c r="D53" s="158" t="n">
        <v>684</v>
      </c>
      <c r="E53" s="158" t="n">
        <v>45</v>
      </c>
      <c r="F53" s="158" t="n">
        <v>24</v>
      </c>
      <c r="G53" s="158" t="s">
        <v>27</v>
      </c>
      <c r="H53" s="158" t="n">
        <v>506</v>
      </c>
      <c r="I53" s="158" t="n">
        <v>481</v>
      </c>
      <c r="J53" s="158" t="n">
        <v>17</v>
      </c>
      <c r="K53" s="216" t="n">
        <v>8</v>
      </c>
      <c r="L53" s="216" t="s">
        <v>27</v>
      </c>
    </row>
    <row r="54" customFormat="false" ht="12" hidden="false" customHeight="true" outlineLevel="0" collapsed="false">
      <c r="A54" s="93"/>
      <c r="B54" s="204" t="n">
        <v>61</v>
      </c>
      <c r="C54" s="158" t="n">
        <v>464</v>
      </c>
      <c r="D54" s="158" t="n">
        <v>435</v>
      </c>
      <c r="E54" s="158" t="n">
        <v>19</v>
      </c>
      <c r="F54" s="158" t="n">
        <v>10</v>
      </c>
      <c r="G54" s="158" t="s">
        <v>27</v>
      </c>
      <c r="H54" s="158" t="n">
        <v>304</v>
      </c>
      <c r="I54" s="158" t="n">
        <v>292</v>
      </c>
      <c r="J54" s="158" t="n">
        <v>7</v>
      </c>
      <c r="K54" s="216" t="n">
        <v>5</v>
      </c>
      <c r="L54" s="216" t="s">
        <v>27</v>
      </c>
    </row>
    <row r="55" customFormat="false" ht="12" hidden="false" customHeight="true" outlineLevel="0" collapsed="false">
      <c r="A55" s="93"/>
      <c r="B55" s="204" t="n">
        <v>62</v>
      </c>
      <c r="C55" s="158" t="n">
        <v>666</v>
      </c>
      <c r="D55" s="158" t="n">
        <v>622</v>
      </c>
      <c r="E55" s="158" t="n">
        <v>23</v>
      </c>
      <c r="F55" s="158" t="n">
        <v>21</v>
      </c>
      <c r="G55" s="158" t="s">
        <v>27</v>
      </c>
      <c r="H55" s="158" t="n">
        <v>408</v>
      </c>
      <c r="I55" s="158" t="n">
        <v>394</v>
      </c>
      <c r="J55" s="158" t="n">
        <v>6</v>
      </c>
      <c r="K55" s="216" t="n">
        <v>8</v>
      </c>
      <c r="L55" s="216" t="s">
        <v>27</v>
      </c>
    </row>
    <row r="56" customFormat="false" ht="12" hidden="false" customHeight="true" outlineLevel="0" collapsed="false">
      <c r="A56" s="93"/>
      <c r="B56" s="204" t="n">
        <v>63</v>
      </c>
      <c r="C56" s="158" t="n">
        <v>580</v>
      </c>
      <c r="D56" s="158" t="n">
        <v>541</v>
      </c>
      <c r="E56" s="158" t="n">
        <v>17</v>
      </c>
      <c r="F56" s="158" t="n">
        <v>22</v>
      </c>
      <c r="G56" s="158" t="s">
        <v>27</v>
      </c>
      <c r="H56" s="158" t="n">
        <v>318</v>
      </c>
      <c r="I56" s="158" t="n">
        <v>307</v>
      </c>
      <c r="J56" s="158" t="n">
        <v>6</v>
      </c>
      <c r="K56" s="216" t="n">
        <v>5</v>
      </c>
      <c r="L56" s="216" t="s">
        <v>27</v>
      </c>
    </row>
    <row r="57" customFormat="false" ht="12" hidden="false" customHeight="true" outlineLevel="0" collapsed="false">
      <c r="A57" s="93"/>
      <c r="B57" s="204" t="n">
        <v>64</v>
      </c>
      <c r="C57" s="158" t="n">
        <v>250</v>
      </c>
      <c r="D57" s="158" t="n">
        <v>213</v>
      </c>
      <c r="E57" s="158" t="n">
        <v>22</v>
      </c>
      <c r="F57" s="158" t="n">
        <v>15</v>
      </c>
      <c r="G57" s="158" t="s">
        <v>27</v>
      </c>
      <c r="H57" s="158" t="n">
        <v>30</v>
      </c>
      <c r="I57" s="158" t="n">
        <v>26</v>
      </c>
      <c r="J57" s="158" t="n">
        <v>3</v>
      </c>
      <c r="K57" s="216" t="n">
        <v>1</v>
      </c>
      <c r="L57" s="216" t="s">
        <v>27</v>
      </c>
    </row>
    <row r="58" customFormat="false" ht="12" hidden="false" customHeight="true" outlineLevel="0" collapsed="false">
      <c r="A58" s="93"/>
      <c r="B58" s="204" t="s">
        <v>312</v>
      </c>
      <c r="C58" s="158" t="n">
        <v>31</v>
      </c>
      <c r="D58" s="158" t="n">
        <v>27</v>
      </c>
      <c r="E58" s="158" t="n">
        <v>1</v>
      </c>
      <c r="F58" s="158" t="n">
        <v>3</v>
      </c>
      <c r="G58" s="158" t="s">
        <v>27</v>
      </c>
      <c r="H58" s="158" t="n">
        <v>3</v>
      </c>
      <c r="I58" s="158" t="n">
        <v>3</v>
      </c>
      <c r="J58" s="158" t="s">
        <v>27</v>
      </c>
      <c r="K58" s="216" t="s">
        <v>27</v>
      </c>
      <c r="L58" s="216" t="s">
        <v>27</v>
      </c>
    </row>
    <row r="59" s="81" customFormat="true" ht="3" hidden="false" customHeight="true" outlineLevel="0" collapsed="false">
      <c r="A59" s="183"/>
      <c r="B59" s="156"/>
      <c r="C59" s="168"/>
      <c r="D59" s="168"/>
      <c r="E59" s="168"/>
      <c r="F59" s="168"/>
      <c r="G59" s="168"/>
      <c r="H59" s="168"/>
      <c r="I59" s="168"/>
      <c r="J59" s="168"/>
    </row>
    <row r="60" s="81" customFormat="true" ht="12" hidden="false" customHeight="true" outlineLevel="0" collapsed="false">
      <c r="A60" s="157" t="s">
        <v>313</v>
      </c>
      <c r="B60" s="93"/>
      <c r="C60" s="217" t="n">
        <v>46.11</v>
      </c>
      <c r="D60" s="217" t="n">
        <v>46.22</v>
      </c>
      <c r="E60" s="217" t="n">
        <v>45.63</v>
      </c>
      <c r="F60" s="217" t="n">
        <v>44.55</v>
      </c>
      <c r="G60" s="217" t="n">
        <v>32.6</v>
      </c>
      <c r="H60" s="217" t="n">
        <v>45.99</v>
      </c>
      <c r="I60" s="217" t="n">
        <v>46.12</v>
      </c>
      <c r="J60" s="217" t="n">
        <v>43.82</v>
      </c>
      <c r="K60" s="217" t="n">
        <v>44.63</v>
      </c>
      <c r="L60" s="217" t="n">
        <v>32.23</v>
      </c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>
      <c r="A65" s="171"/>
    </row>
    <row r="66" customFormat="false" ht="12" hidden="false" customHeight="true" outlineLevel="0" collapsed="false">
      <c r="A66" s="171"/>
    </row>
    <row r="67" customFormat="false" ht="12" hidden="false" customHeight="true" outlineLevel="0" collapsed="false">
      <c r="A67" s="171"/>
    </row>
    <row r="68" customFormat="false" ht="12" hidden="false" customHeight="true" outlineLevel="0" collapsed="false">
      <c r="A68" s="171"/>
    </row>
    <row r="69" customFormat="false" ht="12" hidden="false" customHeight="true" outlineLevel="0" collapsed="false">
      <c r="A69" s="171"/>
    </row>
    <row r="70" customFormat="false" ht="12" hidden="false" customHeight="true" outlineLevel="0" collapsed="false">
      <c r="A70" s="171"/>
    </row>
    <row r="71" customFormat="false" ht="12" hidden="false" customHeight="true" outlineLevel="0" collapsed="false">
      <c r="A71" s="171"/>
    </row>
    <row r="72" customFormat="false" ht="12" hidden="false" customHeight="true" outlineLevel="0" collapsed="false">
      <c r="A72" s="171"/>
    </row>
    <row r="73" customFormat="false" ht="12" hidden="false" customHeight="true" outlineLevel="0" collapsed="false">
      <c r="A73" s="171"/>
    </row>
    <row r="74" customFormat="false" ht="12" hidden="false" customHeight="true" outlineLevel="0" collapsed="false">
      <c r="A74" s="171"/>
    </row>
    <row r="75" customFormat="false" ht="12" hidden="false" customHeight="true" outlineLevel="0" collapsed="false">
      <c r="A75" s="171"/>
    </row>
    <row r="76" customFormat="false" ht="12" hidden="false" customHeight="true" outlineLevel="0" collapsed="false">
      <c r="A76" s="171"/>
    </row>
    <row r="77" customFormat="false" ht="12" hidden="false" customHeight="true" outlineLevel="0" collapsed="false">
      <c r="A77" s="171"/>
    </row>
    <row r="78" customFormat="false" ht="12" hidden="false" customHeight="true" outlineLevel="0" collapsed="false">
      <c r="A78" s="171"/>
    </row>
    <row r="79" customFormat="false" ht="12" hidden="false" customHeight="true" outlineLevel="0" collapsed="false">
      <c r="A79" s="171"/>
    </row>
    <row r="80" customFormat="false" ht="12" hidden="false" customHeight="true" outlineLevel="0" collapsed="false">
      <c r="A80" s="171"/>
    </row>
    <row r="81" customFormat="false" ht="12" hidden="false" customHeight="true" outlineLevel="0" collapsed="false">
      <c r="A81" s="171"/>
    </row>
    <row r="82" customFormat="false" ht="12" hidden="false" customHeight="true" outlineLevel="0" collapsed="false">
      <c r="A82" s="171"/>
    </row>
    <row r="83" customFormat="false" ht="12" hidden="false" customHeight="true" outlineLevel="0" collapsed="false">
      <c r="A83" s="171"/>
    </row>
    <row r="84" customFormat="false" ht="12" hidden="false" customHeight="true" outlineLevel="0" collapsed="false">
      <c r="A84" s="171"/>
    </row>
    <row r="85" customFormat="false" ht="12" hidden="false" customHeight="true" outlineLevel="0" collapsed="false">
      <c r="A85" s="171"/>
    </row>
    <row r="86" customFormat="false" ht="12" hidden="false" customHeight="true" outlineLevel="0" collapsed="false">
      <c r="A86" s="171"/>
    </row>
    <row r="87" customFormat="false" ht="12" hidden="false" customHeight="true" outlineLevel="0" collapsed="false">
      <c r="A87" s="171"/>
    </row>
    <row r="88" customFormat="false" ht="12" hidden="false" customHeight="true" outlineLevel="0" collapsed="false">
      <c r="A88" s="171"/>
    </row>
    <row r="89" customFormat="false" ht="12" hidden="false" customHeight="true" outlineLevel="0" collapsed="false">
      <c r="A89" s="171"/>
    </row>
    <row r="90" customFormat="false" ht="12" hidden="false" customHeight="true" outlineLevel="0" collapsed="false">
      <c r="A90" s="171"/>
    </row>
    <row r="91" customFormat="false" ht="12" hidden="false" customHeight="true" outlineLevel="0" collapsed="false">
      <c r="A91" s="171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</row>
    <row r="94" customFormat="false" ht="12" hidden="false" customHeight="true" outlineLevel="0" collapsed="false">
      <c r="A94" s="171"/>
    </row>
    <row r="95" customFormat="false" ht="12" hidden="false" customHeight="true" outlineLevel="0" collapsed="false">
      <c r="A95" s="171"/>
    </row>
    <row r="96" customFormat="false" ht="12" hidden="false" customHeight="true" outlineLevel="0" collapsed="false">
      <c r="A96" s="171"/>
    </row>
    <row r="97" customFormat="false" ht="12" hidden="false" customHeight="true" outlineLevel="0" collapsed="false">
      <c r="A97" s="171"/>
    </row>
    <row r="98" customFormat="false" ht="12" hidden="false" customHeight="true" outlineLevel="0" collapsed="false">
      <c r="A98" s="171"/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</sheetData>
  <mergeCells count="15">
    <mergeCell ref="A1:L1"/>
    <mergeCell ref="A2:L2"/>
    <mergeCell ref="A3:L3"/>
    <mergeCell ref="A4:B6"/>
    <mergeCell ref="C4:G4"/>
    <mergeCell ref="H4:L4"/>
    <mergeCell ref="C5:C6"/>
    <mergeCell ref="D5:E5"/>
    <mergeCell ref="F5:F6"/>
    <mergeCell ref="G5:G6"/>
    <mergeCell ref="H5:H6"/>
    <mergeCell ref="I5:J5"/>
    <mergeCell ref="K5:K6"/>
    <mergeCell ref="L5:L6"/>
    <mergeCell ref="A7:L7"/>
  </mergeCells>
  <hyperlinks>
    <hyperlink ref="A1" location="Inhaltsverzeichnis!Z28S1" display="3    Personal im kommunalen Bereich am 30. Juni 2007"/>
    <hyperlink ref="A2" location="Inhaltsverzeichnis!Z28S1" display="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3" t="s">
        <v>5</v>
      </c>
    </row>
    <row r="32" customFormat="false" ht="10.2" hidden="false" customHeight="true" outlineLevel="0" collapsed="false">
      <c r="B32" s="14" t="s">
        <v>3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4" t="s">
        <v>8</v>
      </c>
    </row>
    <row r="37" customFormat="false" ht="9.6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85.2" hidden="false" customHeight="true" outlineLevel="0" collapsed="false"/>
    <row r="40" customFormat="false" ht="7.95" hidden="false" customHeight="true" outlineLevel="0" collapsed="false">
      <c r="C40" s="16"/>
    </row>
    <row r="41" customFormat="false" ht="10.2" hidden="false" customHeight="true" outlineLevel="0" collapsed="false">
      <c r="A41" s="13" t="s">
        <v>11</v>
      </c>
      <c r="B41" s="14"/>
      <c r="C41" s="14"/>
      <c r="D41" s="17"/>
      <c r="E41" s="17"/>
    </row>
    <row r="42" customFormat="false" ht="10.2" hidden="false" customHeight="true" outlineLevel="0" collapsed="false">
      <c r="A42" s="14"/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8" t="s">
        <v>12</v>
      </c>
      <c r="C43" s="14"/>
      <c r="D43" s="17"/>
      <c r="E43" s="17"/>
    </row>
    <row r="44" customFormat="false" ht="10.2" hidden="false" customHeight="true" outlineLevel="0" collapsed="false">
      <c r="A44" s="14"/>
      <c r="B44" s="14" t="s">
        <v>13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8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9" t="s">
        <v>19</v>
      </c>
      <c r="E49" s="20"/>
    </row>
    <row r="50" customFormat="false" ht="10.2" hidden="false" customHeight="true" outlineLevel="0" collapsed="false">
      <c r="A50" s="14"/>
      <c r="B50" s="14" t="s">
        <v>20</v>
      </c>
      <c r="C50" s="14"/>
      <c r="D50" s="20"/>
      <c r="E50" s="20"/>
    </row>
    <row r="51" customFormat="false" ht="10.2" hidden="false" customHeight="true" outlineLevel="0" collapsed="false">
      <c r="A51" s="17"/>
      <c r="B51" s="18" t="s">
        <v>21</v>
      </c>
      <c r="C51" s="14"/>
      <c r="D51" s="20" t="n">
        <v>0</v>
      </c>
      <c r="E51" s="20" t="s">
        <v>22</v>
      </c>
    </row>
    <row r="52" customFormat="false" ht="10.2" hidden="false" customHeight="true" outlineLevel="0" collapsed="false">
      <c r="A52" s="17"/>
      <c r="B52" s="14" t="s">
        <v>23</v>
      </c>
      <c r="C52" s="14"/>
      <c r="D52" s="21"/>
      <c r="E52" s="20" t="s">
        <v>24</v>
      </c>
    </row>
    <row r="53" customFormat="false" ht="10.2" hidden="false" customHeight="true" outlineLevel="0" collapsed="false">
      <c r="A53" s="17"/>
      <c r="B53" s="14" t="s">
        <v>25</v>
      </c>
      <c r="C53" s="14"/>
      <c r="D53" s="21"/>
      <c r="E53" s="20" t="s">
        <v>26</v>
      </c>
    </row>
    <row r="54" customFormat="false" ht="9.6" hidden="false" customHeight="true" outlineLevel="0" collapsed="false">
      <c r="A54" s="17"/>
      <c r="B54" s="17"/>
      <c r="C54" s="17"/>
      <c r="D54" s="20" t="s">
        <v>27</v>
      </c>
      <c r="E54" s="20" t="s">
        <v>28</v>
      </c>
    </row>
    <row r="55" customFormat="false" ht="9.6" hidden="false" customHeight="true" outlineLevel="0" collapsed="false">
      <c r="A55" s="14" t="s">
        <v>29</v>
      </c>
      <c r="B55" s="18" t="s">
        <v>12</v>
      </c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7"/>
      <c r="B56" s="22" t="s">
        <v>32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4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1"/>
      <c r="E59" s="20" t="s">
        <v>42</v>
      </c>
    </row>
    <row r="60" customFormat="false" ht="9.6" hidden="false" customHeight="true" outlineLevel="0" collapsed="false">
      <c r="A60" s="14"/>
      <c r="B60" s="22" t="s">
        <v>43</v>
      </c>
      <c r="C60" s="17"/>
      <c r="D60" s="20" t="s">
        <v>44</v>
      </c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7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13.2" hidden="false" customHeight="false" outlineLevel="0" collapsed="false">
      <c r="A64" s="17"/>
      <c r="B64" s="17"/>
      <c r="C64" s="17"/>
      <c r="D64" s="17"/>
      <c r="E64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.66"/>
    <col collapsed="false" customWidth="true" hidden="false" outlineLevel="0" max="2" min="2" style="187" width="23.33"/>
    <col collapsed="false" customWidth="true" hidden="true" outlineLevel="0" max="4" min="3" style="218" width="3.1"/>
    <col collapsed="false" customWidth="true" hidden="true" outlineLevel="0" max="5" min="5" style="218" width="2.32"/>
    <col collapsed="false" customWidth="true" hidden="true" outlineLevel="0" max="6" min="6" style="219" width="2.66"/>
    <col collapsed="false" customWidth="true" hidden="true" outlineLevel="0" max="7" min="7" style="218" width="7.88"/>
    <col collapsed="false" customWidth="true" hidden="false" outlineLevel="0" max="8" min="8" style="188" width="6.66"/>
    <col collapsed="false" customWidth="true" hidden="false" outlineLevel="0" max="9" min="9" style="220" width="8.33"/>
    <col collapsed="false" customWidth="true" hidden="false" outlineLevel="0" max="11" min="10" style="188" width="6.66"/>
    <col collapsed="false" customWidth="true" hidden="false" outlineLevel="0" max="13" min="12" style="188" width="5.87"/>
    <col collapsed="false" customWidth="true" hidden="false" outlineLevel="0" max="15" min="14" style="188" width="6.66"/>
    <col collapsed="false" customWidth="true" hidden="false" outlineLevel="0" max="16" min="16" style="188" width="6.99"/>
    <col collapsed="false" customWidth="true" hidden="false" outlineLevel="0" max="17" min="17" style="188" width="5.87"/>
    <col collapsed="false" customWidth="false" hidden="false" outlineLevel="0" max="257" min="18" style="187" width="11.43"/>
  </cols>
  <sheetData>
    <row r="1" customFormat="false" ht="12" hidden="false" customHeight="true" outlineLevel="0" collapsed="false">
      <c r="A1" s="69" t="s">
        <v>422</v>
      </c>
      <c r="B1" s="191"/>
      <c r="C1" s="192"/>
      <c r="D1" s="191"/>
      <c r="E1" s="191"/>
      <c r="F1" s="191"/>
      <c r="G1" s="191"/>
      <c r="H1" s="192"/>
      <c r="I1" s="221"/>
      <c r="J1" s="191"/>
      <c r="K1" s="191"/>
      <c r="L1" s="191"/>
      <c r="M1" s="191"/>
      <c r="N1" s="191"/>
      <c r="O1" s="191"/>
      <c r="P1" s="191"/>
      <c r="Q1" s="65"/>
    </row>
    <row r="2" customFormat="false" ht="12" hidden="false" customHeight="true" outlineLevel="0" collapsed="false">
      <c r="A2" s="69" t="s">
        <v>502</v>
      </c>
      <c r="B2" s="191"/>
      <c r="C2" s="192"/>
      <c r="D2" s="191"/>
      <c r="E2" s="191"/>
      <c r="F2" s="191"/>
      <c r="G2" s="191"/>
      <c r="H2" s="192"/>
      <c r="I2" s="221"/>
      <c r="J2" s="191"/>
      <c r="K2" s="191"/>
      <c r="L2" s="191"/>
      <c r="M2" s="191"/>
      <c r="N2" s="191"/>
      <c r="O2" s="191"/>
      <c r="P2" s="191"/>
      <c r="Q2" s="65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</row>
    <row r="4" customFormat="false" ht="12" hidden="false" customHeight="true" outlineLevel="0" collapsed="false">
      <c r="A4" s="76" t="s">
        <v>503</v>
      </c>
      <c r="B4" s="76"/>
      <c r="C4" s="222"/>
      <c r="D4" s="222"/>
      <c r="E4" s="223"/>
      <c r="F4" s="223"/>
      <c r="G4" s="223"/>
      <c r="H4" s="84" t="s">
        <v>317</v>
      </c>
      <c r="I4" s="224" t="s">
        <v>318</v>
      </c>
      <c r="J4" s="194" t="s">
        <v>113</v>
      </c>
      <c r="K4" s="194"/>
      <c r="L4" s="194"/>
      <c r="M4" s="194"/>
      <c r="N4" s="195" t="s">
        <v>114</v>
      </c>
      <c r="O4" s="195"/>
      <c r="P4" s="195"/>
      <c r="Q4" s="195"/>
    </row>
    <row r="5" customFormat="false" ht="23.1" hidden="false" customHeight="true" outlineLevel="0" collapsed="false">
      <c r="A5" s="76"/>
      <c r="B5" s="76"/>
      <c r="C5" s="225"/>
      <c r="D5" s="225"/>
      <c r="E5" s="223"/>
      <c r="F5" s="223"/>
      <c r="G5" s="223"/>
      <c r="H5" s="84"/>
      <c r="I5" s="224"/>
      <c r="J5" s="84" t="s">
        <v>319</v>
      </c>
      <c r="K5" s="84" t="s">
        <v>320</v>
      </c>
      <c r="L5" s="84" t="s">
        <v>321</v>
      </c>
      <c r="M5" s="84" t="s">
        <v>322</v>
      </c>
      <c r="N5" s="84" t="s">
        <v>319</v>
      </c>
      <c r="O5" s="84" t="s">
        <v>320</v>
      </c>
      <c r="P5" s="84" t="s">
        <v>321</v>
      </c>
      <c r="Q5" s="77" t="s">
        <v>322</v>
      </c>
    </row>
    <row r="6" customFormat="false" ht="12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</row>
    <row r="7" customFormat="false" ht="12" hidden="false" customHeight="true" outlineLevel="0" collapsed="false">
      <c r="A7" s="227" t="s">
        <v>504</v>
      </c>
      <c r="C7" s="227"/>
      <c r="D7" s="227"/>
      <c r="E7" s="227"/>
      <c r="F7" s="227"/>
      <c r="G7" s="227"/>
      <c r="H7" s="228" t="n">
        <v>41679</v>
      </c>
      <c r="I7" s="229" t="n">
        <v>36538.91</v>
      </c>
      <c r="J7" s="228" t="n">
        <v>1944</v>
      </c>
      <c r="K7" s="228" t="n">
        <v>1766</v>
      </c>
      <c r="L7" s="228" t="n">
        <v>137</v>
      </c>
      <c r="M7" s="228" t="n">
        <v>41</v>
      </c>
      <c r="N7" s="228" t="n">
        <v>39735</v>
      </c>
      <c r="O7" s="228" t="n">
        <v>23919</v>
      </c>
      <c r="P7" s="228" t="n">
        <v>11897</v>
      </c>
      <c r="Q7" s="228" t="n">
        <v>3919</v>
      </c>
    </row>
    <row r="8" customFormat="false" ht="9.9" hidden="false" customHeight="true" outlineLevel="0" collapsed="false">
      <c r="A8" s="226"/>
      <c r="B8" s="174"/>
      <c r="C8" s="230"/>
      <c r="D8" s="230"/>
      <c r="E8" s="226"/>
      <c r="F8" s="226"/>
      <c r="G8" s="226"/>
      <c r="H8" s="226"/>
      <c r="I8" s="231"/>
      <c r="J8" s="226"/>
      <c r="K8" s="226"/>
      <c r="L8" s="226"/>
      <c r="M8" s="226"/>
      <c r="N8" s="226"/>
      <c r="O8" s="226"/>
      <c r="P8" s="226"/>
      <c r="Q8" s="226"/>
    </row>
    <row r="9" s="233" customFormat="true" ht="12" hidden="false" customHeight="true" outlineLevel="0" collapsed="false">
      <c r="A9" s="232" t="s">
        <v>324</v>
      </c>
      <c r="B9" s="232"/>
      <c r="C9" s="233" t="s">
        <v>505</v>
      </c>
      <c r="H9" s="175" t="n">
        <v>39667</v>
      </c>
      <c r="I9" s="229" t="n">
        <v>34671.9</v>
      </c>
      <c r="J9" s="175" t="n">
        <v>1941</v>
      </c>
      <c r="K9" s="175" t="n">
        <v>1763</v>
      </c>
      <c r="L9" s="175" t="n">
        <v>137</v>
      </c>
      <c r="M9" s="175" t="n">
        <v>41</v>
      </c>
      <c r="N9" s="175" t="n">
        <v>37726</v>
      </c>
      <c r="O9" s="175" t="n">
        <v>22365</v>
      </c>
      <c r="P9" s="175" t="n">
        <v>11573</v>
      </c>
      <c r="Q9" s="175" t="n">
        <v>3788</v>
      </c>
    </row>
    <row r="10" customFormat="false" ht="9.9" hidden="false" customHeight="true" outlineLevel="0" collapsed="false">
      <c r="A10" s="226"/>
      <c r="B10" s="174"/>
      <c r="C10" s="230"/>
      <c r="D10" s="230"/>
      <c r="E10" s="226"/>
      <c r="F10" s="226"/>
      <c r="G10" s="226"/>
      <c r="H10" s="226"/>
      <c r="I10" s="231"/>
      <c r="J10" s="226"/>
      <c r="K10" s="226"/>
      <c r="L10" s="226"/>
      <c r="M10" s="226"/>
      <c r="N10" s="226"/>
      <c r="O10" s="226"/>
      <c r="P10" s="226"/>
      <c r="Q10" s="226"/>
    </row>
    <row r="11" customFormat="false" ht="12" hidden="false" customHeight="true" outlineLevel="0" collapsed="false">
      <c r="A11" s="234" t="s">
        <v>506</v>
      </c>
      <c r="C11" s="235"/>
      <c r="D11" s="235"/>
      <c r="E11" s="235"/>
      <c r="F11" s="235"/>
      <c r="G11" s="236"/>
      <c r="H11" s="170"/>
      <c r="I11" s="237"/>
      <c r="J11" s="170"/>
      <c r="K11" s="170"/>
      <c r="L11" s="170"/>
      <c r="M11" s="170"/>
      <c r="N11" s="170"/>
      <c r="O11" s="170"/>
      <c r="P11" s="170"/>
      <c r="Q11" s="170"/>
    </row>
    <row r="12" customFormat="false" ht="12" hidden="false" customHeight="true" outlineLevel="0" collapsed="false">
      <c r="A12" s="204"/>
      <c r="B12" s="238" t="s">
        <v>507</v>
      </c>
      <c r="C12" s="235" t="n">
        <v>21</v>
      </c>
      <c r="D12" s="235" t="n">
        <v>51</v>
      </c>
      <c r="E12" s="235" t="n">
        <v>1</v>
      </c>
      <c r="F12" s="235" t="s">
        <v>508</v>
      </c>
      <c r="G12" s="236" t="n">
        <v>5100000</v>
      </c>
      <c r="H12" s="170" t="n">
        <v>1055</v>
      </c>
      <c r="I12" s="237" t="n">
        <v>936.62</v>
      </c>
      <c r="J12" s="170" t="n">
        <v>282</v>
      </c>
      <c r="K12" s="170" t="n">
        <v>252</v>
      </c>
      <c r="L12" s="170" t="n">
        <v>14</v>
      </c>
      <c r="M12" s="170" t="n">
        <v>16</v>
      </c>
      <c r="N12" s="170" t="n">
        <v>773</v>
      </c>
      <c r="O12" s="170" t="n">
        <v>524</v>
      </c>
      <c r="P12" s="170" t="n">
        <v>138</v>
      </c>
      <c r="Q12" s="170" t="n">
        <v>111</v>
      </c>
    </row>
    <row r="13" customFormat="false" ht="12" hidden="false" customHeight="true" outlineLevel="0" collapsed="false">
      <c r="A13" s="204"/>
      <c r="B13" s="238" t="s">
        <v>509</v>
      </c>
      <c r="C13" s="235" t="n">
        <v>21</v>
      </c>
      <c r="D13" s="235" t="n">
        <v>52</v>
      </c>
      <c r="E13" s="235" t="n">
        <v>1</v>
      </c>
      <c r="F13" s="235" t="s">
        <v>508</v>
      </c>
      <c r="G13" s="236" t="n">
        <v>5200000</v>
      </c>
      <c r="H13" s="170" t="n">
        <v>1636</v>
      </c>
      <c r="I13" s="237" t="n">
        <v>1488.54</v>
      </c>
      <c r="J13" s="170" t="n">
        <v>156</v>
      </c>
      <c r="K13" s="170" t="n">
        <v>155</v>
      </c>
      <c r="L13" s="170" t="s">
        <v>27</v>
      </c>
      <c r="M13" s="170" t="n">
        <v>1</v>
      </c>
      <c r="N13" s="170" t="n">
        <v>1480</v>
      </c>
      <c r="O13" s="170" t="n">
        <v>1098</v>
      </c>
      <c r="P13" s="170" t="n">
        <v>189</v>
      </c>
      <c r="Q13" s="170" t="n">
        <v>193</v>
      </c>
    </row>
    <row r="14" customFormat="false" ht="12" hidden="false" customHeight="true" outlineLevel="0" collapsed="false">
      <c r="A14" s="204"/>
      <c r="B14" s="238" t="s">
        <v>510</v>
      </c>
      <c r="C14" s="239" t="n">
        <v>21</v>
      </c>
      <c r="D14" s="239" t="n">
        <v>53</v>
      </c>
      <c r="E14" s="239" t="n">
        <v>1</v>
      </c>
      <c r="F14" s="239" t="s">
        <v>508</v>
      </c>
      <c r="G14" s="236" t="n">
        <v>5300000</v>
      </c>
      <c r="H14" s="170" t="n">
        <v>1037</v>
      </c>
      <c r="I14" s="237" t="n">
        <v>914.48</v>
      </c>
      <c r="J14" s="170" t="n">
        <v>14</v>
      </c>
      <c r="K14" s="170" t="n">
        <v>11</v>
      </c>
      <c r="L14" s="170" t="n">
        <v>3</v>
      </c>
      <c r="M14" s="170" t="s">
        <v>27</v>
      </c>
      <c r="N14" s="170" t="n">
        <v>1023</v>
      </c>
      <c r="O14" s="170" t="n">
        <v>894</v>
      </c>
      <c r="P14" s="170" t="n">
        <v>35</v>
      </c>
      <c r="Q14" s="170" t="n">
        <v>94</v>
      </c>
    </row>
    <row r="15" customFormat="false" ht="12" hidden="false" customHeight="true" outlineLevel="0" collapsed="false">
      <c r="A15" s="204"/>
      <c r="B15" s="240" t="s">
        <v>17</v>
      </c>
      <c r="C15" s="239" t="n">
        <v>21</v>
      </c>
      <c r="D15" s="239" t="n">
        <v>54</v>
      </c>
      <c r="E15" s="239" t="n">
        <v>1</v>
      </c>
      <c r="F15" s="239" t="s">
        <v>508</v>
      </c>
      <c r="G15" s="236" t="n">
        <v>5400000</v>
      </c>
      <c r="H15" s="170" t="n">
        <v>1882</v>
      </c>
      <c r="I15" s="237" t="n">
        <v>1680.69</v>
      </c>
      <c r="J15" s="170" t="n">
        <v>191</v>
      </c>
      <c r="K15" s="170" t="n">
        <v>181</v>
      </c>
      <c r="L15" s="170" t="n">
        <v>7</v>
      </c>
      <c r="M15" s="170" t="n">
        <v>3</v>
      </c>
      <c r="N15" s="170" t="n">
        <v>1691</v>
      </c>
      <c r="O15" s="170" t="n">
        <v>1186</v>
      </c>
      <c r="P15" s="170" t="n">
        <v>220</v>
      </c>
      <c r="Q15" s="170" t="n">
        <v>285</v>
      </c>
    </row>
    <row r="16" customFormat="false" ht="12" hidden="false" customHeight="true" outlineLevel="0" collapsed="false">
      <c r="B16" s="240" t="s">
        <v>101</v>
      </c>
      <c r="C16" s="239" t="n">
        <v>21</v>
      </c>
      <c r="D16" s="239" t="n">
        <v>59</v>
      </c>
      <c r="E16" s="239" t="n">
        <v>1</v>
      </c>
      <c r="F16" s="239" t="s">
        <v>508</v>
      </c>
      <c r="G16" s="236"/>
      <c r="H16" s="170" t="n">
        <v>5610</v>
      </c>
      <c r="I16" s="237" t="n">
        <v>5020.33</v>
      </c>
      <c r="J16" s="170" t="n">
        <v>643</v>
      </c>
      <c r="K16" s="170" t="n">
        <v>599</v>
      </c>
      <c r="L16" s="170" t="n">
        <v>24</v>
      </c>
      <c r="M16" s="170" t="n">
        <v>20</v>
      </c>
      <c r="N16" s="170" t="n">
        <v>4967</v>
      </c>
      <c r="O16" s="170" t="n">
        <v>3702</v>
      </c>
      <c r="P16" s="170" t="n">
        <v>582</v>
      </c>
      <c r="Q16" s="170" t="n">
        <v>683</v>
      </c>
    </row>
    <row r="17" customFormat="false" ht="9.9" hidden="false" customHeight="true" outlineLevel="0" collapsed="false">
      <c r="A17" s="226"/>
      <c r="B17" s="174"/>
      <c r="C17" s="230"/>
      <c r="D17" s="230"/>
      <c r="E17" s="226"/>
      <c r="F17" s="226"/>
      <c r="G17" s="226"/>
      <c r="H17" s="226"/>
      <c r="I17" s="231"/>
      <c r="J17" s="226"/>
      <c r="K17" s="226"/>
      <c r="L17" s="226"/>
      <c r="M17" s="226"/>
      <c r="N17" s="226"/>
      <c r="O17" s="226"/>
      <c r="P17" s="226"/>
      <c r="Q17" s="226"/>
    </row>
    <row r="18" customFormat="false" ht="12" hidden="false" customHeight="true" outlineLevel="0" collapsed="false">
      <c r="A18" s="241" t="s">
        <v>511</v>
      </c>
      <c r="C18" s="239"/>
      <c r="D18" s="239"/>
      <c r="E18" s="239"/>
      <c r="F18" s="239"/>
      <c r="G18" s="236"/>
      <c r="H18" s="170"/>
      <c r="I18" s="237"/>
      <c r="J18" s="170"/>
      <c r="K18" s="170"/>
      <c r="L18" s="170"/>
      <c r="M18" s="170"/>
      <c r="N18" s="170"/>
      <c r="O18" s="170"/>
      <c r="P18" s="170"/>
      <c r="Q18" s="170"/>
    </row>
    <row r="19" customFormat="false" ht="12" hidden="false" customHeight="true" outlineLevel="0" collapsed="false">
      <c r="A19" s="204"/>
      <c r="B19" s="240" t="s">
        <v>512</v>
      </c>
      <c r="C19" s="242" t="n">
        <v>21</v>
      </c>
      <c r="D19" s="242" t="n">
        <v>60</v>
      </c>
      <c r="E19" s="242" t="n">
        <v>2</v>
      </c>
      <c r="F19" s="242" t="s">
        <v>508</v>
      </c>
      <c r="G19" s="236" t="n">
        <v>6000100</v>
      </c>
      <c r="H19" s="170" t="n">
        <v>754</v>
      </c>
      <c r="I19" s="237" t="n">
        <v>695.54</v>
      </c>
      <c r="J19" s="170" t="n">
        <v>9</v>
      </c>
      <c r="K19" s="170" t="n">
        <v>8</v>
      </c>
      <c r="L19" s="170" t="n">
        <v>1</v>
      </c>
      <c r="M19" s="170" t="s">
        <v>27</v>
      </c>
      <c r="N19" s="170" t="n">
        <v>745</v>
      </c>
      <c r="O19" s="170" t="n">
        <v>582</v>
      </c>
      <c r="P19" s="170" t="n">
        <v>86</v>
      </c>
      <c r="Q19" s="170" t="n">
        <v>77</v>
      </c>
    </row>
    <row r="20" customFormat="false" ht="12" hidden="false" customHeight="true" outlineLevel="0" collapsed="false">
      <c r="A20" s="204"/>
      <c r="B20" s="240" t="s">
        <v>513</v>
      </c>
      <c r="C20" s="239" t="n">
        <v>21</v>
      </c>
      <c r="D20" s="239" t="n">
        <v>60</v>
      </c>
      <c r="E20" s="239" t="n">
        <v>3</v>
      </c>
      <c r="F20" s="239" t="s">
        <v>508</v>
      </c>
      <c r="G20" s="236" t="n">
        <v>6000500</v>
      </c>
      <c r="H20" s="170" t="n">
        <v>110</v>
      </c>
      <c r="I20" s="237" t="n">
        <v>97</v>
      </c>
      <c r="J20" s="170" t="n">
        <v>1</v>
      </c>
      <c r="K20" s="170" t="n">
        <v>1</v>
      </c>
      <c r="L20" s="170" t="s">
        <v>27</v>
      </c>
      <c r="M20" s="170" t="s">
        <v>27</v>
      </c>
      <c r="N20" s="170" t="n">
        <v>109</v>
      </c>
      <c r="O20" s="170" t="n">
        <v>63</v>
      </c>
      <c r="P20" s="170" t="n">
        <v>44</v>
      </c>
      <c r="Q20" s="170" t="n">
        <v>2</v>
      </c>
    </row>
    <row r="21" customFormat="false" ht="12" hidden="false" customHeight="true" outlineLevel="0" collapsed="false">
      <c r="A21" s="204"/>
      <c r="B21" s="240" t="s">
        <v>514</v>
      </c>
      <c r="C21" s="239" t="n">
        <v>21</v>
      </c>
      <c r="D21" s="239" t="n">
        <v>60</v>
      </c>
      <c r="E21" s="239" t="n">
        <v>3</v>
      </c>
      <c r="F21" s="239" t="s">
        <v>508</v>
      </c>
      <c r="G21" s="236" t="n">
        <v>6002000</v>
      </c>
      <c r="H21" s="170" t="n">
        <v>311</v>
      </c>
      <c r="I21" s="237" t="n">
        <v>288.39</v>
      </c>
      <c r="J21" s="170" t="n">
        <v>1</v>
      </c>
      <c r="K21" s="170" t="n">
        <v>1</v>
      </c>
      <c r="L21" s="170" t="s">
        <v>27</v>
      </c>
      <c r="M21" s="170" t="s">
        <v>27</v>
      </c>
      <c r="N21" s="170" t="n">
        <v>310</v>
      </c>
      <c r="O21" s="170" t="n">
        <v>193</v>
      </c>
      <c r="P21" s="170" t="n">
        <v>110</v>
      </c>
      <c r="Q21" s="170" t="n">
        <v>7</v>
      </c>
    </row>
    <row r="22" customFormat="false" ht="12" hidden="false" customHeight="true" outlineLevel="0" collapsed="false">
      <c r="A22" s="204"/>
      <c r="B22" s="240" t="s">
        <v>515</v>
      </c>
      <c r="C22" s="239" t="n">
        <v>21</v>
      </c>
      <c r="D22" s="239" t="n">
        <v>60</v>
      </c>
      <c r="E22" s="239" t="n">
        <v>3</v>
      </c>
      <c r="F22" s="239" t="s">
        <v>508</v>
      </c>
      <c r="G22" s="236" t="n">
        <v>6005200</v>
      </c>
      <c r="H22" s="170" t="n">
        <v>540</v>
      </c>
      <c r="I22" s="237" t="n">
        <v>465.09</v>
      </c>
      <c r="J22" s="170" t="n">
        <v>76</v>
      </c>
      <c r="K22" s="170" t="n">
        <v>69</v>
      </c>
      <c r="L22" s="170" t="n">
        <v>4</v>
      </c>
      <c r="M22" s="170" t="n">
        <v>3</v>
      </c>
      <c r="N22" s="170" t="n">
        <v>464</v>
      </c>
      <c r="O22" s="170" t="n">
        <v>264</v>
      </c>
      <c r="P22" s="170" t="n">
        <v>154</v>
      </c>
      <c r="Q22" s="170" t="n">
        <v>46</v>
      </c>
    </row>
    <row r="23" customFormat="false" ht="12" hidden="false" customHeight="true" outlineLevel="0" collapsed="false">
      <c r="A23" s="204"/>
      <c r="B23" s="240" t="s">
        <v>516</v>
      </c>
      <c r="C23" s="239" t="n">
        <v>21</v>
      </c>
      <c r="D23" s="239" t="n">
        <v>60</v>
      </c>
      <c r="E23" s="239" t="n">
        <v>3</v>
      </c>
      <c r="F23" s="239" t="s">
        <v>508</v>
      </c>
      <c r="G23" s="236" t="n">
        <v>6018100</v>
      </c>
      <c r="H23" s="170" t="n">
        <v>175</v>
      </c>
      <c r="I23" s="237" t="n">
        <v>150.42</v>
      </c>
      <c r="J23" s="170" t="n">
        <v>3</v>
      </c>
      <c r="K23" s="170" t="n">
        <v>2</v>
      </c>
      <c r="L23" s="170" t="n">
        <v>1</v>
      </c>
      <c r="M23" s="170" t="s">
        <v>27</v>
      </c>
      <c r="N23" s="170" t="n">
        <v>172</v>
      </c>
      <c r="O23" s="170" t="n">
        <v>58</v>
      </c>
      <c r="P23" s="170" t="n">
        <v>100</v>
      </c>
      <c r="Q23" s="170" t="n">
        <v>14</v>
      </c>
    </row>
    <row r="24" customFormat="false" ht="12" hidden="false" customHeight="true" outlineLevel="0" collapsed="false">
      <c r="A24" s="204"/>
      <c r="B24" s="240" t="s">
        <v>517</v>
      </c>
      <c r="C24" s="239" t="n">
        <v>21</v>
      </c>
      <c r="D24" s="239" t="n">
        <v>60</v>
      </c>
      <c r="E24" s="239" t="n">
        <v>3</v>
      </c>
      <c r="F24" s="239" t="s">
        <v>508</v>
      </c>
      <c r="G24" s="236" t="n">
        <v>6019800</v>
      </c>
      <c r="H24" s="170" t="n">
        <v>53</v>
      </c>
      <c r="I24" s="237" t="n">
        <v>46.56</v>
      </c>
      <c r="J24" s="170" t="n">
        <v>2</v>
      </c>
      <c r="K24" s="170" t="n">
        <v>2</v>
      </c>
      <c r="L24" s="170" t="s">
        <v>27</v>
      </c>
      <c r="M24" s="170" t="s">
        <v>27</v>
      </c>
      <c r="N24" s="170" t="n">
        <v>51</v>
      </c>
      <c r="O24" s="170" t="n">
        <v>24</v>
      </c>
      <c r="P24" s="170" t="n">
        <v>25</v>
      </c>
      <c r="Q24" s="170" t="n">
        <v>2</v>
      </c>
    </row>
    <row r="25" customFormat="false" ht="12" hidden="false" customHeight="true" outlineLevel="0" collapsed="false">
      <c r="A25" s="204"/>
      <c r="B25" s="240" t="s">
        <v>518</v>
      </c>
      <c r="C25" s="239" t="n">
        <v>21</v>
      </c>
      <c r="D25" s="239" t="n">
        <v>60</v>
      </c>
      <c r="E25" s="239" t="n">
        <v>3</v>
      </c>
      <c r="F25" s="239" t="s">
        <v>508</v>
      </c>
      <c r="G25" s="236" t="n">
        <v>6026900</v>
      </c>
      <c r="H25" s="170" t="n">
        <v>185</v>
      </c>
      <c r="I25" s="237" t="n">
        <v>158.12</v>
      </c>
      <c r="J25" s="170" t="n">
        <v>1</v>
      </c>
      <c r="K25" s="170" t="n">
        <v>1</v>
      </c>
      <c r="L25" s="170" t="s">
        <v>27</v>
      </c>
      <c r="M25" s="170" t="s">
        <v>27</v>
      </c>
      <c r="N25" s="170" t="n">
        <v>184</v>
      </c>
      <c r="O25" s="170" t="n">
        <v>97</v>
      </c>
      <c r="P25" s="170" t="n">
        <v>80</v>
      </c>
      <c r="Q25" s="170" t="n">
        <v>7</v>
      </c>
    </row>
    <row r="26" customFormat="false" ht="12" hidden="false" customHeight="true" outlineLevel="0" collapsed="false">
      <c r="A26" s="204"/>
      <c r="B26" s="240" t="s">
        <v>519</v>
      </c>
      <c r="C26" s="239" t="n">
        <v>21</v>
      </c>
      <c r="D26" s="239" t="n">
        <v>60</v>
      </c>
      <c r="E26" s="239" t="n">
        <v>3</v>
      </c>
      <c r="F26" s="239" t="s">
        <v>508</v>
      </c>
      <c r="G26" s="236" t="n">
        <v>6028000</v>
      </c>
      <c r="H26" s="170" t="n">
        <v>76</v>
      </c>
      <c r="I26" s="237" t="n">
        <v>66.38</v>
      </c>
      <c r="J26" s="170" t="n">
        <v>1</v>
      </c>
      <c r="K26" s="170" t="n">
        <v>1</v>
      </c>
      <c r="L26" s="170" t="s">
        <v>27</v>
      </c>
      <c r="M26" s="170" t="s">
        <v>27</v>
      </c>
      <c r="N26" s="170" t="n">
        <v>75</v>
      </c>
      <c r="O26" s="170" t="n">
        <v>36</v>
      </c>
      <c r="P26" s="170" t="n">
        <v>35</v>
      </c>
      <c r="Q26" s="170" t="n">
        <v>4</v>
      </c>
    </row>
    <row r="27" customFormat="false" ht="12" hidden="false" customHeight="true" outlineLevel="0" collapsed="false">
      <c r="A27" s="204"/>
      <c r="B27" s="240" t="s">
        <v>520</v>
      </c>
      <c r="C27" s="239" t="n">
        <v>21</v>
      </c>
      <c r="D27" s="239" t="n">
        <v>60</v>
      </c>
      <c r="E27" s="239" t="n">
        <v>4</v>
      </c>
      <c r="F27" s="239" t="n">
        <v>3</v>
      </c>
      <c r="G27" s="236" t="n">
        <v>6000003</v>
      </c>
      <c r="H27" s="170" t="n">
        <v>106</v>
      </c>
      <c r="I27" s="237" t="n">
        <v>91.73</v>
      </c>
      <c r="J27" s="170" t="n">
        <v>1</v>
      </c>
      <c r="K27" s="170" t="n">
        <v>1</v>
      </c>
      <c r="L27" s="170" t="s">
        <v>27</v>
      </c>
      <c r="M27" s="170" t="s">
        <v>27</v>
      </c>
      <c r="N27" s="170" t="n">
        <v>105</v>
      </c>
      <c r="O27" s="170" t="n">
        <v>62</v>
      </c>
      <c r="P27" s="170" t="n">
        <v>35</v>
      </c>
      <c r="Q27" s="170" t="n">
        <v>8</v>
      </c>
    </row>
    <row r="28" customFormat="false" ht="12" hidden="false" customHeight="true" outlineLevel="0" collapsed="false">
      <c r="A28" s="204"/>
      <c r="B28" s="240" t="s">
        <v>521</v>
      </c>
      <c r="C28" s="239" t="n">
        <v>21</v>
      </c>
      <c r="D28" s="239" t="n">
        <v>60</v>
      </c>
      <c r="E28" s="239" t="n">
        <v>4</v>
      </c>
      <c r="F28" s="239" t="n">
        <v>4</v>
      </c>
      <c r="G28" s="236" t="n">
        <v>6000004</v>
      </c>
      <c r="H28" s="170" t="n">
        <v>86</v>
      </c>
      <c r="I28" s="237" t="n">
        <v>72.68</v>
      </c>
      <c r="J28" s="170" t="n">
        <v>5</v>
      </c>
      <c r="K28" s="170" t="n">
        <v>5</v>
      </c>
      <c r="L28" s="170" t="s">
        <v>27</v>
      </c>
      <c r="M28" s="170" t="s">
        <v>27</v>
      </c>
      <c r="N28" s="170" t="n">
        <v>81</v>
      </c>
      <c r="O28" s="170" t="n">
        <v>32</v>
      </c>
      <c r="P28" s="170" t="n">
        <v>49</v>
      </c>
      <c r="Q28" s="170" t="s">
        <v>27</v>
      </c>
    </row>
    <row r="29" customFormat="false" ht="12" hidden="false" customHeight="true" outlineLevel="0" collapsed="false">
      <c r="A29" s="204"/>
      <c r="B29" s="240" t="s">
        <v>522</v>
      </c>
      <c r="C29" s="239" t="n">
        <v>21</v>
      </c>
      <c r="D29" s="239" t="n">
        <v>60</v>
      </c>
      <c r="E29" s="239" t="n">
        <v>4</v>
      </c>
      <c r="F29" s="239" t="n">
        <v>6</v>
      </c>
      <c r="G29" s="236" t="n">
        <v>6000006</v>
      </c>
      <c r="H29" s="170" t="n">
        <v>44</v>
      </c>
      <c r="I29" s="237" t="n">
        <v>35.6</v>
      </c>
      <c r="J29" s="170" t="n">
        <v>1</v>
      </c>
      <c r="K29" s="170" t="n">
        <v>1</v>
      </c>
      <c r="L29" s="170" t="s">
        <v>27</v>
      </c>
      <c r="M29" s="170" t="s">
        <v>27</v>
      </c>
      <c r="N29" s="170" t="n">
        <v>43</v>
      </c>
      <c r="O29" s="170" t="n">
        <v>8</v>
      </c>
      <c r="P29" s="170" t="n">
        <v>32</v>
      </c>
      <c r="Q29" s="170" t="n">
        <v>3</v>
      </c>
    </row>
    <row r="30" customFormat="false" ht="12" hidden="false" customHeight="true" outlineLevel="0" collapsed="false">
      <c r="A30" s="204"/>
      <c r="B30" s="240" t="s">
        <v>523</v>
      </c>
      <c r="C30" s="239" t="n">
        <v>21</v>
      </c>
      <c r="D30" s="239" t="n">
        <v>60</v>
      </c>
      <c r="E30" s="239" t="n">
        <v>4</v>
      </c>
      <c r="F30" s="239" t="n">
        <v>7</v>
      </c>
      <c r="G30" s="236" t="n">
        <v>6000007</v>
      </c>
      <c r="H30" s="170" t="n">
        <v>43</v>
      </c>
      <c r="I30" s="237" t="n">
        <v>38.01</v>
      </c>
      <c r="J30" s="170" t="n">
        <v>1</v>
      </c>
      <c r="K30" s="170" t="n">
        <v>1</v>
      </c>
      <c r="L30" s="170" t="s">
        <v>27</v>
      </c>
      <c r="M30" s="170" t="s">
        <v>27</v>
      </c>
      <c r="N30" s="170" t="n">
        <v>42</v>
      </c>
      <c r="O30" s="170" t="n">
        <v>26</v>
      </c>
      <c r="P30" s="170" t="n">
        <v>15</v>
      </c>
      <c r="Q30" s="170" t="n">
        <v>1</v>
      </c>
    </row>
    <row r="31" customFormat="false" ht="12" hidden="false" customHeight="true" outlineLevel="0" collapsed="false">
      <c r="B31" s="240" t="s">
        <v>101</v>
      </c>
      <c r="C31" s="239" t="n">
        <v>21</v>
      </c>
      <c r="D31" s="239" t="n">
        <v>60</v>
      </c>
      <c r="E31" s="239"/>
      <c r="F31" s="239"/>
      <c r="G31" s="236"/>
      <c r="H31" s="170" t="n">
        <v>2483</v>
      </c>
      <c r="I31" s="237" t="n">
        <v>2205.52</v>
      </c>
      <c r="J31" s="170" t="n">
        <v>102</v>
      </c>
      <c r="K31" s="170" t="n">
        <v>93</v>
      </c>
      <c r="L31" s="170" t="n">
        <v>6</v>
      </c>
      <c r="M31" s="170" t="n">
        <v>3</v>
      </c>
      <c r="N31" s="170" t="n">
        <v>2381</v>
      </c>
      <c r="O31" s="170" t="n">
        <v>1445</v>
      </c>
      <c r="P31" s="170" t="n">
        <v>765</v>
      </c>
      <c r="Q31" s="170" t="n">
        <v>171</v>
      </c>
    </row>
    <row r="32" customFormat="false" ht="9.9" hidden="false" customHeight="true" outlineLevel="0" collapsed="false">
      <c r="A32" s="226"/>
      <c r="B32" s="174"/>
      <c r="C32" s="230"/>
      <c r="D32" s="230"/>
      <c r="E32" s="226"/>
      <c r="F32" s="226"/>
      <c r="G32" s="226"/>
      <c r="H32" s="226"/>
      <c r="I32" s="231"/>
      <c r="J32" s="226"/>
      <c r="K32" s="226"/>
      <c r="L32" s="226"/>
      <c r="M32" s="226"/>
      <c r="N32" s="226"/>
      <c r="O32" s="226"/>
      <c r="P32" s="226"/>
      <c r="Q32" s="226"/>
    </row>
    <row r="33" customFormat="false" ht="12" hidden="false" customHeight="true" outlineLevel="0" collapsed="false">
      <c r="A33" s="100" t="s">
        <v>524</v>
      </c>
      <c r="C33" s="239"/>
      <c r="D33" s="239"/>
      <c r="E33" s="239"/>
      <c r="F33" s="239"/>
      <c r="G33" s="236"/>
      <c r="H33" s="170"/>
      <c r="I33" s="237"/>
      <c r="J33" s="170"/>
      <c r="K33" s="170"/>
      <c r="L33" s="170"/>
      <c r="M33" s="170"/>
      <c r="N33" s="170"/>
      <c r="O33" s="170"/>
      <c r="P33" s="170"/>
      <c r="Q33" s="170"/>
    </row>
    <row r="34" customFormat="false" ht="12" hidden="false" customHeight="true" outlineLevel="0" collapsed="false">
      <c r="A34" s="204"/>
      <c r="B34" s="240" t="s">
        <v>512</v>
      </c>
      <c r="C34" s="239" t="n">
        <v>21</v>
      </c>
      <c r="D34" s="239" t="n">
        <v>61</v>
      </c>
      <c r="E34" s="239" t="n">
        <v>2</v>
      </c>
      <c r="F34" s="239" t="s">
        <v>508</v>
      </c>
      <c r="G34" s="236" t="n">
        <v>6100100</v>
      </c>
      <c r="H34" s="170" t="n">
        <v>828</v>
      </c>
      <c r="I34" s="237" t="n">
        <v>727.78</v>
      </c>
      <c r="J34" s="170" t="n">
        <v>100</v>
      </c>
      <c r="K34" s="170" t="n">
        <v>83</v>
      </c>
      <c r="L34" s="170" t="n">
        <v>15</v>
      </c>
      <c r="M34" s="170" t="n">
        <v>2</v>
      </c>
      <c r="N34" s="170" t="n">
        <v>728</v>
      </c>
      <c r="O34" s="170" t="n">
        <v>393</v>
      </c>
      <c r="P34" s="170" t="n">
        <v>241</v>
      </c>
      <c r="Q34" s="170" t="n">
        <v>94</v>
      </c>
    </row>
    <row r="35" customFormat="false" ht="12" hidden="false" customHeight="true" outlineLevel="0" collapsed="false">
      <c r="A35" s="204"/>
      <c r="B35" s="240" t="s">
        <v>525</v>
      </c>
      <c r="C35" s="239" t="n">
        <v>21</v>
      </c>
      <c r="D35" s="239" t="n">
        <v>61</v>
      </c>
      <c r="E35" s="239" t="n">
        <v>3</v>
      </c>
      <c r="F35" s="239" t="s">
        <v>508</v>
      </c>
      <c r="G35" s="236" t="n">
        <v>6102000</v>
      </c>
      <c r="H35" s="170" t="n">
        <v>76</v>
      </c>
      <c r="I35" s="237" t="n">
        <v>61.47</v>
      </c>
      <c r="J35" s="170" t="n">
        <v>1</v>
      </c>
      <c r="K35" s="170" t="n">
        <v>1</v>
      </c>
      <c r="L35" s="170" t="s">
        <v>27</v>
      </c>
      <c r="M35" s="170" t="s">
        <v>27</v>
      </c>
      <c r="N35" s="170" t="n">
        <v>75</v>
      </c>
      <c r="O35" s="170" t="n">
        <v>17</v>
      </c>
      <c r="P35" s="170" t="n">
        <v>57</v>
      </c>
      <c r="Q35" s="170" t="n">
        <v>1</v>
      </c>
    </row>
    <row r="36" customFormat="false" ht="12" hidden="false" customHeight="true" outlineLevel="0" collapsed="false">
      <c r="A36" s="204"/>
      <c r="B36" s="240" t="s">
        <v>526</v>
      </c>
      <c r="C36" s="239" t="n">
        <v>21</v>
      </c>
      <c r="D36" s="239" t="n">
        <v>61</v>
      </c>
      <c r="E36" s="239" t="n">
        <v>3</v>
      </c>
      <c r="F36" s="239" t="s">
        <v>508</v>
      </c>
      <c r="G36" s="236" t="n">
        <v>6111200</v>
      </c>
      <c r="H36" s="170" t="n">
        <v>75</v>
      </c>
      <c r="I36" s="237" t="n">
        <v>64.97</v>
      </c>
      <c r="J36" s="170" t="n">
        <v>3</v>
      </c>
      <c r="K36" s="170" t="n">
        <v>3</v>
      </c>
      <c r="L36" s="170" t="s">
        <v>27</v>
      </c>
      <c r="M36" s="170" t="s">
        <v>27</v>
      </c>
      <c r="N36" s="170" t="n">
        <v>72</v>
      </c>
      <c r="O36" s="170" t="n">
        <v>45</v>
      </c>
      <c r="P36" s="170" t="n">
        <v>19</v>
      </c>
      <c r="Q36" s="170" t="n">
        <v>8</v>
      </c>
    </row>
    <row r="37" customFormat="false" ht="12" hidden="false" customHeight="true" outlineLevel="0" collapsed="false">
      <c r="A37" s="204"/>
      <c r="B37" s="240" t="s">
        <v>527</v>
      </c>
      <c r="C37" s="239" t="n">
        <v>21</v>
      </c>
      <c r="D37" s="239" t="n">
        <v>61</v>
      </c>
      <c r="E37" s="239" t="n">
        <v>3</v>
      </c>
      <c r="F37" s="239" t="s">
        <v>508</v>
      </c>
      <c r="G37" s="236" t="n">
        <v>6121700</v>
      </c>
      <c r="H37" s="170" t="n">
        <v>87</v>
      </c>
      <c r="I37" s="237" t="n">
        <v>73.79</v>
      </c>
      <c r="J37" s="170" t="n">
        <v>3</v>
      </c>
      <c r="K37" s="170" t="n">
        <v>3</v>
      </c>
      <c r="L37" s="170" t="s">
        <v>27</v>
      </c>
      <c r="M37" s="170" t="s">
        <v>27</v>
      </c>
      <c r="N37" s="170" t="n">
        <v>84</v>
      </c>
      <c r="O37" s="170" t="n">
        <v>41</v>
      </c>
      <c r="P37" s="170" t="n">
        <v>36</v>
      </c>
      <c r="Q37" s="170" t="n">
        <v>7</v>
      </c>
    </row>
    <row r="38" customFormat="false" ht="12" hidden="false" customHeight="true" outlineLevel="0" collapsed="false">
      <c r="A38" s="204"/>
      <c r="B38" s="240" t="s">
        <v>528</v>
      </c>
      <c r="C38" s="242" t="n">
        <v>21</v>
      </c>
      <c r="D38" s="242" t="n">
        <v>61</v>
      </c>
      <c r="E38" s="242" t="n">
        <v>3</v>
      </c>
      <c r="F38" s="242" t="s">
        <v>508</v>
      </c>
      <c r="G38" s="236" t="n">
        <v>6121900</v>
      </c>
      <c r="H38" s="170" t="n">
        <v>30</v>
      </c>
      <c r="I38" s="237" t="n">
        <v>22.98</v>
      </c>
      <c r="J38" s="170" t="n">
        <v>1</v>
      </c>
      <c r="K38" s="170" t="n">
        <v>1</v>
      </c>
      <c r="L38" s="170" t="s">
        <v>27</v>
      </c>
      <c r="M38" s="170" t="s">
        <v>27</v>
      </c>
      <c r="N38" s="170" t="n">
        <v>29</v>
      </c>
      <c r="O38" s="170" t="n">
        <v>2</v>
      </c>
      <c r="P38" s="170" t="n">
        <v>22</v>
      </c>
      <c r="Q38" s="170" t="n">
        <v>5</v>
      </c>
    </row>
    <row r="39" customFormat="false" ht="12" hidden="false" customHeight="true" outlineLevel="0" collapsed="false">
      <c r="A39" s="204"/>
      <c r="B39" s="240" t="s">
        <v>529</v>
      </c>
      <c r="C39" s="242" t="n">
        <v>21</v>
      </c>
      <c r="D39" s="242" t="n">
        <v>61</v>
      </c>
      <c r="E39" s="242" t="n">
        <v>3</v>
      </c>
      <c r="F39" s="242" t="s">
        <v>508</v>
      </c>
      <c r="G39" s="236" t="n">
        <v>6126000</v>
      </c>
      <c r="H39" s="170" t="n">
        <v>310</v>
      </c>
      <c r="I39" s="237" t="n">
        <v>282.07</v>
      </c>
      <c r="J39" s="170" t="n">
        <v>11</v>
      </c>
      <c r="K39" s="170" t="n">
        <v>11</v>
      </c>
      <c r="L39" s="170" t="s">
        <v>27</v>
      </c>
      <c r="M39" s="170" t="s">
        <v>27</v>
      </c>
      <c r="N39" s="170" t="n">
        <v>299</v>
      </c>
      <c r="O39" s="170" t="n">
        <v>187</v>
      </c>
      <c r="P39" s="170" t="n">
        <v>97</v>
      </c>
      <c r="Q39" s="170" t="n">
        <v>15</v>
      </c>
    </row>
    <row r="40" customFormat="false" ht="12" hidden="false" customHeight="true" outlineLevel="0" collapsed="false">
      <c r="A40" s="204"/>
      <c r="B40" s="240" t="s">
        <v>530</v>
      </c>
      <c r="C40" s="239" t="n">
        <v>21</v>
      </c>
      <c r="D40" s="239" t="n">
        <v>61</v>
      </c>
      <c r="E40" s="239" t="n">
        <v>3</v>
      </c>
      <c r="F40" s="239" t="s">
        <v>508</v>
      </c>
      <c r="G40" s="236" t="n">
        <v>6131600</v>
      </c>
      <c r="H40" s="170" t="n">
        <v>152</v>
      </c>
      <c r="I40" s="237" t="n">
        <v>131.48</v>
      </c>
      <c r="J40" s="170" t="n">
        <v>3</v>
      </c>
      <c r="K40" s="170" t="n">
        <v>3</v>
      </c>
      <c r="L40" s="170" t="s">
        <v>27</v>
      </c>
      <c r="M40" s="170" t="s">
        <v>27</v>
      </c>
      <c r="N40" s="170" t="n">
        <v>149</v>
      </c>
      <c r="O40" s="170" t="n">
        <v>86</v>
      </c>
      <c r="P40" s="170" t="n">
        <v>52</v>
      </c>
      <c r="Q40" s="170" t="n">
        <v>11</v>
      </c>
    </row>
    <row r="41" customFormat="false" ht="12" hidden="false" customHeight="true" outlineLevel="0" collapsed="false">
      <c r="A41" s="204"/>
      <c r="B41" s="240" t="s">
        <v>531</v>
      </c>
      <c r="C41" s="239" t="n">
        <v>21</v>
      </c>
      <c r="D41" s="239" t="n">
        <v>61</v>
      </c>
      <c r="E41" s="239" t="n">
        <v>3</v>
      </c>
      <c r="F41" s="239" t="s">
        <v>508</v>
      </c>
      <c r="G41" s="236" t="n">
        <v>6132000</v>
      </c>
      <c r="H41" s="170" t="n">
        <v>111</v>
      </c>
      <c r="I41" s="237" t="n">
        <v>94.42</v>
      </c>
      <c r="J41" s="170" t="n">
        <v>3</v>
      </c>
      <c r="K41" s="170" t="n">
        <v>3</v>
      </c>
      <c r="L41" s="170" t="s">
        <v>27</v>
      </c>
      <c r="M41" s="170" t="s">
        <v>27</v>
      </c>
      <c r="N41" s="170" t="n">
        <v>108</v>
      </c>
      <c r="O41" s="170" t="n">
        <v>51</v>
      </c>
      <c r="P41" s="170" t="n">
        <v>45</v>
      </c>
      <c r="Q41" s="170" t="n">
        <v>12</v>
      </c>
    </row>
    <row r="42" customFormat="false" ht="12" hidden="false" customHeight="true" outlineLevel="0" collapsed="false">
      <c r="A42" s="204"/>
      <c r="B42" s="240" t="s">
        <v>532</v>
      </c>
      <c r="C42" s="239" t="n">
        <v>21</v>
      </c>
      <c r="D42" s="239" t="n">
        <v>61</v>
      </c>
      <c r="E42" s="239" t="n">
        <v>3</v>
      </c>
      <c r="F42" s="239" t="s">
        <v>508</v>
      </c>
      <c r="G42" s="236" t="n">
        <v>6132900</v>
      </c>
      <c r="H42" s="170" t="n">
        <v>41</v>
      </c>
      <c r="I42" s="237" t="n">
        <v>34.54</v>
      </c>
      <c r="J42" s="170" t="n">
        <v>1</v>
      </c>
      <c r="K42" s="170" t="n">
        <v>1</v>
      </c>
      <c r="L42" s="170" t="s">
        <v>27</v>
      </c>
      <c r="M42" s="170" t="s">
        <v>27</v>
      </c>
      <c r="N42" s="170" t="n">
        <v>40</v>
      </c>
      <c r="O42" s="170" t="n">
        <v>17</v>
      </c>
      <c r="P42" s="170" t="n">
        <v>19</v>
      </c>
      <c r="Q42" s="170" t="n">
        <v>4</v>
      </c>
    </row>
    <row r="43" customFormat="false" ht="12" hidden="false" customHeight="true" outlineLevel="0" collapsed="false">
      <c r="A43" s="204"/>
      <c r="B43" s="240" t="s">
        <v>533</v>
      </c>
      <c r="C43" s="239" t="n">
        <v>21</v>
      </c>
      <c r="D43" s="239" t="n">
        <v>61</v>
      </c>
      <c r="E43" s="239" t="n">
        <v>3</v>
      </c>
      <c r="F43" s="239" t="s">
        <v>508</v>
      </c>
      <c r="G43" s="236" t="n">
        <v>6133200</v>
      </c>
      <c r="H43" s="170" t="n">
        <v>88</v>
      </c>
      <c r="I43" s="237" t="n">
        <v>81.89</v>
      </c>
      <c r="J43" s="170" t="n">
        <v>1</v>
      </c>
      <c r="K43" s="170" t="n">
        <v>1</v>
      </c>
      <c r="L43" s="170" t="s">
        <v>27</v>
      </c>
      <c r="M43" s="170" t="s">
        <v>27</v>
      </c>
      <c r="N43" s="170" t="n">
        <v>87</v>
      </c>
      <c r="O43" s="170" t="n">
        <v>59</v>
      </c>
      <c r="P43" s="170" t="n">
        <v>26</v>
      </c>
      <c r="Q43" s="170" t="n">
        <v>2</v>
      </c>
    </row>
    <row r="44" customFormat="false" ht="12" hidden="false" customHeight="true" outlineLevel="0" collapsed="false">
      <c r="A44" s="204"/>
      <c r="B44" s="240" t="s">
        <v>534</v>
      </c>
      <c r="C44" s="239" t="n">
        <v>21</v>
      </c>
      <c r="D44" s="239" t="n">
        <v>61</v>
      </c>
      <c r="E44" s="239" t="n">
        <v>3</v>
      </c>
      <c r="F44" s="239" t="s">
        <v>508</v>
      </c>
      <c r="G44" s="236" t="n">
        <v>6143300</v>
      </c>
      <c r="H44" s="170" t="n">
        <v>143</v>
      </c>
      <c r="I44" s="237" t="n">
        <v>128.5</v>
      </c>
      <c r="J44" s="170" t="n">
        <v>1</v>
      </c>
      <c r="K44" s="170" t="n">
        <v>1</v>
      </c>
      <c r="L44" s="170" t="s">
        <v>27</v>
      </c>
      <c r="M44" s="170" t="s">
        <v>27</v>
      </c>
      <c r="N44" s="170" t="n">
        <v>142</v>
      </c>
      <c r="O44" s="170" t="n">
        <v>93</v>
      </c>
      <c r="P44" s="170" t="n">
        <v>47</v>
      </c>
      <c r="Q44" s="170" t="n">
        <v>2</v>
      </c>
    </row>
    <row r="45" customFormat="false" ht="12" hidden="false" customHeight="true" outlineLevel="0" collapsed="false">
      <c r="A45" s="204"/>
      <c r="B45" s="240" t="s">
        <v>535</v>
      </c>
      <c r="C45" s="239" t="n">
        <v>21</v>
      </c>
      <c r="D45" s="239" t="n">
        <v>61</v>
      </c>
      <c r="E45" s="239" t="n">
        <v>3</v>
      </c>
      <c r="F45" s="239" t="s">
        <v>508</v>
      </c>
      <c r="G45" s="236" t="n">
        <v>6144400</v>
      </c>
      <c r="H45" s="170" t="n">
        <v>88</v>
      </c>
      <c r="I45" s="237" t="n">
        <v>71.12</v>
      </c>
      <c r="J45" s="170" t="n">
        <v>2</v>
      </c>
      <c r="K45" s="170" t="n">
        <v>2</v>
      </c>
      <c r="L45" s="170" t="s">
        <v>27</v>
      </c>
      <c r="M45" s="170" t="s">
        <v>27</v>
      </c>
      <c r="N45" s="170" t="n">
        <v>86</v>
      </c>
      <c r="O45" s="170" t="n">
        <v>30</v>
      </c>
      <c r="P45" s="170" t="n">
        <v>48</v>
      </c>
      <c r="Q45" s="170" t="n">
        <v>8</v>
      </c>
    </row>
    <row r="46" customFormat="false" ht="12" hidden="false" customHeight="true" outlineLevel="0" collapsed="false">
      <c r="A46" s="204"/>
      <c r="B46" s="240" t="s">
        <v>536</v>
      </c>
      <c r="C46" s="239" t="n">
        <v>21</v>
      </c>
      <c r="D46" s="239" t="n">
        <v>61</v>
      </c>
      <c r="E46" s="239" t="n">
        <v>3</v>
      </c>
      <c r="F46" s="239" t="s">
        <v>508</v>
      </c>
      <c r="G46" s="236" t="n">
        <v>6154000</v>
      </c>
      <c r="H46" s="170" t="n">
        <v>129</v>
      </c>
      <c r="I46" s="237" t="n">
        <v>110.08</v>
      </c>
      <c r="J46" s="170" t="n">
        <v>6</v>
      </c>
      <c r="K46" s="170" t="n">
        <v>5</v>
      </c>
      <c r="L46" s="170" t="n">
        <v>1</v>
      </c>
      <c r="M46" s="170" t="s">
        <v>27</v>
      </c>
      <c r="N46" s="170" t="n">
        <v>123</v>
      </c>
      <c r="O46" s="170" t="n">
        <v>51</v>
      </c>
      <c r="P46" s="170" t="n">
        <v>67</v>
      </c>
      <c r="Q46" s="170" t="n">
        <v>5</v>
      </c>
    </row>
    <row r="47" customFormat="false" ht="12" hidden="false" customHeight="true" outlineLevel="0" collapsed="false">
      <c r="A47" s="204"/>
      <c r="B47" s="240" t="s">
        <v>537</v>
      </c>
      <c r="C47" s="239" t="n">
        <v>21</v>
      </c>
      <c r="D47" s="239" t="n">
        <v>61</v>
      </c>
      <c r="E47" s="239" t="n">
        <v>3</v>
      </c>
      <c r="F47" s="239" t="s">
        <v>508</v>
      </c>
      <c r="G47" s="236" t="n">
        <v>6157200</v>
      </c>
      <c r="H47" s="170" t="n">
        <v>138</v>
      </c>
      <c r="I47" s="237" t="n">
        <v>116.78</v>
      </c>
      <c r="J47" s="170" t="n">
        <v>3</v>
      </c>
      <c r="K47" s="170" t="n">
        <v>3</v>
      </c>
      <c r="L47" s="170" t="s">
        <v>27</v>
      </c>
      <c r="M47" s="170" t="s">
        <v>27</v>
      </c>
      <c r="N47" s="170" t="n">
        <v>135</v>
      </c>
      <c r="O47" s="170" t="n">
        <v>57</v>
      </c>
      <c r="P47" s="170" t="n">
        <v>70</v>
      </c>
      <c r="Q47" s="170" t="n">
        <v>8</v>
      </c>
    </row>
    <row r="48" customFormat="false" ht="12" hidden="false" customHeight="true" outlineLevel="0" collapsed="false">
      <c r="A48" s="204"/>
      <c r="B48" s="240" t="s">
        <v>538</v>
      </c>
      <c r="C48" s="239" t="n">
        <v>21</v>
      </c>
      <c r="D48" s="239" t="n">
        <v>61</v>
      </c>
      <c r="E48" s="239" t="n">
        <v>4</v>
      </c>
      <c r="F48" s="239" t="n">
        <v>2</v>
      </c>
      <c r="G48" s="236" t="n">
        <v>6100002</v>
      </c>
      <c r="H48" s="170" t="n">
        <v>66</v>
      </c>
      <c r="I48" s="237" t="n">
        <v>53.52</v>
      </c>
      <c r="J48" s="170" t="n">
        <v>2</v>
      </c>
      <c r="K48" s="170" t="n">
        <v>2</v>
      </c>
      <c r="L48" s="170" t="s">
        <v>27</v>
      </c>
      <c r="M48" s="170" t="s">
        <v>27</v>
      </c>
      <c r="N48" s="170" t="n">
        <v>64</v>
      </c>
      <c r="O48" s="170" t="n">
        <v>24</v>
      </c>
      <c r="P48" s="170" t="n">
        <v>36</v>
      </c>
      <c r="Q48" s="170" t="n">
        <v>4</v>
      </c>
    </row>
    <row r="49" customFormat="false" ht="12" hidden="false" customHeight="true" outlineLevel="0" collapsed="false">
      <c r="A49" s="204"/>
      <c r="B49" s="240" t="s">
        <v>539</v>
      </c>
      <c r="C49" s="239" t="n">
        <v>21</v>
      </c>
      <c r="D49" s="239" t="n">
        <v>61</v>
      </c>
      <c r="E49" s="239" t="n">
        <v>4</v>
      </c>
      <c r="F49" s="239" t="n">
        <v>8</v>
      </c>
      <c r="G49" s="236" t="n">
        <v>6100008</v>
      </c>
      <c r="H49" s="170" t="n">
        <v>84</v>
      </c>
      <c r="I49" s="237" t="n">
        <v>67.59</v>
      </c>
      <c r="J49" s="170" t="n">
        <v>8</v>
      </c>
      <c r="K49" s="170" t="n">
        <v>8</v>
      </c>
      <c r="L49" s="170" t="s">
        <v>27</v>
      </c>
      <c r="M49" s="170" t="s">
        <v>27</v>
      </c>
      <c r="N49" s="170" t="n">
        <v>76</v>
      </c>
      <c r="O49" s="170" t="n">
        <v>29</v>
      </c>
      <c r="P49" s="170" t="n">
        <v>39</v>
      </c>
      <c r="Q49" s="170" t="n">
        <v>8</v>
      </c>
    </row>
    <row r="50" customFormat="false" ht="12" hidden="false" customHeight="true" outlineLevel="0" collapsed="false">
      <c r="A50" s="204"/>
      <c r="B50" s="240" t="s">
        <v>540</v>
      </c>
      <c r="C50" s="239" t="n">
        <v>21</v>
      </c>
      <c r="D50" s="239" t="n">
        <v>61</v>
      </c>
      <c r="E50" s="239" t="n">
        <v>4</v>
      </c>
      <c r="F50" s="239" t="n">
        <v>12</v>
      </c>
      <c r="G50" s="236" t="n">
        <v>6100012</v>
      </c>
      <c r="H50" s="170" t="n">
        <v>54</v>
      </c>
      <c r="I50" s="237" t="n">
        <v>44.69</v>
      </c>
      <c r="J50" s="170" t="n">
        <v>1</v>
      </c>
      <c r="K50" s="170" t="n">
        <v>1</v>
      </c>
      <c r="L50" s="170" t="s">
        <v>27</v>
      </c>
      <c r="M50" s="170" t="s">
        <v>27</v>
      </c>
      <c r="N50" s="170" t="n">
        <v>53</v>
      </c>
      <c r="O50" s="170" t="n">
        <v>13</v>
      </c>
      <c r="P50" s="170" t="n">
        <v>34</v>
      </c>
      <c r="Q50" s="170" t="n">
        <v>6</v>
      </c>
    </row>
    <row r="51" customFormat="false" ht="12" hidden="false" customHeight="true" outlineLevel="0" collapsed="false">
      <c r="A51" s="204"/>
      <c r="B51" s="240" t="s">
        <v>541</v>
      </c>
      <c r="C51" s="239" t="n">
        <v>21</v>
      </c>
      <c r="D51" s="239" t="n">
        <v>61</v>
      </c>
      <c r="E51" s="239" t="n">
        <v>4</v>
      </c>
      <c r="F51" s="239" t="n">
        <v>13</v>
      </c>
      <c r="G51" s="236" t="n">
        <v>6100013</v>
      </c>
      <c r="H51" s="170" t="n">
        <v>79</v>
      </c>
      <c r="I51" s="237" t="n">
        <v>67.38</v>
      </c>
      <c r="J51" s="170" t="n">
        <v>3</v>
      </c>
      <c r="K51" s="170" t="n">
        <v>2</v>
      </c>
      <c r="L51" s="170" t="n">
        <v>1</v>
      </c>
      <c r="M51" s="170" t="s">
        <v>27</v>
      </c>
      <c r="N51" s="170" t="n">
        <v>76</v>
      </c>
      <c r="O51" s="170" t="n">
        <v>25</v>
      </c>
      <c r="P51" s="170" t="n">
        <v>48</v>
      </c>
      <c r="Q51" s="170" t="n">
        <v>3</v>
      </c>
    </row>
    <row r="52" customFormat="false" ht="12" hidden="false" customHeight="true" outlineLevel="0" collapsed="false">
      <c r="B52" s="240" t="s">
        <v>101</v>
      </c>
      <c r="C52" s="239" t="n">
        <v>21</v>
      </c>
      <c r="D52" s="239" t="n">
        <v>61</v>
      </c>
      <c r="E52" s="239"/>
      <c r="F52" s="239"/>
      <c r="G52" s="236"/>
      <c r="H52" s="170" t="n">
        <v>2579</v>
      </c>
      <c r="I52" s="237" t="n">
        <v>2235.05</v>
      </c>
      <c r="J52" s="170" t="n">
        <v>153</v>
      </c>
      <c r="K52" s="170" t="n">
        <v>134</v>
      </c>
      <c r="L52" s="170" t="n">
        <v>17</v>
      </c>
      <c r="M52" s="170" t="n">
        <v>2</v>
      </c>
      <c r="N52" s="170" t="n">
        <v>2426</v>
      </c>
      <c r="O52" s="170" t="n">
        <v>1220</v>
      </c>
      <c r="P52" s="170" t="n">
        <v>1003</v>
      </c>
      <c r="Q52" s="170" t="n">
        <v>203</v>
      </c>
    </row>
    <row r="53" customFormat="false" ht="9.9" hidden="false" customHeight="true" outlineLevel="0" collapsed="false">
      <c r="A53" s="226"/>
      <c r="B53" s="174"/>
      <c r="C53" s="230"/>
      <c r="D53" s="230"/>
      <c r="E53" s="226"/>
      <c r="F53" s="226"/>
      <c r="G53" s="226"/>
      <c r="H53" s="226"/>
      <c r="I53" s="231"/>
      <c r="J53" s="226"/>
      <c r="K53" s="226"/>
      <c r="L53" s="226"/>
      <c r="M53" s="226"/>
      <c r="N53" s="226"/>
      <c r="O53" s="226"/>
      <c r="P53" s="226"/>
      <c r="Q53" s="226"/>
    </row>
    <row r="54" customFormat="false" ht="12" hidden="false" customHeight="true" outlineLevel="0" collapsed="false">
      <c r="A54" s="240" t="s">
        <v>542</v>
      </c>
      <c r="C54" s="239"/>
      <c r="D54" s="239"/>
      <c r="E54" s="239"/>
      <c r="F54" s="239"/>
      <c r="G54" s="236"/>
      <c r="H54" s="170"/>
      <c r="I54" s="237"/>
      <c r="J54" s="170"/>
      <c r="K54" s="170"/>
      <c r="L54" s="170"/>
      <c r="M54" s="170"/>
      <c r="N54" s="170"/>
      <c r="O54" s="170"/>
      <c r="P54" s="170"/>
      <c r="Q54" s="170"/>
    </row>
    <row r="55" customFormat="false" ht="12" hidden="false" customHeight="true" outlineLevel="0" collapsed="false">
      <c r="A55" s="204"/>
      <c r="B55" s="218" t="s">
        <v>512</v>
      </c>
      <c r="C55" s="239" t="n">
        <v>21</v>
      </c>
      <c r="D55" s="239" t="n">
        <v>62</v>
      </c>
      <c r="E55" s="239" t="n">
        <v>2</v>
      </c>
      <c r="F55" s="239" t="s">
        <v>508</v>
      </c>
      <c r="G55" s="236" t="n">
        <v>6200100</v>
      </c>
      <c r="H55" s="170" t="n">
        <v>782</v>
      </c>
      <c r="I55" s="237" t="n">
        <v>703.87</v>
      </c>
      <c r="J55" s="170" t="n">
        <v>21</v>
      </c>
      <c r="K55" s="170" t="n">
        <v>20</v>
      </c>
      <c r="L55" s="170" t="n">
        <v>1</v>
      </c>
      <c r="M55" s="170" t="s">
        <v>27</v>
      </c>
      <c r="N55" s="170" t="n">
        <v>761</v>
      </c>
      <c r="O55" s="170" t="n">
        <v>564</v>
      </c>
      <c r="P55" s="170" t="n">
        <v>91</v>
      </c>
      <c r="Q55" s="170" t="n">
        <v>106</v>
      </c>
    </row>
    <row r="56" customFormat="false" ht="12" hidden="false" customHeight="true" outlineLevel="0" collapsed="false">
      <c r="A56" s="204"/>
      <c r="B56" s="240" t="s">
        <v>543</v>
      </c>
      <c r="C56" s="239" t="n">
        <v>21</v>
      </c>
      <c r="D56" s="239" t="n">
        <v>62</v>
      </c>
      <c r="E56" s="239" t="n">
        <v>3</v>
      </c>
      <c r="F56" s="239" t="s">
        <v>508</v>
      </c>
      <c r="G56" s="236" t="n">
        <v>6202400</v>
      </c>
      <c r="H56" s="170" t="n">
        <v>97</v>
      </c>
      <c r="I56" s="237" t="n">
        <v>80.02</v>
      </c>
      <c r="J56" s="170" t="n">
        <v>3</v>
      </c>
      <c r="K56" s="170" t="n">
        <v>2</v>
      </c>
      <c r="L56" s="170" t="n">
        <v>1</v>
      </c>
      <c r="M56" s="170" t="s">
        <v>27</v>
      </c>
      <c r="N56" s="170" t="n">
        <v>94</v>
      </c>
      <c r="O56" s="170" t="n">
        <v>44</v>
      </c>
      <c r="P56" s="170" t="n">
        <v>41</v>
      </c>
      <c r="Q56" s="170" t="n">
        <v>9</v>
      </c>
    </row>
    <row r="57" customFormat="false" ht="12" hidden="false" customHeight="true" outlineLevel="0" collapsed="false">
      <c r="A57" s="204"/>
      <c r="B57" s="240" t="s">
        <v>544</v>
      </c>
      <c r="C57" s="239" t="n">
        <v>21</v>
      </c>
      <c r="D57" s="239" t="n">
        <v>62</v>
      </c>
      <c r="E57" s="239" t="n">
        <v>3</v>
      </c>
      <c r="F57" s="239" t="s">
        <v>508</v>
      </c>
      <c r="G57" s="236" t="n">
        <v>6209200</v>
      </c>
      <c r="H57" s="170" t="n">
        <v>106</v>
      </c>
      <c r="I57" s="237" t="n">
        <v>79.24</v>
      </c>
      <c r="J57" s="170" t="n">
        <v>1</v>
      </c>
      <c r="K57" s="170" t="n">
        <v>1</v>
      </c>
      <c r="L57" s="170" t="s">
        <v>27</v>
      </c>
      <c r="M57" s="170" t="s">
        <v>27</v>
      </c>
      <c r="N57" s="170" t="n">
        <v>105</v>
      </c>
      <c r="O57" s="170" t="n">
        <v>30</v>
      </c>
      <c r="P57" s="170" t="n">
        <v>61</v>
      </c>
      <c r="Q57" s="170" t="n">
        <v>14</v>
      </c>
    </row>
    <row r="58" customFormat="false" ht="12" hidden="false" customHeight="true" outlineLevel="0" collapsed="false">
      <c r="A58" s="204"/>
      <c r="B58" s="240" t="s">
        <v>545</v>
      </c>
      <c r="C58" s="239" t="n">
        <v>21</v>
      </c>
      <c r="D58" s="239" t="n">
        <v>62</v>
      </c>
      <c r="E58" s="239" t="n">
        <v>3</v>
      </c>
      <c r="F58" s="239" t="s">
        <v>508</v>
      </c>
      <c r="G58" s="236" t="n">
        <v>6212400</v>
      </c>
      <c r="H58" s="170" t="n">
        <v>62</v>
      </c>
      <c r="I58" s="237" t="n">
        <v>52.54</v>
      </c>
      <c r="J58" s="170" t="n">
        <v>2</v>
      </c>
      <c r="K58" s="170" t="n">
        <v>2</v>
      </c>
      <c r="L58" s="170" t="s">
        <v>27</v>
      </c>
      <c r="M58" s="170" t="s">
        <v>27</v>
      </c>
      <c r="N58" s="170" t="n">
        <v>60</v>
      </c>
      <c r="O58" s="170" t="n">
        <v>36</v>
      </c>
      <c r="P58" s="170" t="n">
        <v>16</v>
      </c>
      <c r="Q58" s="170" t="n">
        <v>8</v>
      </c>
    </row>
    <row r="59" customFormat="false" ht="12" hidden="false" customHeight="true" outlineLevel="0" collapsed="false">
      <c r="A59" s="204"/>
      <c r="B59" s="240" t="s">
        <v>546</v>
      </c>
      <c r="C59" s="239" t="n">
        <v>21</v>
      </c>
      <c r="D59" s="239" t="n">
        <v>62</v>
      </c>
      <c r="E59" s="239" t="n">
        <v>3</v>
      </c>
      <c r="F59" s="239" t="s">
        <v>508</v>
      </c>
      <c r="G59" s="236" t="n">
        <v>6212800</v>
      </c>
      <c r="H59" s="170" t="n">
        <v>75</v>
      </c>
      <c r="I59" s="237" t="n">
        <v>65.75</v>
      </c>
      <c r="J59" s="170" t="n">
        <v>1</v>
      </c>
      <c r="K59" s="170" t="n">
        <v>1</v>
      </c>
      <c r="L59" s="170" t="s">
        <v>27</v>
      </c>
      <c r="M59" s="170" t="s">
        <v>27</v>
      </c>
      <c r="N59" s="170" t="n">
        <v>74</v>
      </c>
      <c r="O59" s="170" t="n">
        <v>47</v>
      </c>
      <c r="P59" s="170" t="n">
        <v>19</v>
      </c>
      <c r="Q59" s="170" t="n">
        <v>8</v>
      </c>
    </row>
    <row r="60" customFormat="false" ht="12" hidden="false" customHeight="true" outlineLevel="0" collapsed="false">
      <c r="A60" s="204"/>
      <c r="B60" s="240" t="s">
        <v>547</v>
      </c>
      <c r="C60" s="239" t="n">
        <v>21</v>
      </c>
      <c r="D60" s="239" t="n">
        <v>62</v>
      </c>
      <c r="E60" s="239" t="n">
        <v>3</v>
      </c>
      <c r="F60" s="239" t="s">
        <v>508</v>
      </c>
      <c r="G60" s="236" t="n">
        <v>6214000</v>
      </c>
      <c r="H60" s="170" t="n">
        <v>197</v>
      </c>
      <c r="I60" s="237" t="n">
        <v>168.53</v>
      </c>
      <c r="J60" s="170" t="n">
        <v>1</v>
      </c>
      <c r="K60" s="170" t="n">
        <v>1</v>
      </c>
      <c r="L60" s="170" t="s">
        <v>27</v>
      </c>
      <c r="M60" s="170" t="s">
        <v>27</v>
      </c>
      <c r="N60" s="170" t="n">
        <v>196</v>
      </c>
      <c r="O60" s="170" t="n">
        <v>93</v>
      </c>
      <c r="P60" s="170" t="n">
        <v>87</v>
      </c>
      <c r="Q60" s="170" t="n">
        <v>16</v>
      </c>
    </row>
    <row r="61" customFormat="false" ht="12" hidden="false" customHeight="true" outlineLevel="0" collapsed="false">
      <c r="A61" s="204"/>
      <c r="B61" s="240" t="s">
        <v>548</v>
      </c>
      <c r="C61" s="239" t="n">
        <v>21</v>
      </c>
      <c r="D61" s="239" t="n">
        <v>62</v>
      </c>
      <c r="E61" s="239" t="n">
        <v>3</v>
      </c>
      <c r="F61" s="239" t="s">
        <v>508</v>
      </c>
      <c r="G61" s="236" t="n">
        <v>6222400</v>
      </c>
      <c r="H61" s="170" t="n">
        <v>120</v>
      </c>
      <c r="I61" s="237" t="n">
        <v>100.57</v>
      </c>
      <c r="J61" s="170" t="n">
        <v>1</v>
      </c>
      <c r="K61" s="170" t="n">
        <v>1</v>
      </c>
      <c r="L61" s="170" t="s">
        <v>27</v>
      </c>
      <c r="M61" s="170" t="s">
        <v>27</v>
      </c>
      <c r="N61" s="170" t="n">
        <v>119</v>
      </c>
      <c r="O61" s="170" t="n">
        <v>59</v>
      </c>
      <c r="P61" s="170" t="n">
        <v>41</v>
      </c>
      <c r="Q61" s="170" t="n">
        <v>19</v>
      </c>
    </row>
    <row r="62" customFormat="false" ht="12" hidden="false" customHeight="true" outlineLevel="0" collapsed="false">
      <c r="A62" s="204"/>
      <c r="B62" s="240" t="s">
        <v>549</v>
      </c>
      <c r="C62" s="239" t="n">
        <v>21</v>
      </c>
      <c r="D62" s="239" t="n">
        <v>62</v>
      </c>
      <c r="E62" s="239" t="n">
        <v>3</v>
      </c>
      <c r="F62" s="239" t="s">
        <v>508</v>
      </c>
      <c r="G62" s="236" t="n">
        <v>6234100</v>
      </c>
      <c r="H62" s="170" t="n">
        <v>67</v>
      </c>
      <c r="I62" s="237" t="n">
        <v>54.09</v>
      </c>
      <c r="J62" s="170" t="n">
        <v>1</v>
      </c>
      <c r="K62" s="170" t="n">
        <v>1</v>
      </c>
      <c r="L62" s="170" t="s">
        <v>27</v>
      </c>
      <c r="M62" s="170" t="s">
        <v>27</v>
      </c>
      <c r="N62" s="170" t="n">
        <v>66</v>
      </c>
      <c r="O62" s="170" t="n">
        <v>34</v>
      </c>
      <c r="P62" s="170" t="n">
        <v>28</v>
      </c>
      <c r="Q62" s="170" t="n">
        <v>4</v>
      </c>
    </row>
    <row r="63" customFormat="false" ht="12" hidden="false" customHeight="true" outlineLevel="0" collapsed="false">
      <c r="A63" s="204"/>
      <c r="B63" s="240" t="s">
        <v>550</v>
      </c>
      <c r="C63" s="239" t="n">
        <v>21</v>
      </c>
      <c r="D63" s="239" t="n">
        <v>62</v>
      </c>
      <c r="E63" s="239" t="n">
        <v>3</v>
      </c>
      <c r="F63" s="239" t="s">
        <v>508</v>
      </c>
      <c r="G63" s="236" t="n">
        <v>6241000</v>
      </c>
      <c r="H63" s="170" t="n">
        <v>53</v>
      </c>
      <c r="I63" s="237" t="n">
        <v>42.85</v>
      </c>
      <c r="J63" s="170" t="n">
        <v>1</v>
      </c>
      <c r="K63" s="170" t="n">
        <v>1</v>
      </c>
      <c r="L63" s="170" t="s">
        <v>27</v>
      </c>
      <c r="M63" s="170" t="s">
        <v>27</v>
      </c>
      <c r="N63" s="170" t="n">
        <v>52</v>
      </c>
      <c r="O63" s="170" t="n">
        <v>18</v>
      </c>
      <c r="P63" s="170" t="n">
        <v>28</v>
      </c>
      <c r="Q63" s="170" t="n">
        <v>6</v>
      </c>
    </row>
    <row r="64" customFormat="false" ht="12" hidden="false" customHeight="true" outlineLevel="0" collapsed="false">
      <c r="A64" s="204"/>
      <c r="B64" s="240" t="s">
        <v>551</v>
      </c>
      <c r="C64" s="239" t="n">
        <v>21</v>
      </c>
      <c r="D64" s="239" t="n">
        <v>62</v>
      </c>
      <c r="E64" s="239" t="n">
        <v>3</v>
      </c>
      <c r="F64" s="239" t="s">
        <v>508</v>
      </c>
      <c r="G64" s="236" t="n">
        <v>6246100</v>
      </c>
      <c r="H64" s="170" t="n">
        <v>39</v>
      </c>
      <c r="I64" s="237" t="n">
        <v>30.16</v>
      </c>
      <c r="J64" s="170" t="n">
        <v>1</v>
      </c>
      <c r="K64" s="170" t="n">
        <v>1</v>
      </c>
      <c r="L64" s="170" t="s">
        <v>27</v>
      </c>
      <c r="M64" s="170" t="s">
        <v>27</v>
      </c>
      <c r="N64" s="170" t="n">
        <v>38</v>
      </c>
      <c r="O64" s="170" t="n">
        <v>12</v>
      </c>
      <c r="P64" s="170" t="n">
        <v>20</v>
      </c>
      <c r="Q64" s="170" t="n">
        <v>6</v>
      </c>
    </row>
    <row r="65" customFormat="false" ht="12" hidden="false" customHeight="true" outlineLevel="0" collapsed="false">
      <c r="A65" s="204"/>
      <c r="B65" s="218" t="s">
        <v>552</v>
      </c>
      <c r="C65" s="239" t="n">
        <v>21</v>
      </c>
      <c r="D65" s="239" t="n">
        <v>62</v>
      </c>
      <c r="E65" s="239" t="n">
        <v>3</v>
      </c>
      <c r="F65" s="239" t="s">
        <v>508</v>
      </c>
      <c r="G65" s="236" t="n">
        <v>6246900</v>
      </c>
      <c r="H65" s="170" t="n">
        <v>42</v>
      </c>
      <c r="I65" s="237" t="n">
        <v>34.69</v>
      </c>
      <c r="J65" s="170" t="n">
        <v>2</v>
      </c>
      <c r="K65" s="170" t="n">
        <v>2</v>
      </c>
      <c r="L65" s="170" t="s">
        <v>27</v>
      </c>
      <c r="M65" s="170" t="s">
        <v>27</v>
      </c>
      <c r="N65" s="170" t="n">
        <v>40</v>
      </c>
      <c r="O65" s="170" t="n">
        <v>21</v>
      </c>
      <c r="P65" s="170" t="n">
        <v>10</v>
      </c>
      <c r="Q65" s="170" t="n">
        <v>9</v>
      </c>
    </row>
    <row r="66" customFormat="false" ht="12" hidden="false" customHeight="true" outlineLevel="0" collapsed="false">
      <c r="A66" s="204"/>
      <c r="B66" s="240" t="s">
        <v>553</v>
      </c>
      <c r="C66" s="239" t="n">
        <v>21</v>
      </c>
      <c r="D66" s="239" t="n">
        <v>62</v>
      </c>
      <c r="E66" s="239" t="n">
        <v>3</v>
      </c>
      <c r="F66" s="239" t="s">
        <v>508</v>
      </c>
      <c r="G66" s="236" t="n">
        <v>6250000</v>
      </c>
      <c r="H66" s="170" t="n">
        <v>83</v>
      </c>
      <c r="I66" s="237" t="n">
        <v>63.94</v>
      </c>
      <c r="J66" s="170" t="n">
        <v>1</v>
      </c>
      <c r="K66" s="170" t="n">
        <v>1</v>
      </c>
      <c r="L66" s="170" t="s">
        <v>27</v>
      </c>
      <c r="M66" s="170" t="s">
        <v>27</v>
      </c>
      <c r="N66" s="170" t="n">
        <v>82</v>
      </c>
      <c r="O66" s="170" t="n">
        <v>30</v>
      </c>
      <c r="P66" s="170" t="n">
        <v>44</v>
      </c>
      <c r="Q66" s="170" t="n">
        <v>8</v>
      </c>
    </row>
    <row r="67" customFormat="false" ht="12" hidden="false" customHeight="true" outlineLevel="0" collapsed="false">
      <c r="A67" s="204"/>
      <c r="B67" s="240" t="s">
        <v>554</v>
      </c>
      <c r="C67" s="239" t="n">
        <v>21</v>
      </c>
      <c r="D67" s="239" t="n">
        <v>62</v>
      </c>
      <c r="E67" s="239" t="n">
        <v>4</v>
      </c>
      <c r="F67" s="239" t="n">
        <v>2</v>
      </c>
      <c r="G67" s="236" t="n">
        <v>6200002</v>
      </c>
      <c r="H67" s="170" t="n">
        <v>45</v>
      </c>
      <c r="I67" s="237" t="n">
        <v>36.89</v>
      </c>
      <c r="J67" s="170" t="n">
        <v>1</v>
      </c>
      <c r="K67" s="170" t="n">
        <v>1</v>
      </c>
      <c r="L67" s="170" t="s">
        <v>27</v>
      </c>
      <c r="M67" s="170" t="s">
        <v>27</v>
      </c>
      <c r="N67" s="170" t="n">
        <v>44</v>
      </c>
      <c r="O67" s="170" t="n">
        <v>17</v>
      </c>
      <c r="P67" s="170" t="n">
        <v>22</v>
      </c>
      <c r="Q67" s="170" t="n">
        <v>5</v>
      </c>
    </row>
    <row r="68" customFormat="false" ht="12" hidden="false" customHeight="true" outlineLevel="0" collapsed="false">
      <c r="A68" s="204"/>
      <c r="B68" s="240" t="s">
        <v>555</v>
      </c>
      <c r="C68" s="242" t="n">
        <v>21</v>
      </c>
      <c r="D68" s="242" t="n">
        <v>62</v>
      </c>
      <c r="E68" s="239" t="n">
        <v>4</v>
      </c>
      <c r="F68" s="239" t="n">
        <v>5</v>
      </c>
      <c r="G68" s="236" t="n">
        <v>6200005</v>
      </c>
      <c r="H68" s="170" t="n">
        <v>66</v>
      </c>
      <c r="I68" s="237" t="n">
        <v>53.81</v>
      </c>
      <c r="J68" s="170" t="n">
        <v>1</v>
      </c>
      <c r="K68" s="170" t="n">
        <v>1</v>
      </c>
      <c r="L68" s="170" t="s">
        <v>27</v>
      </c>
      <c r="M68" s="170" t="s">
        <v>27</v>
      </c>
      <c r="N68" s="170" t="n">
        <v>65</v>
      </c>
      <c r="O68" s="170" t="n">
        <v>25</v>
      </c>
      <c r="P68" s="170" t="n">
        <v>31</v>
      </c>
      <c r="Q68" s="170" t="n">
        <v>9</v>
      </c>
    </row>
    <row r="69" customFormat="false" ht="12" hidden="false" customHeight="true" outlineLevel="0" collapsed="false">
      <c r="A69" s="204"/>
      <c r="B69" s="240" t="s">
        <v>556</v>
      </c>
      <c r="C69" s="239" t="n">
        <v>21</v>
      </c>
      <c r="D69" s="239" t="n">
        <v>62</v>
      </c>
      <c r="E69" s="239" t="n">
        <v>4</v>
      </c>
      <c r="F69" s="239" t="n">
        <v>7</v>
      </c>
      <c r="G69" s="236" t="n">
        <v>6200007</v>
      </c>
      <c r="H69" s="170" t="n">
        <v>70</v>
      </c>
      <c r="I69" s="237" t="n">
        <v>59.34</v>
      </c>
      <c r="J69" s="170" t="n">
        <v>3</v>
      </c>
      <c r="K69" s="170" t="n">
        <v>3</v>
      </c>
      <c r="L69" s="170" t="s">
        <v>27</v>
      </c>
      <c r="M69" s="170" t="s">
        <v>27</v>
      </c>
      <c r="N69" s="170" t="n">
        <v>67</v>
      </c>
      <c r="O69" s="170" t="n">
        <v>30</v>
      </c>
      <c r="P69" s="170" t="n">
        <v>36</v>
      </c>
      <c r="Q69" s="170" t="n">
        <v>1</v>
      </c>
    </row>
    <row r="70" customFormat="false" ht="12" hidden="false" customHeight="true" outlineLevel="0" collapsed="false">
      <c r="A70" s="204"/>
      <c r="B70" s="240" t="s">
        <v>557</v>
      </c>
      <c r="C70" s="239" t="n">
        <v>21</v>
      </c>
      <c r="D70" s="239" t="n">
        <v>62</v>
      </c>
      <c r="E70" s="239" t="n">
        <v>4</v>
      </c>
      <c r="F70" s="239" t="n">
        <v>9</v>
      </c>
      <c r="G70" s="236" t="n">
        <v>6200009</v>
      </c>
      <c r="H70" s="170" t="n">
        <v>67</v>
      </c>
      <c r="I70" s="237" t="n">
        <v>54.99</v>
      </c>
      <c r="J70" s="170" t="n">
        <v>1</v>
      </c>
      <c r="K70" s="170" t="n">
        <v>1</v>
      </c>
      <c r="L70" s="170" t="s">
        <v>27</v>
      </c>
      <c r="M70" s="170" t="s">
        <v>27</v>
      </c>
      <c r="N70" s="170" t="n">
        <v>66</v>
      </c>
      <c r="O70" s="170" t="n">
        <v>30</v>
      </c>
      <c r="P70" s="170" t="n">
        <v>32</v>
      </c>
      <c r="Q70" s="170" t="n">
        <v>4</v>
      </c>
    </row>
    <row r="71" customFormat="false" ht="12" hidden="false" customHeight="true" outlineLevel="0" collapsed="false">
      <c r="A71" s="204"/>
      <c r="B71" s="240" t="s">
        <v>558</v>
      </c>
      <c r="C71" s="239" t="n">
        <v>21</v>
      </c>
      <c r="D71" s="239" t="n">
        <v>62</v>
      </c>
      <c r="E71" s="239" t="n">
        <v>4</v>
      </c>
      <c r="F71" s="239" t="n">
        <v>11</v>
      </c>
      <c r="G71" s="236" t="n">
        <v>6200011</v>
      </c>
      <c r="H71" s="170" t="n">
        <v>61</v>
      </c>
      <c r="I71" s="237" t="n">
        <v>51.05</v>
      </c>
      <c r="J71" s="170" t="n">
        <v>1</v>
      </c>
      <c r="K71" s="170" t="n">
        <v>1</v>
      </c>
      <c r="L71" s="170" t="s">
        <v>27</v>
      </c>
      <c r="M71" s="170" t="s">
        <v>27</v>
      </c>
      <c r="N71" s="170" t="n">
        <v>60</v>
      </c>
      <c r="O71" s="170" t="n">
        <v>30</v>
      </c>
      <c r="P71" s="170" t="n">
        <v>30</v>
      </c>
      <c r="Q71" s="170" t="s">
        <v>27</v>
      </c>
    </row>
    <row r="72" customFormat="false" ht="12" hidden="false" customHeight="true" outlineLevel="0" collapsed="false">
      <c r="B72" s="240" t="s">
        <v>101</v>
      </c>
      <c r="C72" s="239" t="n">
        <v>21</v>
      </c>
      <c r="D72" s="239" t="n">
        <v>62</v>
      </c>
      <c r="E72" s="239"/>
      <c r="F72" s="239"/>
      <c r="G72" s="236"/>
      <c r="H72" s="170" t="n">
        <v>2032</v>
      </c>
      <c r="I72" s="237" t="n">
        <v>1732.33</v>
      </c>
      <c r="J72" s="170" t="n">
        <v>43</v>
      </c>
      <c r="K72" s="170" t="n">
        <v>41</v>
      </c>
      <c r="L72" s="170" t="n">
        <v>2</v>
      </c>
      <c r="M72" s="170" t="s">
        <v>27</v>
      </c>
      <c r="N72" s="170" t="n">
        <v>1989</v>
      </c>
      <c r="O72" s="170" t="n">
        <v>1120</v>
      </c>
      <c r="P72" s="170" t="n">
        <v>637</v>
      </c>
      <c r="Q72" s="170" t="n">
        <v>232</v>
      </c>
    </row>
    <row r="73" customFormat="false" ht="9.9" hidden="false" customHeight="true" outlineLevel="0" collapsed="false">
      <c r="A73" s="226"/>
      <c r="B73" s="174"/>
      <c r="C73" s="230"/>
      <c r="D73" s="230"/>
      <c r="E73" s="226"/>
      <c r="F73" s="226"/>
      <c r="G73" s="226"/>
      <c r="H73" s="226"/>
      <c r="I73" s="231"/>
      <c r="J73" s="226"/>
      <c r="K73" s="226"/>
      <c r="L73" s="226"/>
      <c r="M73" s="226"/>
      <c r="N73" s="226"/>
      <c r="O73" s="226"/>
      <c r="P73" s="226"/>
      <c r="Q73" s="226"/>
    </row>
    <row r="74" customFormat="false" ht="12" hidden="false" customHeight="true" outlineLevel="0" collapsed="false">
      <c r="A74" s="240" t="s">
        <v>559</v>
      </c>
      <c r="C74" s="239"/>
      <c r="D74" s="239"/>
      <c r="E74" s="239"/>
      <c r="F74" s="239"/>
      <c r="G74" s="236"/>
      <c r="H74" s="170"/>
      <c r="I74" s="237"/>
      <c r="J74" s="170"/>
      <c r="K74" s="170"/>
      <c r="L74" s="170"/>
      <c r="M74" s="170"/>
      <c r="N74" s="170"/>
      <c r="O74" s="170"/>
      <c r="P74" s="170"/>
      <c r="Q74" s="170"/>
    </row>
    <row r="75" customFormat="false" ht="12" hidden="false" customHeight="true" outlineLevel="0" collapsed="false">
      <c r="A75" s="204"/>
      <c r="B75" s="240" t="s">
        <v>512</v>
      </c>
      <c r="C75" s="239" t="n">
        <v>21</v>
      </c>
      <c r="D75" s="239" t="n">
        <v>63</v>
      </c>
      <c r="E75" s="239" t="n">
        <v>2</v>
      </c>
      <c r="F75" s="239" t="s">
        <v>508</v>
      </c>
      <c r="G75" s="236" t="n">
        <v>6300100</v>
      </c>
      <c r="H75" s="170" t="n">
        <v>756</v>
      </c>
      <c r="I75" s="237" t="n">
        <v>690.75</v>
      </c>
      <c r="J75" s="170" t="n">
        <v>47</v>
      </c>
      <c r="K75" s="170" t="n">
        <v>34</v>
      </c>
      <c r="L75" s="170" t="n">
        <v>13</v>
      </c>
      <c r="M75" s="170" t="s">
        <v>27</v>
      </c>
      <c r="N75" s="170" t="n">
        <v>709</v>
      </c>
      <c r="O75" s="170" t="n">
        <v>484</v>
      </c>
      <c r="P75" s="170" t="n">
        <v>143</v>
      </c>
      <c r="Q75" s="170" t="n">
        <v>82</v>
      </c>
    </row>
    <row r="76" customFormat="false" ht="12" hidden="false" customHeight="true" outlineLevel="0" collapsed="false">
      <c r="A76" s="204"/>
      <c r="B76" s="218" t="s">
        <v>560</v>
      </c>
      <c r="C76" s="239" t="n">
        <v>21</v>
      </c>
      <c r="D76" s="239" t="n">
        <v>63</v>
      </c>
      <c r="E76" s="239" t="n">
        <v>3</v>
      </c>
      <c r="F76" s="239" t="s">
        <v>508</v>
      </c>
      <c r="G76" s="236" t="n">
        <v>6303600</v>
      </c>
      <c r="H76" s="170" t="n">
        <v>79</v>
      </c>
      <c r="I76" s="237" t="n">
        <v>68.29</v>
      </c>
      <c r="J76" s="170" t="n">
        <v>1</v>
      </c>
      <c r="K76" s="170" t="n">
        <v>1</v>
      </c>
      <c r="L76" s="170" t="s">
        <v>27</v>
      </c>
      <c r="M76" s="170" t="s">
        <v>27</v>
      </c>
      <c r="N76" s="170" t="n">
        <v>78</v>
      </c>
      <c r="O76" s="170" t="n">
        <v>49</v>
      </c>
      <c r="P76" s="170" t="n">
        <v>26</v>
      </c>
      <c r="Q76" s="170" t="n">
        <v>3</v>
      </c>
    </row>
    <row r="77" customFormat="false" ht="12" hidden="false" customHeight="true" outlineLevel="0" collapsed="false">
      <c r="A77" s="204"/>
      <c r="B77" s="240" t="s">
        <v>561</v>
      </c>
      <c r="C77" s="239" t="n">
        <v>21</v>
      </c>
      <c r="D77" s="239" t="n">
        <v>63</v>
      </c>
      <c r="E77" s="239" t="n">
        <v>3</v>
      </c>
      <c r="F77" s="239" t="s">
        <v>508</v>
      </c>
      <c r="G77" s="236" t="n">
        <v>6305600</v>
      </c>
      <c r="H77" s="170" t="n">
        <v>83</v>
      </c>
      <c r="I77" s="237" t="n">
        <v>67.59</v>
      </c>
      <c r="J77" s="170" t="n">
        <v>2</v>
      </c>
      <c r="K77" s="170" t="n">
        <v>2</v>
      </c>
      <c r="L77" s="170" t="s">
        <v>27</v>
      </c>
      <c r="M77" s="170" t="s">
        <v>27</v>
      </c>
      <c r="N77" s="170" t="n">
        <v>81</v>
      </c>
      <c r="O77" s="170" t="n">
        <v>26</v>
      </c>
      <c r="P77" s="170" t="n">
        <v>52</v>
      </c>
      <c r="Q77" s="170" t="n">
        <v>3</v>
      </c>
    </row>
    <row r="78" customFormat="false" ht="12" hidden="false" customHeight="true" outlineLevel="0" collapsed="false">
      <c r="A78" s="204"/>
      <c r="B78" s="240" t="s">
        <v>562</v>
      </c>
      <c r="C78" s="239" t="n">
        <v>21</v>
      </c>
      <c r="D78" s="239" t="n">
        <v>63</v>
      </c>
      <c r="E78" s="239" t="n">
        <v>3</v>
      </c>
      <c r="F78" s="239" t="s">
        <v>508</v>
      </c>
      <c r="G78" s="236" t="n">
        <v>6308000</v>
      </c>
      <c r="H78" s="170" t="n">
        <v>441</v>
      </c>
      <c r="I78" s="237" t="n">
        <v>388.7</v>
      </c>
      <c r="J78" s="170" t="n">
        <v>8</v>
      </c>
      <c r="K78" s="170" t="n">
        <v>8</v>
      </c>
      <c r="L78" s="170" t="s">
        <v>27</v>
      </c>
      <c r="M78" s="170" t="s">
        <v>27</v>
      </c>
      <c r="N78" s="170" t="n">
        <v>433</v>
      </c>
      <c r="O78" s="170" t="n">
        <v>265</v>
      </c>
      <c r="P78" s="170" t="n">
        <v>147</v>
      </c>
      <c r="Q78" s="170" t="n">
        <v>21</v>
      </c>
    </row>
    <row r="79" customFormat="false" ht="12" hidden="false" customHeight="true" outlineLevel="0" collapsed="false">
      <c r="A79" s="204"/>
      <c r="B79" s="240" t="s">
        <v>563</v>
      </c>
      <c r="C79" s="239" t="n">
        <v>21</v>
      </c>
      <c r="D79" s="239" t="n">
        <v>63</v>
      </c>
      <c r="E79" s="239" t="n">
        <v>3</v>
      </c>
      <c r="F79" s="239" t="s">
        <v>508</v>
      </c>
      <c r="G79" s="236" t="n">
        <v>6314800</v>
      </c>
      <c r="H79" s="170" t="n">
        <v>69</v>
      </c>
      <c r="I79" s="237" t="n">
        <v>62.38</v>
      </c>
      <c r="J79" s="170" t="n">
        <v>1</v>
      </c>
      <c r="K79" s="170" t="n">
        <v>1</v>
      </c>
      <c r="L79" s="170" t="s">
        <v>27</v>
      </c>
      <c r="M79" s="170" t="s">
        <v>27</v>
      </c>
      <c r="N79" s="170" t="n">
        <v>68</v>
      </c>
      <c r="O79" s="170" t="n">
        <v>33</v>
      </c>
      <c r="P79" s="170" t="n">
        <v>32</v>
      </c>
      <c r="Q79" s="170" t="n">
        <v>3</v>
      </c>
    </row>
    <row r="80" customFormat="false" ht="12" hidden="false" customHeight="true" outlineLevel="0" collapsed="false">
      <c r="A80" s="204"/>
      <c r="B80" s="240" t="s">
        <v>564</v>
      </c>
      <c r="C80" s="239" t="n">
        <v>21</v>
      </c>
      <c r="D80" s="239" t="n">
        <v>63</v>
      </c>
      <c r="E80" s="239" t="n">
        <v>3</v>
      </c>
      <c r="F80" s="239" t="s">
        <v>508</v>
      </c>
      <c r="G80" s="236" t="n">
        <v>6318900</v>
      </c>
      <c r="H80" s="170" t="n">
        <v>50</v>
      </c>
      <c r="I80" s="237" t="n">
        <v>33.66</v>
      </c>
      <c r="J80" s="170" t="n">
        <v>1</v>
      </c>
      <c r="K80" s="170" t="n">
        <v>1</v>
      </c>
      <c r="L80" s="170" t="s">
        <v>27</v>
      </c>
      <c r="M80" s="170" t="s">
        <v>27</v>
      </c>
      <c r="N80" s="170" t="n">
        <v>49</v>
      </c>
      <c r="O80" s="170" t="n">
        <v>13</v>
      </c>
      <c r="P80" s="170" t="n">
        <v>26</v>
      </c>
      <c r="Q80" s="170" t="n">
        <v>10</v>
      </c>
    </row>
    <row r="81" customFormat="false" ht="12" hidden="false" customHeight="true" outlineLevel="0" collapsed="false">
      <c r="A81" s="204"/>
      <c r="B81" s="240" t="s">
        <v>565</v>
      </c>
      <c r="C81" s="239" t="n">
        <v>21</v>
      </c>
      <c r="D81" s="239" t="n">
        <v>63</v>
      </c>
      <c r="E81" s="239" t="n">
        <v>3</v>
      </c>
      <c r="F81" s="239" t="s">
        <v>508</v>
      </c>
      <c r="G81" s="236" t="n">
        <v>6320800</v>
      </c>
      <c r="H81" s="170" t="n">
        <v>127</v>
      </c>
      <c r="I81" s="237" t="n">
        <v>103.73</v>
      </c>
      <c r="J81" s="170" t="n">
        <v>7</v>
      </c>
      <c r="K81" s="170" t="n">
        <v>6</v>
      </c>
      <c r="L81" s="170" t="n">
        <v>1</v>
      </c>
      <c r="M81" s="170" t="s">
        <v>27</v>
      </c>
      <c r="N81" s="170" t="n">
        <v>120</v>
      </c>
      <c r="O81" s="170" t="n">
        <v>54</v>
      </c>
      <c r="P81" s="170" t="n">
        <v>60</v>
      </c>
      <c r="Q81" s="170" t="n">
        <v>6</v>
      </c>
    </row>
    <row r="82" customFormat="false" ht="12.75" hidden="false" customHeight="true" outlineLevel="0" collapsed="false">
      <c r="A82" s="204"/>
      <c r="B82" s="240" t="s">
        <v>566</v>
      </c>
      <c r="C82" s="239" t="n">
        <v>21</v>
      </c>
      <c r="D82" s="239" t="n">
        <v>63</v>
      </c>
      <c r="E82" s="239" t="n">
        <v>3</v>
      </c>
      <c r="F82" s="239" t="s">
        <v>508</v>
      </c>
      <c r="G82" s="236" t="n">
        <v>6324400</v>
      </c>
      <c r="H82" s="170" t="n">
        <v>68</v>
      </c>
      <c r="I82" s="237" t="n">
        <v>56.54</v>
      </c>
      <c r="J82" s="170" t="n">
        <v>1</v>
      </c>
      <c r="K82" s="170" t="n">
        <v>1</v>
      </c>
      <c r="L82" s="170" t="s">
        <v>27</v>
      </c>
      <c r="M82" s="170" t="s">
        <v>27</v>
      </c>
      <c r="N82" s="170" t="n">
        <v>67</v>
      </c>
      <c r="O82" s="170" t="n">
        <v>37</v>
      </c>
      <c r="P82" s="170" t="n">
        <v>21</v>
      </c>
      <c r="Q82" s="170" t="n">
        <v>9</v>
      </c>
    </row>
    <row r="83" customFormat="false" ht="12" hidden="false" customHeight="true" outlineLevel="0" collapsed="false">
      <c r="A83" s="204"/>
      <c r="B83" s="240" t="s">
        <v>567</v>
      </c>
      <c r="C83" s="239" t="n">
        <v>21</v>
      </c>
      <c r="D83" s="239" t="n">
        <v>63</v>
      </c>
      <c r="E83" s="239" t="n">
        <v>3</v>
      </c>
      <c r="F83" s="239" t="s">
        <v>508</v>
      </c>
      <c r="G83" s="236" t="n">
        <v>6325200</v>
      </c>
      <c r="H83" s="170" t="n">
        <v>366</v>
      </c>
      <c r="I83" s="237" t="n">
        <v>297.1</v>
      </c>
      <c r="J83" s="170" t="n">
        <v>7</v>
      </c>
      <c r="K83" s="170" t="n">
        <v>5</v>
      </c>
      <c r="L83" s="170" t="n">
        <v>2</v>
      </c>
      <c r="M83" s="170" t="s">
        <v>27</v>
      </c>
      <c r="N83" s="170" t="n">
        <v>359</v>
      </c>
      <c r="O83" s="170" t="n">
        <v>238</v>
      </c>
      <c r="P83" s="170" t="n">
        <v>71</v>
      </c>
      <c r="Q83" s="170" t="n">
        <v>50</v>
      </c>
    </row>
    <row r="84" customFormat="false" ht="12" hidden="false" customHeight="true" outlineLevel="0" collapsed="false">
      <c r="A84" s="204"/>
      <c r="B84" s="218" t="s">
        <v>568</v>
      </c>
      <c r="C84" s="239" t="n">
        <v>21</v>
      </c>
      <c r="D84" s="239" t="n">
        <v>63</v>
      </c>
      <c r="E84" s="239" t="n">
        <v>3</v>
      </c>
      <c r="F84" s="239" t="s">
        <v>508</v>
      </c>
      <c r="G84" s="236" t="n">
        <v>6327300</v>
      </c>
      <c r="H84" s="170" t="n">
        <v>94</v>
      </c>
      <c r="I84" s="237" t="n">
        <v>82.65</v>
      </c>
      <c r="J84" s="170" t="n">
        <v>2</v>
      </c>
      <c r="K84" s="170" t="n">
        <v>2</v>
      </c>
      <c r="L84" s="170" t="s">
        <v>27</v>
      </c>
      <c r="M84" s="170" t="s">
        <v>27</v>
      </c>
      <c r="N84" s="170" t="n">
        <v>92</v>
      </c>
      <c r="O84" s="170" t="n">
        <v>48</v>
      </c>
      <c r="P84" s="170" t="n">
        <v>43</v>
      </c>
      <c r="Q84" s="170" t="n">
        <v>1</v>
      </c>
    </row>
    <row r="85" customFormat="false" ht="12" hidden="false" customHeight="true" outlineLevel="0" collapsed="false">
      <c r="A85" s="204"/>
      <c r="B85" s="240" t="s">
        <v>569</v>
      </c>
      <c r="C85" s="239" t="n">
        <v>21</v>
      </c>
      <c r="D85" s="239" t="n">
        <v>63</v>
      </c>
      <c r="E85" s="239" t="n">
        <v>3</v>
      </c>
      <c r="F85" s="239" t="s">
        <v>508</v>
      </c>
      <c r="G85" s="236" t="n">
        <v>6335700</v>
      </c>
      <c r="H85" s="170" t="n">
        <v>81</v>
      </c>
      <c r="I85" s="237" t="n">
        <v>68.91</v>
      </c>
      <c r="J85" s="170" t="n">
        <v>4</v>
      </c>
      <c r="K85" s="170" t="n">
        <v>3</v>
      </c>
      <c r="L85" s="170" t="n">
        <v>1</v>
      </c>
      <c r="M85" s="170" t="s">
        <v>27</v>
      </c>
      <c r="N85" s="170" t="n">
        <v>77</v>
      </c>
      <c r="O85" s="170" t="n">
        <v>39</v>
      </c>
      <c r="P85" s="170" t="n">
        <v>34</v>
      </c>
      <c r="Q85" s="170" t="n">
        <v>4</v>
      </c>
    </row>
    <row r="86" customFormat="false" ht="12" hidden="false" customHeight="true" outlineLevel="0" collapsed="false">
      <c r="A86" s="204"/>
      <c r="B86" s="240" t="s">
        <v>570</v>
      </c>
      <c r="C86" s="239" t="n">
        <v>21</v>
      </c>
      <c r="D86" s="239" t="n">
        <v>63</v>
      </c>
      <c r="E86" s="239" t="n">
        <v>4</v>
      </c>
      <c r="F86" s="239" t="n">
        <v>2</v>
      </c>
      <c r="G86" s="236" t="n">
        <v>6300002</v>
      </c>
      <c r="H86" s="170" t="n">
        <v>51</v>
      </c>
      <c r="I86" s="237" t="n">
        <v>44.05</v>
      </c>
      <c r="J86" s="170" t="n">
        <v>1</v>
      </c>
      <c r="K86" s="170" t="n">
        <v>1</v>
      </c>
      <c r="L86" s="170" t="s">
        <v>27</v>
      </c>
      <c r="M86" s="170" t="s">
        <v>27</v>
      </c>
      <c r="N86" s="170" t="n">
        <v>50</v>
      </c>
      <c r="O86" s="170" t="n">
        <v>19</v>
      </c>
      <c r="P86" s="170" t="n">
        <v>30</v>
      </c>
      <c r="Q86" s="170" t="n">
        <v>1</v>
      </c>
    </row>
    <row r="87" customFormat="false" ht="12" hidden="false" customHeight="true" outlineLevel="0" collapsed="false">
      <c r="A87" s="204"/>
      <c r="B87" s="240" t="s">
        <v>571</v>
      </c>
      <c r="C87" s="239" t="n">
        <v>21</v>
      </c>
      <c r="D87" s="239" t="n">
        <v>63</v>
      </c>
      <c r="E87" s="239" t="n">
        <v>4</v>
      </c>
      <c r="F87" s="239" t="n">
        <v>6</v>
      </c>
      <c r="G87" s="236" t="n">
        <v>6300006</v>
      </c>
      <c r="H87" s="170" t="n">
        <v>53</v>
      </c>
      <c r="I87" s="237" t="n">
        <v>41.46</v>
      </c>
      <c r="J87" s="170" t="n">
        <v>1</v>
      </c>
      <c r="K87" s="170" t="n">
        <v>1</v>
      </c>
      <c r="L87" s="170" t="s">
        <v>27</v>
      </c>
      <c r="M87" s="170" t="s">
        <v>27</v>
      </c>
      <c r="N87" s="170" t="n">
        <v>52</v>
      </c>
      <c r="O87" s="170" t="n">
        <v>2</v>
      </c>
      <c r="P87" s="170" t="n">
        <v>45</v>
      </c>
      <c r="Q87" s="170" t="n">
        <v>5</v>
      </c>
    </row>
    <row r="88" customFormat="false" ht="12" hidden="false" customHeight="true" outlineLevel="0" collapsed="false">
      <c r="A88" s="204"/>
      <c r="B88" s="240" t="s">
        <v>572</v>
      </c>
      <c r="C88" s="239" t="n">
        <v>21</v>
      </c>
      <c r="D88" s="239" t="n">
        <v>63</v>
      </c>
      <c r="E88" s="239" t="n">
        <v>4</v>
      </c>
      <c r="F88" s="239" t="n">
        <v>9</v>
      </c>
      <c r="G88" s="236" t="n">
        <v>6300009</v>
      </c>
      <c r="H88" s="170" t="n">
        <v>48</v>
      </c>
      <c r="I88" s="237" t="n">
        <v>34.97</v>
      </c>
      <c r="J88" s="170" t="n">
        <v>1</v>
      </c>
      <c r="K88" s="170" t="n">
        <v>1</v>
      </c>
      <c r="L88" s="170" t="s">
        <v>27</v>
      </c>
      <c r="M88" s="170" t="s">
        <v>27</v>
      </c>
      <c r="N88" s="170" t="n">
        <v>47</v>
      </c>
      <c r="O88" s="170" t="n">
        <v>9</v>
      </c>
      <c r="P88" s="170" t="n">
        <v>38</v>
      </c>
      <c r="Q88" s="170" t="s">
        <v>27</v>
      </c>
    </row>
    <row r="89" customFormat="false" ht="12" hidden="false" customHeight="true" outlineLevel="0" collapsed="false">
      <c r="B89" s="240" t="s">
        <v>101</v>
      </c>
      <c r="C89" s="239" t="n">
        <v>21</v>
      </c>
      <c r="D89" s="239" t="n">
        <v>63</v>
      </c>
      <c r="E89" s="239"/>
      <c r="F89" s="239"/>
      <c r="G89" s="236"/>
      <c r="H89" s="170" t="n">
        <v>2366</v>
      </c>
      <c r="I89" s="237" t="n">
        <v>2040.78</v>
      </c>
      <c r="J89" s="170" t="n">
        <v>84</v>
      </c>
      <c r="K89" s="170" t="n">
        <v>67</v>
      </c>
      <c r="L89" s="170" t="n">
        <v>17</v>
      </c>
      <c r="M89" s="170" t="s">
        <v>27</v>
      </c>
      <c r="N89" s="170" t="n">
        <v>2282</v>
      </c>
      <c r="O89" s="170" t="n">
        <v>1316</v>
      </c>
      <c r="P89" s="170" t="n">
        <v>768</v>
      </c>
      <c r="Q89" s="170" t="n">
        <v>198</v>
      </c>
    </row>
    <row r="90" customFormat="false" ht="9.9" hidden="false" customHeight="true" outlineLevel="0" collapsed="false">
      <c r="A90" s="226"/>
      <c r="B90" s="174"/>
      <c r="C90" s="230"/>
      <c r="D90" s="230"/>
      <c r="E90" s="226"/>
      <c r="F90" s="226"/>
      <c r="G90" s="226"/>
      <c r="H90" s="226"/>
      <c r="I90" s="231"/>
      <c r="J90" s="226"/>
      <c r="K90" s="226"/>
      <c r="L90" s="226"/>
      <c r="M90" s="226"/>
      <c r="N90" s="226"/>
      <c r="O90" s="226"/>
      <c r="P90" s="226"/>
      <c r="Q90" s="226"/>
    </row>
    <row r="91" customFormat="false" ht="12" hidden="false" customHeight="true" outlineLevel="0" collapsed="false">
      <c r="A91" s="240" t="s">
        <v>573</v>
      </c>
      <c r="F91" s="218"/>
      <c r="G91" s="236"/>
      <c r="H91" s="170"/>
      <c r="I91" s="237"/>
      <c r="J91" s="170"/>
      <c r="K91" s="170"/>
      <c r="L91" s="170"/>
      <c r="M91" s="170"/>
      <c r="N91" s="170"/>
      <c r="O91" s="170"/>
      <c r="P91" s="170"/>
      <c r="Q91" s="170"/>
    </row>
    <row r="92" customFormat="false" ht="12" hidden="false" customHeight="true" outlineLevel="0" collapsed="false">
      <c r="A92" s="204"/>
      <c r="B92" s="218" t="s">
        <v>512</v>
      </c>
      <c r="C92" s="218" t="n">
        <v>21</v>
      </c>
      <c r="D92" s="218" t="n">
        <v>64</v>
      </c>
      <c r="E92" s="239" t="n">
        <v>2</v>
      </c>
      <c r="F92" s="239" t="s">
        <v>508</v>
      </c>
      <c r="G92" s="236" t="n">
        <v>6400100</v>
      </c>
      <c r="H92" s="170" t="n">
        <v>820</v>
      </c>
      <c r="I92" s="237" t="n">
        <v>763.91</v>
      </c>
      <c r="J92" s="170" t="n">
        <v>18</v>
      </c>
      <c r="K92" s="170" t="n">
        <v>15</v>
      </c>
      <c r="L92" s="170" t="n">
        <v>2</v>
      </c>
      <c r="M92" s="170" t="n">
        <v>1</v>
      </c>
      <c r="N92" s="170" t="n">
        <v>802</v>
      </c>
      <c r="O92" s="170" t="n">
        <v>638</v>
      </c>
      <c r="P92" s="170" t="n">
        <v>93</v>
      </c>
      <c r="Q92" s="170" t="n">
        <v>71</v>
      </c>
    </row>
    <row r="93" customFormat="false" ht="12" hidden="false" customHeight="true" outlineLevel="0" collapsed="false">
      <c r="A93" s="204"/>
      <c r="B93" s="218" t="s">
        <v>574</v>
      </c>
      <c r="C93" s="218" t="n">
        <v>21</v>
      </c>
      <c r="D93" s="218" t="n">
        <v>64</v>
      </c>
      <c r="E93" s="239" t="n">
        <v>3</v>
      </c>
      <c r="F93" s="239" t="s">
        <v>508</v>
      </c>
      <c r="G93" s="236" t="n">
        <v>6402900</v>
      </c>
      <c r="H93" s="170" t="n">
        <v>80</v>
      </c>
      <c r="I93" s="237" t="n">
        <v>66.57</v>
      </c>
      <c r="J93" s="170" t="n">
        <v>1</v>
      </c>
      <c r="K93" s="170" t="n">
        <v>1</v>
      </c>
      <c r="L93" s="170" t="s">
        <v>27</v>
      </c>
      <c r="M93" s="170" t="s">
        <v>27</v>
      </c>
      <c r="N93" s="170" t="n">
        <v>79</v>
      </c>
      <c r="O93" s="170" t="n">
        <v>36</v>
      </c>
      <c r="P93" s="170" t="n">
        <v>38</v>
      </c>
      <c r="Q93" s="170" t="n">
        <v>5</v>
      </c>
    </row>
    <row r="94" customFormat="false" ht="12" hidden="false" customHeight="true" outlineLevel="0" collapsed="false">
      <c r="A94" s="204"/>
      <c r="B94" s="218" t="s">
        <v>575</v>
      </c>
      <c r="C94" s="239" t="n">
        <v>21</v>
      </c>
      <c r="D94" s="239" t="n">
        <v>64</v>
      </c>
      <c r="E94" s="239" t="n">
        <v>3</v>
      </c>
      <c r="F94" s="239" t="s">
        <v>508</v>
      </c>
      <c r="G94" s="236" t="n">
        <v>6404400</v>
      </c>
      <c r="H94" s="170" t="n">
        <v>95</v>
      </c>
      <c r="I94" s="237" t="n">
        <v>81.02</v>
      </c>
      <c r="J94" s="170" t="n">
        <v>2</v>
      </c>
      <c r="K94" s="170" t="n">
        <v>1</v>
      </c>
      <c r="L94" s="170" t="n">
        <v>1</v>
      </c>
      <c r="M94" s="170" t="s">
        <v>27</v>
      </c>
      <c r="N94" s="170" t="n">
        <v>93</v>
      </c>
      <c r="O94" s="170" t="n">
        <v>65</v>
      </c>
      <c r="P94" s="170" t="n">
        <v>26</v>
      </c>
      <c r="Q94" s="170" t="n">
        <v>2</v>
      </c>
    </row>
    <row r="95" customFormat="false" ht="12" hidden="false" customHeight="true" outlineLevel="0" collapsed="false">
      <c r="A95" s="204"/>
      <c r="B95" s="240" t="s">
        <v>576</v>
      </c>
      <c r="C95" s="239" t="n">
        <v>21</v>
      </c>
      <c r="D95" s="239" t="n">
        <v>64</v>
      </c>
      <c r="E95" s="239" t="n">
        <v>3</v>
      </c>
      <c r="F95" s="239" t="s">
        <v>508</v>
      </c>
      <c r="G95" s="236" t="n">
        <v>6413600</v>
      </c>
      <c r="H95" s="170" t="n">
        <v>128</v>
      </c>
      <c r="I95" s="237" t="n">
        <v>109.86</v>
      </c>
      <c r="J95" s="170" t="n">
        <v>1</v>
      </c>
      <c r="K95" s="170" t="n">
        <v>1</v>
      </c>
      <c r="L95" s="170" t="s">
        <v>27</v>
      </c>
      <c r="M95" s="170" t="s">
        <v>27</v>
      </c>
      <c r="N95" s="170" t="n">
        <v>127</v>
      </c>
      <c r="O95" s="170" t="n">
        <v>58</v>
      </c>
      <c r="P95" s="170" t="n">
        <v>59</v>
      </c>
      <c r="Q95" s="170" t="n">
        <v>10</v>
      </c>
    </row>
    <row r="96" customFormat="false" ht="12" hidden="false" customHeight="true" outlineLevel="0" collapsed="false">
      <c r="A96" s="204"/>
      <c r="B96" s="240" t="s">
        <v>577</v>
      </c>
      <c r="C96" s="239" t="n">
        <v>21</v>
      </c>
      <c r="D96" s="239" t="n">
        <v>64</v>
      </c>
      <c r="E96" s="239" t="n">
        <v>3</v>
      </c>
      <c r="F96" s="239" t="s">
        <v>508</v>
      </c>
      <c r="G96" s="236" t="n">
        <v>6422700</v>
      </c>
      <c r="H96" s="170" t="n">
        <v>141</v>
      </c>
      <c r="I96" s="237" t="n">
        <v>128.97</v>
      </c>
      <c r="J96" s="170" t="n">
        <v>1</v>
      </c>
      <c r="K96" s="170" t="n">
        <v>1</v>
      </c>
      <c r="L96" s="170" t="s">
        <v>27</v>
      </c>
      <c r="M96" s="170" t="s">
        <v>27</v>
      </c>
      <c r="N96" s="170" t="n">
        <v>140</v>
      </c>
      <c r="O96" s="170" t="n">
        <v>93</v>
      </c>
      <c r="P96" s="170" t="n">
        <v>43</v>
      </c>
      <c r="Q96" s="170" t="n">
        <v>4</v>
      </c>
    </row>
    <row r="97" customFormat="false" ht="12" hidden="false" customHeight="true" outlineLevel="0" collapsed="false">
      <c r="A97" s="204"/>
      <c r="B97" s="240" t="s">
        <v>578</v>
      </c>
      <c r="C97" s="239" t="n">
        <v>21</v>
      </c>
      <c r="D97" s="239" t="n">
        <v>64</v>
      </c>
      <c r="E97" s="239" t="n">
        <v>3</v>
      </c>
      <c r="F97" s="239" t="s">
        <v>508</v>
      </c>
      <c r="G97" s="236" t="n">
        <v>6427400</v>
      </c>
      <c r="H97" s="170" t="n">
        <v>48</v>
      </c>
      <c r="I97" s="237" t="n">
        <v>42.89</v>
      </c>
      <c r="J97" s="170" t="n">
        <v>1</v>
      </c>
      <c r="K97" s="170" t="n">
        <v>1</v>
      </c>
      <c r="L97" s="170" t="s">
        <v>27</v>
      </c>
      <c r="M97" s="170" t="s">
        <v>27</v>
      </c>
      <c r="N97" s="170" t="n">
        <v>47</v>
      </c>
      <c r="O97" s="170" t="n">
        <v>28</v>
      </c>
      <c r="P97" s="170" t="n">
        <v>15</v>
      </c>
      <c r="Q97" s="170" t="n">
        <v>4</v>
      </c>
    </row>
    <row r="98" customFormat="false" ht="12" hidden="false" customHeight="true" outlineLevel="0" collapsed="false">
      <c r="A98" s="204"/>
      <c r="B98" s="240" t="s">
        <v>579</v>
      </c>
      <c r="C98" s="239" t="n">
        <v>21</v>
      </c>
      <c r="D98" s="239" t="n">
        <v>64</v>
      </c>
      <c r="E98" s="239" t="n">
        <v>3</v>
      </c>
      <c r="F98" s="239" t="s">
        <v>508</v>
      </c>
      <c r="G98" s="236" t="n">
        <v>6431700</v>
      </c>
      <c r="H98" s="170" t="n">
        <v>92</v>
      </c>
      <c r="I98" s="237" t="n">
        <v>78.25</v>
      </c>
      <c r="J98" s="170" t="n">
        <v>9</v>
      </c>
      <c r="K98" s="170" t="n">
        <v>6</v>
      </c>
      <c r="L98" s="170" t="n">
        <v>3</v>
      </c>
      <c r="M98" s="170" t="s">
        <v>27</v>
      </c>
      <c r="N98" s="170" t="n">
        <v>83</v>
      </c>
      <c r="O98" s="170" t="n">
        <v>16</v>
      </c>
      <c r="P98" s="170" t="n">
        <v>57</v>
      </c>
      <c r="Q98" s="170" t="n">
        <v>10</v>
      </c>
    </row>
    <row r="99" customFormat="false" ht="12" hidden="false" customHeight="true" outlineLevel="0" collapsed="false">
      <c r="A99" s="204"/>
      <c r="B99" s="240" t="s">
        <v>580</v>
      </c>
      <c r="C99" s="239" t="n">
        <v>21</v>
      </c>
      <c r="D99" s="239" t="n">
        <v>64</v>
      </c>
      <c r="E99" s="239" t="n">
        <v>3</v>
      </c>
      <c r="F99" s="239" t="s">
        <v>508</v>
      </c>
      <c r="G99" s="236" t="n">
        <v>6433600</v>
      </c>
      <c r="H99" s="170" t="n">
        <v>180</v>
      </c>
      <c r="I99" s="237" t="n">
        <v>154.72</v>
      </c>
      <c r="J99" s="170" t="n">
        <v>1</v>
      </c>
      <c r="K99" s="170" t="n">
        <v>1</v>
      </c>
      <c r="L99" s="170" t="s">
        <v>27</v>
      </c>
      <c r="M99" s="170" t="s">
        <v>27</v>
      </c>
      <c r="N99" s="170" t="n">
        <v>179</v>
      </c>
      <c r="O99" s="170" t="n">
        <v>79</v>
      </c>
      <c r="P99" s="170" t="n">
        <v>91</v>
      </c>
      <c r="Q99" s="170" t="n">
        <v>9</v>
      </c>
    </row>
    <row r="100" customFormat="false" ht="12" hidden="false" customHeight="true" outlineLevel="0" collapsed="false">
      <c r="A100" s="204"/>
      <c r="B100" s="240" t="s">
        <v>581</v>
      </c>
      <c r="C100" s="239" t="n">
        <v>21</v>
      </c>
      <c r="D100" s="239" t="n">
        <v>64</v>
      </c>
      <c r="E100" s="239" t="n">
        <v>3</v>
      </c>
      <c r="F100" s="239" t="s">
        <v>508</v>
      </c>
      <c r="G100" s="236" t="n">
        <v>6438000</v>
      </c>
      <c r="H100" s="170" t="n">
        <v>150</v>
      </c>
      <c r="I100" s="237" t="n">
        <v>128.98</v>
      </c>
      <c r="J100" s="170" t="n">
        <v>1</v>
      </c>
      <c r="K100" s="170" t="n">
        <v>1</v>
      </c>
      <c r="L100" s="170" t="s">
        <v>27</v>
      </c>
      <c r="M100" s="170" t="s">
        <v>27</v>
      </c>
      <c r="N100" s="170" t="n">
        <v>149</v>
      </c>
      <c r="O100" s="170" t="n">
        <v>78</v>
      </c>
      <c r="P100" s="170" t="n">
        <v>63</v>
      </c>
      <c r="Q100" s="170" t="n">
        <v>8</v>
      </c>
    </row>
    <row r="101" customFormat="false" ht="12" hidden="false" customHeight="true" outlineLevel="0" collapsed="false">
      <c r="A101" s="204"/>
      <c r="B101" s="240" t="s">
        <v>582</v>
      </c>
      <c r="C101" s="239" t="n">
        <v>21</v>
      </c>
      <c r="D101" s="239" t="n">
        <v>64</v>
      </c>
      <c r="E101" s="239" t="n">
        <v>3</v>
      </c>
      <c r="F101" s="239" t="s">
        <v>508</v>
      </c>
      <c r="G101" s="236" t="n">
        <v>6442800</v>
      </c>
      <c r="H101" s="170" t="n">
        <v>132</v>
      </c>
      <c r="I101" s="237" t="n">
        <v>122.15</v>
      </c>
      <c r="J101" s="170" t="n">
        <v>1</v>
      </c>
      <c r="K101" s="170" t="n">
        <v>1</v>
      </c>
      <c r="L101" s="170" t="s">
        <v>27</v>
      </c>
      <c r="M101" s="170" t="s">
        <v>27</v>
      </c>
      <c r="N101" s="170" t="n">
        <v>131</v>
      </c>
      <c r="O101" s="170" t="n">
        <v>97</v>
      </c>
      <c r="P101" s="170" t="n">
        <v>31</v>
      </c>
      <c r="Q101" s="170" t="n">
        <v>3</v>
      </c>
    </row>
    <row r="102" customFormat="false" ht="12" hidden="false" customHeight="true" outlineLevel="0" collapsed="false">
      <c r="A102" s="204"/>
      <c r="B102" s="240" t="s">
        <v>583</v>
      </c>
      <c r="C102" s="239" t="n">
        <v>21</v>
      </c>
      <c r="D102" s="239" t="n">
        <v>64</v>
      </c>
      <c r="E102" s="239" t="n">
        <v>3</v>
      </c>
      <c r="F102" s="239" t="s">
        <v>508</v>
      </c>
      <c r="G102" s="236" t="n">
        <v>6444800</v>
      </c>
      <c r="H102" s="170" t="n">
        <v>48</v>
      </c>
      <c r="I102" s="237" t="n">
        <v>40.64</v>
      </c>
      <c r="J102" s="170" t="n">
        <v>4</v>
      </c>
      <c r="K102" s="170" t="n">
        <v>3</v>
      </c>
      <c r="L102" s="170" t="n">
        <v>1</v>
      </c>
      <c r="M102" s="170" t="s">
        <v>27</v>
      </c>
      <c r="N102" s="170" t="n">
        <v>44</v>
      </c>
      <c r="O102" s="170" t="n">
        <v>20</v>
      </c>
      <c r="P102" s="170" t="n">
        <v>20</v>
      </c>
      <c r="Q102" s="170" t="n">
        <v>4</v>
      </c>
    </row>
    <row r="103" customFormat="false" ht="12" hidden="false" customHeight="true" outlineLevel="0" collapsed="false">
      <c r="A103" s="204"/>
      <c r="B103" s="240" t="s">
        <v>584</v>
      </c>
      <c r="C103" s="239" t="n">
        <v>21</v>
      </c>
      <c r="D103" s="239" t="n">
        <v>64</v>
      </c>
      <c r="E103" s="239" t="n">
        <v>3</v>
      </c>
      <c r="F103" s="239" t="s">
        <v>508</v>
      </c>
      <c r="G103" s="236" t="n">
        <v>6447200</v>
      </c>
      <c r="H103" s="170" t="n">
        <v>252</v>
      </c>
      <c r="I103" s="237" t="n">
        <v>208.35</v>
      </c>
      <c r="J103" s="170" t="n">
        <v>14</v>
      </c>
      <c r="K103" s="170" t="n">
        <v>13</v>
      </c>
      <c r="L103" s="170" t="s">
        <v>27</v>
      </c>
      <c r="M103" s="170" t="n">
        <v>1</v>
      </c>
      <c r="N103" s="170" t="n">
        <v>238</v>
      </c>
      <c r="O103" s="170" t="n">
        <v>113</v>
      </c>
      <c r="P103" s="170" t="n">
        <v>88</v>
      </c>
      <c r="Q103" s="170" t="n">
        <v>37</v>
      </c>
    </row>
    <row r="104" customFormat="false" ht="12" hidden="false" customHeight="true" outlineLevel="0" collapsed="false">
      <c r="A104" s="204"/>
      <c r="B104" s="240" t="s">
        <v>585</v>
      </c>
      <c r="C104" s="239" t="n">
        <v>21</v>
      </c>
      <c r="D104" s="239" t="n">
        <v>64</v>
      </c>
      <c r="E104" s="239" t="n">
        <v>3</v>
      </c>
      <c r="F104" s="239" t="s">
        <v>508</v>
      </c>
      <c r="G104" s="236" t="n">
        <v>6451200</v>
      </c>
      <c r="H104" s="170" t="n">
        <v>49</v>
      </c>
      <c r="I104" s="237" t="n">
        <v>43.56</v>
      </c>
      <c r="J104" s="170" t="n">
        <v>1</v>
      </c>
      <c r="K104" s="170" t="n">
        <v>1</v>
      </c>
      <c r="L104" s="170" t="s">
        <v>27</v>
      </c>
      <c r="M104" s="170" t="s">
        <v>27</v>
      </c>
      <c r="N104" s="170" t="n">
        <v>48</v>
      </c>
      <c r="O104" s="170" t="n">
        <v>35</v>
      </c>
      <c r="P104" s="170" t="n">
        <v>6</v>
      </c>
      <c r="Q104" s="170" t="n">
        <v>7</v>
      </c>
    </row>
    <row r="105" customFormat="false" ht="12" hidden="false" customHeight="true" outlineLevel="0" collapsed="false">
      <c r="A105" s="204"/>
      <c r="B105" s="240" t="s">
        <v>586</v>
      </c>
      <c r="C105" s="239" t="n">
        <v>21</v>
      </c>
      <c r="D105" s="239" t="n">
        <v>64</v>
      </c>
      <c r="E105" s="239" t="n">
        <v>4</v>
      </c>
      <c r="F105" s="239" t="n">
        <v>3</v>
      </c>
      <c r="G105" s="236" t="n">
        <v>6400003</v>
      </c>
      <c r="H105" s="170" t="n">
        <v>47</v>
      </c>
      <c r="I105" s="237" t="n">
        <v>42.19</v>
      </c>
      <c r="J105" s="170" t="n">
        <v>1</v>
      </c>
      <c r="K105" s="170" t="n">
        <v>1</v>
      </c>
      <c r="L105" s="170" t="s">
        <v>27</v>
      </c>
      <c r="M105" s="170" t="s">
        <v>27</v>
      </c>
      <c r="N105" s="170" t="n">
        <v>46</v>
      </c>
      <c r="O105" s="170" t="n">
        <v>30</v>
      </c>
      <c r="P105" s="170" t="n">
        <v>14</v>
      </c>
      <c r="Q105" s="170" t="n">
        <v>2</v>
      </c>
    </row>
    <row r="106" customFormat="false" ht="12" hidden="false" customHeight="true" outlineLevel="0" collapsed="false">
      <c r="A106" s="204"/>
      <c r="B106" s="240" t="s">
        <v>587</v>
      </c>
      <c r="C106" s="239" t="n">
        <v>21</v>
      </c>
      <c r="D106" s="239" t="n">
        <v>64</v>
      </c>
      <c r="E106" s="239" t="n">
        <v>4</v>
      </c>
      <c r="F106" s="239" t="n">
        <v>4</v>
      </c>
      <c r="G106" s="236" t="n">
        <v>6400004</v>
      </c>
      <c r="H106" s="170" t="n">
        <v>57</v>
      </c>
      <c r="I106" s="237" t="n">
        <v>49.6</v>
      </c>
      <c r="J106" s="170" t="n">
        <v>1</v>
      </c>
      <c r="K106" s="170" t="n">
        <v>1</v>
      </c>
      <c r="L106" s="170" t="s">
        <v>27</v>
      </c>
      <c r="M106" s="170" t="s">
        <v>27</v>
      </c>
      <c r="N106" s="170" t="n">
        <v>56</v>
      </c>
      <c r="O106" s="170" t="n">
        <v>29</v>
      </c>
      <c r="P106" s="170" t="n">
        <v>26</v>
      </c>
      <c r="Q106" s="170" t="n">
        <v>1</v>
      </c>
    </row>
    <row r="107" customFormat="false" ht="12" hidden="false" customHeight="true" outlineLevel="0" collapsed="false">
      <c r="A107" s="204"/>
      <c r="B107" s="240" t="s">
        <v>588</v>
      </c>
      <c r="C107" s="239" t="n">
        <v>21</v>
      </c>
      <c r="D107" s="239" t="n">
        <v>64</v>
      </c>
      <c r="E107" s="239" t="n">
        <v>4</v>
      </c>
      <c r="F107" s="239" t="n">
        <v>6</v>
      </c>
      <c r="G107" s="236" t="n">
        <v>6400006</v>
      </c>
      <c r="H107" s="170" t="n">
        <v>83</v>
      </c>
      <c r="I107" s="237" t="n">
        <v>68.67</v>
      </c>
      <c r="J107" s="170" t="n">
        <v>1</v>
      </c>
      <c r="K107" s="170" t="n">
        <v>1</v>
      </c>
      <c r="L107" s="170" t="s">
        <v>27</v>
      </c>
      <c r="M107" s="170" t="s">
        <v>27</v>
      </c>
      <c r="N107" s="170" t="n">
        <v>82</v>
      </c>
      <c r="O107" s="170" t="n">
        <v>32</v>
      </c>
      <c r="P107" s="170" t="n">
        <v>47</v>
      </c>
      <c r="Q107" s="170" t="n">
        <v>3</v>
      </c>
    </row>
    <row r="108" customFormat="false" ht="12" hidden="false" customHeight="true" outlineLevel="0" collapsed="false">
      <c r="A108" s="204"/>
      <c r="B108" s="240" t="s">
        <v>589</v>
      </c>
      <c r="C108" s="239" t="n">
        <v>21</v>
      </c>
      <c r="D108" s="239" t="n">
        <v>64</v>
      </c>
      <c r="E108" s="239" t="n">
        <v>4</v>
      </c>
      <c r="F108" s="239" t="n">
        <v>8</v>
      </c>
      <c r="G108" s="236" t="n">
        <v>6400008</v>
      </c>
      <c r="H108" s="170" t="n">
        <v>105</v>
      </c>
      <c r="I108" s="237" t="n">
        <v>91.6</v>
      </c>
      <c r="J108" s="170" t="n">
        <v>5</v>
      </c>
      <c r="K108" s="170" t="n">
        <v>5</v>
      </c>
      <c r="L108" s="170" t="s">
        <v>27</v>
      </c>
      <c r="M108" s="170" t="s">
        <v>27</v>
      </c>
      <c r="N108" s="170" t="n">
        <v>100</v>
      </c>
      <c r="O108" s="170" t="n">
        <v>48</v>
      </c>
      <c r="P108" s="170" t="n">
        <v>50</v>
      </c>
      <c r="Q108" s="170" t="n">
        <v>2</v>
      </c>
    </row>
    <row r="109" customFormat="false" ht="12" hidden="false" customHeight="true" outlineLevel="0" collapsed="false">
      <c r="A109" s="204"/>
      <c r="B109" s="240" t="s">
        <v>590</v>
      </c>
      <c r="C109" s="239" t="n">
        <v>21</v>
      </c>
      <c r="D109" s="239" t="n">
        <v>64</v>
      </c>
      <c r="E109" s="239" t="n">
        <v>4</v>
      </c>
      <c r="F109" s="239" t="n">
        <v>10</v>
      </c>
      <c r="G109" s="236" t="n">
        <v>6400010</v>
      </c>
      <c r="H109" s="170" t="n">
        <v>60</v>
      </c>
      <c r="I109" s="237" t="n">
        <v>49.04</v>
      </c>
      <c r="J109" s="170" t="n">
        <v>1</v>
      </c>
      <c r="K109" s="170" t="n">
        <v>1</v>
      </c>
      <c r="L109" s="170" t="s">
        <v>27</v>
      </c>
      <c r="M109" s="170" t="s">
        <v>27</v>
      </c>
      <c r="N109" s="170" t="n">
        <v>59</v>
      </c>
      <c r="O109" s="170" t="n">
        <v>26</v>
      </c>
      <c r="P109" s="170" t="n">
        <v>27</v>
      </c>
      <c r="Q109" s="170" t="n">
        <v>6</v>
      </c>
    </row>
    <row r="110" customFormat="false" ht="12" hidden="false" customHeight="true" outlineLevel="0" collapsed="false">
      <c r="A110" s="204"/>
      <c r="B110" s="240" t="s">
        <v>591</v>
      </c>
      <c r="C110" s="239" t="n">
        <v>21</v>
      </c>
      <c r="D110" s="239" t="n">
        <v>64</v>
      </c>
      <c r="E110" s="239" t="n">
        <v>4</v>
      </c>
      <c r="F110" s="239" t="n">
        <v>12</v>
      </c>
      <c r="G110" s="236" t="n">
        <v>6400012</v>
      </c>
      <c r="H110" s="170" t="n">
        <v>49</v>
      </c>
      <c r="I110" s="237" t="n">
        <v>40</v>
      </c>
      <c r="J110" s="170" t="n">
        <v>1</v>
      </c>
      <c r="K110" s="170" t="s">
        <v>27</v>
      </c>
      <c r="L110" s="170" t="n">
        <v>1</v>
      </c>
      <c r="M110" s="170" t="s">
        <v>27</v>
      </c>
      <c r="N110" s="170" t="n">
        <v>48</v>
      </c>
      <c r="O110" s="170" t="n">
        <v>2</v>
      </c>
      <c r="P110" s="170" t="n">
        <v>44</v>
      </c>
      <c r="Q110" s="170" t="n">
        <v>2</v>
      </c>
    </row>
    <row r="111" customFormat="false" ht="12" hidden="false" customHeight="true" outlineLevel="0" collapsed="false">
      <c r="A111" s="204"/>
      <c r="B111" s="240" t="s">
        <v>592</v>
      </c>
      <c r="C111" s="239" t="n">
        <v>21</v>
      </c>
      <c r="D111" s="239" t="n">
        <v>64</v>
      </c>
      <c r="E111" s="239" t="n">
        <v>4</v>
      </c>
      <c r="F111" s="239" t="n">
        <v>14</v>
      </c>
      <c r="G111" s="236" t="n">
        <v>6400014</v>
      </c>
      <c r="H111" s="170" t="n">
        <v>94</v>
      </c>
      <c r="I111" s="237" t="n">
        <v>80.89</v>
      </c>
      <c r="J111" s="170" t="n">
        <v>4</v>
      </c>
      <c r="K111" s="170" t="n">
        <v>3</v>
      </c>
      <c r="L111" s="170" t="s">
        <v>27</v>
      </c>
      <c r="M111" s="170" t="n">
        <v>1</v>
      </c>
      <c r="N111" s="170" t="n">
        <v>90</v>
      </c>
      <c r="O111" s="170" t="n">
        <v>31</v>
      </c>
      <c r="P111" s="170" t="n">
        <v>54</v>
      </c>
      <c r="Q111" s="170" t="n">
        <v>5</v>
      </c>
    </row>
    <row r="112" customFormat="false" ht="12" hidden="false" customHeight="true" outlineLevel="0" collapsed="false">
      <c r="B112" s="240" t="s">
        <v>101</v>
      </c>
      <c r="C112" s="242" t="n">
        <v>21</v>
      </c>
      <c r="D112" s="242" t="n">
        <v>64</v>
      </c>
      <c r="E112" s="242"/>
      <c r="F112" s="242"/>
      <c r="G112" s="236"/>
      <c r="H112" s="170" t="n">
        <v>2710</v>
      </c>
      <c r="I112" s="237" t="n">
        <v>2391.86</v>
      </c>
      <c r="J112" s="170" t="n">
        <v>69</v>
      </c>
      <c r="K112" s="170" t="n">
        <v>58</v>
      </c>
      <c r="L112" s="170" t="n">
        <v>8</v>
      </c>
      <c r="M112" s="170" t="n">
        <v>3</v>
      </c>
      <c r="N112" s="170" t="n">
        <v>2641</v>
      </c>
      <c r="O112" s="170" t="n">
        <v>1554</v>
      </c>
      <c r="P112" s="170" t="n">
        <v>892</v>
      </c>
      <c r="Q112" s="170" t="n">
        <v>195</v>
      </c>
    </row>
    <row r="113" customFormat="false" ht="9.9" hidden="false" customHeight="true" outlineLevel="0" collapsed="false">
      <c r="A113" s="226"/>
      <c r="B113" s="174"/>
      <c r="C113" s="230"/>
      <c r="D113" s="230"/>
      <c r="E113" s="226"/>
      <c r="F113" s="226"/>
      <c r="G113" s="226"/>
      <c r="H113" s="226"/>
      <c r="I113" s="231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40" t="s">
        <v>593</v>
      </c>
      <c r="C114" s="239"/>
      <c r="D114" s="239"/>
      <c r="E114" s="239"/>
      <c r="F114" s="239"/>
      <c r="G114" s="236"/>
      <c r="H114" s="170"/>
      <c r="I114" s="237"/>
      <c r="J114" s="170"/>
      <c r="K114" s="170"/>
      <c r="L114" s="170"/>
      <c r="M114" s="170"/>
      <c r="N114" s="170"/>
      <c r="O114" s="170"/>
      <c r="P114" s="170"/>
      <c r="Q114" s="170"/>
    </row>
    <row r="115" customFormat="false" ht="12" hidden="false" customHeight="true" outlineLevel="0" collapsed="false">
      <c r="A115" s="204"/>
      <c r="B115" s="240" t="s">
        <v>512</v>
      </c>
      <c r="C115" s="239" t="n">
        <v>21</v>
      </c>
      <c r="D115" s="239" t="n">
        <v>65</v>
      </c>
      <c r="E115" s="239" t="n">
        <v>2</v>
      </c>
      <c r="F115" s="239" t="s">
        <v>508</v>
      </c>
      <c r="G115" s="236" t="n">
        <v>6500100</v>
      </c>
      <c r="H115" s="170" t="n">
        <v>1015</v>
      </c>
      <c r="I115" s="237" t="n">
        <v>933.71</v>
      </c>
      <c r="J115" s="170" t="n">
        <v>42</v>
      </c>
      <c r="K115" s="170" t="n">
        <v>39</v>
      </c>
      <c r="L115" s="170" t="n">
        <v>2</v>
      </c>
      <c r="M115" s="170" t="n">
        <v>1</v>
      </c>
      <c r="N115" s="170" t="n">
        <v>973</v>
      </c>
      <c r="O115" s="170" t="n">
        <v>775</v>
      </c>
      <c r="P115" s="170" t="n">
        <v>80</v>
      </c>
      <c r="Q115" s="170" t="n">
        <v>118</v>
      </c>
    </row>
    <row r="116" customFormat="false" ht="12" hidden="false" customHeight="true" outlineLevel="0" collapsed="false">
      <c r="A116" s="204"/>
      <c r="B116" s="240" t="s">
        <v>594</v>
      </c>
      <c r="C116" s="239" t="n">
        <v>21</v>
      </c>
      <c r="D116" s="239" t="n">
        <v>65</v>
      </c>
      <c r="E116" s="239" t="n">
        <v>3</v>
      </c>
      <c r="F116" s="239" t="s">
        <v>508</v>
      </c>
      <c r="G116" s="236" t="n">
        <v>6503600</v>
      </c>
      <c r="H116" s="170" t="n">
        <v>94</v>
      </c>
      <c r="I116" s="237" t="n">
        <v>77.91</v>
      </c>
      <c r="J116" s="170" t="n">
        <v>1</v>
      </c>
      <c r="K116" s="170" t="n">
        <v>1</v>
      </c>
      <c r="L116" s="170" t="s">
        <v>27</v>
      </c>
      <c r="M116" s="170" t="s">
        <v>27</v>
      </c>
      <c r="N116" s="170" t="n">
        <v>93</v>
      </c>
      <c r="O116" s="170" t="n">
        <v>37</v>
      </c>
      <c r="P116" s="170" t="n">
        <v>46</v>
      </c>
      <c r="Q116" s="170" t="n">
        <v>10</v>
      </c>
    </row>
    <row r="117" customFormat="false" ht="12" hidden="false" customHeight="true" outlineLevel="0" collapsed="false">
      <c r="A117" s="204"/>
      <c r="B117" s="240" t="s">
        <v>595</v>
      </c>
      <c r="C117" s="239" t="n">
        <v>21</v>
      </c>
      <c r="D117" s="239" t="n">
        <v>65</v>
      </c>
      <c r="E117" s="239" t="n">
        <v>3</v>
      </c>
      <c r="F117" s="239" t="s">
        <v>508</v>
      </c>
      <c r="G117" s="236" t="n">
        <v>6508400</v>
      </c>
      <c r="H117" s="170" t="n">
        <v>63</v>
      </c>
      <c r="I117" s="237" t="n">
        <v>55.08</v>
      </c>
      <c r="J117" s="170" t="n">
        <v>1</v>
      </c>
      <c r="K117" s="170" t="n">
        <v>1</v>
      </c>
      <c r="L117" s="170" t="s">
        <v>27</v>
      </c>
      <c r="M117" s="170" t="s">
        <v>27</v>
      </c>
      <c r="N117" s="170" t="n">
        <v>62</v>
      </c>
      <c r="O117" s="170" t="n">
        <v>33</v>
      </c>
      <c r="P117" s="170" t="n">
        <v>24</v>
      </c>
      <c r="Q117" s="170" t="n">
        <v>5</v>
      </c>
    </row>
    <row r="118" customFormat="false" ht="12" hidden="false" customHeight="true" outlineLevel="0" collapsed="false">
      <c r="A118" s="204"/>
      <c r="B118" s="240" t="s">
        <v>596</v>
      </c>
      <c r="C118" s="239" t="n">
        <v>21</v>
      </c>
      <c r="D118" s="239" t="n">
        <v>65</v>
      </c>
      <c r="E118" s="239" t="n">
        <v>3</v>
      </c>
      <c r="F118" s="239" t="s">
        <v>508</v>
      </c>
      <c r="G118" s="236" t="n">
        <v>6509600</v>
      </c>
      <c r="H118" s="170" t="n">
        <v>119</v>
      </c>
      <c r="I118" s="237" t="n">
        <v>102.5</v>
      </c>
      <c r="J118" s="170" t="n">
        <v>4</v>
      </c>
      <c r="K118" s="170" t="n">
        <v>4</v>
      </c>
      <c r="L118" s="170" t="s">
        <v>27</v>
      </c>
      <c r="M118" s="170" t="s">
        <v>27</v>
      </c>
      <c r="N118" s="170" t="n">
        <v>115</v>
      </c>
      <c r="O118" s="170" t="n">
        <v>64</v>
      </c>
      <c r="P118" s="170" t="n">
        <v>46</v>
      </c>
      <c r="Q118" s="170" t="n">
        <v>5</v>
      </c>
    </row>
    <row r="119" customFormat="false" ht="12" hidden="false" customHeight="true" outlineLevel="0" collapsed="false">
      <c r="A119" s="204"/>
      <c r="B119" s="240" t="s">
        <v>597</v>
      </c>
      <c r="C119" s="239" t="n">
        <v>21</v>
      </c>
      <c r="D119" s="239" t="n">
        <v>65</v>
      </c>
      <c r="E119" s="239" t="n">
        <v>3</v>
      </c>
      <c r="F119" s="239" t="s">
        <v>508</v>
      </c>
      <c r="G119" s="236" t="n">
        <v>6513600</v>
      </c>
      <c r="H119" s="170" t="n">
        <v>359</v>
      </c>
      <c r="I119" s="237" t="n">
        <v>285.27</v>
      </c>
      <c r="J119" s="170" t="n">
        <v>1</v>
      </c>
      <c r="K119" s="170" t="n">
        <v>1</v>
      </c>
      <c r="L119" s="170" t="s">
        <v>27</v>
      </c>
      <c r="M119" s="170" t="s">
        <v>27</v>
      </c>
      <c r="N119" s="170" t="n">
        <v>358</v>
      </c>
      <c r="O119" s="170" t="n">
        <v>123</v>
      </c>
      <c r="P119" s="170" t="n">
        <v>195</v>
      </c>
      <c r="Q119" s="170" t="n">
        <v>40</v>
      </c>
    </row>
    <row r="120" customFormat="false" ht="12" hidden="false" customHeight="true" outlineLevel="0" collapsed="false">
      <c r="A120" s="204"/>
      <c r="B120" s="240" t="s">
        <v>598</v>
      </c>
      <c r="C120" s="239" t="n">
        <v>21</v>
      </c>
      <c r="D120" s="239" t="n">
        <v>65</v>
      </c>
      <c r="E120" s="239" t="n">
        <v>3</v>
      </c>
      <c r="F120" s="239" t="s">
        <v>508</v>
      </c>
      <c r="G120" s="236" t="n">
        <v>6514400</v>
      </c>
      <c r="H120" s="170" t="n">
        <v>107</v>
      </c>
      <c r="I120" s="237" t="n">
        <v>95.75</v>
      </c>
      <c r="J120" s="170" t="n">
        <v>3</v>
      </c>
      <c r="K120" s="170" t="n">
        <v>2</v>
      </c>
      <c r="L120" s="170" t="n">
        <v>1</v>
      </c>
      <c r="M120" s="170" t="s">
        <v>27</v>
      </c>
      <c r="N120" s="170" t="n">
        <v>104</v>
      </c>
      <c r="O120" s="170" t="n">
        <v>70</v>
      </c>
      <c r="P120" s="170" t="n">
        <v>26</v>
      </c>
      <c r="Q120" s="170" t="n">
        <v>8</v>
      </c>
    </row>
    <row r="121" customFormat="false" ht="12" hidden="false" customHeight="true" outlineLevel="0" collapsed="false">
      <c r="A121" s="204"/>
      <c r="B121" s="240" t="s">
        <v>599</v>
      </c>
      <c r="C121" s="239" t="n">
        <v>21</v>
      </c>
      <c r="D121" s="239" t="n">
        <v>65</v>
      </c>
      <c r="E121" s="239" t="n">
        <v>3</v>
      </c>
      <c r="F121" s="239" t="s">
        <v>508</v>
      </c>
      <c r="G121" s="236" t="n">
        <v>6516500</v>
      </c>
      <c r="H121" s="170" t="n">
        <v>106</v>
      </c>
      <c r="I121" s="237" t="n">
        <v>87.52</v>
      </c>
      <c r="J121" s="170" t="n">
        <v>3</v>
      </c>
      <c r="K121" s="170" t="n">
        <v>3</v>
      </c>
      <c r="L121" s="170" t="s">
        <v>27</v>
      </c>
      <c r="M121" s="170" t="s">
        <v>27</v>
      </c>
      <c r="N121" s="170" t="n">
        <v>103</v>
      </c>
      <c r="O121" s="170" t="n">
        <v>35</v>
      </c>
      <c r="P121" s="170" t="n">
        <v>62</v>
      </c>
      <c r="Q121" s="170" t="n">
        <v>6</v>
      </c>
    </row>
    <row r="122" customFormat="false" ht="12" hidden="false" customHeight="true" outlineLevel="0" collapsed="false">
      <c r="A122" s="204"/>
      <c r="B122" s="240" t="s">
        <v>600</v>
      </c>
      <c r="C122" s="239" t="n">
        <v>21</v>
      </c>
      <c r="D122" s="239" t="n">
        <v>65</v>
      </c>
      <c r="E122" s="239" t="n">
        <v>3</v>
      </c>
      <c r="F122" s="239" t="s">
        <v>508</v>
      </c>
      <c r="G122" s="236" t="n">
        <v>6518000</v>
      </c>
      <c r="H122" s="170" t="n">
        <v>83</v>
      </c>
      <c r="I122" s="237" t="n">
        <v>64.81</v>
      </c>
      <c r="J122" s="170" t="n">
        <v>3</v>
      </c>
      <c r="K122" s="170" t="n">
        <v>3</v>
      </c>
      <c r="L122" s="170" t="s">
        <v>27</v>
      </c>
      <c r="M122" s="170" t="s">
        <v>27</v>
      </c>
      <c r="N122" s="170" t="n">
        <v>80</v>
      </c>
      <c r="O122" s="170" t="n">
        <v>24</v>
      </c>
      <c r="P122" s="170" t="n">
        <v>49</v>
      </c>
      <c r="Q122" s="170" t="n">
        <v>7</v>
      </c>
    </row>
    <row r="123" customFormat="false" ht="12" hidden="false" customHeight="true" outlineLevel="0" collapsed="false">
      <c r="A123" s="204"/>
      <c r="B123" s="240" t="s">
        <v>601</v>
      </c>
      <c r="C123" s="239" t="n">
        <v>21</v>
      </c>
      <c r="D123" s="239" t="n">
        <v>65</v>
      </c>
      <c r="E123" s="239" t="n">
        <v>3</v>
      </c>
      <c r="F123" s="239" t="s">
        <v>508</v>
      </c>
      <c r="G123" s="236" t="n">
        <v>6519300</v>
      </c>
      <c r="H123" s="170" t="n">
        <v>48</v>
      </c>
      <c r="I123" s="237" t="n">
        <v>40.01</v>
      </c>
      <c r="J123" s="170" t="n">
        <v>2</v>
      </c>
      <c r="K123" s="170" t="n">
        <v>2</v>
      </c>
      <c r="L123" s="170" t="s">
        <v>27</v>
      </c>
      <c r="M123" s="170" t="s">
        <v>27</v>
      </c>
      <c r="N123" s="170" t="n">
        <v>46</v>
      </c>
      <c r="O123" s="170" t="n">
        <v>2</v>
      </c>
      <c r="P123" s="170" t="n">
        <v>44</v>
      </c>
      <c r="Q123" s="170" t="s">
        <v>27</v>
      </c>
    </row>
    <row r="124" customFormat="false" ht="12" hidden="false" customHeight="true" outlineLevel="0" collapsed="false">
      <c r="A124" s="204"/>
      <c r="B124" s="240" t="s">
        <v>602</v>
      </c>
      <c r="C124" s="239" t="n">
        <v>21</v>
      </c>
      <c r="D124" s="239" t="n">
        <v>65</v>
      </c>
      <c r="E124" s="239" t="n">
        <v>3</v>
      </c>
      <c r="F124" s="239" t="s">
        <v>508</v>
      </c>
      <c r="G124" s="236" t="n">
        <v>6519800</v>
      </c>
      <c r="H124" s="170" t="n">
        <v>102</v>
      </c>
      <c r="I124" s="237" t="n">
        <v>89.47</v>
      </c>
      <c r="J124" s="170" t="n">
        <v>2</v>
      </c>
      <c r="K124" s="170" t="n">
        <v>2</v>
      </c>
      <c r="L124" s="170" t="s">
        <v>27</v>
      </c>
      <c r="M124" s="170" t="s">
        <v>27</v>
      </c>
      <c r="N124" s="170" t="n">
        <v>100</v>
      </c>
      <c r="O124" s="170" t="n">
        <v>54</v>
      </c>
      <c r="P124" s="170" t="n">
        <v>39</v>
      </c>
      <c r="Q124" s="170" t="n">
        <v>7</v>
      </c>
    </row>
    <row r="125" customFormat="false" ht="12" hidden="false" customHeight="true" outlineLevel="0" collapsed="false">
      <c r="A125" s="204"/>
      <c r="B125" s="240" t="s">
        <v>603</v>
      </c>
      <c r="C125" s="239" t="n">
        <v>21</v>
      </c>
      <c r="D125" s="239" t="n">
        <v>65</v>
      </c>
      <c r="E125" s="239" t="n">
        <v>3</v>
      </c>
      <c r="F125" s="239" t="s">
        <v>508</v>
      </c>
      <c r="G125" s="236" t="n">
        <v>6522500</v>
      </c>
      <c r="H125" s="170" t="n">
        <v>130</v>
      </c>
      <c r="I125" s="237" t="n">
        <v>110.19</v>
      </c>
      <c r="J125" s="170" t="n">
        <v>5</v>
      </c>
      <c r="K125" s="170" t="n">
        <v>5</v>
      </c>
      <c r="L125" s="170" t="s">
        <v>27</v>
      </c>
      <c r="M125" s="170" t="s">
        <v>27</v>
      </c>
      <c r="N125" s="170" t="n">
        <v>125</v>
      </c>
      <c r="O125" s="170" t="n">
        <v>52</v>
      </c>
      <c r="P125" s="170" t="n">
        <v>64</v>
      </c>
      <c r="Q125" s="170" t="n">
        <v>9</v>
      </c>
    </row>
    <row r="126" customFormat="false" ht="12" hidden="false" customHeight="true" outlineLevel="0" collapsed="false">
      <c r="A126" s="204"/>
      <c r="B126" s="240" t="s">
        <v>604</v>
      </c>
      <c r="C126" s="239" t="n">
        <v>21</v>
      </c>
      <c r="D126" s="239" t="n">
        <v>65</v>
      </c>
      <c r="E126" s="239" t="n">
        <v>3</v>
      </c>
      <c r="F126" s="239" t="s">
        <v>508</v>
      </c>
      <c r="G126" s="236" t="n">
        <v>6525100</v>
      </c>
      <c r="H126" s="170" t="n">
        <v>129</v>
      </c>
      <c r="I126" s="237" t="n">
        <v>108.52</v>
      </c>
      <c r="J126" s="170" t="n">
        <v>4</v>
      </c>
      <c r="K126" s="170" t="n">
        <v>4</v>
      </c>
      <c r="L126" s="170" t="s">
        <v>27</v>
      </c>
      <c r="M126" s="170" t="s">
        <v>27</v>
      </c>
      <c r="N126" s="170" t="n">
        <v>125</v>
      </c>
      <c r="O126" s="170" t="n">
        <v>53</v>
      </c>
      <c r="P126" s="170" t="n">
        <v>64</v>
      </c>
      <c r="Q126" s="170" t="n">
        <v>8</v>
      </c>
    </row>
    <row r="127" customFormat="false" ht="12" hidden="false" customHeight="true" outlineLevel="0" collapsed="false">
      <c r="A127" s="204"/>
      <c r="B127" s="240" t="s">
        <v>605</v>
      </c>
      <c r="C127" s="239" t="n">
        <v>21</v>
      </c>
      <c r="D127" s="239" t="n">
        <v>65</v>
      </c>
      <c r="E127" s="239" t="n">
        <v>3</v>
      </c>
      <c r="F127" s="239" t="s">
        <v>508</v>
      </c>
      <c r="G127" s="236" t="n">
        <v>6525600</v>
      </c>
      <c r="H127" s="170" t="n">
        <v>496</v>
      </c>
      <c r="I127" s="237" t="n">
        <v>422.3</v>
      </c>
      <c r="J127" s="170" t="n">
        <v>34</v>
      </c>
      <c r="K127" s="170" t="n">
        <v>31</v>
      </c>
      <c r="L127" s="170" t="n">
        <v>1</v>
      </c>
      <c r="M127" s="170" t="n">
        <v>2</v>
      </c>
      <c r="N127" s="170" t="n">
        <v>462</v>
      </c>
      <c r="O127" s="170" t="n">
        <v>201</v>
      </c>
      <c r="P127" s="170" t="n">
        <v>222</v>
      </c>
      <c r="Q127" s="170" t="n">
        <v>39</v>
      </c>
    </row>
    <row r="128" customFormat="false" ht="12" hidden="false" customHeight="true" outlineLevel="0" collapsed="false">
      <c r="A128" s="204"/>
      <c r="B128" s="240" t="s">
        <v>606</v>
      </c>
      <c r="C128" s="239" t="n">
        <v>21</v>
      </c>
      <c r="D128" s="239" t="n">
        <v>65</v>
      </c>
      <c r="E128" s="239" t="n">
        <v>3</v>
      </c>
      <c r="F128" s="239" t="s">
        <v>508</v>
      </c>
      <c r="G128" s="236" t="n">
        <v>6533200</v>
      </c>
      <c r="H128" s="170" t="n">
        <v>153</v>
      </c>
      <c r="I128" s="237" t="n">
        <v>130.26</v>
      </c>
      <c r="J128" s="170" t="n">
        <v>4</v>
      </c>
      <c r="K128" s="170" t="n">
        <v>3</v>
      </c>
      <c r="L128" s="170" t="n">
        <v>1</v>
      </c>
      <c r="M128" s="170" t="s">
        <v>27</v>
      </c>
      <c r="N128" s="170" t="n">
        <v>149</v>
      </c>
      <c r="O128" s="170" t="n">
        <v>62</v>
      </c>
      <c r="P128" s="170" t="n">
        <v>72</v>
      </c>
      <c r="Q128" s="170" t="n">
        <v>15</v>
      </c>
    </row>
    <row r="129" customFormat="false" ht="12" hidden="false" customHeight="true" outlineLevel="0" collapsed="false">
      <c r="A129" s="204"/>
      <c r="B129" s="240" t="s">
        <v>607</v>
      </c>
      <c r="C129" s="239" t="n">
        <v>21</v>
      </c>
      <c r="D129" s="239" t="n">
        <v>65</v>
      </c>
      <c r="E129" s="239" t="n">
        <v>3</v>
      </c>
      <c r="F129" s="239" t="s">
        <v>508</v>
      </c>
      <c r="G129" s="236" t="n">
        <v>6535600</v>
      </c>
      <c r="H129" s="170" t="n">
        <v>149</v>
      </c>
      <c r="I129" s="237" t="n">
        <v>120.48</v>
      </c>
      <c r="J129" s="170" t="n">
        <v>6</v>
      </c>
      <c r="K129" s="170" t="n">
        <v>5</v>
      </c>
      <c r="L129" s="170" t="s">
        <v>27</v>
      </c>
      <c r="M129" s="170" t="n">
        <v>1</v>
      </c>
      <c r="N129" s="170" t="n">
        <v>143</v>
      </c>
      <c r="O129" s="170" t="n">
        <v>65</v>
      </c>
      <c r="P129" s="170" t="n">
        <v>45</v>
      </c>
      <c r="Q129" s="170" t="n">
        <v>33</v>
      </c>
    </row>
    <row r="130" customFormat="false" ht="12" hidden="false" customHeight="true" outlineLevel="0" collapsed="false">
      <c r="A130" s="204"/>
      <c r="B130" s="240" t="s">
        <v>608</v>
      </c>
      <c r="C130" s="239" t="n">
        <v>21</v>
      </c>
      <c r="D130" s="239" t="n">
        <v>65</v>
      </c>
      <c r="E130" s="239" t="n">
        <v>4</v>
      </c>
      <c r="F130" s="239" t="n">
        <v>2</v>
      </c>
      <c r="G130" s="236" t="n">
        <v>6500002</v>
      </c>
      <c r="H130" s="170" t="n">
        <v>113</v>
      </c>
      <c r="I130" s="237" t="n">
        <v>90.55</v>
      </c>
      <c r="J130" s="170" t="n">
        <v>3</v>
      </c>
      <c r="K130" s="170" t="n">
        <v>2</v>
      </c>
      <c r="L130" s="170" t="n">
        <v>1</v>
      </c>
      <c r="M130" s="170" t="s">
        <v>27</v>
      </c>
      <c r="N130" s="170" t="n">
        <v>110</v>
      </c>
      <c r="O130" s="170" t="n">
        <v>1</v>
      </c>
      <c r="P130" s="170" t="n">
        <v>105</v>
      </c>
      <c r="Q130" s="170" t="n">
        <v>4</v>
      </c>
    </row>
    <row r="131" customFormat="false" ht="12" hidden="false" customHeight="true" outlineLevel="0" collapsed="false">
      <c r="B131" s="240" t="s">
        <v>101</v>
      </c>
      <c r="C131" s="239" t="n">
        <v>21</v>
      </c>
      <c r="D131" s="239" t="n">
        <v>65</v>
      </c>
      <c r="E131" s="239"/>
      <c r="F131" s="239"/>
      <c r="G131" s="236"/>
      <c r="H131" s="170" t="n">
        <v>3266</v>
      </c>
      <c r="I131" s="237" t="n">
        <v>2814.33</v>
      </c>
      <c r="J131" s="170" t="n">
        <v>118</v>
      </c>
      <c r="K131" s="170" t="n">
        <v>108</v>
      </c>
      <c r="L131" s="170" t="n">
        <v>6</v>
      </c>
      <c r="M131" s="170" t="n">
        <v>4</v>
      </c>
      <c r="N131" s="170" t="n">
        <v>3148</v>
      </c>
      <c r="O131" s="170" t="n">
        <v>1651</v>
      </c>
      <c r="P131" s="170" t="n">
        <v>1183</v>
      </c>
      <c r="Q131" s="170" t="n">
        <v>314</v>
      </c>
    </row>
    <row r="132" customFormat="false" ht="9.9" hidden="false" customHeight="true" outlineLevel="0" collapsed="false">
      <c r="A132" s="226"/>
      <c r="B132" s="174"/>
      <c r="C132" s="230"/>
      <c r="D132" s="230"/>
      <c r="E132" s="226"/>
      <c r="F132" s="226"/>
      <c r="G132" s="226"/>
      <c r="H132" s="226"/>
      <c r="I132" s="231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40" t="s">
        <v>609</v>
      </c>
      <c r="C133" s="240"/>
      <c r="D133" s="240"/>
      <c r="E133" s="240"/>
      <c r="G133" s="240"/>
      <c r="H133" s="170"/>
      <c r="I133" s="237"/>
      <c r="J133" s="170"/>
      <c r="K133" s="170"/>
      <c r="L133" s="170"/>
      <c r="M133" s="170"/>
      <c r="N133" s="170"/>
      <c r="O133" s="170"/>
      <c r="P133" s="170"/>
      <c r="Q133" s="170"/>
    </row>
    <row r="134" customFormat="false" ht="12" hidden="false" customHeight="true" outlineLevel="0" collapsed="false">
      <c r="A134" s="204"/>
      <c r="B134" s="240" t="s">
        <v>512</v>
      </c>
      <c r="C134" s="239" t="n">
        <v>21</v>
      </c>
      <c r="D134" s="239" t="n">
        <v>66</v>
      </c>
      <c r="E134" s="239" t="n">
        <v>2</v>
      </c>
      <c r="F134" s="239" t="s">
        <v>508</v>
      </c>
      <c r="G134" s="236" t="n">
        <v>6600100</v>
      </c>
      <c r="H134" s="170" t="n">
        <v>756</v>
      </c>
      <c r="I134" s="237" t="n">
        <v>699.16</v>
      </c>
      <c r="J134" s="170" t="n">
        <v>49</v>
      </c>
      <c r="K134" s="170" t="n">
        <v>46</v>
      </c>
      <c r="L134" s="170" t="n">
        <v>2</v>
      </c>
      <c r="M134" s="170" t="n">
        <v>1</v>
      </c>
      <c r="N134" s="170" t="n">
        <v>707</v>
      </c>
      <c r="O134" s="170" t="n">
        <v>565</v>
      </c>
      <c r="P134" s="170" t="n">
        <v>74</v>
      </c>
      <c r="Q134" s="170" t="n">
        <v>68</v>
      </c>
    </row>
    <row r="135" customFormat="false" ht="12" hidden="false" customHeight="true" outlineLevel="0" collapsed="false">
      <c r="A135" s="204"/>
      <c r="B135" s="240" t="s">
        <v>610</v>
      </c>
      <c r="C135" s="239" t="n">
        <v>21</v>
      </c>
      <c r="D135" s="239" t="n">
        <v>66</v>
      </c>
      <c r="E135" s="239" t="n">
        <v>3</v>
      </c>
      <c r="F135" s="239" t="s">
        <v>508</v>
      </c>
      <c r="G135" s="236" t="n">
        <v>6605200</v>
      </c>
      <c r="H135" s="170" t="n">
        <v>107</v>
      </c>
      <c r="I135" s="237" t="n">
        <v>92.24</v>
      </c>
      <c r="J135" s="170" t="n">
        <v>2</v>
      </c>
      <c r="K135" s="170" t="n">
        <v>2</v>
      </c>
      <c r="L135" s="170" t="s">
        <v>27</v>
      </c>
      <c r="M135" s="170" t="s">
        <v>27</v>
      </c>
      <c r="N135" s="170" t="n">
        <v>105</v>
      </c>
      <c r="O135" s="170" t="n">
        <v>23</v>
      </c>
      <c r="P135" s="170" t="n">
        <v>79</v>
      </c>
      <c r="Q135" s="170" t="n">
        <v>3</v>
      </c>
    </row>
    <row r="136" customFormat="false" ht="12" hidden="false" customHeight="true" outlineLevel="0" collapsed="false">
      <c r="A136" s="204"/>
      <c r="B136" s="240" t="s">
        <v>611</v>
      </c>
      <c r="C136" s="239" t="n">
        <v>21</v>
      </c>
      <c r="D136" s="239" t="n">
        <v>66</v>
      </c>
      <c r="E136" s="239" t="n">
        <v>3</v>
      </c>
      <c r="F136" s="239" t="s">
        <v>508</v>
      </c>
      <c r="G136" s="236" t="n">
        <v>6611200</v>
      </c>
      <c r="H136" s="170" t="n">
        <v>104</v>
      </c>
      <c r="I136" s="237" t="n">
        <v>93.92</v>
      </c>
      <c r="J136" s="170" t="n">
        <v>1</v>
      </c>
      <c r="K136" s="170" t="n">
        <v>1</v>
      </c>
      <c r="L136" s="170" t="s">
        <v>27</v>
      </c>
      <c r="M136" s="170" t="s">
        <v>27</v>
      </c>
      <c r="N136" s="170" t="n">
        <v>103</v>
      </c>
      <c r="O136" s="170" t="n">
        <v>56</v>
      </c>
      <c r="P136" s="170" t="n">
        <v>46</v>
      </c>
      <c r="Q136" s="170" t="n">
        <v>1</v>
      </c>
    </row>
    <row r="137" customFormat="false" ht="12" hidden="false" customHeight="true" outlineLevel="0" collapsed="false">
      <c r="A137" s="204"/>
      <c r="B137" s="240" t="s">
        <v>612</v>
      </c>
      <c r="C137" s="239" t="n">
        <v>21</v>
      </c>
      <c r="D137" s="239" t="n">
        <v>66</v>
      </c>
      <c r="E137" s="239" t="n">
        <v>3</v>
      </c>
      <c r="F137" s="239" t="s">
        <v>508</v>
      </c>
      <c r="G137" s="236" t="n">
        <v>6617600</v>
      </c>
      <c r="H137" s="170" t="n">
        <v>177</v>
      </c>
      <c r="I137" s="237" t="n">
        <v>147.51</v>
      </c>
      <c r="J137" s="170" t="n">
        <v>3</v>
      </c>
      <c r="K137" s="170" t="n">
        <v>3</v>
      </c>
      <c r="L137" s="170" t="s">
        <v>27</v>
      </c>
      <c r="M137" s="170" t="s">
        <v>27</v>
      </c>
      <c r="N137" s="170" t="n">
        <v>174</v>
      </c>
      <c r="O137" s="170" t="n">
        <v>107</v>
      </c>
      <c r="P137" s="170" t="n">
        <v>55</v>
      </c>
      <c r="Q137" s="170" t="n">
        <v>12</v>
      </c>
    </row>
    <row r="138" customFormat="false" ht="12" hidden="false" customHeight="true" outlineLevel="0" collapsed="false">
      <c r="A138" s="204"/>
      <c r="B138" s="240" t="s">
        <v>613</v>
      </c>
      <c r="C138" s="239" t="n">
        <v>21</v>
      </c>
      <c r="D138" s="239" t="n">
        <v>66</v>
      </c>
      <c r="E138" s="239" t="n">
        <v>3</v>
      </c>
      <c r="F138" s="239" t="s">
        <v>508</v>
      </c>
      <c r="G138" s="236" t="n">
        <v>6619600</v>
      </c>
      <c r="H138" s="170" t="n">
        <v>194</v>
      </c>
      <c r="I138" s="237" t="n">
        <v>153.61</v>
      </c>
      <c r="J138" s="170" t="n">
        <v>1</v>
      </c>
      <c r="K138" s="170" t="n">
        <v>1</v>
      </c>
      <c r="L138" s="170" t="s">
        <v>27</v>
      </c>
      <c r="M138" s="170" t="s">
        <v>27</v>
      </c>
      <c r="N138" s="170" t="n">
        <v>193</v>
      </c>
      <c r="O138" s="170" t="n">
        <v>95</v>
      </c>
      <c r="P138" s="170" t="n">
        <v>64</v>
      </c>
      <c r="Q138" s="170" t="n">
        <v>34</v>
      </c>
    </row>
    <row r="139" customFormat="false" ht="12" hidden="false" customHeight="true" outlineLevel="0" collapsed="false">
      <c r="A139" s="204"/>
      <c r="B139" s="240" t="s">
        <v>614</v>
      </c>
      <c r="C139" s="239" t="n">
        <v>21</v>
      </c>
      <c r="D139" s="239" t="n">
        <v>66</v>
      </c>
      <c r="E139" s="239" t="n">
        <v>3</v>
      </c>
      <c r="F139" s="239" t="s">
        <v>508</v>
      </c>
      <c r="G139" s="236" t="n">
        <v>6628500</v>
      </c>
      <c r="H139" s="170" t="n">
        <v>83</v>
      </c>
      <c r="I139" s="237" t="n">
        <v>72.63</v>
      </c>
      <c r="J139" s="170" t="n">
        <v>1</v>
      </c>
      <c r="K139" s="170" t="n">
        <v>1</v>
      </c>
      <c r="L139" s="170" t="s">
        <v>27</v>
      </c>
      <c r="M139" s="170" t="s">
        <v>27</v>
      </c>
      <c r="N139" s="170" t="n">
        <v>82</v>
      </c>
      <c r="O139" s="170" t="n">
        <v>43</v>
      </c>
      <c r="P139" s="170" t="n">
        <v>38</v>
      </c>
      <c r="Q139" s="170" t="n">
        <v>1</v>
      </c>
    </row>
    <row r="140" customFormat="false" ht="12" hidden="false" customHeight="true" outlineLevel="0" collapsed="false">
      <c r="A140" s="204"/>
      <c r="B140" s="240" t="s">
        <v>615</v>
      </c>
      <c r="C140" s="239" t="n">
        <v>21</v>
      </c>
      <c r="D140" s="239" t="n">
        <v>66</v>
      </c>
      <c r="E140" s="239" t="n">
        <v>3</v>
      </c>
      <c r="F140" s="239" t="s">
        <v>508</v>
      </c>
      <c r="G140" s="236" t="n">
        <v>6629600</v>
      </c>
      <c r="H140" s="170" t="n">
        <v>51</v>
      </c>
      <c r="I140" s="237" t="n">
        <v>46.47</v>
      </c>
      <c r="J140" s="170" t="n">
        <v>1</v>
      </c>
      <c r="K140" s="170" t="n">
        <v>1</v>
      </c>
      <c r="L140" s="170" t="s">
        <v>27</v>
      </c>
      <c r="M140" s="170" t="s">
        <v>27</v>
      </c>
      <c r="N140" s="170" t="n">
        <v>50</v>
      </c>
      <c r="O140" s="170" t="n">
        <v>35</v>
      </c>
      <c r="P140" s="170" t="n">
        <v>13</v>
      </c>
      <c r="Q140" s="170" t="n">
        <v>2</v>
      </c>
    </row>
    <row r="141" customFormat="false" ht="12" hidden="false" customHeight="true" outlineLevel="0" collapsed="false">
      <c r="A141" s="204"/>
      <c r="B141" s="240" t="s">
        <v>616</v>
      </c>
      <c r="C141" s="239" t="n">
        <v>21</v>
      </c>
      <c r="D141" s="239" t="n">
        <v>66</v>
      </c>
      <c r="E141" s="239" t="n">
        <v>3</v>
      </c>
      <c r="F141" s="239" t="s">
        <v>508</v>
      </c>
      <c r="G141" s="236" t="n">
        <v>6630400</v>
      </c>
      <c r="H141" s="170" t="n">
        <v>262</v>
      </c>
      <c r="I141" s="237" t="n">
        <v>224.9</v>
      </c>
      <c r="J141" s="170" t="n">
        <v>2</v>
      </c>
      <c r="K141" s="170" t="n">
        <v>2</v>
      </c>
      <c r="L141" s="170" t="s">
        <v>27</v>
      </c>
      <c r="M141" s="170" t="s">
        <v>27</v>
      </c>
      <c r="N141" s="170" t="n">
        <v>260</v>
      </c>
      <c r="O141" s="170" t="n">
        <v>149</v>
      </c>
      <c r="P141" s="170" t="n">
        <v>74</v>
      </c>
      <c r="Q141" s="170" t="n">
        <v>37</v>
      </c>
    </row>
    <row r="142" customFormat="false" ht="12" hidden="false" customHeight="true" outlineLevel="0" collapsed="false">
      <c r="A142" s="204"/>
      <c r="B142" s="240" t="s">
        <v>617</v>
      </c>
      <c r="C142" s="239" t="n">
        <v>21</v>
      </c>
      <c r="D142" s="239" t="n">
        <v>66</v>
      </c>
      <c r="E142" s="239" t="n">
        <v>3</v>
      </c>
      <c r="F142" s="239" t="s">
        <v>508</v>
      </c>
      <c r="G142" s="236" t="n">
        <v>6632000</v>
      </c>
      <c r="H142" s="170" t="n">
        <v>134</v>
      </c>
      <c r="I142" s="237" t="n">
        <v>99.8</v>
      </c>
      <c r="J142" s="170" t="n">
        <v>5</v>
      </c>
      <c r="K142" s="170" t="n">
        <v>4</v>
      </c>
      <c r="L142" s="170" t="n">
        <v>1</v>
      </c>
      <c r="M142" s="170" t="s">
        <v>27</v>
      </c>
      <c r="N142" s="170" t="n">
        <v>129</v>
      </c>
      <c r="O142" s="170" t="n">
        <v>45</v>
      </c>
      <c r="P142" s="170" t="n">
        <v>56</v>
      </c>
      <c r="Q142" s="170" t="n">
        <v>28</v>
      </c>
    </row>
    <row r="143" customFormat="false" ht="12" hidden="false" customHeight="true" outlineLevel="0" collapsed="false">
      <c r="A143" s="204"/>
      <c r="B143" s="240" t="s">
        <v>618</v>
      </c>
      <c r="C143" s="239" t="n">
        <v>21</v>
      </c>
      <c r="D143" s="239" t="n">
        <v>66</v>
      </c>
      <c r="E143" s="239" t="n">
        <v>4</v>
      </c>
      <c r="F143" s="239" t="n">
        <v>1</v>
      </c>
      <c r="G143" s="236" t="n">
        <v>6600001</v>
      </c>
      <c r="H143" s="170" t="n">
        <v>76</v>
      </c>
      <c r="I143" s="237" t="n">
        <v>63.83</v>
      </c>
      <c r="J143" s="170" t="n">
        <v>1</v>
      </c>
      <c r="K143" s="170" t="n">
        <v>1</v>
      </c>
      <c r="L143" s="170" t="s">
        <v>27</v>
      </c>
      <c r="M143" s="170" t="s">
        <v>27</v>
      </c>
      <c r="N143" s="170" t="n">
        <v>75</v>
      </c>
      <c r="O143" s="170" t="n">
        <v>42</v>
      </c>
      <c r="P143" s="170" t="n">
        <v>28</v>
      </c>
      <c r="Q143" s="170" t="n">
        <v>5</v>
      </c>
    </row>
    <row r="144" customFormat="false" ht="12" hidden="false" customHeight="true" outlineLevel="0" collapsed="false">
      <c r="A144" s="204"/>
      <c r="B144" s="240" t="s">
        <v>619</v>
      </c>
      <c r="C144" s="239" t="n">
        <v>21</v>
      </c>
      <c r="D144" s="239" t="n">
        <v>66</v>
      </c>
      <c r="E144" s="239" t="n">
        <v>4</v>
      </c>
      <c r="F144" s="239" t="n">
        <v>6</v>
      </c>
      <c r="G144" s="236" t="n">
        <v>6600006</v>
      </c>
      <c r="H144" s="170" t="n">
        <v>77</v>
      </c>
      <c r="I144" s="237" t="n">
        <v>65.8</v>
      </c>
      <c r="J144" s="170" t="n">
        <v>1</v>
      </c>
      <c r="K144" s="170" t="n">
        <v>1</v>
      </c>
      <c r="L144" s="170" t="s">
        <v>27</v>
      </c>
      <c r="M144" s="170" t="s">
        <v>27</v>
      </c>
      <c r="N144" s="170" t="n">
        <v>76</v>
      </c>
      <c r="O144" s="170" t="n">
        <v>16</v>
      </c>
      <c r="P144" s="170" t="n">
        <v>59</v>
      </c>
      <c r="Q144" s="170" t="n">
        <v>1</v>
      </c>
    </row>
    <row r="145" customFormat="false" ht="12" hidden="false" customHeight="true" outlineLevel="0" collapsed="false">
      <c r="A145" s="204"/>
      <c r="B145" s="240" t="s">
        <v>620</v>
      </c>
      <c r="C145" s="239" t="n">
        <v>21</v>
      </c>
      <c r="D145" s="239" t="n">
        <v>66</v>
      </c>
      <c r="E145" s="239" t="n">
        <v>4</v>
      </c>
      <c r="F145" s="239" t="n">
        <v>7</v>
      </c>
      <c r="G145" s="236" t="n">
        <v>6600007</v>
      </c>
      <c r="H145" s="170" t="n">
        <v>64</v>
      </c>
      <c r="I145" s="237" t="n">
        <v>56.24</v>
      </c>
      <c r="J145" s="170" t="n">
        <v>1</v>
      </c>
      <c r="K145" s="170" t="n">
        <v>1</v>
      </c>
      <c r="L145" s="170" t="s">
        <v>27</v>
      </c>
      <c r="M145" s="170" t="s">
        <v>27</v>
      </c>
      <c r="N145" s="170" t="n">
        <v>63</v>
      </c>
      <c r="O145" s="170" t="n">
        <v>40</v>
      </c>
      <c r="P145" s="170" t="n">
        <v>22</v>
      </c>
      <c r="Q145" s="170" t="n">
        <v>1</v>
      </c>
    </row>
    <row r="146" customFormat="false" ht="12" hidden="false" customHeight="true" outlineLevel="0" collapsed="false">
      <c r="B146" s="240" t="s">
        <v>101</v>
      </c>
      <c r="C146" s="239" t="n">
        <v>21</v>
      </c>
      <c r="D146" s="239" t="n">
        <v>66</v>
      </c>
      <c r="E146" s="239"/>
      <c r="F146" s="239"/>
      <c r="G146" s="236"/>
      <c r="H146" s="170" t="n">
        <v>2085</v>
      </c>
      <c r="I146" s="237" t="n">
        <v>1816.11</v>
      </c>
      <c r="J146" s="170" t="n">
        <v>68</v>
      </c>
      <c r="K146" s="170" t="n">
        <v>64</v>
      </c>
      <c r="L146" s="170" t="n">
        <v>3</v>
      </c>
      <c r="M146" s="170" t="n">
        <v>1</v>
      </c>
      <c r="N146" s="170" t="n">
        <v>2017</v>
      </c>
      <c r="O146" s="170" t="n">
        <v>1216</v>
      </c>
      <c r="P146" s="170" t="n">
        <v>608</v>
      </c>
      <c r="Q146" s="170" t="n">
        <v>193</v>
      </c>
    </row>
    <row r="147" customFormat="false" ht="9.9" hidden="false" customHeight="true" outlineLevel="0" collapsed="false">
      <c r="A147" s="226"/>
      <c r="B147" s="174"/>
      <c r="C147" s="230"/>
      <c r="D147" s="230"/>
      <c r="E147" s="226"/>
      <c r="F147" s="226"/>
      <c r="G147" s="226"/>
      <c r="H147" s="226"/>
      <c r="I147" s="231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40" t="s">
        <v>621</v>
      </c>
      <c r="C148" s="239"/>
      <c r="D148" s="239"/>
      <c r="E148" s="239"/>
      <c r="F148" s="239"/>
      <c r="G148" s="236"/>
      <c r="H148" s="170"/>
      <c r="I148" s="237"/>
      <c r="J148" s="170"/>
      <c r="K148" s="170"/>
      <c r="L148" s="170"/>
      <c r="M148" s="170"/>
      <c r="N148" s="170"/>
      <c r="O148" s="170"/>
      <c r="P148" s="170"/>
      <c r="Q148" s="170"/>
    </row>
    <row r="149" customFormat="false" ht="12" hidden="false" customHeight="true" outlineLevel="0" collapsed="false">
      <c r="A149" s="204"/>
      <c r="B149" s="240" t="s">
        <v>512</v>
      </c>
      <c r="C149" s="239" t="n">
        <v>21</v>
      </c>
      <c r="D149" s="239" t="n">
        <v>67</v>
      </c>
      <c r="E149" s="239" t="n">
        <v>2</v>
      </c>
      <c r="F149" s="239" t="s">
        <v>508</v>
      </c>
      <c r="G149" s="236" t="n">
        <v>6700100</v>
      </c>
      <c r="H149" s="170" t="n">
        <v>1065</v>
      </c>
      <c r="I149" s="237" t="n">
        <v>992.88</v>
      </c>
      <c r="J149" s="170" t="n">
        <v>120</v>
      </c>
      <c r="K149" s="170" t="n">
        <v>99</v>
      </c>
      <c r="L149" s="170" t="n">
        <v>21</v>
      </c>
      <c r="M149" s="170" t="s">
        <v>27</v>
      </c>
      <c r="N149" s="170" t="n">
        <v>945</v>
      </c>
      <c r="O149" s="170" t="n">
        <v>756</v>
      </c>
      <c r="P149" s="170" t="n">
        <v>101</v>
      </c>
      <c r="Q149" s="170" t="n">
        <v>88</v>
      </c>
    </row>
    <row r="150" customFormat="false" ht="12" hidden="false" customHeight="true" outlineLevel="0" collapsed="false">
      <c r="A150" s="204"/>
      <c r="B150" s="243" t="s">
        <v>622</v>
      </c>
      <c r="C150" s="242" t="n">
        <v>21</v>
      </c>
      <c r="D150" s="242" t="n">
        <v>67</v>
      </c>
      <c r="E150" s="239" t="n">
        <v>3</v>
      </c>
      <c r="F150" s="239" t="s">
        <v>508</v>
      </c>
      <c r="G150" s="236" t="n">
        <v>6703600</v>
      </c>
      <c r="H150" s="170" t="n">
        <v>38</v>
      </c>
      <c r="I150" s="237" t="n">
        <v>33.8</v>
      </c>
      <c r="J150" s="170" t="n">
        <v>2</v>
      </c>
      <c r="K150" s="170" t="n">
        <v>2</v>
      </c>
      <c r="L150" s="170" t="s">
        <v>27</v>
      </c>
      <c r="M150" s="170" t="s">
        <v>27</v>
      </c>
      <c r="N150" s="170" t="n">
        <v>36</v>
      </c>
      <c r="O150" s="170" t="n">
        <v>23</v>
      </c>
      <c r="P150" s="170" t="n">
        <v>8</v>
      </c>
      <c r="Q150" s="170" t="n">
        <v>5</v>
      </c>
    </row>
    <row r="151" customFormat="false" ht="12" hidden="false" customHeight="true" outlineLevel="0" collapsed="false">
      <c r="A151" s="204"/>
      <c r="B151" s="243" t="s">
        <v>623</v>
      </c>
      <c r="C151" s="244" t="n">
        <v>21</v>
      </c>
      <c r="D151" s="242" t="n">
        <v>67</v>
      </c>
      <c r="E151" s="239" t="n">
        <v>3</v>
      </c>
      <c r="F151" s="239" t="s">
        <v>508</v>
      </c>
      <c r="G151" s="236" t="n">
        <v>6712000</v>
      </c>
      <c r="H151" s="170" t="n">
        <v>469</v>
      </c>
      <c r="I151" s="237" t="n">
        <v>389.06</v>
      </c>
      <c r="J151" s="170" t="n">
        <v>27</v>
      </c>
      <c r="K151" s="170" t="n">
        <v>26</v>
      </c>
      <c r="L151" s="170" t="n">
        <v>1</v>
      </c>
      <c r="M151" s="170" t="s">
        <v>27</v>
      </c>
      <c r="N151" s="170" t="n">
        <v>442</v>
      </c>
      <c r="O151" s="170" t="n">
        <v>206</v>
      </c>
      <c r="P151" s="170" t="n">
        <v>161</v>
      </c>
      <c r="Q151" s="170" t="n">
        <v>75</v>
      </c>
    </row>
    <row r="152" customFormat="false" ht="12" hidden="false" customHeight="true" outlineLevel="0" collapsed="false">
      <c r="A152" s="204"/>
      <c r="B152" s="218" t="s">
        <v>624</v>
      </c>
      <c r="C152" s="244" t="n">
        <v>21</v>
      </c>
      <c r="D152" s="239" t="n">
        <v>67</v>
      </c>
      <c r="E152" s="239" t="n">
        <v>3</v>
      </c>
      <c r="F152" s="239" t="s">
        <v>508</v>
      </c>
      <c r="G152" s="236" t="n">
        <v>6712400</v>
      </c>
      <c r="H152" s="170" t="n">
        <v>91</v>
      </c>
      <c r="I152" s="237" t="n">
        <v>79.99</v>
      </c>
      <c r="J152" s="170" t="n">
        <v>1</v>
      </c>
      <c r="K152" s="170" t="n">
        <v>1</v>
      </c>
      <c r="L152" s="170" t="s">
        <v>27</v>
      </c>
      <c r="M152" s="170" t="s">
        <v>27</v>
      </c>
      <c r="N152" s="170" t="n">
        <v>90</v>
      </c>
      <c r="O152" s="170" t="n">
        <v>53</v>
      </c>
      <c r="P152" s="170" t="n">
        <v>29</v>
      </c>
      <c r="Q152" s="170" t="n">
        <v>8</v>
      </c>
    </row>
    <row r="153" customFormat="false" ht="12" hidden="false" customHeight="true" outlineLevel="0" collapsed="false">
      <c r="A153" s="204"/>
      <c r="B153" s="240" t="s">
        <v>625</v>
      </c>
      <c r="C153" s="239" t="n">
        <v>21</v>
      </c>
      <c r="D153" s="239" t="n">
        <v>67</v>
      </c>
      <c r="E153" s="239" t="n">
        <v>3</v>
      </c>
      <c r="F153" s="239" t="s">
        <v>508</v>
      </c>
      <c r="G153" s="236" t="n">
        <v>6713700</v>
      </c>
      <c r="H153" s="170" t="n">
        <v>38</v>
      </c>
      <c r="I153" s="237" t="n">
        <v>32.66</v>
      </c>
      <c r="J153" s="170" t="n">
        <v>1</v>
      </c>
      <c r="K153" s="170" t="n">
        <v>1</v>
      </c>
      <c r="L153" s="170" t="s">
        <v>27</v>
      </c>
      <c r="M153" s="170" t="s">
        <v>27</v>
      </c>
      <c r="N153" s="170" t="n">
        <v>37</v>
      </c>
      <c r="O153" s="170" t="n">
        <v>13</v>
      </c>
      <c r="P153" s="170" t="n">
        <v>23</v>
      </c>
      <c r="Q153" s="170" t="n">
        <v>1</v>
      </c>
    </row>
    <row r="154" customFormat="false" ht="12" hidden="false" customHeight="true" outlineLevel="0" collapsed="false">
      <c r="A154" s="204"/>
      <c r="B154" s="240" t="s">
        <v>626</v>
      </c>
      <c r="C154" s="239" t="n">
        <v>21</v>
      </c>
      <c r="D154" s="239" t="n">
        <v>67</v>
      </c>
      <c r="E154" s="239" t="n">
        <v>3</v>
      </c>
      <c r="F154" s="239" t="s">
        <v>508</v>
      </c>
      <c r="G154" s="236" t="n">
        <v>6714400</v>
      </c>
      <c r="H154" s="170" t="n">
        <v>272</v>
      </c>
      <c r="I154" s="237" t="n">
        <v>235.27</v>
      </c>
      <c r="J154" s="170" t="n">
        <v>3</v>
      </c>
      <c r="K154" s="170" t="n">
        <v>3</v>
      </c>
      <c r="L154" s="170" t="s">
        <v>27</v>
      </c>
      <c r="M154" s="170" t="s">
        <v>27</v>
      </c>
      <c r="N154" s="170" t="n">
        <v>269</v>
      </c>
      <c r="O154" s="170" t="n">
        <v>161</v>
      </c>
      <c r="P154" s="170" t="n">
        <v>70</v>
      </c>
      <c r="Q154" s="170" t="n">
        <v>38</v>
      </c>
    </row>
    <row r="155" customFormat="false" ht="12" hidden="false" customHeight="true" outlineLevel="0" collapsed="false">
      <c r="A155" s="204"/>
      <c r="B155" s="240" t="s">
        <v>627</v>
      </c>
      <c r="C155" s="239" t="n">
        <v>21</v>
      </c>
      <c r="D155" s="239" t="n">
        <v>67</v>
      </c>
      <c r="E155" s="239" t="n">
        <v>3</v>
      </c>
      <c r="F155" s="239" t="s">
        <v>508</v>
      </c>
      <c r="G155" s="236" t="n">
        <v>6720100</v>
      </c>
      <c r="H155" s="170" t="n">
        <v>85</v>
      </c>
      <c r="I155" s="237" t="n">
        <v>75.28</v>
      </c>
      <c r="J155" s="170" t="n">
        <v>3</v>
      </c>
      <c r="K155" s="170" t="n">
        <v>3</v>
      </c>
      <c r="L155" s="170" t="s">
        <v>27</v>
      </c>
      <c r="M155" s="170" t="s">
        <v>27</v>
      </c>
      <c r="N155" s="170" t="n">
        <v>82</v>
      </c>
      <c r="O155" s="170" t="n">
        <v>54</v>
      </c>
      <c r="P155" s="170" t="n">
        <v>23</v>
      </c>
      <c r="Q155" s="170" t="n">
        <v>5</v>
      </c>
    </row>
    <row r="156" customFormat="false" ht="12" hidden="false" customHeight="true" outlineLevel="0" collapsed="false">
      <c r="A156" s="204"/>
      <c r="B156" s="240" t="s">
        <v>628</v>
      </c>
      <c r="C156" s="239" t="n">
        <v>21</v>
      </c>
      <c r="D156" s="239" t="n">
        <v>67</v>
      </c>
      <c r="E156" s="239" t="n">
        <v>3</v>
      </c>
      <c r="F156" s="239" t="s">
        <v>508</v>
      </c>
      <c r="G156" s="236" t="n">
        <v>6742600</v>
      </c>
      <c r="H156" s="170" t="n">
        <v>42</v>
      </c>
      <c r="I156" s="237" t="n">
        <v>34.05</v>
      </c>
      <c r="J156" s="170" t="n">
        <v>1</v>
      </c>
      <c r="K156" s="170" t="n">
        <v>1</v>
      </c>
      <c r="L156" s="170" t="s">
        <v>27</v>
      </c>
      <c r="M156" s="170" t="s">
        <v>27</v>
      </c>
      <c r="N156" s="170" t="n">
        <v>41</v>
      </c>
      <c r="O156" s="170" t="n">
        <v>14</v>
      </c>
      <c r="P156" s="170" t="n">
        <v>27</v>
      </c>
      <c r="Q156" s="170" t="s">
        <v>27</v>
      </c>
    </row>
    <row r="157" customFormat="false" ht="12" hidden="false" customHeight="true" outlineLevel="0" collapsed="false">
      <c r="A157" s="204"/>
      <c r="B157" s="240" t="s">
        <v>629</v>
      </c>
      <c r="C157" s="239" t="n">
        <v>21</v>
      </c>
      <c r="D157" s="239" t="n">
        <v>67</v>
      </c>
      <c r="E157" s="239" t="n">
        <v>3</v>
      </c>
      <c r="F157" s="239" t="s">
        <v>508</v>
      </c>
      <c r="G157" s="236" t="n">
        <v>6744000</v>
      </c>
      <c r="H157" s="170" t="n">
        <v>103</v>
      </c>
      <c r="I157" s="237" t="n">
        <v>83.59</v>
      </c>
      <c r="J157" s="170" t="n">
        <v>1</v>
      </c>
      <c r="K157" s="170" t="n">
        <v>1</v>
      </c>
      <c r="L157" s="170" t="s">
        <v>27</v>
      </c>
      <c r="M157" s="170" t="s">
        <v>27</v>
      </c>
      <c r="N157" s="170" t="n">
        <v>102</v>
      </c>
      <c r="O157" s="170" t="n">
        <v>46</v>
      </c>
      <c r="P157" s="170" t="n">
        <v>42</v>
      </c>
      <c r="Q157" s="170" t="n">
        <v>14</v>
      </c>
    </row>
    <row r="158" customFormat="false" ht="12" hidden="false" customHeight="true" outlineLevel="0" collapsed="false">
      <c r="A158" s="204"/>
      <c r="B158" s="240" t="s">
        <v>630</v>
      </c>
      <c r="C158" s="239" t="n">
        <v>21</v>
      </c>
      <c r="D158" s="239" t="n">
        <v>67</v>
      </c>
      <c r="E158" s="239" t="n">
        <v>3</v>
      </c>
      <c r="F158" s="239" t="s">
        <v>508</v>
      </c>
      <c r="G158" s="236" t="n">
        <v>6747300</v>
      </c>
      <c r="H158" s="170" t="n">
        <v>40</v>
      </c>
      <c r="I158" s="237" t="n">
        <v>36.75</v>
      </c>
      <c r="J158" s="170" t="n">
        <v>1</v>
      </c>
      <c r="K158" s="170" t="n">
        <v>1</v>
      </c>
      <c r="L158" s="170" t="s">
        <v>27</v>
      </c>
      <c r="M158" s="170" t="s">
        <v>27</v>
      </c>
      <c r="N158" s="170" t="n">
        <v>39</v>
      </c>
      <c r="O158" s="170" t="n">
        <v>22</v>
      </c>
      <c r="P158" s="170" t="n">
        <v>17</v>
      </c>
      <c r="Q158" s="170" t="s">
        <v>27</v>
      </c>
    </row>
    <row r="159" customFormat="false" ht="12" hidden="false" customHeight="true" outlineLevel="0" collapsed="false">
      <c r="A159" s="204"/>
      <c r="B159" s="240" t="s">
        <v>631</v>
      </c>
      <c r="C159" s="239" t="n">
        <v>21</v>
      </c>
      <c r="D159" s="239" t="n">
        <v>67</v>
      </c>
      <c r="E159" s="239" t="n">
        <v>3</v>
      </c>
      <c r="F159" s="239" t="s">
        <v>508</v>
      </c>
      <c r="G159" s="236" t="n">
        <v>6748100</v>
      </c>
      <c r="H159" s="170" t="n">
        <v>87</v>
      </c>
      <c r="I159" s="237" t="n">
        <v>77.09</v>
      </c>
      <c r="J159" s="170" t="n">
        <v>4</v>
      </c>
      <c r="K159" s="170" t="n">
        <v>4</v>
      </c>
      <c r="L159" s="170" t="s">
        <v>27</v>
      </c>
      <c r="M159" s="170" t="s">
        <v>27</v>
      </c>
      <c r="N159" s="170" t="n">
        <v>83</v>
      </c>
      <c r="O159" s="170" t="n">
        <v>46</v>
      </c>
      <c r="P159" s="170" t="n">
        <v>28</v>
      </c>
      <c r="Q159" s="170" t="n">
        <v>9</v>
      </c>
    </row>
    <row r="160" customFormat="false" ht="12" hidden="false" customHeight="true" outlineLevel="0" collapsed="false">
      <c r="A160" s="204"/>
      <c r="B160" s="240" t="s">
        <v>632</v>
      </c>
      <c r="C160" s="239" t="n">
        <v>21</v>
      </c>
      <c r="D160" s="239" t="n">
        <v>67</v>
      </c>
      <c r="E160" s="239" t="n">
        <v>3</v>
      </c>
      <c r="F160" s="239" t="s">
        <v>508</v>
      </c>
      <c r="G160" s="236" t="n">
        <v>6749300</v>
      </c>
      <c r="H160" s="170" t="n">
        <v>53</v>
      </c>
      <c r="I160" s="237" t="n">
        <v>41.5</v>
      </c>
      <c r="J160" s="170" t="n">
        <v>2</v>
      </c>
      <c r="K160" s="170" t="n">
        <v>2</v>
      </c>
      <c r="L160" s="170" t="s">
        <v>27</v>
      </c>
      <c r="M160" s="170" t="s">
        <v>27</v>
      </c>
      <c r="N160" s="170" t="n">
        <v>51</v>
      </c>
      <c r="O160" s="170" t="n">
        <v>4</v>
      </c>
      <c r="P160" s="170" t="n">
        <v>46</v>
      </c>
      <c r="Q160" s="170" t="n">
        <v>1</v>
      </c>
    </row>
    <row r="161" customFormat="false" ht="12" hidden="false" customHeight="true" outlineLevel="0" collapsed="false">
      <c r="A161" s="204"/>
      <c r="B161" s="240" t="s">
        <v>633</v>
      </c>
      <c r="C161" s="239" t="n">
        <v>21</v>
      </c>
      <c r="D161" s="239" t="n">
        <v>67</v>
      </c>
      <c r="E161" s="239" t="n">
        <v>3</v>
      </c>
      <c r="F161" s="239" t="s">
        <v>508</v>
      </c>
      <c r="G161" s="236" t="n">
        <v>6754400</v>
      </c>
      <c r="H161" s="170" t="n">
        <v>50</v>
      </c>
      <c r="I161" s="237" t="n">
        <v>42.12</v>
      </c>
      <c r="J161" s="170" t="n">
        <v>1</v>
      </c>
      <c r="K161" s="170" t="n">
        <v>1</v>
      </c>
      <c r="L161" s="170" t="s">
        <v>27</v>
      </c>
      <c r="M161" s="170" t="s">
        <v>27</v>
      </c>
      <c r="N161" s="170" t="n">
        <v>49</v>
      </c>
      <c r="O161" s="170" t="n">
        <v>24</v>
      </c>
      <c r="P161" s="170" t="n">
        <v>21</v>
      </c>
      <c r="Q161" s="170" t="n">
        <v>4</v>
      </c>
    </row>
    <row r="162" customFormat="false" ht="12" hidden="false" customHeight="true" outlineLevel="0" collapsed="false">
      <c r="A162" s="204"/>
      <c r="B162" s="240" t="s">
        <v>634</v>
      </c>
      <c r="C162" s="239" t="n">
        <v>21</v>
      </c>
      <c r="D162" s="239" t="n">
        <v>67</v>
      </c>
      <c r="E162" s="239" t="n">
        <v>4</v>
      </c>
      <c r="F162" s="239" t="n">
        <v>1</v>
      </c>
      <c r="G162" s="236" t="n">
        <v>6700001</v>
      </c>
      <c r="H162" s="170" t="n">
        <v>65</v>
      </c>
      <c r="I162" s="237" t="n">
        <v>57.76</v>
      </c>
      <c r="J162" s="170" t="n">
        <v>1</v>
      </c>
      <c r="K162" s="170" t="n">
        <v>1</v>
      </c>
      <c r="L162" s="170" t="s">
        <v>27</v>
      </c>
      <c r="M162" s="170" t="s">
        <v>27</v>
      </c>
      <c r="N162" s="170" t="n">
        <v>64</v>
      </c>
      <c r="O162" s="170" t="n">
        <v>35</v>
      </c>
      <c r="P162" s="170" t="n">
        <v>25</v>
      </c>
      <c r="Q162" s="170" t="n">
        <v>4</v>
      </c>
    </row>
    <row r="163" customFormat="false" ht="12" hidden="false" customHeight="true" outlineLevel="0" collapsed="false">
      <c r="A163" s="204"/>
      <c r="B163" s="240" t="s">
        <v>635</v>
      </c>
      <c r="C163" s="239" t="n">
        <v>21</v>
      </c>
      <c r="D163" s="239" t="n">
        <v>67</v>
      </c>
      <c r="E163" s="239" t="n">
        <v>4</v>
      </c>
      <c r="F163" s="239" t="n">
        <v>5</v>
      </c>
      <c r="G163" s="236" t="n">
        <v>6700005</v>
      </c>
      <c r="H163" s="170" t="n">
        <v>90</v>
      </c>
      <c r="I163" s="237" t="n">
        <v>72.77</v>
      </c>
      <c r="J163" s="170" t="n">
        <v>4</v>
      </c>
      <c r="K163" s="170" t="n">
        <v>4</v>
      </c>
      <c r="L163" s="170" t="s">
        <v>27</v>
      </c>
      <c r="M163" s="170" t="s">
        <v>27</v>
      </c>
      <c r="N163" s="170" t="n">
        <v>86</v>
      </c>
      <c r="O163" s="170" t="n">
        <v>28</v>
      </c>
      <c r="P163" s="170" t="n">
        <v>49</v>
      </c>
      <c r="Q163" s="170" t="n">
        <v>9</v>
      </c>
    </row>
    <row r="164" customFormat="false" ht="12" hidden="false" customHeight="true" outlineLevel="0" collapsed="false">
      <c r="A164" s="204"/>
      <c r="B164" s="240" t="s">
        <v>636</v>
      </c>
      <c r="C164" s="239" t="n">
        <v>21</v>
      </c>
      <c r="D164" s="239" t="n">
        <v>67</v>
      </c>
      <c r="E164" s="239" t="n">
        <v>4</v>
      </c>
      <c r="F164" s="239" t="n">
        <v>6</v>
      </c>
      <c r="G164" s="236" t="n">
        <v>6700006</v>
      </c>
      <c r="H164" s="170" t="n">
        <v>43</v>
      </c>
      <c r="I164" s="237" t="n">
        <v>38.55</v>
      </c>
      <c r="J164" s="170" t="n">
        <v>3</v>
      </c>
      <c r="K164" s="170" t="n">
        <v>3</v>
      </c>
      <c r="L164" s="170" t="s">
        <v>27</v>
      </c>
      <c r="M164" s="170" t="s">
        <v>27</v>
      </c>
      <c r="N164" s="170" t="n">
        <v>40</v>
      </c>
      <c r="O164" s="170" t="n">
        <v>19</v>
      </c>
      <c r="P164" s="170" t="n">
        <v>20</v>
      </c>
      <c r="Q164" s="170" t="n">
        <v>1</v>
      </c>
    </row>
    <row r="165" customFormat="false" ht="12" hidden="false" customHeight="true" outlineLevel="0" collapsed="false">
      <c r="A165" s="204"/>
      <c r="B165" s="240" t="s">
        <v>637</v>
      </c>
      <c r="C165" s="239" t="n">
        <v>21</v>
      </c>
      <c r="D165" s="239" t="n">
        <v>67</v>
      </c>
      <c r="E165" s="239" t="n">
        <v>4</v>
      </c>
      <c r="F165" s="239" t="n">
        <v>7</v>
      </c>
      <c r="G165" s="236" t="n">
        <v>6700007</v>
      </c>
      <c r="H165" s="170" t="n">
        <v>81</v>
      </c>
      <c r="I165" s="237" t="n">
        <v>75.36</v>
      </c>
      <c r="J165" s="170" t="n">
        <v>2</v>
      </c>
      <c r="K165" s="170" t="n">
        <v>2</v>
      </c>
      <c r="L165" s="170" t="s">
        <v>27</v>
      </c>
      <c r="M165" s="170" t="s">
        <v>27</v>
      </c>
      <c r="N165" s="170" t="n">
        <v>79</v>
      </c>
      <c r="O165" s="170" t="n">
        <v>58</v>
      </c>
      <c r="P165" s="170" t="n">
        <v>21</v>
      </c>
      <c r="Q165" s="170" t="s">
        <v>27</v>
      </c>
    </row>
    <row r="166" customFormat="false" ht="12" hidden="false" customHeight="true" outlineLevel="0" collapsed="false">
      <c r="A166" s="204"/>
      <c r="B166" s="240" t="s">
        <v>638</v>
      </c>
      <c r="C166" s="239" t="n">
        <v>21</v>
      </c>
      <c r="D166" s="239" t="n">
        <v>67</v>
      </c>
      <c r="E166" s="239" t="n">
        <v>4</v>
      </c>
      <c r="F166" s="239" t="n">
        <v>8</v>
      </c>
      <c r="G166" s="236" t="n">
        <v>6700008</v>
      </c>
      <c r="H166" s="170" t="n">
        <v>97</v>
      </c>
      <c r="I166" s="237" t="n">
        <v>89.21</v>
      </c>
      <c r="J166" s="170" t="n">
        <v>6</v>
      </c>
      <c r="K166" s="170" t="n">
        <v>5</v>
      </c>
      <c r="L166" s="170" t="n">
        <v>1</v>
      </c>
      <c r="M166" s="170" t="s">
        <v>27</v>
      </c>
      <c r="N166" s="170" t="n">
        <v>91</v>
      </c>
      <c r="O166" s="170" t="n">
        <v>64</v>
      </c>
      <c r="P166" s="170" t="n">
        <v>27</v>
      </c>
      <c r="Q166" s="170" t="s">
        <v>27</v>
      </c>
    </row>
    <row r="167" customFormat="false" ht="12" hidden="false" customHeight="true" outlineLevel="0" collapsed="false">
      <c r="A167" s="204"/>
      <c r="B167" s="240" t="s">
        <v>639</v>
      </c>
      <c r="C167" s="239" t="n">
        <v>21</v>
      </c>
      <c r="D167" s="239" t="n">
        <v>67</v>
      </c>
      <c r="E167" s="239" t="n">
        <v>4</v>
      </c>
      <c r="F167" s="239" t="n">
        <v>9</v>
      </c>
      <c r="G167" s="236" t="n">
        <v>6700009</v>
      </c>
      <c r="H167" s="170" t="n">
        <v>89</v>
      </c>
      <c r="I167" s="237" t="n">
        <v>75.68</v>
      </c>
      <c r="J167" s="170" t="n">
        <v>3</v>
      </c>
      <c r="K167" s="170" t="n">
        <v>3</v>
      </c>
      <c r="L167" s="170" t="s">
        <v>27</v>
      </c>
      <c r="M167" s="170" t="s">
        <v>27</v>
      </c>
      <c r="N167" s="170" t="n">
        <v>86</v>
      </c>
      <c r="O167" s="170" t="n">
        <v>35</v>
      </c>
      <c r="P167" s="170" t="n">
        <v>46</v>
      </c>
      <c r="Q167" s="170" t="n">
        <v>5</v>
      </c>
    </row>
    <row r="168" customFormat="false" ht="12" hidden="false" customHeight="true" outlineLevel="0" collapsed="false">
      <c r="B168" s="240" t="s">
        <v>101</v>
      </c>
      <c r="C168" s="239" t="n">
        <v>21</v>
      </c>
      <c r="D168" s="239" t="n">
        <v>67</v>
      </c>
      <c r="E168" s="239"/>
      <c r="F168" s="239"/>
      <c r="G168" s="236"/>
      <c r="H168" s="170" t="n">
        <v>2898</v>
      </c>
      <c r="I168" s="237" t="n">
        <v>2563.37</v>
      </c>
      <c r="J168" s="170" t="n">
        <v>186</v>
      </c>
      <c r="K168" s="170" t="n">
        <v>163</v>
      </c>
      <c r="L168" s="170" t="n">
        <v>23</v>
      </c>
      <c r="M168" s="170" t="s">
        <v>27</v>
      </c>
      <c r="N168" s="170" t="n">
        <v>2712</v>
      </c>
      <c r="O168" s="170" t="n">
        <v>1661</v>
      </c>
      <c r="P168" s="170" t="n">
        <v>784</v>
      </c>
      <c r="Q168" s="170" t="n">
        <v>267</v>
      </c>
    </row>
    <row r="169" customFormat="false" ht="9.9" hidden="false" customHeight="true" outlineLevel="0" collapsed="false">
      <c r="A169" s="226"/>
      <c r="B169" s="174"/>
      <c r="C169" s="230"/>
      <c r="D169" s="230"/>
      <c r="E169" s="226"/>
      <c r="F169" s="226"/>
      <c r="G169" s="226"/>
      <c r="H169" s="226"/>
      <c r="I169" s="231"/>
      <c r="J169" s="226"/>
      <c r="K169" s="226"/>
      <c r="L169" s="226"/>
      <c r="M169" s="226"/>
      <c r="N169" s="226"/>
      <c r="O169" s="226"/>
      <c r="P169" s="226"/>
      <c r="Q169" s="226"/>
    </row>
    <row r="170" customFormat="false" ht="12" hidden="false" customHeight="true" outlineLevel="0" collapsed="false">
      <c r="A170" s="240" t="s">
        <v>640</v>
      </c>
      <c r="C170" s="239"/>
      <c r="D170" s="239"/>
      <c r="E170" s="239"/>
      <c r="F170" s="239"/>
      <c r="G170" s="236"/>
      <c r="H170" s="170"/>
      <c r="I170" s="237"/>
      <c r="J170" s="170"/>
      <c r="K170" s="170"/>
      <c r="L170" s="170"/>
      <c r="M170" s="170"/>
      <c r="N170" s="170"/>
      <c r="O170" s="170"/>
      <c r="P170" s="170"/>
      <c r="Q170" s="170"/>
    </row>
    <row r="171" customFormat="false" ht="12" hidden="false" customHeight="true" outlineLevel="0" collapsed="false">
      <c r="A171" s="204"/>
      <c r="B171" s="240" t="s">
        <v>512</v>
      </c>
      <c r="C171" s="239" t="n">
        <v>21</v>
      </c>
      <c r="D171" s="239" t="n">
        <v>68</v>
      </c>
      <c r="E171" s="239" t="n">
        <v>2</v>
      </c>
      <c r="F171" s="239" t="s">
        <v>508</v>
      </c>
      <c r="G171" s="236" t="n">
        <v>6800100</v>
      </c>
      <c r="H171" s="170" t="n">
        <v>867</v>
      </c>
      <c r="I171" s="237" t="n">
        <v>801.87</v>
      </c>
      <c r="J171" s="170" t="n">
        <v>14</v>
      </c>
      <c r="K171" s="170" t="n">
        <v>12</v>
      </c>
      <c r="L171" s="170" t="n">
        <v>2</v>
      </c>
      <c r="M171" s="170" t="s">
        <v>27</v>
      </c>
      <c r="N171" s="170" t="n">
        <v>853</v>
      </c>
      <c r="O171" s="170" t="n">
        <v>669</v>
      </c>
      <c r="P171" s="170" t="n">
        <v>106</v>
      </c>
      <c r="Q171" s="170" t="n">
        <v>78</v>
      </c>
    </row>
    <row r="172" customFormat="false" ht="12" hidden="false" customHeight="true" outlineLevel="0" collapsed="false">
      <c r="A172" s="204"/>
      <c r="B172" s="240" t="s">
        <v>641</v>
      </c>
      <c r="C172" s="239" t="n">
        <v>21</v>
      </c>
      <c r="D172" s="239" t="n">
        <v>68</v>
      </c>
      <c r="E172" s="239" t="n">
        <v>3</v>
      </c>
      <c r="F172" s="239" t="s">
        <v>508</v>
      </c>
      <c r="G172" s="236" t="n">
        <v>6811700</v>
      </c>
      <c r="H172" s="170" t="n">
        <v>94</v>
      </c>
      <c r="I172" s="237" t="n">
        <v>77.6</v>
      </c>
      <c r="J172" s="170" t="n">
        <v>1</v>
      </c>
      <c r="K172" s="170" t="n">
        <v>1</v>
      </c>
      <c r="L172" s="170" t="s">
        <v>27</v>
      </c>
      <c r="M172" s="170" t="s">
        <v>27</v>
      </c>
      <c r="N172" s="170" t="n">
        <v>93</v>
      </c>
      <c r="O172" s="170" t="n">
        <v>29</v>
      </c>
      <c r="P172" s="170" t="n">
        <v>61</v>
      </c>
      <c r="Q172" s="170" t="n">
        <v>3</v>
      </c>
    </row>
    <row r="173" customFormat="false" ht="12" hidden="false" customHeight="true" outlineLevel="0" collapsed="false">
      <c r="A173" s="204"/>
      <c r="B173" s="218" t="s">
        <v>642</v>
      </c>
      <c r="C173" s="239" t="n">
        <v>21</v>
      </c>
      <c r="D173" s="239" t="n">
        <v>68</v>
      </c>
      <c r="E173" s="239" t="n">
        <v>3</v>
      </c>
      <c r="F173" s="239" t="s">
        <v>508</v>
      </c>
      <c r="G173" s="236" t="n">
        <v>6818100</v>
      </c>
      <c r="H173" s="170" t="n">
        <v>52</v>
      </c>
      <c r="I173" s="237" t="n">
        <v>45.98</v>
      </c>
      <c r="J173" s="170" t="n">
        <v>1</v>
      </c>
      <c r="K173" s="170" t="n">
        <v>1</v>
      </c>
      <c r="L173" s="170" t="s">
        <v>27</v>
      </c>
      <c r="M173" s="170" t="s">
        <v>27</v>
      </c>
      <c r="N173" s="170" t="n">
        <v>51</v>
      </c>
      <c r="O173" s="170" t="n">
        <v>24</v>
      </c>
      <c r="P173" s="170" t="n">
        <v>24</v>
      </c>
      <c r="Q173" s="170" t="n">
        <v>3</v>
      </c>
    </row>
    <row r="174" customFormat="false" ht="12" hidden="false" customHeight="true" outlineLevel="0" collapsed="false">
      <c r="A174" s="204"/>
      <c r="B174" s="218" t="s">
        <v>643</v>
      </c>
      <c r="C174" s="239" t="n">
        <v>21</v>
      </c>
      <c r="D174" s="239" t="n">
        <v>68</v>
      </c>
      <c r="E174" s="239" t="n">
        <v>3</v>
      </c>
      <c r="F174" s="239" t="s">
        <v>508</v>
      </c>
      <c r="G174" s="236" t="n">
        <v>6826400</v>
      </c>
      <c r="H174" s="170" t="n">
        <v>97</v>
      </c>
      <c r="I174" s="237" t="n">
        <v>85.21</v>
      </c>
      <c r="J174" s="170" t="n">
        <v>1</v>
      </c>
      <c r="K174" s="170" t="n">
        <v>1</v>
      </c>
      <c r="L174" s="170" t="s">
        <v>27</v>
      </c>
      <c r="M174" s="170" t="s">
        <v>27</v>
      </c>
      <c r="N174" s="170" t="n">
        <v>96</v>
      </c>
      <c r="O174" s="170" t="n">
        <v>52</v>
      </c>
      <c r="P174" s="170" t="n">
        <v>32</v>
      </c>
      <c r="Q174" s="170" t="n">
        <v>12</v>
      </c>
    </row>
    <row r="175" customFormat="false" ht="12" hidden="false" customHeight="true" outlineLevel="0" collapsed="false">
      <c r="A175" s="204"/>
      <c r="B175" s="240" t="s">
        <v>644</v>
      </c>
      <c r="C175" s="239" t="n">
        <v>21</v>
      </c>
      <c r="D175" s="239" t="n">
        <v>68</v>
      </c>
      <c r="E175" s="239" t="n">
        <v>3</v>
      </c>
      <c r="F175" s="239" t="s">
        <v>508</v>
      </c>
      <c r="G175" s="236" t="n">
        <v>6832000</v>
      </c>
      <c r="H175" s="170" t="n">
        <v>333</v>
      </c>
      <c r="I175" s="237" t="n">
        <v>259.38</v>
      </c>
      <c r="J175" s="170" t="n">
        <v>20</v>
      </c>
      <c r="K175" s="170" t="n">
        <v>18</v>
      </c>
      <c r="L175" s="170" t="n">
        <v>2</v>
      </c>
      <c r="M175" s="170" t="s">
        <v>27</v>
      </c>
      <c r="N175" s="170" t="n">
        <v>313</v>
      </c>
      <c r="O175" s="170" t="n">
        <v>109</v>
      </c>
      <c r="P175" s="170" t="n">
        <v>156</v>
      </c>
      <c r="Q175" s="170" t="n">
        <v>48</v>
      </c>
    </row>
    <row r="176" customFormat="false" ht="12" hidden="false" customHeight="true" outlineLevel="0" collapsed="false">
      <c r="A176" s="204"/>
      <c r="B176" s="240" t="s">
        <v>645</v>
      </c>
      <c r="C176" s="239" t="n">
        <v>21</v>
      </c>
      <c r="D176" s="239" t="n">
        <v>68</v>
      </c>
      <c r="E176" s="239" t="n">
        <v>3</v>
      </c>
      <c r="F176" s="239" t="s">
        <v>508</v>
      </c>
      <c r="G176" s="236" t="n">
        <v>6835300</v>
      </c>
      <c r="H176" s="170" t="n">
        <v>71</v>
      </c>
      <c r="I176" s="237" t="n">
        <v>58.37</v>
      </c>
      <c r="J176" s="170" t="n">
        <v>2</v>
      </c>
      <c r="K176" s="170" t="n">
        <v>1</v>
      </c>
      <c r="L176" s="170" t="s">
        <v>27</v>
      </c>
      <c r="M176" s="170" t="n">
        <v>1</v>
      </c>
      <c r="N176" s="170" t="n">
        <v>69</v>
      </c>
      <c r="O176" s="170" t="n">
        <v>37</v>
      </c>
      <c r="P176" s="170" t="n">
        <v>17</v>
      </c>
      <c r="Q176" s="170" t="n">
        <v>15</v>
      </c>
    </row>
    <row r="177" customFormat="false" ht="12" hidden="false" customHeight="true" outlineLevel="0" collapsed="false">
      <c r="A177" s="204"/>
      <c r="B177" s="240" t="s">
        <v>646</v>
      </c>
      <c r="C177" s="239" t="n">
        <v>21</v>
      </c>
      <c r="D177" s="239" t="n">
        <v>68</v>
      </c>
      <c r="E177" s="239" t="n">
        <v>3</v>
      </c>
      <c r="F177" s="239" t="s">
        <v>508</v>
      </c>
      <c r="G177" s="236" t="n">
        <v>6846800</v>
      </c>
      <c r="H177" s="170" t="n">
        <v>201</v>
      </c>
      <c r="I177" s="237" t="n">
        <v>164.06</v>
      </c>
      <c r="J177" s="170" t="n">
        <v>6</v>
      </c>
      <c r="K177" s="170" t="n">
        <v>5</v>
      </c>
      <c r="L177" s="170" t="s">
        <v>27</v>
      </c>
      <c r="M177" s="170" t="n">
        <v>1</v>
      </c>
      <c r="N177" s="170" t="n">
        <v>195</v>
      </c>
      <c r="O177" s="170" t="n">
        <v>93</v>
      </c>
      <c r="P177" s="170" t="n">
        <v>94</v>
      </c>
      <c r="Q177" s="170" t="n">
        <v>8</v>
      </c>
    </row>
    <row r="178" customFormat="false" ht="12" hidden="false" customHeight="true" outlineLevel="0" collapsed="false">
      <c r="A178" s="204"/>
      <c r="B178" s="240" t="s">
        <v>647</v>
      </c>
      <c r="C178" s="239" t="n">
        <v>21</v>
      </c>
      <c r="D178" s="239" t="n">
        <v>68</v>
      </c>
      <c r="E178" s="239" t="n">
        <v>3</v>
      </c>
      <c r="F178" s="239" t="s">
        <v>508</v>
      </c>
      <c r="G178" s="236" t="n">
        <v>6847700</v>
      </c>
      <c r="H178" s="170" t="n">
        <v>82</v>
      </c>
      <c r="I178" s="237" t="n">
        <v>62.39</v>
      </c>
      <c r="J178" s="170" t="n">
        <v>1</v>
      </c>
      <c r="K178" s="170" t="n">
        <v>1</v>
      </c>
      <c r="L178" s="170" t="s">
        <v>27</v>
      </c>
      <c r="M178" s="170" t="s">
        <v>27</v>
      </c>
      <c r="N178" s="170" t="n">
        <v>81</v>
      </c>
      <c r="O178" s="170" t="n">
        <v>13</v>
      </c>
      <c r="P178" s="170" t="n">
        <v>54</v>
      </c>
      <c r="Q178" s="170" t="n">
        <v>14</v>
      </c>
    </row>
    <row r="179" customFormat="false" ht="12" hidden="false" customHeight="true" outlineLevel="0" collapsed="false">
      <c r="A179" s="204"/>
      <c r="B179" s="240" t="s">
        <v>648</v>
      </c>
      <c r="C179" s="239" t="n">
        <v>21</v>
      </c>
      <c r="D179" s="239" t="n">
        <v>68</v>
      </c>
      <c r="E179" s="239" t="n">
        <v>4</v>
      </c>
      <c r="F179" s="239" t="n">
        <v>4</v>
      </c>
      <c r="G179" s="236" t="n">
        <v>6800004</v>
      </c>
      <c r="H179" s="170" t="n">
        <v>50</v>
      </c>
      <c r="I179" s="237" t="n">
        <v>45.72</v>
      </c>
      <c r="J179" s="170" t="n">
        <v>2</v>
      </c>
      <c r="K179" s="170" t="n">
        <v>2</v>
      </c>
      <c r="L179" s="170" t="s">
        <v>27</v>
      </c>
      <c r="M179" s="170" t="s">
        <v>27</v>
      </c>
      <c r="N179" s="170" t="n">
        <v>48</v>
      </c>
      <c r="O179" s="170" t="n">
        <v>22</v>
      </c>
      <c r="P179" s="170" t="n">
        <v>25</v>
      </c>
      <c r="Q179" s="170" t="n">
        <v>1</v>
      </c>
    </row>
    <row r="180" customFormat="false" ht="12" hidden="false" customHeight="true" outlineLevel="0" collapsed="false">
      <c r="A180" s="204"/>
      <c r="B180" s="240" t="s">
        <v>649</v>
      </c>
      <c r="C180" s="239" t="n">
        <v>21</v>
      </c>
      <c r="D180" s="239" t="n">
        <v>68</v>
      </c>
      <c r="E180" s="239" t="n">
        <v>4</v>
      </c>
      <c r="F180" s="239" t="n">
        <v>5</v>
      </c>
      <c r="G180" s="236" t="n">
        <v>6800005</v>
      </c>
      <c r="H180" s="170" t="n">
        <v>104</v>
      </c>
      <c r="I180" s="237" t="n">
        <v>86.98</v>
      </c>
      <c r="J180" s="170" t="n">
        <v>5</v>
      </c>
      <c r="K180" s="170" t="n">
        <v>5</v>
      </c>
      <c r="L180" s="170" t="s">
        <v>27</v>
      </c>
      <c r="M180" s="170" t="s">
        <v>27</v>
      </c>
      <c r="N180" s="170" t="n">
        <v>99</v>
      </c>
      <c r="O180" s="170" t="n">
        <v>35</v>
      </c>
      <c r="P180" s="170" t="n">
        <v>58</v>
      </c>
      <c r="Q180" s="170" t="n">
        <v>6</v>
      </c>
    </row>
    <row r="181" customFormat="false" ht="12" hidden="false" customHeight="true" outlineLevel="0" collapsed="false">
      <c r="A181" s="204"/>
      <c r="B181" s="240" t="s">
        <v>650</v>
      </c>
      <c r="C181" s="239" t="n">
        <v>21</v>
      </c>
      <c r="D181" s="239" t="n">
        <v>68</v>
      </c>
      <c r="E181" s="239" t="n">
        <v>4</v>
      </c>
      <c r="F181" s="239" t="n">
        <v>7</v>
      </c>
      <c r="G181" s="236" t="n">
        <v>6800007</v>
      </c>
      <c r="H181" s="170" t="n">
        <v>58</v>
      </c>
      <c r="I181" s="237" t="n">
        <v>47.76</v>
      </c>
      <c r="J181" s="170" t="n">
        <v>4</v>
      </c>
      <c r="K181" s="170" t="n">
        <v>3</v>
      </c>
      <c r="L181" s="170" t="n">
        <v>1</v>
      </c>
      <c r="M181" s="170" t="s">
        <v>27</v>
      </c>
      <c r="N181" s="170" t="n">
        <v>54</v>
      </c>
      <c r="O181" s="170" t="n">
        <v>8</v>
      </c>
      <c r="P181" s="170" t="n">
        <v>38</v>
      </c>
      <c r="Q181" s="170" t="n">
        <v>8</v>
      </c>
    </row>
    <row r="182" customFormat="false" ht="12" hidden="false" customHeight="true" outlineLevel="0" collapsed="false">
      <c r="B182" s="240" t="s">
        <v>101</v>
      </c>
      <c r="C182" s="242" t="n">
        <v>21</v>
      </c>
      <c r="D182" s="242" t="n">
        <v>68</v>
      </c>
      <c r="E182" s="242"/>
      <c r="F182" s="242"/>
      <c r="G182" s="236"/>
      <c r="H182" s="170" t="n">
        <v>2009</v>
      </c>
      <c r="I182" s="237" t="n">
        <v>1735.32</v>
      </c>
      <c r="J182" s="170" t="n">
        <v>57</v>
      </c>
      <c r="K182" s="170" t="n">
        <v>50</v>
      </c>
      <c r="L182" s="170" t="n">
        <v>5</v>
      </c>
      <c r="M182" s="170" t="n">
        <v>2</v>
      </c>
      <c r="N182" s="170" t="n">
        <v>1952</v>
      </c>
      <c r="O182" s="170" t="n">
        <v>1091</v>
      </c>
      <c r="P182" s="170" t="n">
        <v>665</v>
      </c>
      <c r="Q182" s="170" t="n">
        <v>196</v>
      </c>
    </row>
    <row r="183" customFormat="false" ht="9.9" hidden="false" customHeight="true" outlineLevel="0" collapsed="false">
      <c r="A183" s="226"/>
      <c r="B183" s="174"/>
      <c r="C183" s="230"/>
      <c r="D183" s="230"/>
      <c r="E183" s="226"/>
      <c r="F183" s="226"/>
      <c r="G183" s="226"/>
      <c r="H183" s="226"/>
      <c r="I183" s="231"/>
      <c r="J183" s="226"/>
      <c r="K183" s="226"/>
      <c r="L183" s="226"/>
      <c r="M183" s="226"/>
      <c r="N183" s="226"/>
      <c r="O183" s="226"/>
      <c r="P183" s="226"/>
      <c r="Q183" s="226"/>
    </row>
    <row r="184" customFormat="false" ht="12" hidden="false" customHeight="true" outlineLevel="0" collapsed="false">
      <c r="A184" s="240" t="s">
        <v>651</v>
      </c>
      <c r="C184" s="239"/>
      <c r="D184" s="239"/>
      <c r="E184" s="239"/>
      <c r="F184" s="239"/>
      <c r="G184" s="236"/>
      <c r="H184" s="170"/>
      <c r="I184" s="237"/>
      <c r="J184" s="170"/>
      <c r="K184" s="170"/>
      <c r="L184" s="170"/>
      <c r="M184" s="170"/>
      <c r="N184" s="170"/>
      <c r="O184" s="170"/>
      <c r="P184" s="170"/>
      <c r="Q184" s="170"/>
    </row>
    <row r="185" customFormat="false" ht="12" hidden="false" customHeight="true" outlineLevel="0" collapsed="false">
      <c r="A185" s="204"/>
      <c r="B185" s="240" t="s">
        <v>512</v>
      </c>
      <c r="C185" s="239" t="n">
        <v>21</v>
      </c>
      <c r="D185" s="239" t="n">
        <v>69</v>
      </c>
      <c r="E185" s="239" t="n">
        <v>2</v>
      </c>
      <c r="F185" s="239" t="s">
        <v>508</v>
      </c>
      <c r="G185" s="236" t="n">
        <v>6900100</v>
      </c>
      <c r="H185" s="170" t="n">
        <v>855</v>
      </c>
      <c r="I185" s="237" t="n">
        <v>802.66</v>
      </c>
      <c r="J185" s="170" t="n">
        <v>70</v>
      </c>
      <c r="K185" s="170" t="n">
        <v>59</v>
      </c>
      <c r="L185" s="170" t="n">
        <v>9</v>
      </c>
      <c r="M185" s="170" t="n">
        <v>2</v>
      </c>
      <c r="N185" s="170" t="n">
        <v>785</v>
      </c>
      <c r="O185" s="170" t="n">
        <v>621</v>
      </c>
      <c r="P185" s="170" t="n">
        <v>120</v>
      </c>
      <c r="Q185" s="170" t="n">
        <v>44</v>
      </c>
    </row>
    <row r="186" customFormat="false" ht="12" hidden="false" customHeight="true" outlineLevel="0" collapsed="false">
      <c r="A186" s="204"/>
      <c r="B186" s="240" t="s">
        <v>652</v>
      </c>
      <c r="C186" s="239" t="n">
        <v>21</v>
      </c>
      <c r="D186" s="239" t="n">
        <v>69</v>
      </c>
      <c r="E186" s="239" t="n">
        <v>3</v>
      </c>
      <c r="F186" s="239" t="s">
        <v>508</v>
      </c>
      <c r="G186" s="236" t="n">
        <v>6901700</v>
      </c>
      <c r="H186" s="170" t="n">
        <v>167</v>
      </c>
      <c r="I186" s="237" t="n">
        <v>136.02</v>
      </c>
      <c r="J186" s="170" t="n">
        <v>1</v>
      </c>
      <c r="K186" s="170" t="n">
        <v>1</v>
      </c>
      <c r="L186" s="170" t="s">
        <v>27</v>
      </c>
      <c r="M186" s="170" t="s">
        <v>27</v>
      </c>
      <c r="N186" s="170" t="n">
        <v>166</v>
      </c>
      <c r="O186" s="170" t="n">
        <v>75</v>
      </c>
      <c r="P186" s="170" t="n">
        <v>80</v>
      </c>
      <c r="Q186" s="170" t="n">
        <v>11</v>
      </c>
    </row>
    <row r="187" customFormat="false" ht="12" hidden="false" customHeight="true" outlineLevel="0" collapsed="false">
      <c r="A187" s="204"/>
      <c r="B187" s="240" t="s">
        <v>653</v>
      </c>
      <c r="C187" s="239" t="n">
        <v>21</v>
      </c>
      <c r="D187" s="239" t="n">
        <v>69</v>
      </c>
      <c r="E187" s="239" t="n">
        <v>3</v>
      </c>
      <c r="F187" s="239" t="s">
        <v>508</v>
      </c>
      <c r="G187" s="236" t="n">
        <v>6902000</v>
      </c>
      <c r="H187" s="170" t="n">
        <v>120</v>
      </c>
      <c r="I187" s="237" t="n">
        <v>105.46</v>
      </c>
      <c r="J187" s="170" t="n">
        <v>1</v>
      </c>
      <c r="K187" s="170" t="n">
        <v>1</v>
      </c>
      <c r="L187" s="170" t="s">
        <v>27</v>
      </c>
      <c r="M187" s="170" t="s">
        <v>27</v>
      </c>
      <c r="N187" s="170" t="n">
        <v>119</v>
      </c>
      <c r="O187" s="170" t="n">
        <v>62</v>
      </c>
      <c r="P187" s="170" t="n">
        <v>54</v>
      </c>
      <c r="Q187" s="170" t="n">
        <v>3</v>
      </c>
    </row>
    <row r="188" customFormat="false" ht="12" hidden="false" customHeight="true" outlineLevel="0" collapsed="false">
      <c r="A188" s="204"/>
      <c r="B188" s="240" t="s">
        <v>654</v>
      </c>
      <c r="C188" s="239" t="n">
        <v>21</v>
      </c>
      <c r="D188" s="239" t="n">
        <v>69</v>
      </c>
      <c r="E188" s="239" t="n">
        <v>3</v>
      </c>
      <c r="F188" s="239" t="s">
        <v>508</v>
      </c>
      <c r="G188" s="236" t="n">
        <v>6924900</v>
      </c>
      <c r="H188" s="170" t="n">
        <v>85</v>
      </c>
      <c r="I188" s="237" t="n">
        <v>73.39</v>
      </c>
      <c r="J188" s="170" t="n">
        <v>4</v>
      </c>
      <c r="K188" s="170" t="n">
        <v>4</v>
      </c>
      <c r="L188" s="170" t="s">
        <v>27</v>
      </c>
      <c r="M188" s="170" t="s">
        <v>27</v>
      </c>
      <c r="N188" s="170" t="n">
        <v>81</v>
      </c>
      <c r="O188" s="170" t="n">
        <v>40</v>
      </c>
      <c r="P188" s="170" t="n">
        <v>35</v>
      </c>
      <c r="Q188" s="170" t="n">
        <v>6</v>
      </c>
    </row>
    <row r="189" customFormat="false" ht="12" hidden="false" customHeight="true" outlineLevel="0" collapsed="false">
      <c r="A189" s="204"/>
      <c r="B189" s="218" t="s">
        <v>655</v>
      </c>
      <c r="C189" s="239" t="n">
        <v>21</v>
      </c>
      <c r="D189" s="239" t="n">
        <v>69</v>
      </c>
      <c r="E189" s="239" t="n">
        <v>3</v>
      </c>
      <c r="F189" s="239" t="s">
        <v>508</v>
      </c>
      <c r="G189" s="236" t="n">
        <v>6930400</v>
      </c>
      <c r="H189" s="170" t="n">
        <v>102</v>
      </c>
      <c r="I189" s="237" t="n">
        <v>89.29</v>
      </c>
      <c r="J189" s="170" t="n">
        <v>1</v>
      </c>
      <c r="K189" s="170" t="n">
        <v>1</v>
      </c>
      <c r="L189" s="170" t="s">
        <v>27</v>
      </c>
      <c r="M189" s="170" t="s">
        <v>27</v>
      </c>
      <c r="N189" s="170" t="n">
        <v>101</v>
      </c>
      <c r="O189" s="170" t="n">
        <v>72</v>
      </c>
      <c r="P189" s="170" t="n">
        <v>24</v>
      </c>
      <c r="Q189" s="170" t="n">
        <v>5</v>
      </c>
    </row>
    <row r="190" customFormat="false" ht="12" hidden="false" customHeight="true" outlineLevel="0" collapsed="false">
      <c r="A190" s="204"/>
      <c r="B190" s="240" t="s">
        <v>656</v>
      </c>
      <c r="C190" s="239" t="n">
        <v>21</v>
      </c>
      <c r="D190" s="239" t="n">
        <v>69</v>
      </c>
      <c r="E190" s="239" t="n">
        <v>3</v>
      </c>
      <c r="F190" s="239" t="s">
        <v>508</v>
      </c>
      <c r="G190" s="236" t="n">
        <v>6930600</v>
      </c>
      <c r="H190" s="170" t="n">
        <v>124</v>
      </c>
      <c r="I190" s="237" t="n">
        <v>102.97</v>
      </c>
      <c r="J190" s="170" t="n">
        <v>3</v>
      </c>
      <c r="K190" s="170" t="n">
        <v>3</v>
      </c>
      <c r="L190" s="170" t="s">
        <v>27</v>
      </c>
      <c r="M190" s="170" t="s">
        <v>27</v>
      </c>
      <c r="N190" s="170" t="n">
        <v>121</v>
      </c>
      <c r="O190" s="170" t="n">
        <v>55</v>
      </c>
      <c r="P190" s="170" t="n">
        <v>48</v>
      </c>
      <c r="Q190" s="170" t="n">
        <v>18</v>
      </c>
    </row>
    <row r="191" customFormat="false" ht="12" hidden="false" customHeight="true" outlineLevel="0" collapsed="false">
      <c r="A191" s="204"/>
      <c r="B191" s="240" t="s">
        <v>657</v>
      </c>
      <c r="C191" s="239" t="n">
        <v>21</v>
      </c>
      <c r="D191" s="239" t="n">
        <v>69</v>
      </c>
      <c r="E191" s="239" t="n">
        <v>3</v>
      </c>
      <c r="F191" s="239" t="s">
        <v>508</v>
      </c>
      <c r="G191" s="236" t="n">
        <v>6939700</v>
      </c>
      <c r="H191" s="170" t="n">
        <v>123</v>
      </c>
      <c r="I191" s="237" t="n">
        <v>111.52</v>
      </c>
      <c r="J191" s="170" t="n">
        <v>1</v>
      </c>
      <c r="K191" s="170" t="n">
        <v>1</v>
      </c>
      <c r="L191" s="170" t="s">
        <v>27</v>
      </c>
      <c r="M191" s="170" t="s">
        <v>27</v>
      </c>
      <c r="N191" s="170" t="n">
        <v>122</v>
      </c>
      <c r="O191" s="170" t="n">
        <v>72</v>
      </c>
      <c r="P191" s="170" t="n">
        <v>45</v>
      </c>
      <c r="Q191" s="170" t="n">
        <v>5</v>
      </c>
    </row>
    <row r="192" customFormat="false" ht="12" hidden="false" customHeight="true" outlineLevel="0" collapsed="false">
      <c r="A192" s="204"/>
      <c r="B192" s="240" t="s">
        <v>658</v>
      </c>
      <c r="C192" s="239" t="n">
        <v>21</v>
      </c>
      <c r="D192" s="239" t="n">
        <v>69</v>
      </c>
      <c r="E192" s="239" t="n">
        <v>3</v>
      </c>
      <c r="F192" s="239" t="s">
        <v>508</v>
      </c>
      <c r="G192" s="236" t="n">
        <v>6945400</v>
      </c>
      <c r="H192" s="170" t="n">
        <v>98</v>
      </c>
      <c r="I192" s="237" t="n">
        <v>85.26</v>
      </c>
      <c r="J192" s="170" t="n">
        <v>1</v>
      </c>
      <c r="K192" s="170" t="n">
        <v>1</v>
      </c>
      <c r="L192" s="170" t="s">
        <v>27</v>
      </c>
      <c r="M192" s="170" t="s">
        <v>27</v>
      </c>
      <c r="N192" s="170" t="n">
        <v>97</v>
      </c>
      <c r="O192" s="170" t="n">
        <v>54</v>
      </c>
      <c r="P192" s="170" t="n">
        <v>39</v>
      </c>
      <c r="Q192" s="170" t="n">
        <v>4</v>
      </c>
    </row>
    <row r="193" customFormat="false" ht="12" hidden="false" customHeight="true" outlineLevel="0" collapsed="false">
      <c r="A193" s="204"/>
      <c r="B193" s="240" t="s">
        <v>659</v>
      </c>
      <c r="C193" s="239" t="n">
        <v>21</v>
      </c>
      <c r="D193" s="239" t="n">
        <v>69</v>
      </c>
      <c r="E193" s="239" t="n">
        <v>3</v>
      </c>
      <c r="F193" s="239" t="s">
        <v>508</v>
      </c>
      <c r="G193" s="236" t="n">
        <v>6959000</v>
      </c>
      <c r="H193" s="170" t="n">
        <v>119</v>
      </c>
      <c r="I193" s="237" t="n">
        <v>102.55</v>
      </c>
      <c r="J193" s="170" t="n">
        <v>1</v>
      </c>
      <c r="K193" s="170" t="n">
        <v>1</v>
      </c>
      <c r="L193" s="170" t="s">
        <v>27</v>
      </c>
      <c r="M193" s="170" t="s">
        <v>27</v>
      </c>
      <c r="N193" s="170" t="n">
        <v>118</v>
      </c>
      <c r="O193" s="170" t="n">
        <v>43</v>
      </c>
      <c r="P193" s="170" t="n">
        <v>64</v>
      </c>
      <c r="Q193" s="170" t="n">
        <v>11</v>
      </c>
    </row>
    <row r="194" customFormat="false" ht="12" hidden="false" customHeight="true" outlineLevel="0" collapsed="false">
      <c r="A194" s="204"/>
      <c r="B194" s="240" t="s">
        <v>660</v>
      </c>
      <c r="C194" s="239" t="n">
        <v>21</v>
      </c>
      <c r="D194" s="239" t="n">
        <v>69</v>
      </c>
      <c r="E194" s="239" t="n">
        <v>3</v>
      </c>
      <c r="F194" s="239" t="s">
        <v>508</v>
      </c>
      <c r="G194" s="236" t="n">
        <v>6959600</v>
      </c>
      <c r="H194" s="170" t="n">
        <v>49</v>
      </c>
      <c r="I194" s="237" t="n">
        <v>44.29</v>
      </c>
      <c r="J194" s="170" t="n">
        <v>1</v>
      </c>
      <c r="K194" s="170" t="n">
        <v>1</v>
      </c>
      <c r="L194" s="170" t="s">
        <v>27</v>
      </c>
      <c r="M194" s="170" t="s">
        <v>27</v>
      </c>
      <c r="N194" s="170" t="n">
        <v>48</v>
      </c>
      <c r="O194" s="170" t="n">
        <v>20</v>
      </c>
      <c r="P194" s="170" t="n">
        <v>28</v>
      </c>
      <c r="Q194" s="170" t="s">
        <v>27</v>
      </c>
    </row>
    <row r="195" customFormat="false" ht="12" hidden="false" customHeight="true" outlineLevel="0" collapsed="false">
      <c r="A195" s="204"/>
      <c r="B195" s="240" t="s">
        <v>661</v>
      </c>
      <c r="C195" s="239" t="n">
        <v>21</v>
      </c>
      <c r="D195" s="239" t="n">
        <v>69</v>
      </c>
      <c r="E195" s="239" t="n">
        <v>3</v>
      </c>
      <c r="F195" s="239" t="s">
        <v>508</v>
      </c>
      <c r="G195" s="236" t="n">
        <v>6960400</v>
      </c>
      <c r="H195" s="170" t="n">
        <v>148</v>
      </c>
      <c r="I195" s="237" t="n">
        <v>129.08</v>
      </c>
      <c r="J195" s="170" t="n">
        <v>1</v>
      </c>
      <c r="K195" s="170" t="n">
        <v>1</v>
      </c>
      <c r="L195" s="170" t="s">
        <v>27</v>
      </c>
      <c r="M195" s="170" t="s">
        <v>27</v>
      </c>
      <c r="N195" s="170" t="n">
        <v>147</v>
      </c>
      <c r="O195" s="170" t="n">
        <v>60</v>
      </c>
      <c r="P195" s="170" t="n">
        <v>80</v>
      </c>
      <c r="Q195" s="170" t="n">
        <v>7</v>
      </c>
    </row>
    <row r="196" customFormat="false" ht="12" hidden="false" customHeight="true" outlineLevel="0" collapsed="false">
      <c r="A196" s="204"/>
      <c r="B196" s="240" t="s">
        <v>662</v>
      </c>
      <c r="C196" s="242" t="n">
        <v>21</v>
      </c>
      <c r="D196" s="242" t="n">
        <v>69</v>
      </c>
      <c r="E196" s="242" t="n">
        <v>3</v>
      </c>
      <c r="F196" s="242" t="s">
        <v>508</v>
      </c>
      <c r="G196" s="236" t="n">
        <v>6961600</v>
      </c>
      <c r="H196" s="170" t="n">
        <v>110</v>
      </c>
      <c r="I196" s="237" t="n">
        <v>106.4</v>
      </c>
      <c r="J196" s="170" t="n">
        <v>2</v>
      </c>
      <c r="K196" s="170" t="n">
        <v>2</v>
      </c>
      <c r="L196" s="170" t="s">
        <v>27</v>
      </c>
      <c r="M196" s="170" t="s">
        <v>27</v>
      </c>
      <c r="N196" s="170" t="n">
        <v>108</v>
      </c>
      <c r="O196" s="170" t="n">
        <v>98</v>
      </c>
      <c r="P196" s="170" t="n">
        <v>6</v>
      </c>
      <c r="Q196" s="170" t="n">
        <v>4</v>
      </c>
    </row>
    <row r="197" customFormat="false" ht="12" hidden="false" customHeight="true" outlineLevel="0" collapsed="false">
      <c r="A197" s="204"/>
      <c r="B197" s="240" t="s">
        <v>663</v>
      </c>
      <c r="C197" s="239" t="n">
        <v>21</v>
      </c>
      <c r="D197" s="239" t="n">
        <v>69</v>
      </c>
      <c r="E197" s="239" t="n">
        <v>3</v>
      </c>
      <c r="F197" s="239" t="s">
        <v>508</v>
      </c>
      <c r="G197" s="236" t="n">
        <v>6963200</v>
      </c>
      <c r="H197" s="170" t="n">
        <v>119</v>
      </c>
      <c r="I197" s="237" t="n">
        <v>96.18</v>
      </c>
      <c r="J197" s="170" t="n">
        <v>1</v>
      </c>
      <c r="K197" s="170" t="n">
        <v>1</v>
      </c>
      <c r="L197" s="170" t="s">
        <v>27</v>
      </c>
      <c r="M197" s="170" t="s">
        <v>27</v>
      </c>
      <c r="N197" s="170" t="n">
        <v>118</v>
      </c>
      <c r="O197" s="170" t="n">
        <v>45</v>
      </c>
      <c r="P197" s="170" t="n">
        <v>60</v>
      </c>
      <c r="Q197" s="170" t="n">
        <v>13</v>
      </c>
    </row>
    <row r="198" customFormat="false" ht="12" hidden="false" customHeight="true" outlineLevel="0" collapsed="false">
      <c r="A198" s="204"/>
      <c r="B198" s="240" t="s">
        <v>664</v>
      </c>
      <c r="C198" s="239" t="n">
        <v>21</v>
      </c>
      <c r="D198" s="239" t="n">
        <v>69</v>
      </c>
      <c r="E198" s="239" t="n">
        <v>3</v>
      </c>
      <c r="F198" s="239" t="s">
        <v>508</v>
      </c>
      <c r="G198" s="236" t="n">
        <v>6965600</v>
      </c>
      <c r="H198" s="170" t="n">
        <v>211</v>
      </c>
      <c r="I198" s="237" t="n">
        <v>193.03</v>
      </c>
      <c r="J198" s="170" t="n">
        <v>10</v>
      </c>
      <c r="K198" s="170" t="n">
        <v>9</v>
      </c>
      <c r="L198" s="170" t="s">
        <v>27</v>
      </c>
      <c r="M198" s="170" t="n">
        <v>1</v>
      </c>
      <c r="N198" s="170" t="n">
        <v>201</v>
      </c>
      <c r="O198" s="170" t="n">
        <v>126</v>
      </c>
      <c r="P198" s="170" t="n">
        <v>66</v>
      </c>
      <c r="Q198" s="170" t="n">
        <v>9</v>
      </c>
    </row>
    <row r="199" customFormat="false" ht="12" hidden="false" customHeight="true" outlineLevel="0" collapsed="false">
      <c r="A199" s="204"/>
      <c r="B199" s="240" t="s">
        <v>665</v>
      </c>
      <c r="C199" s="239" t="n">
        <v>21</v>
      </c>
      <c r="D199" s="239" t="n">
        <v>69</v>
      </c>
      <c r="E199" s="239" t="n">
        <v>3</v>
      </c>
      <c r="F199" s="239" t="s">
        <v>508</v>
      </c>
      <c r="G199" s="236" t="n">
        <v>6966500</v>
      </c>
      <c r="H199" s="170" t="n">
        <v>67</v>
      </c>
      <c r="I199" s="237" t="n">
        <v>53.52</v>
      </c>
      <c r="J199" s="170" t="n">
        <v>2</v>
      </c>
      <c r="K199" s="170" t="n">
        <v>2</v>
      </c>
      <c r="L199" s="170" t="s">
        <v>27</v>
      </c>
      <c r="M199" s="170" t="s">
        <v>27</v>
      </c>
      <c r="N199" s="170" t="n">
        <v>65</v>
      </c>
      <c r="O199" s="170" t="n">
        <v>25</v>
      </c>
      <c r="P199" s="170" t="n">
        <v>37</v>
      </c>
      <c r="Q199" s="170" t="n">
        <v>3</v>
      </c>
    </row>
    <row r="200" customFormat="false" ht="12" hidden="false" customHeight="true" outlineLevel="0" collapsed="false">
      <c r="A200" s="204"/>
      <c r="B200" s="240" t="s">
        <v>666</v>
      </c>
      <c r="C200" s="239" t="n">
        <v>21</v>
      </c>
      <c r="D200" s="239" t="n">
        <v>69</v>
      </c>
      <c r="E200" s="239" t="n">
        <v>4</v>
      </c>
      <c r="F200" s="239" t="n">
        <v>2</v>
      </c>
      <c r="G200" s="236" t="n">
        <v>6900002</v>
      </c>
      <c r="H200" s="170" t="n">
        <v>97</v>
      </c>
      <c r="I200" s="237" t="n">
        <v>78.23</v>
      </c>
      <c r="J200" s="170" t="n">
        <v>1</v>
      </c>
      <c r="K200" s="170" t="n">
        <v>1</v>
      </c>
      <c r="L200" s="170" t="s">
        <v>27</v>
      </c>
      <c r="M200" s="170" t="s">
        <v>27</v>
      </c>
      <c r="N200" s="170" t="n">
        <v>96</v>
      </c>
      <c r="O200" s="170" t="n">
        <v>38</v>
      </c>
      <c r="P200" s="170" t="n">
        <v>44</v>
      </c>
      <c r="Q200" s="170" t="n">
        <v>14</v>
      </c>
    </row>
    <row r="201" customFormat="false" ht="12" hidden="false" customHeight="true" outlineLevel="0" collapsed="false">
      <c r="A201" s="204"/>
      <c r="B201" s="240" t="s">
        <v>667</v>
      </c>
      <c r="C201" s="239" t="n">
        <v>21</v>
      </c>
      <c r="D201" s="239" t="n">
        <v>69</v>
      </c>
      <c r="E201" s="239" t="n">
        <v>4</v>
      </c>
      <c r="F201" s="239" t="n">
        <v>4</v>
      </c>
      <c r="G201" s="236" t="n">
        <v>6900004</v>
      </c>
      <c r="H201" s="170" t="n">
        <v>133</v>
      </c>
      <c r="I201" s="237" t="n">
        <v>106.3</v>
      </c>
      <c r="J201" s="170" t="n">
        <v>1</v>
      </c>
      <c r="K201" s="170" t="n">
        <v>1</v>
      </c>
      <c r="L201" s="170" t="s">
        <v>27</v>
      </c>
      <c r="M201" s="170" t="s">
        <v>27</v>
      </c>
      <c r="N201" s="170" t="n">
        <v>132</v>
      </c>
      <c r="O201" s="170" t="n">
        <v>33</v>
      </c>
      <c r="P201" s="170" t="n">
        <v>87</v>
      </c>
      <c r="Q201" s="170" t="n">
        <v>12</v>
      </c>
    </row>
    <row r="202" customFormat="false" ht="12" hidden="false" customHeight="true" outlineLevel="0" collapsed="false">
      <c r="A202" s="204"/>
      <c r="B202" s="240" t="s">
        <v>668</v>
      </c>
      <c r="C202" s="239" t="n">
        <v>21</v>
      </c>
      <c r="D202" s="239" t="n">
        <v>69</v>
      </c>
      <c r="E202" s="239" t="n">
        <v>4</v>
      </c>
      <c r="F202" s="239" t="n">
        <v>10</v>
      </c>
      <c r="G202" s="236" t="n">
        <v>6900010</v>
      </c>
      <c r="H202" s="170" t="n">
        <v>38</v>
      </c>
      <c r="I202" s="237" t="n">
        <v>31.71</v>
      </c>
      <c r="J202" s="170" t="n">
        <v>2</v>
      </c>
      <c r="K202" s="170" t="n">
        <v>2</v>
      </c>
      <c r="L202" s="170" t="s">
        <v>27</v>
      </c>
      <c r="M202" s="170" t="s">
        <v>27</v>
      </c>
      <c r="N202" s="170" t="n">
        <v>36</v>
      </c>
      <c r="O202" s="170" t="n">
        <v>13</v>
      </c>
      <c r="P202" s="170" t="n">
        <v>18</v>
      </c>
      <c r="Q202" s="170" t="n">
        <v>5</v>
      </c>
    </row>
    <row r="203" customFormat="false" ht="12" hidden="false" customHeight="true" outlineLevel="0" collapsed="false">
      <c r="A203" s="204"/>
      <c r="B203" s="240" t="s">
        <v>669</v>
      </c>
      <c r="C203" s="239" t="n">
        <v>21</v>
      </c>
      <c r="D203" s="239" t="n">
        <v>69</v>
      </c>
      <c r="E203" s="239" t="n">
        <v>4</v>
      </c>
      <c r="F203" s="239" t="n">
        <v>17</v>
      </c>
      <c r="G203" s="236" t="n">
        <v>6900017</v>
      </c>
      <c r="H203" s="170" t="n">
        <v>61</v>
      </c>
      <c r="I203" s="237" t="n">
        <v>50.15</v>
      </c>
      <c r="J203" s="170" t="n">
        <v>1</v>
      </c>
      <c r="K203" s="170" t="n">
        <v>1</v>
      </c>
      <c r="L203" s="170" t="s">
        <v>27</v>
      </c>
      <c r="M203" s="170" t="s">
        <v>27</v>
      </c>
      <c r="N203" s="170" t="n">
        <v>60</v>
      </c>
      <c r="O203" s="170" t="n">
        <v>30</v>
      </c>
      <c r="P203" s="170" t="n">
        <v>26</v>
      </c>
      <c r="Q203" s="170" t="n">
        <v>4</v>
      </c>
    </row>
    <row r="204" customFormat="false" ht="12" hidden="false" customHeight="true" outlineLevel="0" collapsed="false">
      <c r="A204" s="204"/>
      <c r="B204" s="240" t="s">
        <v>670</v>
      </c>
      <c r="C204" s="239" t="n">
        <v>21</v>
      </c>
      <c r="D204" s="239" t="n">
        <v>69</v>
      </c>
      <c r="E204" s="239" t="n">
        <v>4</v>
      </c>
      <c r="F204" s="239" t="n">
        <v>18</v>
      </c>
      <c r="G204" s="236" t="n">
        <v>6900018</v>
      </c>
      <c r="H204" s="170" t="n">
        <v>85</v>
      </c>
      <c r="I204" s="237" t="n">
        <v>66.69</v>
      </c>
      <c r="J204" s="170" t="n">
        <v>1</v>
      </c>
      <c r="K204" s="170" t="n">
        <v>1</v>
      </c>
      <c r="L204" s="170" t="s">
        <v>27</v>
      </c>
      <c r="M204" s="170" t="s">
        <v>27</v>
      </c>
      <c r="N204" s="170" t="n">
        <v>84</v>
      </c>
      <c r="O204" s="170" t="n">
        <v>21</v>
      </c>
      <c r="P204" s="170" t="n">
        <v>56</v>
      </c>
      <c r="Q204" s="170" t="n">
        <v>7</v>
      </c>
    </row>
    <row r="205" customFormat="false" ht="12" hidden="false" customHeight="true" outlineLevel="0" collapsed="false">
      <c r="B205" s="240" t="s">
        <v>101</v>
      </c>
      <c r="C205" s="239" t="n">
        <v>21</v>
      </c>
      <c r="D205" s="239" t="n">
        <v>69</v>
      </c>
      <c r="E205" s="239"/>
      <c r="F205" s="239"/>
      <c r="G205" s="236"/>
      <c r="H205" s="170" t="n">
        <v>2911</v>
      </c>
      <c r="I205" s="237" t="n">
        <v>2564.7</v>
      </c>
      <c r="J205" s="170" t="n">
        <v>106</v>
      </c>
      <c r="K205" s="170" t="n">
        <v>94</v>
      </c>
      <c r="L205" s="170" t="n">
        <v>9</v>
      </c>
      <c r="M205" s="170" t="n">
        <v>3</v>
      </c>
      <c r="N205" s="170" t="n">
        <v>2805</v>
      </c>
      <c r="O205" s="170" t="n">
        <v>1603</v>
      </c>
      <c r="P205" s="170" t="n">
        <v>1017</v>
      </c>
      <c r="Q205" s="170" t="n">
        <v>185</v>
      </c>
    </row>
    <row r="206" customFormat="false" ht="9.9" hidden="false" customHeight="true" outlineLevel="0" collapsed="false">
      <c r="A206" s="226"/>
      <c r="B206" s="174"/>
      <c r="C206" s="230"/>
      <c r="D206" s="230"/>
      <c r="E206" s="226"/>
      <c r="F206" s="226"/>
      <c r="G206" s="226"/>
      <c r="H206" s="226"/>
      <c r="I206" s="231"/>
      <c r="J206" s="226"/>
      <c r="K206" s="226"/>
      <c r="L206" s="226"/>
      <c r="M206" s="226"/>
      <c r="N206" s="226"/>
      <c r="O206" s="226"/>
      <c r="P206" s="226"/>
      <c r="Q206" s="226"/>
    </row>
    <row r="207" customFormat="false" ht="12" hidden="false" customHeight="true" outlineLevel="0" collapsed="false">
      <c r="A207" s="240" t="s">
        <v>671</v>
      </c>
      <c r="H207" s="170"/>
      <c r="I207" s="237"/>
      <c r="J207" s="170"/>
      <c r="K207" s="170"/>
      <c r="L207" s="170"/>
      <c r="M207" s="170"/>
      <c r="N207" s="170"/>
      <c r="O207" s="170"/>
      <c r="P207" s="170"/>
      <c r="Q207" s="170"/>
    </row>
    <row r="208" customFormat="false" ht="12" hidden="false" customHeight="true" outlineLevel="0" collapsed="false">
      <c r="A208" s="204"/>
      <c r="B208" s="240" t="s">
        <v>512</v>
      </c>
      <c r="C208" s="239" t="n">
        <v>21</v>
      </c>
      <c r="D208" s="239" t="n">
        <v>70</v>
      </c>
      <c r="E208" s="239" t="n">
        <v>2</v>
      </c>
      <c r="F208" s="239" t="s">
        <v>508</v>
      </c>
      <c r="G208" s="236" t="n">
        <v>7000100</v>
      </c>
      <c r="H208" s="170" t="n">
        <v>613</v>
      </c>
      <c r="I208" s="237" t="n">
        <v>556.25</v>
      </c>
      <c r="J208" s="170" t="n">
        <v>39</v>
      </c>
      <c r="K208" s="170" t="n">
        <v>34</v>
      </c>
      <c r="L208" s="170" t="n">
        <v>3</v>
      </c>
      <c r="M208" s="170" t="n">
        <v>2</v>
      </c>
      <c r="N208" s="170" t="n">
        <v>574</v>
      </c>
      <c r="O208" s="170" t="n">
        <v>394</v>
      </c>
      <c r="P208" s="170" t="n">
        <v>103</v>
      </c>
      <c r="Q208" s="170" t="n">
        <v>77</v>
      </c>
    </row>
    <row r="209" customFormat="false" ht="12" hidden="false" customHeight="true" outlineLevel="0" collapsed="false">
      <c r="A209" s="204"/>
      <c r="B209" s="240" t="s">
        <v>672</v>
      </c>
      <c r="C209" s="239" t="n">
        <v>21</v>
      </c>
      <c r="D209" s="239" t="n">
        <v>70</v>
      </c>
      <c r="E209" s="239" t="n">
        <v>3</v>
      </c>
      <c r="F209" s="239" t="s">
        <v>508</v>
      </c>
      <c r="G209" s="236" t="n">
        <v>7012500</v>
      </c>
      <c r="H209" s="170" t="n">
        <v>68</v>
      </c>
      <c r="I209" s="237" t="n">
        <v>52.71</v>
      </c>
      <c r="J209" s="170" t="n">
        <v>1</v>
      </c>
      <c r="K209" s="170" t="n">
        <v>1</v>
      </c>
      <c r="L209" s="170" t="s">
        <v>27</v>
      </c>
      <c r="M209" s="170" t="s">
        <v>27</v>
      </c>
      <c r="N209" s="170" t="n">
        <v>67</v>
      </c>
      <c r="O209" s="170" t="n">
        <v>22</v>
      </c>
      <c r="P209" s="170" t="n">
        <v>39</v>
      </c>
      <c r="Q209" s="170" t="n">
        <v>6</v>
      </c>
    </row>
    <row r="210" customFormat="false" ht="12" hidden="false" customHeight="true" outlineLevel="0" collapsed="false">
      <c r="A210" s="204"/>
      <c r="B210" s="240" t="s">
        <v>673</v>
      </c>
      <c r="C210" s="239" t="n">
        <v>21</v>
      </c>
      <c r="D210" s="239" t="n">
        <v>70</v>
      </c>
      <c r="E210" s="239" t="n">
        <v>3</v>
      </c>
      <c r="F210" s="239" t="s">
        <v>508</v>
      </c>
      <c r="G210" s="236" t="n">
        <v>7014900</v>
      </c>
      <c r="H210" s="170" t="n">
        <v>41</v>
      </c>
      <c r="I210" s="237" t="n">
        <v>34.07</v>
      </c>
      <c r="J210" s="170" t="n">
        <v>1</v>
      </c>
      <c r="K210" s="170" t="n">
        <v>1</v>
      </c>
      <c r="L210" s="170" t="s">
        <v>27</v>
      </c>
      <c r="M210" s="170" t="s">
        <v>27</v>
      </c>
      <c r="N210" s="170" t="n">
        <v>40</v>
      </c>
      <c r="O210" s="170" t="n">
        <v>15</v>
      </c>
      <c r="P210" s="170" t="n">
        <v>22</v>
      </c>
      <c r="Q210" s="170" t="n">
        <v>3</v>
      </c>
    </row>
    <row r="211" customFormat="false" ht="12" hidden="false" customHeight="true" outlineLevel="0" collapsed="false">
      <c r="A211" s="204"/>
      <c r="B211" s="240" t="s">
        <v>674</v>
      </c>
      <c r="C211" s="239" t="n">
        <v>21</v>
      </c>
      <c r="D211" s="239" t="n">
        <v>70</v>
      </c>
      <c r="E211" s="239" t="n">
        <v>3</v>
      </c>
      <c r="F211" s="239" t="s">
        <v>508</v>
      </c>
      <c r="G211" s="236" t="n">
        <v>7017300</v>
      </c>
      <c r="H211" s="170" t="n">
        <v>79</v>
      </c>
      <c r="I211" s="237" t="n">
        <v>64.05</v>
      </c>
      <c r="J211" s="170" t="n">
        <v>1</v>
      </c>
      <c r="K211" s="170" t="n">
        <v>1</v>
      </c>
      <c r="L211" s="170" t="s">
        <v>27</v>
      </c>
      <c r="M211" s="170" t="s">
        <v>27</v>
      </c>
      <c r="N211" s="170" t="n">
        <v>78</v>
      </c>
      <c r="O211" s="170" t="n">
        <v>36</v>
      </c>
      <c r="P211" s="170" t="n">
        <v>27</v>
      </c>
      <c r="Q211" s="170" t="n">
        <v>15</v>
      </c>
    </row>
    <row r="212" customFormat="false" ht="12" hidden="false" customHeight="true" outlineLevel="0" collapsed="false">
      <c r="A212" s="204"/>
      <c r="B212" s="240" t="s">
        <v>675</v>
      </c>
      <c r="C212" s="239" t="n">
        <v>21</v>
      </c>
      <c r="D212" s="239" t="n">
        <v>70</v>
      </c>
      <c r="E212" s="239" t="n">
        <v>3</v>
      </c>
      <c r="F212" s="239" t="s">
        <v>508</v>
      </c>
      <c r="G212" s="236" t="n">
        <v>7029600</v>
      </c>
      <c r="H212" s="170" t="n">
        <v>159</v>
      </c>
      <c r="I212" s="237" t="n">
        <v>142.79</v>
      </c>
      <c r="J212" s="170" t="n">
        <v>1</v>
      </c>
      <c r="K212" s="170" t="n">
        <v>1</v>
      </c>
      <c r="L212" s="170" t="s">
        <v>27</v>
      </c>
      <c r="M212" s="170" t="s">
        <v>27</v>
      </c>
      <c r="N212" s="170" t="n">
        <v>158</v>
      </c>
      <c r="O212" s="170" t="n">
        <v>97</v>
      </c>
      <c r="P212" s="170" t="n">
        <v>53</v>
      </c>
      <c r="Q212" s="170" t="n">
        <v>8</v>
      </c>
    </row>
    <row r="213" customFormat="false" ht="12" hidden="false" customHeight="true" outlineLevel="0" collapsed="false">
      <c r="A213" s="204"/>
      <c r="B213" s="240" t="s">
        <v>676</v>
      </c>
      <c r="C213" s="239" t="n">
        <v>21</v>
      </c>
      <c r="D213" s="239" t="n">
        <v>70</v>
      </c>
      <c r="E213" s="239" t="n">
        <v>3</v>
      </c>
      <c r="F213" s="239" t="s">
        <v>508</v>
      </c>
      <c r="G213" s="236" t="n">
        <v>7030200</v>
      </c>
      <c r="H213" s="170" t="n">
        <v>38</v>
      </c>
      <c r="I213" s="237" t="n">
        <v>31.46</v>
      </c>
      <c r="J213" s="170" t="n">
        <v>1</v>
      </c>
      <c r="K213" s="170" t="n">
        <v>1</v>
      </c>
      <c r="L213" s="170" t="s">
        <v>27</v>
      </c>
      <c r="M213" s="170" t="s">
        <v>27</v>
      </c>
      <c r="N213" s="170" t="n">
        <v>37</v>
      </c>
      <c r="O213" s="170" t="n">
        <v>13</v>
      </c>
      <c r="P213" s="170" t="n">
        <v>21</v>
      </c>
      <c r="Q213" s="170" t="n">
        <v>3</v>
      </c>
    </row>
    <row r="214" customFormat="false" ht="12" hidden="false" customHeight="true" outlineLevel="0" collapsed="false">
      <c r="A214" s="204"/>
      <c r="B214" s="240" t="s">
        <v>677</v>
      </c>
      <c r="C214" s="239" t="n">
        <v>21</v>
      </c>
      <c r="D214" s="239" t="n">
        <v>70</v>
      </c>
      <c r="E214" s="239" t="n">
        <v>3</v>
      </c>
      <c r="F214" s="239" t="s">
        <v>508</v>
      </c>
      <c r="G214" s="236" t="n">
        <v>7031600</v>
      </c>
      <c r="H214" s="170" t="n">
        <v>213</v>
      </c>
      <c r="I214" s="237" t="n">
        <v>163.08</v>
      </c>
      <c r="J214" s="170" t="n">
        <v>2</v>
      </c>
      <c r="K214" s="170" t="n">
        <v>2</v>
      </c>
      <c r="L214" s="170" t="s">
        <v>27</v>
      </c>
      <c r="M214" s="170" t="s">
        <v>27</v>
      </c>
      <c r="N214" s="170" t="n">
        <v>211</v>
      </c>
      <c r="O214" s="170" t="n">
        <v>94</v>
      </c>
      <c r="P214" s="170" t="n">
        <v>86</v>
      </c>
      <c r="Q214" s="170" t="n">
        <v>31</v>
      </c>
    </row>
    <row r="215" customFormat="false" ht="12" hidden="false" customHeight="true" outlineLevel="0" collapsed="false">
      <c r="A215" s="204"/>
      <c r="B215" s="240" t="s">
        <v>678</v>
      </c>
      <c r="C215" s="239" t="n">
        <v>21</v>
      </c>
      <c r="D215" s="239" t="n">
        <v>70</v>
      </c>
      <c r="E215" s="239" t="n">
        <v>3</v>
      </c>
      <c r="F215" s="239" t="s">
        <v>508</v>
      </c>
      <c r="G215" s="236" t="n">
        <v>7042400</v>
      </c>
      <c r="H215" s="170" t="n">
        <v>160</v>
      </c>
      <c r="I215" s="237" t="n">
        <v>134.76</v>
      </c>
      <c r="J215" s="170" t="n">
        <v>3</v>
      </c>
      <c r="K215" s="170" t="n">
        <v>3</v>
      </c>
      <c r="L215" s="170" t="s">
        <v>27</v>
      </c>
      <c r="M215" s="170" t="s">
        <v>27</v>
      </c>
      <c r="N215" s="170" t="n">
        <v>157</v>
      </c>
      <c r="O215" s="170" t="n">
        <v>95</v>
      </c>
      <c r="P215" s="170" t="n">
        <v>37</v>
      </c>
      <c r="Q215" s="170" t="n">
        <v>25</v>
      </c>
    </row>
    <row r="216" customFormat="false" ht="12" hidden="false" customHeight="true" outlineLevel="0" collapsed="false">
      <c r="A216" s="204"/>
      <c r="B216" s="218" t="s">
        <v>679</v>
      </c>
      <c r="C216" s="239" t="n">
        <v>21</v>
      </c>
      <c r="D216" s="239" t="n">
        <v>70</v>
      </c>
      <c r="E216" s="239" t="n">
        <v>4</v>
      </c>
      <c r="F216" s="239" t="n">
        <v>1</v>
      </c>
      <c r="G216" s="236" t="n">
        <v>7000001</v>
      </c>
      <c r="H216" s="170" t="n">
        <v>67</v>
      </c>
      <c r="I216" s="237" t="n">
        <v>58.7</v>
      </c>
      <c r="J216" s="170" t="n">
        <v>1</v>
      </c>
      <c r="K216" s="170" t="n">
        <v>1</v>
      </c>
      <c r="L216" s="170" t="s">
        <v>27</v>
      </c>
      <c r="M216" s="170" t="s">
        <v>27</v>
      </c>
      <c r="N216" s="170" t="n">
        <v>66</v>
      </c>
      <c r="O216" s="170" t="n">
        <v>25</v>
      </c>
      <c r="P216" s="170" t="n">
        <v>41</v>
      </c>
      <c r="Q216" s="170" t="s">
        <v>27</v>
      </c>
    </row>
    <row r="217" customFormat="false" ht="12" hidden="false" customHeight="true" outlineLevel="0" collapsed="false">
      <c r="A217" s="204"/>
      <c r="B217" s="218" t="s">
        <v>680</v>
      </c>
      <c r="C217" s="239" t="n">
        <v>21</v>
      </c>
      <c r="D217" s="239" t="n">
        <v>70</v>
      </c>
      <c r="E217" s="239" t="n">
        <v>4</v>
      </c>
      <c r="F217" s="239" t="n">
        <v>5</v>
      </c>
      <c r="G217" s="236" t="n">
        <v>7000005</v>
      </c>
      <c r="H217" s="170" t="n">
        <v>40</v>
      </c>
      <c r="I217" s="237" t="n">
        <v>36.87</v>
      </c>
      <c r="J217" s="170" t="n">
        <v>1</v>
      </c>
      <c r="K217" s="170" t="n">
        <v>1</v>
      </c>
      <c r="L217" s="170" t="s">
        <v>27</v>
      </c>
      <c r="M217" s="170" t="s">
        <v>27</v>
      </c>
      <c r="N217" s="170" t="n">
        <v>39</v>
      </c>
      <c r="O217" s="170" t="n">
        <v>31</v>
      </c>
      <c r="P217" s="170" t="n">
        <v>8</v>
      </c>
      <c r="Q217" s="170" t="s">
        <v>27</v>
      </c>
    </row>
    <row r="218" customFormat="false" ht="12" hidden="false" customHeight="true" outlineLevel="0" collapsed="false">
      <c r="A218" s="204"/>
      <c r="B218" s="240" t="s">
        <v>681</v>
      </c>
      <c r="C218" s="239" t="n">
        <v>21</v>
      </c>
      <c r="D218" s="239" t="n">
        <v>70</v>
      </c>
      <c r="E218" s="239" t="n">
        <v>4</v>
      </c>
      <c r="F218" s="239" t="n">
        <v>6</v>
      </c>
      <c r="G218" s="236" t="n">
        <v>7000006</v>
      </c>
      <c r="H218" s="170" t="n">
        <v>58</v>
      </c>
      <c r="I218" s="237" t="n">
        <v>48.13</v>
      </c>
      <c r="J218" s="170" t="n">
        <v>3</v>
      </c>
      <c r="K218" s="170" t="n">
        <v>3</v>
      </c>
      <c r="L218" s="170" t="s">
        <v>27</v>
      </c>
      <c r="M218" s="170" t="s">
        <v>27</v>
      </c>
      <c r="N218" s="170" t="n">
        <v>55</v>
      </c>
      <c r="O218" s="170" t="n">
        <v>17</v>
      </c>
      <c r="P218" s="170" t="n">
        <v>35</v>
      </c>
      <c r="Q218" s="170" t="n">
        <v>3</v>
      </c>
    </row>
    <row r="219" customFormat="false" ht="12" hidden="false" customHeight="true" outlineLevel="0" collapsed="false">
      <c r="A219" s="204"/>
      <c r="B219" s="240" t="s">
        <v>682</v>
      </c>
      <c r="C219" s="239" t="n">
        <v>21</v>
      </c>
      <c r="D219" s="239" t="n">
        <v>70</v>
      </c>
      <c r="E219" s="239" t="n">
        <v>4</v>
      </c>
      <c r="F219" s="239" t="n">
        <v>9</v>
      </c>
      <c r="G219" s="236" t="n">
        <v>7000009</v>
      </c>
      <c r="H219" s="170" t="n">
        <v>51</v>
      </c>
      <c r="I219" s="237" t="n">
        <v>41.21</v>
      </c>
      <c r="J219" s="170" t="n">
        <v>1</v>
      </c>
      <c r="K219" s="170" t="n">
        <v>1</v>
      </c>
      <c r="L219" s="170" t="s">
        <v>27</v>
      </c>
      <c r="M219" s="170" t="s">
        <v>27</v>
      </c>
      <c r="N219" s="170" t="n">
        <v>50</v>
      </c>
      <c r="O219" s="170" t="n">
        <v>22</v>
      </c>
      <c r="P219" s="170" t="n">
        <v>19</v>
      </c>
      <c r="Q219" s="170" t="n">
        <v>9</v>
      </c>
    </row>
    <row r="220" customFormat="false" ht="12" hidden="false" customHeight="true" outlineLevel="0" collapsed="false">
      <c r="B220" s="240" t="s">
        <v>101</v>
      </c>
      <c r="C220" s="239" t="n">
        <v>21</v>
      </c>
      <c r="D220" s="239" t="n">
        <v>70</v>
      </c>
      <c r="E220" s="239"/>
      <c r="F220" s="239"/>
      <c r="G220" s="236"/>
      <c r="H220" s="170" t="n">
        <v>1587</v>
      </c>
      <c r="I220" s="237" t="n">
        <v>1364.08</v>
      </c>
      <c r="J220" s="170" t="n">
        <v>55</v>
      </c>
      <c r="K220" s="170" t="n">
        <v>50</v>
      </c>
      <c r="L220" s="170" t="n">
        <v>3</v>
      </c>
      <c r="M220" s="170" t="n">
        <v>2</v>
      </c>
      <c r="N220" s="170" t="n">
        <v>1532</v>
      </c>
      <c r="O220" s="170" t="n">
        <v>861</v>
      </c>
      <c r="P220" s="170" t="n">
        <v>491</v>
      </c>
      <c r="Q220" s="170" t="n">
        <v>180</v>
      </c>
    </row>
    <row r="221" customFormat="false" ht="9.9" hidden="false" customHeight="true" outlineLevel="0" collapsed="false">
      <c r="A221" s="226"/>
      <c r="B221" s="174"/>
      <c r="C221" s="230"/>
      <c r="D221" s="230"/>
      <c r="E221" s="226"/>
      <c r="F221" s="226"/>
      <c r="G221" s="226"/>
      <c r="H221" s="226"/>
      <c r="I221" s="231"/>
      <c r="J221" s="226"/>
      <c r="K221" s="226"/>
      <c r="L221" s="226"/>
      <c r="M221" s="226"/>
      <c r="N221" s="226"/>
      <c r="O221" s="226"/>
      <c r="P221" s="226"/>
      <c r="Q221" s="226"/>
    </row>
    <row r="222" customFormat="false" ht="12" hidden="false" customHeight="true" outlineLevel="0" collapsed="false">
      <c r="A222" s="218" t="s">
        <v>683</v>
      </c>
      <c r="C222" s="239"/>
      <c r="D222" s="239"/>
      <c r="E222" s="239"/>
      <c r="F222" s="239"/>
      <c r="G222" s="236"/>
      <c r="H222" s="170"/>
      <c r="I222" s="237"/>
      <c r="J222" s="170"/>
      <c r="K222" s="170"/>
      <c r="L222" s="170"/>
      <c r="M222" s="170"/>
      <c r="N222" s="170"/>
      <c r="O222" s="170"/>
      <c r="P222" s="170"/>
      <c r="Q222" s="170"/>
    </row>
    <row r="223" customFormat="false" ht="12" hidden="false" customHeight="true" outlineLevel="0" collapsed="false">
      <c r="A223" s="204"/>
      <c r="B223" s="218" t="s">
        <v>512</v>
      </c>
      <c r="C223" s="239" t="n">
        <v>21</v>
      </c>
      <c r="D223" s="239" t="n">
        <v>71</v>
      </c>
      <c r="E223" s="239" t="n">
        <v>2</v>
      </c>
      <c r="F223" s="239" t="s">
        <v>508</v>
      </c>
      <c r="G223" s="236" t="n">
        <v>7100100</v>
      </c>
      <c r="H223" s="170" t="n">
        <v>744</v>
      </c>
      <c r="I223" s="237" t="n">
        <v>664.29</v>
      </c>
      <c r="J223" s="170" t="n">
        <v>20</v>
      </c>
      <c r="K223" s="170" t="n">
        <v>18</v>
      </c>
      <c r="L223" s="170" t="n">
        <v>1</v>
      </c>
      <c r="M223" s="170" t="n">
        <v>1</v>
      </c>
      <c r="N223" s="170" t="n">
        <v>724</v>
      </c>
      <c r="O223" s="170" t="n">
        <v>535</v>
      </c>
      <c r="P223" s="170" t="n">
        <v>53</v>
      </c>
      <c r="Q223" s="170" t="n">
        <v>136</v>
      </c>
    </row>
    <row r="224" customFormat="false" ht="12" hidden="false" customHeight="true" outlineLevel="0" collapsed="false">
      <c r="A224" s="204"/>
      <c r="B224" s="218" t="s">
        <v>684</v>
      </c>
      <c r="C224" s="239" t="n">
        <v>21</v>
      </c>
      <c r="D224" s="239" t="n">
        <v>71</v>
      </c>
      <c r="E224" s="239" t="n">
        <v>3</v>
      </c>
      <c r="F224" s="239" t="s">
        <v>508</v>
      </c>
      <c r="G224" s="236" t="n">
        <v>7105700</v>
      </c>
      <c r="H224" s="170" t="n">
        <v>71</v>
      </c>
      <c r="I224" s="237" t="n">
        <v>61.21</v>
      </c>
      <c r="J224" s="170" t="n">
        <v>2</v>
      </c>
      <c r="K224" s="170" t="n">
        <v>2</v>
      </c>
      <c r="L224" s="170" t="s">
        <v>27</v>
      </c>
      <c r="M224" s="170" t="s">
        <v>27</v>
      </c>
      <c r="N224" s="170" t="n">
        <v>69</v>
      </c>
      <c r="O224" s="170" t="n">
        <v>35</v>
      </c>
      <c r="P224" s="170" t="n">
        <v>26</v>
      </c>
      <c r="Q224" s="170" t="n">
        <v>8</v>
      </c>
    </row>
    <row r="225" customFormat="false" ht="12" hidden="false" customHeight="true" outlineLevel="0" collapsed="false">
      <c r="A225" s="204"/>
      <c r="B225" s="218" t="s">
        <v>685</v>
      </c>
      <c r="C225" s="242" t="n">
        <v>21</v>
      </c>
      <c r="D225" s="242" t="n">
        <v>71</v>
      </c>
      <c r="E225" s="242" t="n">
        <v>3</v>
      </c>
      <c r="F225" s="242" t="s">
        <v>508</v>
      </c>
      <c r="G225" s="236" t="n">
        <v>7107600</v>
      </c>
      <c r="H225" s="170" t="n">
        <v>315</v>
      </c>
      <c r="I225" s="237" t="n">
        <v>258.91</v>
      </c>
      <c r="J225" s="170" t="n">
        <v>8</v>
      </c>
      <c r="K225" s="170" t="n">
        <v>7</v>
      </c>
      <c r="L225" s="170" t="n">
        <v>1</v>
      </c>
      <c r="M225" s="170" t="s">
        <v>27</v>
      </c>
      <c r="N225" s="170" t="n">
        <v>307</v>
      </c>
      <c r="O225" s="170" t="n">
        <v>151</v>
      </c>
      <c r="P225" s="170" t="n">
        <v>113</v>
      </c>
      <c r="Q225" s="170" t="n">
        <v>43</v>
      </c>
    </row>
    <row r="226" customFormat="false" ht="12" hidden="false" customHeight="true" outlineLevel="0" collapsed="false">
      <c r="A226" s="204"/>
      <c r="B226" s="218" t="s">
        <v>686</v>
      </c>
      <c r="C226" s="242" t="n">
        <v>21</v>
      </c>
      <c r="D226" s="242" t="n">
        <v>71</v>
      </c>
      <c r="E226" s="242" t="n">
        <v>3</v>
      </c>
      <c r="F226" s="242" t="s">
        <v>508</v>
      </c>
      <c r="G226" s="236" t="n">
        <v>7116000</v>
      </c>
      <c r="H226" s="170" t="n">
        <v>165</v>
      </c>
      <c r="I226" s="237" t="n">
        <v>150.47</v>
      </c>
      <c r="J226" s="170" t="n">
        <v>3</v>
      </c>
      <c r="K226" s="170" t="n">
        <v>3</v>
      </c>
      <c r="L226" s="170" t="s">
        <v>27</v>
      </c>
      <c r="M226" s="170" t="s">
        <v>27</v>
      </c>
      <c r="N226" s="170" t="n">
        <v>162</v>
      </c>
      <c r="O226" s="170" t="n">
        <v>116</v>
      </c>
      <c r="P226" s="170" t="n">
        <v>34</v>
      </c>
      <c r="Q226" s="170" t="n">
        <v>12</v>
      </c>
    </row>
    <row r="227" customFormat="false" ht="12" hidden="false" customHeight="true" outlineLevel="0" collapsed="false">
      <c r="A227" s="204"/>
      <c r="B227" s="218" t="s">
        <v>687</v>
      </c>
      <c r="C227" s="239" t="n">
        <v>21</v>
      </c>
      <c r="D227" s="239" t="n">
        <v>71</v>
      </c>
      <c r="E227" s="239" t="n">
        <v>3</v>
      </c>
      <c r="F227" s="239" t="s">
        <v>508</v>
      </c>
      <c r="G227" s="236" t="n">
        <v>7124400</v>
      </c>
      <c r="H227" s="170" t="n">
        <v>109</v>
      </c>
      <c r="I227" s="237" t="n">
        <v>89.28</v>
      </c>
      <c r="J227" s="170" t="n">
        <v>4</v>
      </c>
      <c r="K227" s="170" t="n">
        <v>4</v>
      </c>
      <c r="L227" s="170" t="s">
        <v>27</v>
      </c>
      <c r="M227" s="170" t="s">
        <v>27</v>
      </c>
      <c r="N227" s="170" t="n">
        <v>105</v>
      </c>
      <c r="O227" s="170" t="n">
        <v>34</v>
      </c>
      <c r="P227" s="170" t="n">
        <v>66</v>
      </c>
      <c r="Q227" s="170" t="n">
        <v>5</v>
      </c>
    </row>
    <row r="228" customFormat="false" ht="12" hidden="false" customHeight="true" outlineLevel="0" collapsed="false">
      <c r="A228" s="204"/>
      <c r="B228" s="240" t="s">
        <v>688</v>
      </c>
      <c r="C228" s="239" t="n">
        <v>21</v>
      </c>
      <c r="D228" s="239" t="n">
        <v>71</v>
      </c>
      <c r="E228" s="239" t="n">
        <v>3</v>
      </c>
      <c r="F228" s="239" t="s">
        <v>508</v>
      </c>
      <c r="G228" s="236" t="n">
        <v>7130100</v>
      </c>
      <c r="H228" s="170" t="n">
        <v>80</v>
      </c>
      <c r="I228" s="237" t="n">
        <v>65.56</v>
      </c>
      <c r="J228" s="170" t="n">
        <v>1</v>
      </c>
      <c r="K228" s="170" t="n">
        <v>1</v>
      </c>
      <c r="L228" s="170" t="s">
        <v>27</v>
      </c>
      <c r="M228" s="170" t="s">
        <v>27</v>
      </c>
      <c r="N228" s="170" t="n">
        <v>79</v>
      </c>
      <c r="O228" s="170" t="n">
        <v>29</v>
      </c>
      <c r="P228" s="170" t="n">
        <v>47</v>
      </c>
      <c r="Q228" s="170" t="n">
        <v>3</v>
      </c>
    </row>
    <row r="229" customFormat="false" ht="12" hidden="false" customHeight="true" outlineLevel="0" collapsed="false">
      <c r="A229" s="204"/>
      <c r="B229" s="240" t="s">
        <v>689</v>
      </c>
      <c r="C229" s="239" t="n">
        <v>21</v>
      </c>
      <c r="D229" s="239" t="n">
        <v>71</v>
      </c>
      <c r="E229" s="239" t="n">
        <v>3</v>
      </c>
      <c r="F229" s="239" t="s">
        <v>508</v>
      </c>
      <c r="G229" s="236" t="n">
        <v>7133700</v>
      </c>
      <c r="H229" s="170" t="n">
        <v>56</v>
      </c>
      <c r="I229" s="237" t="n">
        <v>42.17</v>
      </c>
      <c r="J229" s="170" t="n">
        <v>1</v>
      </c>
      <c r="K229" s="170" t="n">
        <v>1</v>
      </c>
      <c r="L229" s="170" t="s">
        <v>27</v>
      </c>
      <c r="M229" s="170" t="s">
        <v>27</v>
      </c>
      <c r="N229" s="170" t="n">
        <v>55</v>
      </c>
      <c r="O229" s="170" t="n">
        <v>15</v>
      </c>
      <c r="P229" s="170" t="n">
        <v>37</v>
      </c>
      <c r="Q229" s="170" t="n">
        <v>3</v>
      </c>
    </row>
    <row r="230" customFormat="false" ht="12" hidden="false" customHeight="true" outlineLevel="0" collapsed="false">
      <c r="A230" s="204"/>
      <c r="B230" s="218" t="s">
        <v>690</v>
      </c>
      <c r="C230" s="239" t="n">
        <v>21</v>
      </c>
      <c r="D230" s="239" t="n">
        <v>71</v>
      </c>
      <c r="E230" s="239" t="n">
        <v>3</v>
      </c>
      <c r="F230" s="239" t="s">
        <v>508</v>
      </c>
      <c r="G230" s="236" t="n">
        <v>7137200</v>
      </c>
      <c r="H230" s="170" t="n">
        <v>221</v>
      </c>
      <c r="I230" s="237" t="n">
        <v>197.5</v>
      </c>
      <c r="J230" s="170" t="n">
        <v>1</v>
      </c>
      <c r="K230" s="170" t="n">
        <v>1</v>
      </c>
      <c r="L230" s="170" t="s">
        <v>27</v>
      </c>
      <c r="M230" s="170" t="s">
        <v>27</v>
      </c>
      <c r="N230" s="170" t="n">
        <v>220</v>
      </c>
      <c r="O230" s="170" t="n">
        <v>153</v>
      </c>
      <c r="P230" s="170" t="n">
        <v>49</v>
      </c>
      <c r="Q230" s="170" t="n">
        <v>18</v>
      </c>
    </row>
    <row r="231" customFormat="false" ht="12" hidden="false" customHeight="true" outlineLevel="0" collapsed="false">
      <c r="A231" s="204"/>
      <c r="B231" s="218" t="s">
        <v>691</v>
      </c>
      <c r="C231" s="239" t="n">
        <v>21</v>
      </c>
      <c r="D231" s="239" t="n">
        <v>71</v>
      </c>
      <c r="E231" s="239" t="n">
        <v>3</v>
      </c>
      <c r="F231" s="239" t="s">
        <v>508</v>
      </c>
      <c r="G231" s="236" t="n">
        <v>7140800</v>
      </c>
      <c r="H231" s="170" t="n">
        <v>61</v>
      </c>
      <c r="I231" s="237" t="n">
        <v>52.29</v>
      </c>
      <c r="J231" s="170" t="s">
        <v>27</v>
      </c>
      <c r="K231" s="170" t="s">
        <v>27</v>
      </c>
      <c r="L231" s="170" t="s">
        <v>27</v>
      </c>
      <c r="M231" s="170" t="s">
        <v>27</v>
      </c>
      <c r="N231" s="170" t="n">
        <v>61</v>
      </c>
      <c r="O231" s="170" t="n">
        <v>26</v>
      </c>
      <c r="P231" s="170" t="n">
        <v>28</v>
      </c>
      <c r="Q231" s="170" t="n">
        <v>7</v>
      </c>
    </row>
    <row r="232" customFormat="false" ht="12" hidden="false" customHeight="true" outlineLevel="0" collapsed="false">
      <c r="A232" s="204"/>
      <c r="B232" s="240" t="s">
        <v>692</v>
      </c>
      <c r="C232" s="242" t="n">
        <v>21</v>
      </c>
      <c r="D232" s="242" t="n">
        <v>71</v>
      </c>
      <c r="E232" s="242" t="n">
        <v>4</v>
      </c>
      <c r="F232" s="242" t="n">
        <v>1</v>
      </c>
      <c r="G232" s="236" t="n">
        <v>7100001</v>
      </c>
      <c r="H232" s="170" t="n">
        <v>122</v>
      </c>
      <c r="I232" s="237" t="n">
        <v>98.57</v>
      </c>
      <c r="J232" s="170" t="n">
        <v>1</v>
      </c>
      <c r="K232" s="170" t="n">
        <v>1</v>
      </c>
      <c r="L232" s="170" t="s">
        <v>27</v>
      </c>
      <c r="M232" s="170" t="s">
        <v>27</v>
      </c>
      <c r="N232" s="170" t="n">
        <v>121</v>
      </c>
      <c r="O232" s="170" t="n">
        <v>47</v>
      </c>
      <c r="P232" s="170" t="n">
        <v>67</v>
      </c>
      <c r="Q232" s="170" t="n">
        <v>7</v>
      </c>
    </row>
    <row r="233" customFormat="false" ht="12" hidden="false" customHeight="true" outlineLevel="0" collapsed="false">
      <c r="A233" s="204"/>
      <c r="B233" s="240" t="s">
        <v>693</v>
      </c>
      <c r="C233" s="239" t="n">
        <v>21</v>
      </c>
      <c r="D233" s="239" t="n">
        <v>71</v>
      </c>
      <c r="E233" s="239" t="n">
        <v>4</v>
      </c>
      <c r="F233" s="242" t="n">
        <v>2</v>
      </c>
      <c r="G233" s="236" t="n">
        <v>7100002</v>
      </c>
      <c r="H233" s="170" t="n">
        <v>156</v>
      </c>
      <c r="I233" s="237" t="n">
        <v>125.87</v>
      </c>
      <c r="J233" s="170" t="n">
        <v>2</v>
      </c>
      <c r="K233" s="170" t="n">
        <v>2</v>
      </c>
      <c r="L233" s="170" t="s">
        <v>27</v>
      </c>
      <c r="M233" s="170" t="s">
        <v>27</v>
      </c>
      <c r="N233" s="170" t="n">
        <v>154</v>
      </c>
      <c r="O233" s="170" t="n">
        <v>49</v>
      </c>
      <c r="P233" s="170" t="n">
        <v>85</v>
      </c>
      <c r="Q233" s="170" t="n">
        <v>20</v>
      </c>
    </row>
    <row r="234" customFormat="false" ht="12" hidden="false" customHeight="true" outlineLevel="0" collapsed="false">
      <c r="A234" s="204"/>
      <c r="B234" s="240" t="s">
        <v>694</v>
      </c>
      <c r="C234" s="239" t="n">
        <v>21</v>
      </c>
      <c r="D234" s="239" t="n">
        <v>71</v>
      </c>
      <c r="E234" s="239" t="n">
        <v>4</v>
      </c>
      <c r="F234" s="239" t="n">
        <v>7</v>
      </c>
      <c r="G234" s="236" t="n">
        <v>7100007</v>
      </c>
      <c r="H234" s="170" t="n">
        <v>146</v>
      </c>
      <c r="I234" s="237" t="n">
        <v>117.73</v>
      </c>
      <c r="J234" s="170" t="n">
        <v>11</v>
      </c>
      <c r="K234" s="170" t="n">
        <v>11</v>
      </c>
      <c r="L234" s="170" t="s">
        <v>27</v>
      </c>
      <c r="M234" s="170" t="s">
        <v>27</v>
      </c>
      <c r="N234" s="170" t="n">
        <v>135</v>
      </c>
      <c r="O234" s="170" t="n">
        <v>50</v>
      </c>
      <c r="P234" s="170" t="n">
        <v>57</v>
      </c>
      <c r="Q234" s="170" t="n">
        <v>28</v>
      </c>
    </row>
    <row r="235" customFormat="false" ht="12" hidden="false" customHeight="true" outlineLevel="0" collapsed="false">
      <c r="B235" s="240" t="s">
        <v>101</v>
      </c>
      <c r="C235" s="239" t="n">
        <v>21</v>
      </c>
      <c r="D235" s="239" t="n">
        <v>71</v>
      </c>
      <c r="E235" s="239"/>
      <c r="F235" s="239"/>
      <c r="G235" s="236"/>
      <c r="H235" s="170" t="n">
        <v>2246</v>
      </c>
      <c r="I235" s="237" t="n">
        <v>1923.85</v>
      </c>
      <c r="J235" s="170" t="n">
        <v>54</v>
      </c>
      <c r="K235" s="170" t="n">
        <v>51</v>
      </c>
      <c r="L235" s="170" t="n">
        <v>2</v>
      </c>
      <c r="M235" s="170" t="n">
        <v>1</v>
      </c>
      <c r="N235" s="170" t="n">
        <v>2192</v>
      </c>
      <c r="O235" s="170" t="n">
        <v>1240</v>
      </c>
      <c r="P235" s="170" t="n">
        <v>662</v>
      </c>
      <c r="Q235" s="170" t="n">
        <v>290</v>
      </c>
    </row>
    <row r="236" customFormat="false" ht="9.9" hidden="false" customHeight="true" outlineLevel="0" collapsed="false">
      <c r="A236" s="226"/>
      <c r="B236" s="174"/>
      <c r="C236" s="230"/>
      <c r="D236" s="230"/>
      <c r="E236" s="226"/>
      <c r="F236" s="226"/>
      <c r="G236" s="226"/>
      <c r="H236" s="226"/>
      <c r="I236" s="231"/>
      <c r="J236" s="226"/>
      <c r="K236" s="226"/>
      <c r="L236" s="226"/>
      <c r="M236" s="226"/>
      <c r="N236" s="226"/>
      <c r="O236" s="226"/>
      <c r="P236" s="226"/>
      <c r="Q236" s="226"/>
    </row>
    <row r="237" customFormat="false" ht="12" hidden="false" customHeight="true" outlineLevel="0" collapsed="false">
      <c r="A237" s="240" t="s">
        <v>695</v>
      </c>
      <c r="C237" s="239"/>
      <c r="D237" s="239"/>
      <c r="E237" s="239"/>
      <c r="F237" s="239"/>
      <c r="G237" s="236"/>
      <c r="H237" s="170"/>
      <c r="I237" s="237"/>
      <c r="J237" s="170"/>
      <c r="K237" s="170"/>
      <c r="L237" s="170"/>
      <c r="M237" s="170"/>
      <c r="N237" s="170"/>
      <c r="O237" s="170"/>
      <c r="P237" s="170"/>
      <c r="Q237" s="170"/>
    </row>
    <row r="238" customFormat="false" ht="12" hidden="false" customHeight="true" outlineLevel="0" collapsed="false">
      <c r="A238" s="204"/>
      <c r="B238" s="240" t="s">
        <v>512</v>
      </c>
      <c r="C238" s="239" t="n">
        <v>21</v>
      </c>
      <c r="D238" s="239" t="n">
        <v>72</v>
      </c>
      <c r="E238" s="239" t="n">
        <v>2</v>
      </c>
      <c r="F238" s="239" t="s">
        <v>508</v>
      </c>
      <c r="G238" s="236" t="n">
        <v>7200100</v>
      </c>
      <c r="H238" s="170" t="n">
        <v>847</v>
      </c>
      <c r="I238" s="237" t="n">
        <v>774.62</v>
      </c>
      <c r="J238" s="170" t="n">
        <v>104</v>
      </c>
      <c r="K238" s="170" t="n">
        <v>94</v>
      </c>
      <c r="L238" s="170" t="n">
        <v>10</v>
      </c>
      <c r="M238" s="170" t="s">
        <v>27</v>
      </c>
      <c r="N238" s="170" t="n">
        <v>743</v>
      </c>
      <c r="O238" s="170" t="n">
        <v>539</v>
      </c>
      <c r="P238" s="170" t="n">
        <v>115</v>
      </c>
      <c r="Q238" s="170" t="n">
        <v>89</v>
      </c>
    </row>
    <row r="239" customFormat="false" ht="12" hidden="false" customHeight="true" outlineLevel="0" collapsed="false">
      <c r="A239" s="204"/>
      <c r="B239" s="240" t="s">
        <v>696</v>
      </c>
      <c r="C239" s="239" t="n">
        <v>21</v>
      </c>
      <c r="D239" s="239" t="n">
        <v>72</v>
      </c>
      <c r="E239" s="239" t="n">
        <v>3</v>
      </c>
      <c r="F239" s="239" t="s">
        <v>508</v>
      </c>
      <c r="G239" s="236" t="n">
        <v>7200200</v>
      </c>
      <c r="H239" s="170" t="n">
        <v>83</v>
      </c>
      <c r="I239" s="237" t="n">
        <v>69.27</v>
      </c>
      <c r="J239" s="170" t="n">
        <v>4</v>
      </c>
      <c r="K239" s="170" t="n">
        <v>4</v>
      </c>
      <c r="L239" s="170" t="s">
        <v>27</v>
      </c>
      <c r="M239" s="170" t="s">
        <v>27</v>
      </c>
      <c r="N239" s="170" t="n">
        <v>79</v>
      </c>
      <c r="O239" s="170" t="n">
        <v>27</v>
      </c>
      <c r="P239" s="170" t="n">
        <v>41</v>
      </c>
      <c r="Q239" s="170" t="n">
        <v>11</v>
      </c>
    </row>
    <row r="240" customFormat="false" ht="12" hidden="false" customHeight="true" outlineLevel="0" collapsed="false">
      <c r="A240" s="204"/>
      <c r="B240" s="240" t="s">
        <v>697</v>
      </c>
      <c r="C240" s="239" t="n">
        <v>21</v>
      </c>
      <c r="D240" s="239" t="n">
        <v>72</v>
      </c>
      <c r="E240" s="239" t="n">
        <v>3</v>
      </c>
      <c r="F240" s="239" t="s">
        <v>508</v>
      </c>
      <c r="G240" s="236" t="n">
        <v>7201400</v>
      </c>
      <c r="H240" s="170" t="n">
        <v>51</v>
      </c>
      <c r="I240" s="237" t="n">
        <v>42.4</v>
      </c>
      <c r="J240" s="170" t="n">
        <v>6</v>
      </c>
      <c r="K240" s="170" t="n">
        <v>6</v>
      </c>
      <c r="L240" s="170" t="s">
        <v>27</v>
      </c>
      <c r="M240" s="170" t="s">
        <v>27</v>
      </c>
      <c r="N240" s="170" t="n">
        <v>45</v>
      </c>
      <c r="O240" s="170" t="n">
        <v>14</v>
      </c>
      <c r="P240" s="170" t="n">
        <v>28</v>
      </c>
      <c r="Q240" s="170" t="n">
        <v>3</v>
      </c>
    </row>
    <row r="241" customFormat="false" ht="12" hidden="false" customHeight="true" outlineLevel="0" collapsed="false">
      <c r="A241" s="204"/>
      <c r="B241" s="240" t="s">
        <v>698</v>
      </c>
      <c r="C241" s="239" t="n">
        <v>21</v>
      </c>
      <c r="D241" s="239" t="n">
        <v>72</v>
      </c>
      <c r="E241" s="239" t="n">
        <v>3</v>
      </c>
      <c r="F241" s="239" t="s">
        <v>508</v>
      </c>
      <c r="G241" s="236" t="n">
        <v>7201700</v>
      </c>
      <c r="H241" s="170" t="n">
        <v>282</v>
      </c>
      <c r="I241" s="237" t="n">
        <v>251.62</v>
      </c>
      <c r="J241" s="170" t="n">
        <v>3</v>
      </c>
      <c r="K241" s="170" t="n">
        <v>3</v>
      </c>
      <c r="L241" s="170" t="s">
        <v>27</v>
      </c>
      <c r="M241" s="170" t="s">
        <v>27</v>
      </c>
      <c r="N241" s="170" t="n">
        <v>279</v>
      </c>
      <c r="O241" s="170" t="n">
        <v>171</v>
      </c>
      <c r="P241" s="170" t="n">
        <v>91</v>
      </c>
      <c r="Q241" s="170" t="n">
        <v>17</v>
      </c>
    </row>
    <row r="242" customFormat="false" ht="12" hidden="false" customHeight="true" outlineLevel="0" collapsed="false">
      <c r="A242" s="204"/>
      <c r="B242" s="240" t="s">
        <v>699</v>
      </c>
      <c r="C242" s="239" t="n">
        <v>21</v>
      </c>
      <c r="D242" s="239" t="n">
        <v>72</v>
      </c>
      <c r="E242" s="239" t="n">
        <v>3</v>
      </c>
      <c r="F242" s="239" t="s">
        <v>508</v>
      </c>
      <c r="G242" s="236" t="n">
        <v>7212000</v>
      </c>
      <c r="H242" s="170" t="n">
        <v>63</v>
      </c>
      <c r="I242" s="237" t="n">
        <v>53.19</v>
      </c>
      <c r="J242" s="170" t="n">
        <v>3</v>
      </c>
      <c r="K242" s="170" t="n">
        <v>3</v>
      </c>
      <c r="L242" s="170" t="s">
        <v>27</v>
      </c>
      <c r="M242" s="170" t="s">
        <v>27</v>
      </c>
      <c r="N242" s="170" t="n">
        <v>60</v>
      </c>
      <c r="O242" s="170" t="n">
        <v>32</v>
      </c>
      <c r="P242" s="170" t="n">
        <v>24</v>
      </c>
      <c r="Q242" s="170" t="n">
        <v>4</v>
      </c>
    </row>
    <row r="243" customFormat="false" ht="12" hidden="false" customHeight="true" outlineLevel="0" collapsed="false">
      <c r="A243" s="204"/>
      <c r="B243" s="240" t="s">
        <v>700</v>
      </c>
      <c r="C243" s="239" t="n">
        <v>21</v>
      </c>
      <c r="D243" s="239" t="n">
        <v>72</v>
      </c>
      <c r="E243" s="239" t="n">
        <v>3</v>
      </c>
      <c r="F243" s="239" t="s">
        <v>508</v>
      </c>
      <c r="G243" s="236" t="n">
        <v>7216900</v>
      </c>
      <c r="H243" s="170" t="n">
        <v>174</v>
      </c>
      <c r="I243" s="237" t="n">
        <v>142.1</v>
      </c>
      <c r="J243" s="170" t="n">
        <v>2</v>
      </c>
      <c r="K243" s="170" t="n">
        <v>2</v>
      </c>
      <c r="L243" s="170" t="s">
        <v>27</v>
      </c>
      <c r="M243" s="170" t="s">
        <v>27</v>
      </c>
      <c r="N243" s="170" t="n">
        <v>172</v>
      </c>
      <c r="O243" s="170" t="n">
        <v>68</v>
      </c>
      <c r="P243" s="170" t="n">
        <v>82</v>
      </c>
      <c r="Q243" s="170" t="n">
        <v>22</v>
      </c>
    </row>
    <row r="244" customFormat="false" ht="12" hidden="false" customHeight="true" outlineLevel="0" collapsed="false">
      <c r="A244" s="204"/>
      <c r="B244" s="240" t="s">
        <v>701</v>
      </c>
      <c r="C244" s="239" t="n">
        <v>21</v>
      </c>
      <c r="D244" s="239" t="n">
        <v>72</v>
      </c>
      <c r="E244" s="239" t="n">
        <v>3</v>
      </c>
      <c r="F244" s="239" t="s">
        <v>508</v>
      </c>
      <c r="G244" s="236" t="n">
        <v>7223200</v>
      </c>
      <c r="H244" s="170" t="n">
        <v>197</v>
      </c>
      <c r="I244" s="237" t="n">
        <v>178.12</v>
      </c>
      <c r="J244" s="170" t="n">
        <v>23</v>
      </c>
      <c r="K244" s="170" t="n">
        <v>21</v>
      </c>
      <c r="L244" s="170" t="n">
        <v>2</v>
      </c>
      <c r="M244" s="170" t="s">
        <v>27</v>
      </c>
      <c r="N244" s="170" t="n">
        <v>174</v>
      </c>
      <c r="O244" s="170" t="n">
        <v>14</v>
      </c>
      <c r="P244" s="170" t="n">
        <v>143</v>
      </c>
      <c r="Q244" s="170" t="n">
        <v>17</v>
      </c>
    </row>
    <row r="245" customFormat="false" ht="12" hidden="false" customHeight="true" outlineLevel="0" collapsed="false">
      <c r="A245" s="204"/>
      <c r="B245" s="240" t="s">
        <v>702</v>
      </c>
      <c r="C245" s="239" t="n">
        <v>21</v>
      </c>
      <c r="D245" s="239" t="n">
        <v>72</v>
      </c>
      <c r="E245" s="239" t="n">
        <v>3</v>
      </c>
      <c r="F245" s="239" t="s">
        <v>508</v>
      </c>
      <c r="G245" s="236" t="n">
        <v>7224000</v>
      </c>
      <c r="H245" s="170" t="n">
        <v>255</v>
      </c>
      <c r="I245" s="237" t="n">
        <v>213.54</v>
      </c>
      <c r="J245" s="170" t="n">
        <v>5</v>
      </c>
      <c r="K245" s="170" t="n">
        <v>5</v>
      </c>
      <c r="L245" s="170" t="s">
        <v>27</v>
      </c>
      <c r="M245" s="170" t="s">
        <v>27</v>
      </c>
      <c r="N245" s="170" t="n">
        <v>250</v>
      </c>
      <c r="O245" s="170" t="n">
        <v>150</v>
      </c>
      <c r="P245" s="170" t="n">
        <v>85</v>
      </c>
      <c r="Q245" s="170" t="n">
        <v>15</v>
      </c>
    </row>
    <row r="246" customFormat="false" ht="12" hidden="false" customHeight="true" outlineLevel="0" collapsed="false">
      <c r="A246" s="204"/>
      <c r="B246" s="240" t="s">
        <v>703</v>
      </c>
      <c r="C246" s="239" t="n">
        <v>21</v>
      </c>
      <c r="D246" s="239" t="n">
        <v>72</v>
      </c>
      <c r="E246" s="239" t="n">
        <v>3</v>
      </c>
      <c r="F246" s="239" t="s">
        <v>508</v>
      </c>
      <c r="G246" s="236" t="n">
        <v>7229700</v>
      </c>
      <c r="H246" s="170" t="n">
        <v>85</v>
      </c>
      <c r="I246" s="237" t="n">
        <v>65</v>
      </c>
      <c r="J246" s="170" t="n">
        <v>1</v>
      </c>
      <c r="K246" s="170" t="n">
        <v>1</v>
      </c>
      <c r="L246" s="170" t="s">
        <v>27</v>
      </c>
      <c r="M246" s="170" t="s">
        <v>27</v>
      </c>
      <c r="N246" s="170" t="n">
        <v>84</v>
      </c>
      <c r="O246" s="170" t="n">
        <v>23</v>
      </c>
      <c r="P246" s="170" t="n">
        <v>49</v>
      </c>
      <c r="Q246" s="170" t="n">
        <v>12</v>
      </c>
    </row>
    <row r="247" customFormat="false" ht="12" hidden="false" customHeight="true" outlineLevel="0" collapsed="false">
      <c r="A247" s="204"/>
      <c r="B247" s="240" t="s">
        <v>704</v>
      </c>
      <c r="C247" s="239" t="n">
        <v>21</v>
      </c>
      <c r="D247" s="239" t="n">
        <v>72</v>
      </c>
      <c r="E247" s="239" t="n">
        <v>3</v>
      </c>
      <c r="F247" s="239" t="s">
        <v>508</v>
      </c>
      <c r="G247" s="236" t="n">
        <v>7229800</v>
      </c>
      <c r="H247" s="170" t="n">
        <v>41</v>
      </c>
      <c r="I247" s="237" t="n">
        <v>31.62</v>
      </c>
      <c r="J247" s="170" t="n">
        <v>1</v>
      </c>
      <c r="K247" s="170" t="n">
        <v>1</v>
      </c>
      <c r="L247" s="170" t="s">
        <v>27</v>
      </c>
      <c r="M247" s="170" t="s">
        <v>27</v>
      </c>
      <c r="N247" s="170" t="n">
        <v>40</v>
      </c>
      <c r="O247" s="170" t="n">
        <v>14</v>
      </c>
      <c r="P247" s="170" t="n">
        <v>19</v>
      </c>
      <c r="Q247" s="170" t="n">
        <v>7</v>
      </c>
    </row>
    <row r="248" customFormat="false" ht="12" hidden="false" customHeight="true" outlineLevel="0" collapsed="false">
      <c r="A248" s="204"/>
      <c r="B248" s="240" t="s">
        <v>705</v>
      </c>
      <c r="C248" s="239" t="n">
        <v>21</v>
      </c>
      <c r="D248" s="239" t="n">
        <v>72</v>
      </c>
      <c r="E248" s="239" t="n">
        <v>3</v>
      </c>
      <c r="F248" s="239" t="s">
        <v>508</v>
      </c>
      <c r="G248" s="236" t="n">
        <v>7231200</v>
      </c>
      <c r="H248" s="170" t="n">
        <v>46</v>
      </c>
      <c r="I248" s="237" t="n">
        <v>43.42</v>
      </c>
      <c r="J248" s="170" t="n">
        <v>6</v>
      </c>
      <c r="K248" s="170" t="n">
        <v>6</v>
      </c>
      <c r="L248" s="170" t="s">
        <v>27</v>
      </c>
      <c r="M248" s="170" t="s">
        <v>27</v>
      </c>
      <c r="N248" s="170" t="n">
        <v>40</v>
      </c>
      <c r="O248" s="170" t="n">
        <v>29</v>
      </c>
      <c r="P248" s="170" t="n">
        <v>11</v>
      </c>
      <c r="Q248" s="170" t="s">
        <v>27</v>
      </c>
    </row>
    <row r="249" customFormat="false" ht="12" hidden="false" customHeight="true" outlineLevel="0" collapsed="false">
      <c r="A249" s="204"/>
      <c r="B249" s="240" t="s">
        <v>706</v>
      </c>
      <c r="C249" s="239" t="n">
        <v>21</v>
      </c>
      <c r="D249" s="239" t="n">
        <v>72</v>
      </c>
      <c r="E249" s="239" t="n">
        <v>3</v>
      </c>
      <c r="F249" s="239" t="s">
        <v>508</v>
      </c>
      <c r="G249" s="236" t="n">
        <v>7234000</v>
      </c>
      <c r="H249" s="170" t="n">
        <v>105</v>
      </c>
      <c r="I249" s="237" t="n">
        <v>88.42</v>
      </c>
      <c r="J249" s="170" t="n">
        <v>1</v>
      </c>
      <c r="K249" s="170" t="n">
        <v>1</v>
      </c>
      <c r="L249" s="170" t="s">
        <v>27</v>
      </c>
      <c r="M249" s="170" t="s">
        <v>27</v>
      </c>
      <c r="N249" s="170" t="n">
        <v>104</v>
      </c>
      <c r="O249" s="170" t="n">
        <v>45</v>
      </c>
      <c r="P249" s="170" t="n">
        <v>54</v>
      </c>
      <c r="Q249" s="170" t="n">
        <v>5</v>
      </c>
    </row>
    <row r="250" customFormat="false" ht="12" hidden="false" customHeight="true" outlineLevel="0" collapsed="false">
      <c r="A250" s="204"/>
      <c r="B250" s="240" t="s">
        <v>707</v>
      </c>
      <c r="C250" s="239" t="n">
        <v>21</v>
      </c>
      <c r="D250" s="239" t="n">
        <v>72</v>
      </c>
      <c r="E250" s="239" t="n">
        <v>3</v>
      </c>
      <c r="F250" s="239" t="s">
        <v>508</v>
      </c>
      <c r="G250" s="236" t="n">
        <v>7242600</v>
      </c>
      <c r="H250" s="170" t="n">
        <v>69</v>
      </c>
      <c r="I250" s="237" t="n">
        <v>59.03</v>
      </c>
      <c r="J250" s="170" t="n">
        <v>1</v>
      </c>
      <c r="K250" s="170" t="n">
        <v>1</v>
      </c>
      <c r="L250" s="170" t="s">
        <v>27</v>
      </c>
      <c r="M250" s="170" t="s">
        <v>27</v>
      </c>
      <c r="N250" s="170" t="n">
        <v>68</v>
      </c>
      <c r="O250" s="170" t="n">
        <v>41</v>
      </c>
      <c r="P250" s="170" t="n">
        <v>15</v>
      </c>
      <c r="Q250" s="170" t="n">
        <v>12</v>
      </c>
    </row>
    <row r="251" customFormat="false" ht="12" hidden="false" customHeight="true" outlineLevel="0" collapsed="false">
      <c r="A251" s="204"/>
      <c r="B251" s="240" t="s">
        <v>708</v>
      </c>
      <c r="C251" s="239" t="n">
        <v>21</v>
      </c>
      <c r="D251" s="239" t="n">
        <v>72</v>
      </c>
      <c r="E251" s="239" t="n">
        <v>3</v>
      </c>
      <c r="F251" s="239" t="s">
        <v>508</v>
      </c>
      <c r="G251" s="236" t="n">
        <v>7247700</v>
      </c>
      <c r="H251" s="170" t="n">
        <v>230</v>
      </c>
      <c r="I251" s="237" t="n">
        <v>203.67</v>
      </c>
      <c r="J251" s="170" t="n">
        <v>1</v>
      </c>
      <c r="K251" s="170" t="n">
        <v>1</v>
      </c>
      <c r="L251" s="170" t="s">
        <v>27</v>
      </c>
      <c r="M251" s="170" t="s">
        <v>27</v>
      </c>
      <c r="N251" s="170" t="n">
        <v>229</v>
      </c>
      <c r="O251" s="170" t="n">
        <v>101</v>
      </c>
      <c r="P251" s="170" t="n">
        <v>124</v>
      </c>
      <c r="Q251" s="170" t="n">
        <v>4</v>
      </c>
    </row>
    <row r="252" customFormat="false" ht="12" hidden="false" customHeight="true" outlineLevel="0" collapsed="false">
      <c r="A252" s="204"/>
      <c r="B252" s="240" t="s">
        <v>709</v>
      </c>
      <c r="C252" s="239" t="n">
        <v>21</v>
      </c>
      <c r="D252" s="239" t="n">
        <v>72</v>
      </c>
      <c r="E252" s="239" t="n">
        <v>4</v>
      </c>
      <c r="F252" s="239" t="n">
        <v>4</v>
      </c>
      <c r="G252" s="236" t="n">
        <v>7200004</v>
      </c>
      <c r="H252" s="170" t="n">
        <v>42</v>
      </c>
      <c r="I252" s="237" t="n">
        <v>33.66</v>
      </c>
      <c r="J252" s="170" t="n">
        <v>1</v>
      </c>
      <c r="K252" s="170" t="n">
        <v>1</v>
      </c>
      <c r="L252" s="170" t="s">
        <v>27</v>
      </c>
      <c r="M252" s="170" t="s">
        <v>27</v>
      </c>
      <c r="N252" s="170" t="n">
        <v>41</v>
      </c>
      <c r="O252" s="170" t="n">
        <v>6</v>
      </c>
      <c r="P252" s="170" t="n">
        <v>33</v>
      </c>
      <c r="Q252" s="170" t="n">
        <v>2</v>
      </c>
    </row>
    <row r="253" customFormat="false" ht="12" hidden="false" customHeight="true" outlineLevel="0" collapsed="false">
      <c r="B253" s="240" t="s">
        <v>101</v>
      </c>
      <c r="C253" s="239" t="n">
        <v>21</v>
      </c>
      <c r="D253" s="239" t="n">
        <v>72</v>
      </c>
      <c r="E253" s="239"/>
      <c r="F253" s="239"/>
      <c r="G253" s="236"/>
      <c r="H253" s="170" t="n">
        <v>2570</v>
      </c>
      <c r="I253" s="237" t="n">
        <v>2249.68</v>
      </c>
      <c r="J253" s="170" t="n">
        <v>162</v>
      </c>
      <c r="K253" s="170" t="n">
        <v>150</v>
      </c>
      <c r="L253" s="170" t="n">
        <v>12</v>
      </c>
      <c r="M253" s="170" t="s">
        <v>27</v>
      </c>
      <c r="N253" s="170" t="n">
        <v>2408</v>
      </c>
      <c r="O253" s="170" t="n">
        <v>1274</v>
      </c>
      <c r="P253" s="170" t="n">
        <v>914</v>
      </c>
      <c r="Q253" s="170" t="n">
        <v>220</v>
      </c>
    </row>
    <row r="254" customFormat="false" ht="9.9" hidden="false" customHeight="true" outlineLevel="0" collapsed="false">
      <c r="A254" s="226"/>
      <c r="B254" s="174"/>
      <c r="C254" s="230"/>
      <c r="D254" s="230"/>
      <c r="E254" s="226"/>
      <c r="F254" s="226"/>
      <c r="G254" s="226"/>
      <c r="H254" s="226"/>
      <c r="I254" s="231"/>
      <c r="J254" s="226"/>
      <c r="K254" s="226"/>
      <c r="L254" s="226"/>
      <c r="M254" s="226"/>
      <c r="N254" s="226"/>
      <c r="O254" s="226"/>
      <c r="P254" s="226"/>
      <c r="Q254" s="226"/>
    </row>
    <row r="255" customFormat="false" ht="12" hidden="false" customHeight="true" outlineLevel="0" collapsed="false">
      <c r="A255" s="240" t="s">
        <v>710</v>
      </c>
      <c r="C255" s="239"/>
      <c r="D255" s="239"/>
      <c r="E255" s="239"/>
      <c r="F255" s="239"/>
      <c r="G255" s="236"/>
      <c r="H255" s="170"/>
      <c r="I255" s="237"/>
      <c r="J255" s="170"/>
      <c r="K255" s="170"/>
      <c r="L255" s="170"/>
      <c r="M255" s="170"/>
      <c r="N255" s="170"/>
      <c r="O255" s="170"/>
      <c r="P255" s="170"/>
      <c r="Q255" s="170"/>
    </row>
    <row r="256" customFormat="false" ht="12" hidden="false" customHeight="true" outlineLevel="0" collapsed="false">
      <c r="A256" s="204"/>
      <c r="B256" s="240" t="s">
        <v>512</v>
      </c>
      <c r="C256" s="239" t="n">
        <v>21</v>
      </c>
      <c r="D256" s="239" t="n">
        <v>73</v>
      </c>
      <c r="E256" s="239" t="n">
        <v>2</v>
      </c>
      <c r="F256" s="239" t="s">
        <v>508</v>
      </c>
      <c r="G256" s="236" t="n">
        <v>7300100</v>
      </c>
      <c r="H256" s="170" t="n">
        <v>964</v>
      </c>
      <c r="I256" s="237" t="n">
        <v>899.49</v>
      </c>
      <c r="J256" s="170" t="n">
        <v>11</v>
      </c>
      <c r="K256" s="170" t="n">
        <v>11</v>
      </c>
      <c r="L256" s="170" t="s">
        <v>27</v>
      </c>
      <c r="M256" s="170" t="s">
        <v>27</v>
      </c>
      <c r="N256" s="170" t="n">
        <v>953</v>
      </c>
      <c r="O256" s="170" t="n">
        <v>793</v>
      </c>
      <c r="P256" s="170" t="n">
        <v>56</v>
      </c>
      <c r="Q256" s="170" t="n">
        <v>104</v>
      </c>
    </row>
    <row r="257" customFormat="false" ht="12" hidden="false" customHeight="true" outlineLevel="0" collapsed="false">
      <c r="A257" s="204"/>
      <c r="B257" s="240" t="s">
        <v>711</v>
      </c>
      <c r="C257" s="239" t="n">
        <v>21</v>
      </c>
      <c r="D257" s="239" t="n">
        <v>73</v>
      </c>
      <c r="E257" s="239" t="n">
        <v>3</v>
      </c>
      <c r="F257" s="239" t="s">
        <v>508</v>
      </c>
      <c r="G257" s="236" t="n">
        <v>7300800</v>
      </c>
      <c r="H257" s="170" t="n">
        <v>132</v>
      </c>
      <c r="I257" s="237" t="n">
        <v>111.78</v>
      </c>
      <c r="J257" s="170" t="n">
        <v>2</v>
      </c>
      <c r="K257" s="170" t="n">
        <v>2</v>
      </c>
      <c r="L257" s="170" t="s">
        <v>27</v>
      </c>
      <c r="M257" s="170" t="s">
        <v>27</v>
      </c>
      <c r="N257" s="170" t="n">
        <v>130</v>
      </c>
      <c r="O257" s="170" t="n">
        <v>63</v>
      </c>
      <c r="P257" s="170" t="n">
        <v>57</v>
      </c>
      <c r="Q257" s="170" t="n">
        <v>10</v>
      </c>
    </row>
    <row r="258" customFormat="false" ht="12" hidden="false" customHeight="true" outlineLevel="0" collapsed="false">
      <c r="A258" s="204"/>
      <c r="B258" s="240" t="s">
        <v>712</v>
      </c>
      <c r="C258" s="239" t="n">
        <v>21</v>
      </c>
      <c r="D258" s="239" t="n">
        <v>73</v>
      </c>
      <c r="E258" s="239" t="n">
        <v>3</v>
      </c>
      <c r="F258" s="239" t="s">
        <v>508</v>
      </c>
      <c r="G258" s="236" t="n">
        <v>7306900</v>
      </c>
      <c r="H258" s="170" t="n">
        <v>39</v>
      </c>
      <c r="I258" s="237" t="n">
        <v>32.66</v>
      </c>
      <c r="J258" s="170" t="n">
        <v>3</v>
      </c>
      <c r="K258" s="170" t="n">
        <v>3</v>
      </c>
      <c r="L258" s="170" t="s">
        <v>27</v>
      </c>
      <c r="M258" s="170" t="s">
        <v>27</v>
      </c>
      <c r="N258" s="170" t="n">
        <v>36</v>
      </c>
      <c r="O258" s="170" t="n">
        <v>15</v>
      </c>
      <c r="P258" s="170" t="n">
        <v>19</v>
      </c>
      <c r="Q258" s="170" t="n">
        <v>2</v>
      </c>
    </row>
    <row r="259" customFormat="false" ht="12" hidden="false" customHeight="true" outlineLevel="0" collapsed="false">
      <c r="A259" s="204"/>
      <c r="B259" s="240" t="s">
        <v>713</v>
      </c>
      <c r="C259" s="239" t="n">
        <v>21</v>
      </c>
      <c r="D259" s="239" t="n">
        <v>73</v>
      </c>
      <c r="E259" s="239" t="n">
        <v>3</v>
      </c>
      <c r="F259" s="239" t="s">
        <v>508</v>
      </c>
      <c r="G259" s="236" t="n">
        <v>7338400</v>
      </c>
      <c r="H259" s="170" t="n">
        <v>34</v>
      </c>
      <c r="I259" s="237" t="n">
        <v>29.31</v>
      </c>
      <c r="J259" s="170" t="n">
        <v>1</v>
      </c>
      <c r="K259" s="170" t="n">
        <v>1</v>
      </c>
      <c r="L259" s="170" t="s">
        <v>27</v>
      </c>
      <c r="M259" s="170" t="s">
        <v>27</v>
      </c>
      <c r="N259" s="170" t="n">
        <v>33</v>
      </c>
      <c r="O259" s="170" t="n">
        <v>22</v>
      </c>
      <c r="P259" s="170" t="n">
        <v>5</v>
      </c>
      <c r="Q259" s="170" t="n">
        <v>6</v>
      </c>
    </row>
    <row r="260" customFormat="false" ht="12" hidden="false" customHeight="true" outlineLevel="0" collapsed="false">
      <c r="A260" s="204"/>
      <c r="B260" s="240" t="s">
        <v>714</v>
      </c>
      <c r="C260" s="239" t="n">
        <v>21</v>
      </c>
      <c r="D260" s="239" t="n">
        <v>73</v>
      </c>
      <c r="E260" s="239" t="n">
        <v>3</v>
      </c>
      <c r="F260" s="239" t="s">
        <v>508</v>
      </c>
      <c r="G260" s="236" t="n">
        <v>7342900</v>
      </c>
      <c r="H260" s="170" t="n">
        <v>37</v>
      </c>
      <c r="I260" s="237" t="n">
        <v>32.8</v>
      </c>
      <c r="J260" s="170" t="n">
        <v>1</v>
      </c>
      <c r="K260" s="170" t="n">
        <v>1</v>
      </c>
      <c r="L260" s="170" t="s">
        <v>27</v>
      </c>
      <c r="M260" s="170" t="s">
        <v>27</v>
      </c>
      <c r="N260" s="170" t="n">
        <v>36</v>
      </c>
      <c r="O260" s="170" t="n">
        <v>17</v>
      </c>
      <c r="P260" s="170" t="n">
        <v>19</v>
      </c>
      <c r="Q260" s="170" t="s">
        <v>27</v>
      </c>
    </row>
    <row r="261" customFormat="false" ht="12" hidden="false" customHeight="true" outlineLevel="0" collapsed="false">
      <c r="A261" s="204"/>
      <c r="B261" s="240" t="s">
        <v>715</v>
      </c>
      <c r="C261" s="239" t="n">
        <v>21</v>
      </c>
      <c r="D261" s="239" t="n">
        <v>73</v>
      </c>
      <c r="E261" s="239" t="n">
        <v>3</v>
      </c>
      <c r="F261" s="239" t="s">
        <v>508</v>
      </c>
      <c r="G261" s="236" t="n">
        <v>7345200</v>
      </c>
      <c r="H261" s="170" t="n">
        <v>257</v>
      </c>
      <c r="I261" s="237" t="n">
        <v>217.36</v>
      </c>
      <c r="J261" s="170" t="n">
        <v>11</v>
      </c>
      <c r="K261" s="170" t="n">
        <v>11</v>
      </c>
      <c r="L261" s="170" t="s">
        <v>27</v>
      </c>
      <c r="M261" s="170" t="s">
        <v>27</v>
      </c>
      <c r="N261" s="170" t="n">
        <v>246</v>
      </c>
      <c r="O261" s="170" t="n">
        <v>116</v>
      </c>
      <c r="P261" s="170" t="n">
        <v>100</v>
      </c>
      <c r="Q261" s="170" t="n">
        <v>30</v>
      </c>
    </row>
    <row r="262" customFormat="false" ht="12" hidden="false" customHeight="true" outlineLevel="0" collapsed="false">
      <c r="A262" s="204"/>
      <c r="B262" s="240" t="s">
        <v>716</v>
      </c>
      <c r="C262" s="239" t="n">
        <v>21</v>
      </c>
      <c r="D262" s="239" t="n">
        <v>73</v>
      </c>
      <c r="E262" s="239" t="n">
        <v>3</v>
      </c>
      <c r="F262" s="239" t="s">
        <v>508</v>
      </c>
      <c r="G262" s="236" t="n">
        <v>7353200</v>
      </c>
      <c r="H262" s="170" t="n">
        <v>440</v>
      </c>
      <c r="I262" s="237" t="n">
        <v>337.05</v>
      </c>
      <c r="J262" s="170" t="n">
        <v>2</v>
      </c>
      <c r="K262" s="170" t="n">
        <v>2</v>
      </c>
      <c r="L262" s="170" t="s">
        <v>27</v>
      </c>
      <c r="M262" s="170" t="s">
        <v>27</v>
      </c>
      <c r="N262" s="170" t="n">
        <v>438</v>
      </c>
      <c r="O262" s="170" t="n">
        <v>189</v>
      </c>
      <c r="P262" s="170" t="n">
        <v>169</v>
      </c>
      <c r="Q262" s="170" t="n">
        <v>80</v>
      </c>
    </row>
    <row r="263" customFormat="false" ht="12" hidden="false" customHeight="true" outlineLevel="0" collapsed="false">
      <c r="A263" s="204"/>
      <c r="B263" s="240" t="s">
        <v>717</v>
      </c>
      <c r="C263" s="239" t="n">
        <v>21</v>
      </c>
      <c r="D263" s="239" t="n">
        <v>73</v>
      </c>
      <c r="E263" s="239" t="n">
        <v>3</v>
      </c>
      <c r="F263" s="239" t="s">
        <v>508</v>
      </c>
      <c r="G263" s="236" t="n">
        <v>7357200</v>
      </c>
      <c r="H263" s="170" t="n">
        <v>91</v>
      </c>
      <c r="I263" s="237" t="n">
        <v>80.44</v>
      </c>
      <c r="J263" s="170" t="n">
        <v>4</v>
      </c>
      <c r="K263" s="170" t="n">
        <v>4</v>
      </c>
      <c r="L263" s="170" t="s">
        <v>27</v>
      </c>
      <c r="M263" s="170" t="s">
        <v>27</v>
      </c>
      <c r="N263" s="170" t="n">
        <v>87</v>
      </c>
      <c r="O263" s="170" t="n">
        <v>46</v>
      </c>
      <c r="P263" s="170" t="n">
        <v>35</v>
      </c>
      <c r="Q263" s="170" t="n">
        <v>6</v>
      </c>
    </row>
    <row r="264" customFormat="false" ht="12" hidden="false" customHeight="true" outlineLevel="0" collapsed="false">
      <c r="A264" s="204"/>
      <c r="B264" s="240" t="s">
        <v>718</v>
      </c>
      <c r="C264" s="239" t="n">
        <v>21</v>
      </c>
      <c r="D264" s="239" t="n">
        <v>73</v>
      </c>
      <c r="E264" s="239" t="n">
        <v>3</v>
      </c>
      <c r="F264" s="239" t="s">
        <v>508</v>
      </c>
      <c r="G264" s="236" t="n">
        <v>7357900</v>
      </c>
      <c r="H264" s="170" t="n">
        <v>43</v>
      </c>
      <c r="I264" s="237" t="n">
        <v>31.1</v>
      </c>
      <c r="J264" s="170" t="n">
        <v>1</v>
      </c>
      <c r="K264" s="170" t="n">
        <v>1</v>
      </c>
      <c r="L264" s="170" t="s">
        <v>27</v>
      </c>
      <c r="M264" s="170" t="s">
        <v>27</v>
      </c>
      <c r="N264" s="170" t="n">
        <v>42</v>
      </c>
      <c r="O264" s="170" t="n">
        <v>15</v>
      </c>
      <c r="P264" s="170" t="n">
        <v>22</v>
      </c>
      <c r="Q264" s="170" t="n">
        <v>5</v>
      </c>
    </row>
    <row r="265" customFormat="false" ht="12" hidden="false" customHeight="true" outlineLevel="0" collapsed="false">
      <c r="A265" s="204"/>
      <c r="B265" s="240" t="s">
        <v>719</v>
      </c>
      <c r="C265" s="239" t="n">
        <v>21</v>
      </c>
      <c r="D265" s="239" t="n">
        <v>73</v>
      </c>
      <c r="E265" s="239" t="n">
        <v>4</v>
      </c>
      <c r="F265" s="239" t="n">
        <v>3</v>
      </c>
      <c r="G265" s="236" t="n">
        <v>7300003</v>
      </c>
      <c r="H265" s="170" t="n">
        <v>44</v>
      </c>
      <c r="I265" s="237" t="n">
        <v>39.53</v>
      </c>
      <c r="J265" s="170" t="n">
        <v>1</v>
      </c>
      <c r="K265" s="170" t="n">
        <v>1</v>
      </c>
      <c r="L265" s="170" t="s">
        <v>27</v>
      </c>
      <c r="M265" s="170" t="s">
        <v>27</v>
      </c>
      <c r="N265" s="170" t="n">
        <v>43</v>
      </c>
      <c r="O265" s="170" t="n">
        <v>25</v>
      </c>
      <c r="P265" s="170" t="n">
        <v>16</v>
      </c>
      <c r="Q265" s="170" t="n">
        <v>2</v>
      </c>
    </row>
    <row r="266" customFormat="false" ht="12" hidden="false" customHeight="true" outlineLevel="0" collapsed="false">
      <c r="A266" s="204"/>
      <c r="B266" s="240" t="s">
        <v>720</v>
      </c>
      <c r="C266" s="239" t="n">
        <v>21</v>
      </c>
      <c r="D266" s="239" t="n">
        <v>73</v>
      </c>
      <c r="E266" s="239" t="n">
        <v>4</v>
      </c>
      <c r="F266" s="239" t="n">
        <v>4</v>
      </c>
      <c r="G266" s="236" t="n">
        <v>7300004</v>
      </c>
      <c r="H266" s="170" t="n">
        <v>52</v>
      </c>
      <c r="I266" s="237" t="n">
        <v>45.05</v>
      </c>
      <c r="J266" s="170" t="n">
        <v>1</v>
      </c>
      <c r="K266" s="170" t="n">
        <v>1</v>
      </c>
      <c r="L266" s="170" t="s">
        <v>27</v>
      </c>
      <c r="M266" s="170" t="s">
        <v>27</v>
      </c>
      <c r="N266" s="170" t="n">
        <v>51</v>
      </c>
      <c r="O266" s="170" t="n">
        <v>31</v>
      </c>
      <c r="P266" s="170" t="n">
        <v>12</v>
      </c>
      <c r="Q266" s="170" t="n">
        <v>8</v>
      </c>
    </row>
    <row r="267" customFormat="false" ht="12" hidden="false" customHeight="true" outlineLevel="0" collapsed="false">
      <c r="A267" s="204"/>
      <c r="B267" s="240" t="s">
        <v>721</v>
      </c>
      <c r="C267" s="239" t="n">
        <v>21</v>
      </c>
      <c r="D267" s="239" t="n">
        <v>73</v>
      </c>
      <c r="E267" s="239" t="n">
        <v>4</v>
      </c>
      <c r="F267" s="239" t="n">
        <v>5</v>
      </c>
      <c r="G267" s="236" t="n">
        <v>7300005</v>
      </c>
      <c r="H267" s="170" t="n">
        <v>55</v>
      </c>
      <c r="I267" s="237" t="n">
        <v>46.05</v>
      </c>
      <c r="J267" s="170" t="n">
        <v>1</v>
      </c>
      <c r="K267" s="170" t="n">
        <v>1</v>
      </c>
      <c r="L267" s="170" t="s">
        <v>27</v>
      </c>
      <c r="M267" s="170" t="s">
        <v>27</v>
      </c>
      <c r="N267" s="170" t="n">
        <v>54</v>
      </c>
      <c r="O267" s="170" t="n">
        <v>22</v>
      </c>
      <c r="P267" s="170" t="n">
        <v>32</v>
      </c>
      <c r="Q267" s="170" t="s">
        <v>27</v>
      </c>
    </row>
    <row r="268" customFormat="false" ht="12" hidden="false" customHeight="true" outlineLevel="0" collapsed="false">
      <c r="A268" s="204"/>
      <c r="B268" s="240" t="s">
        <v>722</v>
      </c>
      <c r="C268" s="239" t="n">
        <v>21</v>
      </c>
      <c r="D268" s="239" t="n">
        <v>73</v>
      </c>
      <c r="E268" s="239" t="n">
        <v>4</v>
      </c>
      <c r="F268" s="239" t="n">
        <v>6</v>
      </c>
      <c r="G268" s="236" t="n">
        <v>7300006</v>
      </c>
      <c r="H268" s="170" t="n">
        <v>72</v>
      </c>
      <c r="I268" s="237" t="n">
        <v>65.05</v>
      </c>
      <c r="J268" s="170" t="n">
        <v>1</v>
      </c>
      <c r="K268" s="170" t="n">
        <v>1</v>
      </c>
      <c r="L268" s="170" t="s">
        <v>27</v>
      </c>
      <c r="M268" s="170" t="s">
        <v>27</v>
      </c>
      <c r="N268" s="170" t="n">
        <v>71</v>
      </c>
      <c r="O268" s="170" t="n">
        <v>37</v>
      </c>
      <c r="P268" s="170" t="n">
        <v>33</v>
      </c>
      <c r="Q268" s="170" t="n">
        <v>1</v>
      </c>
    </row>
    <row r="269" customFormat="false" ht="12" hidden="false" customHeight="true" outlineLevel="0" collapsed="false">
      <c r="A269" s="204"/>
      <c r="B269" s="240" t="s">
        <v>723</v>
      </c>
      <c r="C269" s="239" t="n">
        <v>21</v>
      </c>
      <c r="D269" s="239" t="n">
        <v>73</v>
      </c>
      <c r="E269" s="239" t="n">
        <v>4</v>
      </c>
      <c r="F269" s="239" t="n">
        <v>10</v>
      </c>
      <c r="G269" s="236" t="n">
        <v>7300010</v>
      </c>
      <c r="H269" s="170" t="n">
        <v>55</v>
      </c>
      <c r="I269" s="237" t="n">
        <v>46.92</v>
      </c>
      <c r="J269" s="170" t="n">
        <v>1</v>
      </c>
      <c r="K269" s="170" t="n">
        <v>1</v>
      </c>
      <c r="L269" s="170" t="s">
        <v>27</v>
      </c>
      <c r="M269" s="170" t="s">
        <v>27</v>
      </c>
      <c r="N269" s="170" t="n">
        <v>54</v>
      </c>
      <c r="O269" s="170" t="n">
        <v>20</v>
      </c>
      <c r="P269" s="170" t="n">
        <v>27</v>
      </c>
      <c r="Q269" s="170" t="n">
        <v>7</v>
      </c>
    </row>
    <row r="270" customFormat="false" ht="12" hidden="false" customHeight="true" outlineLevel="0" collapsed="false">
      <c r="B270" s="240" t="s">
        <v>101</v>
      </c>
      <c r="C270" s="239" t="n">
        <v>21</v>
      </c>
      <c r="D270" s="239" t="n">
        <v>73</v>
      </c>
      <c r="H270" s="170" t="n">
        <v>2315</v>
      </c>
      <c r="I270" s="237" t="n">
        <v>2014.59</v>
      </c>
      <c r="J270" s="170" t="n">
        <v>41</v>
      </c>
      <c r="K270" s="170" t="n">
        <v>41</v>
      </c>
      <c r="L270" s="170" t="s">
        <v>27</v>
      </c>
      <c r="M270" s="170" t="s">
        <v>27</v>
      </c>
      <c r="N270" s="170" t="n">
        <v>2274</v>
      </c>
      <c r="O270" s="170" t="n">
        <v>1411</v>
      </c>
      <c r="P270" s="170" t="n">
        <v>602</v>
      </c>
      <c r="Q270" s="170" t="n">
        <v>261</v>
      </c>
    </row>
    <row r="271" customFormat="false" ht="10.2" hidden="false" customHeight="true" outlineLevel="0" collapsed="false">
      <c r="A271" s="226"/>
      <c r="B271" s="174"/>
      <c r="C271" s="230"/>
      <c r="D271" s="230"/>
      <c r="E271" s="226"/>
      <c r="F271" s="226"/>
      <c r="G271" s="226"/>
      <c r="H271" s="226"/>
      <c r="I271" s="231"/>
      <c r="J271" s="226"/>
      <c r="K271" s="226"/>
      <c r="L271" s="226"/>
      <c r="M271" s="226"/>
      <c r="N271" s="226"/>
      <c r="O271" s="226"/>
      <c r="P271" s="226"/>
      <c r="Q271" s="226"/>
    </row>
    <row r="272" s="233" customFormat="true" ht="12" hidden="false" customHeight="true" outlineLevel="0" collapsed="false">
      <c r="A272" s="232" t="s">
        <v>409</v>
      </c>
      <c r="B272" s="232"/>
      <c r="C272" s="233" t="s">
        <v>505</v>
      </c>
      <c r="H272" s="175" t="n">
        <v>2012</v>
      </c>
      <c r="I272" s="229" t="n">
        <v>1867.01</v>
      </c>
      <c r="J272" s="175" t="n">
        <v>3</v>
      </c>
      <c r="K272" s="175" t="n">
        <v>3</v>
      </c>
      <c r="L272" s="175" t="s">
        <v>27</v>
      </c>
      <c r="M272" s="175" t="s">
        <v>27</v>
      </c>
      <c r="N272" s="175" t="n">
        <v>2009</v>
      </c>
      <c r="O272" s="175" t="n">
        <v>1554</v>
      </c>
      <c r="P272" s="175" t="n">
        <v>324</v>
      </c>
      <c r="Q272" s="175" t="n">
        <v>131</v>
      </c>
    </row>
    <row r="273" customFormat="false" ht="6" hidden="false" customHeight="true" outlineLevel="0" collapsed="false">
      <c r="A273" s="226"/>
      <c r="B273" s="174"/>
      <c r="C273" s="230"/>
      <c r="D273" s="230"/>
      <c r="E273" s="226"/>
      <c r="F273" s="226"/>
      <c r="G273" s="226"/>
      <c r="H273" s="226"/>
      <c r="I273" s="231"/>
      <c r="J273" s="226"/>
      <c r="K273" s="226"/>
      <c r="L273" s="226"/>
      <c r="M273" s="226"/>
      <c r="N273" s="226"/>
      <c r="O273" s="226"/>
      <c r="P273" s="226"/>
      <c r="Q273" s="226"/>
    </row>
    <row r="274" customFormat="false" ht="12" hidden="false" customHeight="true" outlineLevel="0" collapsed="false">
      <c r="A274" s="238" t="s">
        <v>506</v>
      </c>
      <c r="C274" s="235"/>
      <c r="D274" s="235"/>
      <c r="E274" s="235"/>
      <c r="F274" s="235"/>
      <c r="G274" s="236"/>
      <c r="H274" s="170"/>
      <c r="I274" s="237"/>
      <c r="J274" s="170"/>
      <c r="K274" s="170"/>
      <c r="L274" s="170"/>
      <c r="M274" s="170"/>
      <c r="N274" s="170"/>
      <c r="O274" s="170"/>
      <c r="P274" s="170"/>
      <c r="Q274" s="170"/>
    </row>
    <row r="275" customFormat="false" ht="12" hidden="false" customHeight="true" outlineLevel="0" collapsed="false">
      <c r="A275" s="204"/>
      <c r="B275" s="238" t="s">
        <v>507</v>
      </c>
      <c r="C275" s="235" t="n">
        <v>21</v>
      </c>
      <c r="D275" s="235" t="n">
        <v>51</v>
      </c>
      <c r="E275" s="235" t="n">
        <v>1</v>
      </c>
      <c r="F275" s="235" t="s">
        <v>508</v>
      </c>
      <c r="G275" s="236" t="n">
        <v>5100000</v>
      </c>
      <c r="H275" s="170" t="n">
        <v>115</v>
      </c>
      <c r="I275" s="237" t="n">
        <v>101.51</v>
      </c>
      <c r="J275" s="170" t="s">
        <v>27</v>
      </c>
      <c r="K275" s="170" t="s">
        <v>27</v>
      </c>
      <c r="L275" s="170" t="s">
        <v>27</v>
      </c>
      <c r="M275" s="170" t="s">
        <v>27</v>
      </c>
      <c r="N275" s="170" t="n">
        <v>115</v>
      </c>
      <c r="O275" s="170" t="n">
        <v>91</v>
      </c>
      <c r="P275" s="170" t="n">
        <v>6</v>
      </c>
      <c r="Q275" s="170" t="n">
        <v>18</v>
      </c>
    </row>
    <row r="276" customFormat="false" ht="12" hidden="false" customHeight="true" outlineLevel="0" collapsed="false">
      <c r="A276" s="204"/>
      <c r="B276" s="238" t="s">
        <v>509</v>
      </c>
      <c r="C276" s="235" t="n">
        <v>21</v>
      </c>
      <c r="D276" s="235" t="n">
        <v>52</v>
      </c>
      <c r="E276" s="235" t="n">
        <v>1</v>
      </c>
      <c r="F276" s="235" t="s">
        <v>508</v>
      </c>
      <c r="G276" s="236" t="n">
        <v>5200000</v>
      </c>
      <c r="H276" s="170" t="n">
        <v>125</v>
      </c>
      <c r="I276" s="237" t="n">
        <v>119.85</v>
      </c>
      <c r="J276" s="170" t="s">
        <v>27</v>
      </c>
      <c r="K276" s="170" t="s">
        <v>27</v>
      </c>
      <c r="L276" s="170" t="s">
        <v>27</v>
      </c>
      <c r="M276" s="170" t="s">
        <v>27</v>
      </c>
      <c r="N276" s="170" t="n">
        <v>125</v>
      </c>
      <c r="O276" s="170" t="n">
        <v>111</v>
      </c>
      <c r="P276" s="170" t="n">
        <v>5</v>
      </c>
      <c r="Q276" s="170" t="n">
        <v>9</v>
      </c>
    </row>
    <row r="277" customFormat="false" ht="12" hidden="false" customHeight="true" outlineLevel="0" collapsed="false">
      <c r="A277" s="204"/>
      <c r="B277" s="238" t="s">
        <v>510</v>
      </c>
      <c r="C277" s="239" t="n">
        <v>21</v>
      </c>
      <c r="D277" s="239" t="n">
        <v>53</v>
      </c>
      <c r="E277" s="239" t="n">
        <v>1</v>
      </c>
      <c r="F277" s="239" t="s">
        <v>508</v>
      </c>
      <c r="G277" s="236" t="n">
        <v>5300000</v>
      </c>
      <c r="H277" s="170" t="n">
        <v>108</v>
      </c>
      <c r="I277" s="237" t="n">
        <v>97.98</v>
      </c>
      <c r="J277" s="170" t="s">
        <v>27</v>
      </c>
      <c r="K277" s="170" t="s">
        <v>27</v>
      </c>
      <c r="L277" s="170" t="s">
        <v>27</v>
      </c>
      <c r="M277" s="170" t="s">
        <v>27</v>
      </c>
      <c r="N277" s="170" t="n">
        <v>108</v>
      </c>
      <c r="O277" s="170" t="n">
        <v>92</v>
      </c>
      <c r="P277" s="170" t="n">
        <v>9</v>
      </c>
      <c r="Q277" s="170" t="n">
        <v>7</v>
      </c>
    </row>
    <row r="278" customFormat="false" ht="12" hidden="false" customHeight="true" outlineLevel="0" collapsed="false">
      <c r="A278" s="204"/>
      <c r="B278" s="240" t="s">
        <v>17</v>
      </c>
      <c r="C278" s="239" t="n">
        <v>21</v>
      </c>
      <c r="D278" s="239" t="n">
        <v>54</v>
      </c>
      <c r="E278" s="239" t="n">
        <v>1</v>
      </c>
      <c r="F278" s="239" t="s">
        <v>508</v>
      </c>
      <c r="G278" s="236" t="n">
        <v>5400000</v>
      </c>
      <c r="H278" s="170" t="n">
        <v>187</v>
      </c>
      <c r="I278" s="237" t="n">
        <v>175.38</v>
      </c>
      <c r="J278" s="170" t="s">
        <v>27</v>
      </c>
      <c r="K278" s="170" t="s">
        <v>27</v>
      </c>
      <c r="L278" s="170" t="s">
        <v>27</v>
      </c>
      <c r="M278" s="170" t="s">
        <v>27</v>
      </c>
      <c r="N278" s="170" t="n">
        <v>187</v>
      </c>
      <c r="O278" s="170" t="n">
        <v>159</v>
      </c>
      <c r="P278" s="170" t="n">
        <v>12</v>
      </c>
      <c r="Q278" s="170" t="n">
        <v>16</v>
      </c>
    </row>
    <row r="279" customFormat="false" ht="12" hidden="false" customHeight="true" outlineLevel="0" collapsed="false">
      <c r="B279" s="240" t="s">
        <v>101</v>
      </c>
      <c r="C279" s="239" t="n">
        <v>21</v>
      </c>
      <c r="D279" s="239" t="n">
        <v>59</v>
      </c>
      <c r="E279" s="239" t="n">
        <v>1</v>
      </c>
      <c r="F279" s="239" t="s">
        <v>508</v>
      </c>
      <c r="G279" s="236"/>
      <c r="H279" s="170" t="n">
        <v>535</v>
      </c>
      <c r="I279" s="170" t="n">
        <v>494.72</v>
      </c>
      <c r="J279" s="170" t="s">
        <v>27</v>
      </c>
      <c r="K279" s="170" t="s">
        <v>27</v>
      </c>
      <c r="L279" s="170" t="s">
        <v>27</v>
      </c>
      <c r="M279" s="170" t="s">
        <v>27</v>
      </c>
      <c r="N279" s="170" t="n">
        <v>535</v>
      </c>
      <c r="O279" s="170" t="n">
        <v>453</v>
      </c>
      <c r="P279" s="170" t="n">
        <v>32</v>
      </c>
      <c r="Q279" s="170" t="n">
        <v>50</v>
      </c>
    </row>
    <row r="280" customFormat="false" ht="12" hidden="false" customHeight="true" outlineLevel="0" collapsed="false">
      <c r="A280" s="240" t="s">
        <v>511</v>
      </c>
      <c r="C280" s="239"/>
      <c r="D280" s="239"/>
      <c r="E280" s="239"/>
      <c r="F280" s="239"/>
      <c r="G280" s="236"/>
      <c r="H280" s="170"/>
      <c r="I280" s="237"/>
      <c r="J280" s="170"/>
      <c r="K280" s="170"/>
      <c r="L280" s="170"/>
      <c r="M280" s="170"/>
      <c r="N280" s="170"/>
      <c r="O280" s="170"/>
      <c r="P280" s="170"/>
      <c r="Q280" s="170"/>
    </row>
    <row r="281" customFormat="false" ht="12" hidden="false" customHeight="true" outlineLevel="0" collapsed="false">
      <c r="A281" s="204"/>
      <c r="B281" s="240" t="s">
        <v>516</v>
      </c>
      <c r="C281" s="239" t="n">
        <v>21</v>
      </c>
      <c r="D281" s="239" t="n">
        <v>60</v>
      </c>
      <c r="E281" s="239" t="n">
        <v>3</v>
      </c>
      <c r="F281" s="239" t="s">
        <v>508</v>
      </c>
      <c r="G281" s="236" t="n">
        <v>6018100</v>
      </c>
      <c r="H281" s="170" t="n">
        <v>8</v>
      </c>
      <c r="I281" s="237" t="n">
        <v>7.8</v>
      </c>
      <c r="J281" s="170" t="s">
        <v>27</v>
      </c>
      <c r="K281" s="170" t="s">
        <v>27</v>
      </c>
      <c r="L281" s="170" t="s">
        <v>27</v>
      </c>
      <c r="M281" s="170" t="s">
        <v>27</v>
      </c>
      <c r="N281" s="170" t="n">
        <v>8</v>
      </c>
      <c r="O281" s="170" t="n">
        <v>7</v>
      </c>
      <c r="P281" s="170" t="n">
        <v>1</v>
      </c>
      <c r="Q281" s="170" t="s">
        <v>27</v>
      </c>
    </row>
    <row r="282" customFormat="false" ht="12" hidden="false" customHeight="true" outlineLevel="0" collapsed="false">
      <c r="A282" s="204"/>
      <c r="B282" s="240" t="s">
        <v>523</v>
      </c>
      <c r="C282" s="239" t="n">
        <v>21</v>
      </c>
      <c r="D282" s="239" t="n">
        <v>60</v>
      </c>
      <c r="E282" s="239" t="n">
        <v>4</v>
      </c>
      <c r="F282" s="239" t="n">
        <v>7</v>
      </c>
      <c r="G282" s="236" t="n">
        <v>6000007</v>
      </c>
      <c r="H282" s="170" t="n">
        <v>5</v>
      </c>
      <c r="I282" s="237" t="n">
        <v>4</v>
      </c>
      <c r="J282" s="170" t="s">
        <v>27</v>
      </c>
      <c r="K282" s="170" t="s">
        <v>27</v>
      </c>
      <c r="L282" s="170" t="s">
        <v>27</v>
      </c>
      <c r="M282" s="170" t="s">
        <v>27</v>
      </c>
      <c r="N282" s="170" t="n">
        <v>5</v>
      </c>
      <c r="O282" s="170" t="n">
        <v>2</v>
      </c>
      <c r="P282" s="170" t="n">
        <v>3</v>
      </c>
      <c r="Q282" s="170" t="s">
        <v>27</v>
      </c>
    </row>
    <row r="283" customFormat="false" ht="12" hidden="false" customHeight="true" outlineLevel="0" collapsed="false">
      <c r="B283" s="240" t="s">
        <v>101</v>
      </c>
      <c r="C283" s="239" t="n">
        <v>21</v>
      </c>
      <c r="D283" s="239" t="n">
        <v>60</v>
      </c>
      <c r="E283" s="239"/>
      <c r="F283" s="239"/>
      <c r="G283" s="236"/>
      <c r="H283" s="170" t="n">
        <v>13</v>
      </c>
      <c r="I283" s="237" t="n">
        <v>11.8</v>
      </c>
      <c r="J283" s="170" t="s">
        <v>27</v>
      </c>
      <c r="K283" s="170" t="s">
        <v>27</v>
      </c>
      <c r="L283" s="170" t="s">
        <v>27</v>
      </c>
      <c r="M283" s="170" t="s">
        <v>27</v>
      </c>
      <c r="N283" s="170" t="n">
        <v>13</v>
      </c>
      <c r="O283" s="170" t="n">
        <v>9</v>
      </c>
      <c r="P283" s="170" t="n">
        <v>4</v>
      </c>
      <c r="Q283" s="170" t="s">
        <v>27</v>
      </c>
    </row>
    <row r="284" customFormat="false" ht="12" hidden="false" customHeight="true" outlineLevel="0" collapsed="false">
      <c r="A284" s="218" t="s">
        <v>524</v>
      </c>
      <c r="C284" s="239"/>
      <c r="D284" s="239"/>
      <c r="E284" s="239"/>
      <c r="F284" s="239"/>
      <c r="G284" s="236"/>
      <c r="H284" s="170"/>
      <c r="I284" s="237"/>
      <c r="J284" s="170"/>
      <c r="K284" s="170"/>
      <c r="L284" s="170"/>
      <c r="M284" s="170"/>
      <c r="N284" s="170"/>
      <c r="O284" s="170"/>
      <c r="P284" s="170"/>
      <c r="Q284" s="170"/>
    </row>
    <row r="285" customFormat="false" ht="12" hidden="false" customHeight="true" outlineLevel="0" collapsed="false">
      <c r="A285" s="204"/>
      <c r="B285" s="240" t="s">
        <v>529</v>
      </c>
      <c r="C285" s="242" t="n">
        <v>21</v>
      </c>
      <c r="D285" s="242" t="n">
        <v>61</v>
      </c>
      <c r="E285" s="242" t="n">
        <v>3</v>
      </c>
      <c r="F285" s="242" t="s">
        <v>508</v>
      </c>
      <c r="G285" s="236" t="n">
        <v>6126000</v>
      </c>
      <c r="H285" s="170" t="n">
        <v>27</v>
      </c>
      <c r="I285" s="237" t="n">
        <v>26.5</v>
      </c>
      <c r="J285" s="170" t="s">
        <v>27</v>
      </c>
      <c r="K285" s="170" t="s">
        <v>27</v>
      </c>
      <c r="L285" s="170" t="s">
        <v>27</v>
      </c>
      <c r="M285" s="170" t="s">
        <v>27</v>
      </c>
      <c r="N285" s="170" t="n">
        <v>27</v>
      </c>
      <c r="O285" s="170" t="n">
        <v>26</v>
      </c>
      <c r="P285" s="170" t="s">
        <v>27</v>
      </c>
      <c r="Q285" s="170" t="n">
        <v>1</v>
      </c>
    </row>
    <row r="286" customFormat="false" ht="12" hidden="false" customHeight="true" outlineLevel="0" collapsed="false">
      <c r="A286" s="204"/>
      <c r="B286" s="240" t="s">
        <v>530</v>
      </c>
      <c r="C286" s="239" t="n">
        <v>21</v>
      </c>
      <c r="D286" s="239" t="n">
        <v>61</v>
      </c>
      <c r="E286" s="239" t="n">
        <v>3</v>
      </c>
      <c r="F286" s="239" t="s">
        <v>508</v>
      </c>
      <c r="G286" s="236" t="n">
        <v>6131600</v>
      </c>
      <c r="H286" s="170" t="n">
        <v>7</v>
      </c>
      <c r="I286" s="237" t="n">
        <v>7</v>
      </c>
      <c r="J286" s="170" t="s">
        <v>27</v>
      </c>
      <c r="K286" s="170" t="s">
        <v>27</v>
      </c>
      <c r="L286" s="170" t="s">
        <v>27</v>
      </c>
      <c r="M286" s="170" t="s">
        <v>27</v>
      </c>
      <c r="N286" s="170" t="n">
        <v>7</v>
      </c>
      <c r="O286" s="170" t="n">
        <v>7</v>
      </c>
      <c r="P286" s="170" t="s">
        <v>27</v>
      </c>
      <c r="Q286" s="170" t="s">
        <v>27</v>
      </c>
    </row>
    <row r="287" customFormat="false" ht="12" hidden="false" customHeight="true" outlineLevel="0" collapsed="false">
      <c r="B287" s="240" t="s">
        <v>101</v>
      </c>
      <c r="C287" s="239" t="n">
        <v>21</v>
      </c>
      <c r="D287" s="239" t="n">
        <v>61</v>
      </c>
      <c r="E287" s="239"/>
      <c r="F287" s="239"/>
      <c r="G287" s="236"/>
      <c r="H287" s="170" t="n">
        <v>34</v>
      </c>
      <c r="I287" s="237" t="n">
        <v>33.5</v>
      </c>
      <c r="J287" s="170" t="s">
        <v>27</v>
      </c>
      <c r="K287" s="170" t="s">
        <v>27</v>
      </c>
      <c r="L287" s="170" t="s">
        <v>27</v>
      </c>
      <c r="M287" s="170" t="s">
        <v>27</v>
      </c>
      <c r="N287" s="170" t="n">
        <v>34</v>
      </c>
      <c r="O287" s="170" t="n">
        <v>33</v>
      </c>
      <c r="P287" s="170" t="s">
        <v>27</v>
      </c>
      <c r="Q287" s="170" t="n">
        <v>1</v>
      </c>
    </row>
    <row r="288" customFormat="false" ht="12" hidden="false" customHeight="true" outlineLevel="0" collapsed="false">
      <c r="A288" s="240" t="s">
        <v>542</v>
      </c>
      <c r="C288" s="239"/>
      <c r="D288" s="239"/>
      <c r="E288" s="239"/>
      <c r="F288" s="239"/>
      <c r="G288" s="236"/>
      <c r="H288" s="170"/>
      <c r="I288" s="237"/>
      <c r="J288" s="170"/>
      <c r="K288" s="170"/>
      <c r="L288" s="170"/>
      <c r="M288" s="170"/>
      <c r="N288" s="170"/>
      <c r="O288" s="170"/>
      <c r="P288" s="170"/>
      <c r="Q288" s="170"/>
    </row>
    <row r="289" customFormat="false" ht="12" hidden="false" customHeight="true" outlineLevel="0" collapsed="false">
      <c r="A289" s="204"/>
      <c r="B289" s="218" t="s">
        <v>512</v>
      </c>
      <c r="C289" s="239" t="n">
        <v>21</v>
      </c>
      <c r="D289" s="239" t="n">
        <v>62</v>
      </c>
      <c r="E289" s="239" t="n">
        <v>2</v>
      </c>
      <c r="F289" s="239" t="s">
        <v>508</v>
      </c>
      <c r="G289" s="236" t="n">
        <v>6200100</v>
      </c>
      <c r="H289" s="170" t="n">
        <v>44</v>
      </c>
      <c r="I289" s="237" t="n">
        <v>40.96</v>
      </c>
      <c r="J289" s="170" t="n">
        <v>3</v>
      </c>
      <c r="K289" s="170" t="n">
        <v>3</v>
      </c>
      <c r="L289" s="170" t="s">
        <v>27</v>
      </c>
      <c r="M289" s="170" t="s">
        <v>27</v>
      </c>
      <c r="N289" s="170" t="n">
        <v>41</v>
      </c>
      <c r="O289" s="170" t="n">
        <v>35</v>
      </c>
      <c r="P289" s="170" t="s">
        <v>27</v>
      </c>
      <c r="Q289" s="170" t="n">
        <v>6</v>
      </c>
    </row>
    <row r="290" customFormat="false" ht="12" hidden="false" customHeight="true" outlineLevel="0" collapsed="false">
      <c r="A290" s="204"/>
      <c r="B290" s="240" t="s">
        <v>546</v>
      </c>
      <c r="C290" s="239" t="n">
        <v>21</v>
      </c>
      <c r="D290" s="239" t="n">
        <v>62</v>
      </c>
      <c r="E290" s="239" t="n">
        <v>3</v>
      </c>
      <c r="F290" s="239" t="s">
        <v>508</v>
      </c>
      <c r="G290" s="236" t="n">
        <v>6212800</v>
      </c>
      <c r="H290" s="170" t="n">
        <v>9</v>
      </c>
      <c r="I290" s="237" t="n">
        <v>7.29</v>
      </c>
      <c r="J290" s="170" t="s">
        <v>27</v>
      </c>
      <c r="K290" s="170" t="s">
        <v>27</v>
      </c>
      <c r="L290" s="170" t="s">
        <v>27</v>
      </c>
      <c r="M290" s="170" t="s">
        <v>27</v>
      </c>
      <c r="N290" s="170" t="n">
        <v>9</v>
      </c>
      <c r="O290" s="170" t="n">
        <v>3</v>
      </c>
      <c r="P290" s="170" t="n">
        <v>6</v>
      </c>
      <c r="Q290" s="170" t="s">
        <v>27</v>
      </c>
    </row>
    <row r="291" customFormat="false" ht="12" hidden="false" customHeight="true" outlineLevel="0" collapsed="false">
      <c r="A291" s="204"/>
      <c r="B291" s="240" t="s">
        <v>547</v>
      </c>
      <c r="C291" s="239" t="n">
        <v>21</v>
      </c>
      <c r="D291" s="239" t="n">
        <v>62</v>
      </c>
      <c r="E291" s="239" t="n">
        <v>3</v>
      </c>
      <c r="F291" s="239" t="s">
        <v>508</v>
      </c>
      <c r="G291" s="236" t="n">
        <v>6214000</v>
      </c>
      <c r="H291" s="170" t="n">
        <v>16</v>
      </c>
      <c r="I291" s="237" t="n">
        <v>15</v>
      </c>
      <c r="J291" s="170" t="s">
        <v>27</v>
      </c>
      <c r="K291" s="170" t="s">
        <v>27</v>
      </c>
      <c r="L291" s="170" t="s">
        <v>27</v>
      </c>
      <c r="M291" s="170" t="s">
        <v>27</v>
      </c>
      <c r="N291" s="170" t="n">
        <v>16</v>
      </c>
      <c r="O291" s="170" t="n">
        <v>14</v>
      </c>
      <c r="P291" s="170" t="s">
        <v>27</v>
      </c>
      <c r="Q291" s="170" t="n">
        <v>2</v>
      </c>
    </row>
    <row r="292" customFormat="false" ht="12" hidden="false" customHeight="true" outlineLevel="0" collapsed="false">
      <c r="B292" s="240" t="s">
        <v>101</v>
      </c>
      <c r="C292" s="239" t="n">
        <v>21</v>
      </c>
      <c r="D292" s="239" t="n">
        <v>62</v>
      </c>
      <c r="E292" s="239"/>
      <c r="F292" s="239"/>
      <c r="G292" s="236"/>
      <c r="H292" s="170" t="n">
        <v>69</v>
      </c>
      <c r="I292" s="237" t="n">
        <v>63.25</v>
      </c>
      <c r="J292" s="170" t="n">
        <v>3</v>
      </c>
      <c r="K292" s="170" t="n">
        <v>3</v>
      </c>
      <c r="L292" s="170" t="s">
        <v>27</v>
      </c>
      <c r="M292" s="170" t="s">
        <v>27</v>
      </c>
      <c r="N292" s="170" t="n">
        <v>66</v>
      </c>
      <c r="O292" s="170" t="n">
        <v>52</v>
      </c>
      <c r="P292" s="170" t="n">
        <v>6</v>
      </c>
      <c r="Q292" s="170" t="n">
        <v>8</v>
      </c>
    </row>
    <row r="293" customFormat="false" ht="12" hidden="false" customHeight="true" outlineLevel="0" collapsed="false">
      <c r="A293" s="240" t="s">
        <v>559</v>
      </c>
      <c r="C293" s="239"/>
      <c r="D293" s="239"/>
      <c r="E293" s="239"/>
      <c r="F293" s="239"/>
      <c r="G293" s="236"/>
      <c r="H293" s="170"/>
      <c r="I293" s="237"/>
      <c r="J293" s="170"/>
      <c r="K293" s="170"/>
      <c r="L293" s="170"/>
      <c r="M293" s="170"/>
      <c r="N293" s="170"/>
      <c r="O293" s="170"/>
      <c r="P293" s="170"/>
      <c r="Q293" s="170"/>
    </row>
    <row r="294" customFormat="false" ht="12" hidden="false" customHeight="true" outlineLevel="0" collapsed="false">
      <c r="A294" s="204"/>
      <c r="B294" s="240" t="s">
        <v>562</v>
      </c>
      <c r="C294" s="239" t="n">
        <v>21</v>
      </c>
      <c r="D294" s="239" t="n">
        <v>63</v>
      </c>
      <c r="E294" s="239" t="n">
        <v>3</v>
      </c>
      <c r="F294" s="239" t="s">
        <v>508</v>
      </c>
      <c r="G294" s="236" t="n">
        <v>6308000</v>
      </c>
      <c r="H294" s="170" t="n">
        <v>8</v>
      </c>
      <c r="I294" s="237" t="n">
        <v>8</v>
      </c>
      <c r="J294" s="170" t="s">
        <v>27</v>
      </c>
      <c r="K294" s="170" t="s">
        <v>27</v>
      </c>
      <c r="L294" s="170" t="s">
        <v>27</v>
      </c>
      <c r="M294" s="170" t="s">
        <v>27</v>
      </c>
      <c r="N294" s="170" t="n">
        <v>8</v>
      </c>
      <c r="O294" s="170" t="n">
        <v>8</v>
      </c>
      <c r="P294" s="170" t="s">
        <v>27</v>
      </c>
      <c r="Q294" s="170" t="s">
        <v>27</v>
      </c>
    </row>
    <row r="295" customFormat="false" ht="12.75" hidden="false" customHeight="true" outlineLevel="0" collapsed="false">
      <c r="A295" s="204"/>
      <c r="B295" s="240" t="s">
        <v>566</v>
      </c>
      <c r="C295" s="239" t="n">
        <v>21</v>
      </c>
      <c r="D295" s="239" t="n">
        <v>63</v>
      </c>
      <c r="E295" s="239" t="n">
        <v>3</v>
      </c>
      <c r="F295" s="239" t="s">
        <v>508</v>
      </c>
      <c r="G295" s="236" t="n">
        <v>6324400</v>
      </c>
      <c r="H295" s="170" t="n">
        <v>12</v>
      </c>
      <c r="I295" s="237" t="n">
        <v>7.79</v>
      </c>
      <c r="J295" s="170" t="s">
        <v>27</v>
      </c>
      <c r="K295" s="170" t="s">
        <v>27</v>
      </c>
      <c r="L295" s="170" t="s">
        <v>27</v>
      </c>
      <c r="M295" s="170" t="s">
        <v>27</v>
      </c>
      <c r="N295" s="170" t="n">
        <v>12</v>
      </c>
      <c r="O295" s="170" t="n">
        <v>2</v>
      </c>
      <c r="P295" s="170" t="n">
        <v>8</v>
      </c>
      <c r="Q295" s="170" t="n">
        <v>2</v>
      </c>
    </row>
    <row r="296" customFormat="false" ht="12" hidden="false" customHeight="true" outlineLevel="0" collapsed="false">
      <c r="B296" s="240" t="s">
        <v>101</v>
      </c>
      <c r="C296" s="239" t="n">
        <v>21</v>
      </c>
      <c r="D296" s="239" t="n">
        <v>63</v>
      </c>
      <c r="E296" s="239"/>
      <c r="F296" s="239"/>
      <c r="G296" s="236"/>
      <c r="H296" s="170" t="n">
        <v>20</v>
      </c>
      <c r="I296" s="237" t="n">
        <v>15.79</v>
      </c>
      <c r="J296" s="170" t="s">
        <v>27</v>
      </c>
      <c r="K296" s="170" t="s">
        <v>27</v>
      </c>
      <c r="L296" s="170" t="s">
        <v>27</v>
      </c>
      <c r="M296" s="170" t="s">
        <v>27</v>
      </c>
      <c r="N296" s="170" t="n">
        <v>20</v>
      </c>
      <c r="O296" s="170" t="n">
        <v>10</v>
      </c>
      <c r="P296" s="170" t="n">
        <v>8</v>
      </c>
      <c r="Q296" s="170" t="n">
        <v>2</v>
      </c>
    </row>
    <row r="297" customFormat="false" ht="12" hidden="false" customHeight="true" outlineLevel="0" collapsed="false">
      <c r="A297" s="240" t="s">
        <v>573</v>
      </c>
      <c r="F297" s="218"/>
      <c r="G297" s="236"/>
      <c r="H297" s="170"/>
      <c r="I297" s="237"/>
      <c r="J297" s="170"/>
      <c r="K297" s="170"/>
      <c r="L297" s="170"/>
      <c r="M297" s="170"/>
      <c r="N297" s="170"/>
      <c r="O297" s="170"/>
      <c r="P297" s="170"/>
      <c r="Q297" s="170"/>
    </row>
    <row r="298" customFormat="false" ht="12" hidden="false" customHeight="true" outlineLevel="0" collapsed="false">
      <c r="A298" s="204"/>
      <c r="B298" s="218" t="s">
        <v>512</v>
      </c>
      <c r="C298" s="218" t="n">
        <v>21</v>
      </c>
      <c r="D298" s="218" t="n">
        <v>64</v>
      </c>
      <c r="E298" s="239" t="n">
        <v>2</v>
      </c>
      <c r="F298" s="239" t="s">
        <v>508</v>
      </c>
      <c r="G298" s="236" t="n">
        <v>6400100</v>
      </c>
      <c r="H298" s="170" t="n">
        <v>27</v>
      </c>
      <c r="I298" s="237" t="n">
        <v>25.5</v>
      </c>
      <c r="J298" s="170" t="s">
        <v>27</v>
      </c>
      <c r="K298" s="170" t="s">
        <v>27</v>
      </c>
      <c r="L298" s="170" t="s">
        <v>27</v>
      </c>
      <c r="M298" s="170" t="s">
        <v>27</v>
      </c>
      <c r="N298" s="170" t="n">
        <v>27</v>
      </c>
      <c r="O298" s="170" t="n">
        <v>24</v>
      </c>
      <c r="P298" s="170" t="s">
        <v>27</v>
      </c>
      <c r="Q298" s="170" t="n">
        <v>3</v>
      </c>
    </row>
    <row r="299" customFormat="false" ht="12" hidden="false" customHeight="true" outlineLevel="0" collapsed="false">
      <c r="A299" s="204"/>
      <c r="B299" s="240" t="s">
        <v>583</v>
      </c>
      <c r="C299" s="239" t="n">
        <v>21</v>
      </c>
      <c r="D299" s="239" t="n">
        <v>64</v>
      </c>
      <c r="E299" s="239" t="n">
        <v>3</v>
      </c>
      <c r="F299" s="239" t="s">
        <v>508</v>
      </c>
      <c r="G299" s="236" t="n">
        <v>6444800</v>
      </c>
      <c r="H299" s="170" t="n">
        <v>16</v>
      </c>
      <c r="I299" s="237" t="n">
        <v>15.5</v>
      </c>
      <c r="J299" s="170" t="s">
        <v>27</v>
      </c>
      <c r="K299" s="170" t="s">
        <v>27</v>
      </c>
      <c r="L299" s="170" t="s">
        <v>27</v>
      </c>
      <c r="M299" s="170" t="s">
        <v>27</v>
      </c>
      <c r="N299" s="170" t="n">
        <v>16</v>
      </c>
      <c r="O299" s="170" t="n">
        <v>14</v>
      </c>
      <c r="P299" s="170" t="n">
        <v>2</v>
      </c>
      <c r="Q299" s="170" t="s">
        <v>27</v>
      </c>
    </row>
    <row r="300" customFormat="false" ht="12" hidden="false" customHeight="true" outlineLevel="0" collapsed="false">
      <c r="A300" s="204"/>
      <c r="B300" s="240" t="s">
        <v>584</v>
      </c>
      <c r="C300" s="239" t="n">
        <v>21</v>
      </c>
      <c r="D300" s="239" t="n">
        <v>64</v>
      </c>
      <c r="E300" s="239" t="n">
        <v>3</v>
      </c>
      <c r="F300" s="239" t="s">
        <v>508</v>
      </c>
      <c r="G300" s="236" t="n">
        <v>6447200</v>
      </c>
      <c r="H300" s="170" t="n">
        <v>17</v>
      </c>
      <c r="I300" s="237" t="n">
        <v>16.5</v>
      </c>
      <c r="J300" s="170" t="s">
        <v>27</v>
      </c>
      <c r="K300" s="170" t="s">
        <v>27</v>
      </c>
      <c r="L300" s="170" t="s">
        <v>27</v>
      </c>
      <c r="M300" s="170" t="s">
        <v>27</v>
      </c>
      <c r="N300" s="170" t="n">
        <v>17</v>
      </c>
      <c r="O300" s="170" t="n">
        <v>16</v>
      </c>
      <c r="P300" s="170" t="n">
        <v>1</v>
      </c>
      <c r="Q300" s="170" t="s">
        <v>27</v>
      </c>
    </row>
    <row r="301" customFormat="false" ht="12" hidden="false" customHeight="true" outlineLevel="0" collapsed="false">
      <c r="B301" s="240" t="s">
        <v>101</v>
      </c>
      <c r="C301" s="242" t="n">
        <v>21</v>
      </c>
      <c r="D301" s="242" t="n">
        <v>64</v>
      </c>
      <c r="E301" s="242"/>
      <c r="F301" s="242"/>
      <c r="G301" s="236"/>
      <c r="H301" s="170" t="n">
        <v>60</v>
      </c>
      <c r="I301" s="237" t="n">
        <v>57.5</v>
      </c>
      <c r="J301" s="170" t="s">
        <v>27</v>
      </c>
      <c r="K301" s="170" t="s">
        <v>27</v>
      </c>
      <c r="L301" s="170" t="s">
        <v>27</v>
      </c>
      <c r="M301" s="170" t="s">
        <v>27</v>
      </c>
      <c r="N301" s="170" t="n">
        <v>60</v>
      </c>
      <c r="O301" s="170" t="n">
        <v>54</v>
      </c>
      <c r="P301" s="170" t="n">
        <v>3</v>
      </c>
      <c r="Q301" s="170" t="n">
        <v>3</v>
      </c>
    </row>
    <row r="302" customFormat="false" ht="12" hidden="false" customHeight="true" outlineLevel="0" collapsed="false">
      <c r="A302" s="240" t="s">
        <v>593</v>
      </c>
      <c r="C302" s="239"/>
      <c r="D302" s="239"/>
      <c r="E302" s="239"/>
      <c r="F302" s="239"/>
      <c r="G302" s="236"/>
      <c r="H302" s="170"/>
      <c r="I302" s="237"/>
      <c r="J302" s="170"/>
      <c r="K302" s="170"/>
      <c r="L302" s="170"/>
      <c r="M302" s="170"/>
      <c r="N302" s="170"/>
      <c r="O302" s="170"/>
      <c r="P302" s="170"/>
      <c r="Q302" s="170"/>
    </row>
    <row r="303" customFormat="false" ht="12" hidden="false" customHeight="true" outlineLevel="0" collapsed="false">
      <c r="A303" s="204"/>
      <c r="B303" s="240" t="s">
        <v>595</v>
      </c>
      <c r="C303" s="239" t="n">
        <v>21</v>
      </c>
      <c r="D303" s="239" t="n">
        <v>65</v>
      </c>
      <c r="E303" s="239" t="n">
        <v>3</v>
      </c>
      <c r="F303" s="239" t="s">
        <v>508</v>
      </c>
      <c r="G303" s="236" t="n">
        <v>6508400</v>
      </c>
      <c r="H303" s="170" t="n">
        <v>13</v>
      </c>
      <c r="I303" s="237" t="n">
        <v>11.75</v>
      </c>
      <c r="J303" s="170" t="s">
        <v>27</v>
      </c>
      <c r="K303" s="170" t="s">
        <v>27</v>
      </c>
      <c r="L303" s="170" t="s">
        <v>27</v>
      </c>
      <c r="M303" s="170" t="s">
        <v>27</v>
      </c>
      <c r="N303" s="170" t="n">
        <v>13</v>
      </c>
      <c r="O303" s="170" t="n">
        <v>10</v>
      </c>
      <c r="P303" s="170" t="n">
        <v>2</v>
      </c>
      <c r="Q303" s="170" t="n">
        <v>1</v>
      </c>
    </row>
    <row r="304" customFormat="false" ht="12" hidden="false" customHeight="true" outlineLevel="0" collapsed="false">
      <c r="A304" s="204"/>
      <c r="B304" s="240" t="s">
        <v>598</v>
      </c>
      <c r="C304" s="239" t="n">
        <v>21</v>
      </c>
      <c r="D304" s="239" t="n">
        <v>65</v>
      </c>
      <c r="E304" s="239" t="n">
        <v>3</v>
      </c>
      <c r="F304" s="239" t="s">
        <v>508</v>
      </c>
      <c r="G304" s="236" t="n">
        <v>6514400</v>
      </c>
      <c r="H304" s="170" t="n">
        <v>1</v>
      </c>
      <c r="I304" s="237" t="n">
        <v>1</v>
      </c>
      <c r="J304" s="170" t="s">
        <v>27</v>
      </c>
      <c r="K304" s="170" t="s">
        <v>27</v>
      </c>
      <c r="L304" s="170" t="s">
        <v>27</v>
      </c>
      <c r="M304" s="170" t="s">
        <v>27</v>
      </c>
      <c r="N304" s="170" t="n">
        <v>1</v>
      </c>
      <c r="O304" s="170" t="n">
        <v>1</v>
      </c>
      <c r="P304" s="170" t="s">
        <v>27</v>
      </c>
      <c r="Q304" s="170" t="s">
        <v>27</v>
      </c>
    </row>
    <row r="305" customFormat="false" ht="12" hidden="false" customHeight="true" outlineLevel="0" collapsed="false">
      <c r="A305" s="204"/>
      <c r="B305" s="240" t="s">
        <v>602</v>
      </c>
      <c r="C305" s="239" t="n">
        <v>21</v>
      </c>
      <c r="D305" s="239" t="n">
        <v>65</v>
      </c>
      <c r="E305" s="239" t="n">
        <v>3</v>
      </c>
      <c r="F305" s="239" t="s">
        <v>508</v>
      </c>
      <c r="G305" s="236" t="n">
        <v>6519800</v>
      </c>
      <c r="H305" s="170" t="n">
        <v>12</v>
      </c>
      <c r="I305" s="237" t="n">
        <v>11.5</v>
      </c>
      <c r="J305" s="170" t="s">
        <v>27</v>
      </c>
      <c r="K305" s="170" t="s">
        <v>27</v>
      </c>
      <c r="L305" s="170" t="s">
        <v>27</v>
      </c>
      <c r="M305" s="170" t="s">
        <v>27</v>
      </c>
      <c r="N305" s="170" t="n">
        <v>12</v>
      </c>
      <c r="O305" s="170" t="n">
        <v>10</v>
      </c>
      <c r="P305" s="170" t="n">
        <v>2</v>
      </c>
      <c r="Q305" s="170" t="s">
        <v>27</v>
      </c>
    </row>
    <row r="306" customFormat="false" ht="12" hidden="false" customHeight="true" outlineLevel="0" collapsed="false">
      <c r="A306" s="204"/>
      <c r="B306" s="240" t="s">
        <v>605</v>
      </c>
      <c r="C306" s="239" t="n">
        <v>21</v>
      </c>
      <c r="D306" s="239" t="n">
        <v>65</v>
      </c>
      <c r="E306" s="239" t="n">
        <v>3</v>
      </c>
      <c r="F306" s="239" t="s">
        <v>508</v>
      </c>
      <c r="G306" s="236" t="n">
        <v>6525600</v>
      </c>
      <c r="H306" s="170" t="n">
        <v>22</v>
      </c>
      <c r="I306" s="237" t="n">
        <v>20.88</v>
      </c>
      <c r="J306" s="170" t="s">
        <v>27</v>
      </c>
      <c r="K306" s="170" t="s">
        <v>27</v>
      </c>
      <c r="L306" s="170" t="s">
        <v>27</v>
      </c>
      <c r="M306" s="170" t="s">
        <v>27</v>
      </c>
      <c r="N306" s="170" t="n">
        <v>22</v>
      </c>
      <c r="O306" s="170" t="n">
        <v>19</v>
      </c>
      <c r="P306" s="170" t="n">
        <v>2</v>
      </c>
      <c r="Q306" s="170" t="n">
        <v>1</v>
      </c>
    </row>
    <row r="307" customFormat="false" ht="12" hidden="false" customHeight="true" outlineLevel="0" collapsed="false">
      <c r="B307" s="240" t="s">
        <v>101</v>
      </c>
      <c r="C307" s="239" t="n">
        <v>21</v>
      </c>
      <c r="D307" s="239" t="n">
        <v>65</v>
      </c>
      <c r="E307" s="239"/>
      <c r="F307" s="239"/>
      <c r="G307" s="236"/>
      <c r="H307" s="170" t="n">
        <v>48</v>
      </c>
      <c r="I307" s="237" t="n">
        <v>45.13</v>
      </c>
      <c r="J307" s="170" t="s">
        <v>27</v>
      </c>
      <c r="K307" s="170" t="s">
        <v>27</v>
      </c>
      <c r="L307" s="170" t="s">
        <v>27</v>
      </c>
      <c r="M307" s="170" t="s">
        <v>27</v>
      </c>
      <c r="N307" s="170" t="n">
        <v>48</v>
      </c>
      <c r="O307" s="170" t="n">
        <v>40</v>
      </c>
      <c r="P307" s="170" t="n">
        <v>6</v>
      </c>
      <c r="Q307" s="170" t="n">
        <v>2</v>
      </c>
    </row>
    <row r="308" customFormat="false" ht="12" hidden="false" customHeight="true" outlineLevel="0" collapsed="false">
      <c r="A308" s="240" t="s">
        <v>621</v>
      </c>
      <c r="C308" s="239"/>
      <c r="D308" s="239"/>
      <c r="E308" s="239"/>
      <c r="F308" s="239"/>
      <c r="G308" s="236"/>
      <c r="H308" s="170"/>
      <c r="I308" s="237"/>
      <c r="J308" s="170"/>
      <c r="K308" s="170"/>
      <c r="L308" s="170"/>
      <c r="M308" s="170"/>
      <c r="N308" s="170"/>
      <c r="O308" s="170"/>
      <c r="P308" s="170"/>
      <c r="Q308" s="170"/>
    </row>
    <row r="309" customFormat="false" ht="12" hidden="false" customHeight="true" outlineLevel="0" collapsed="false">
      <c r="A309" s="204"/>
      <c r="B309" s="240" t="s">
        <v>512</v>
      </c>
      <c r="C309" s="239" t="n">
        <v>21</v>
      </c>
      <c r="D309" s="239" t="n">
        <v>67</v>
      </c>
      <c r="E309" s="239" t="n">
        <v>2</v>
      </c>
      <c r="F309" s="239" t="s">
        <v>508</v>
      </c>
      <c r="G309" s="236" t="n">
        <v>6700100</v>
      </c>
      <c r="H309" s="170" t="n">
        <v>117</v>
      </c>
      <c r="I309" s="237" t="n">
        <v>109.95</v>
      </c>
      <c r="J309" s="170" t="s">
        <v>27</v>
      </c>
      <c r="K309" s="170" t="s">
        <v>27</v>
      </c>
      <c r="L309" s="170" t="s">
        <v>27</v>
      </c>
      <c r="M309" s="170" t="s">
        <v>27</v>
      </c>
      <c r="N309" s="170" t="n">
        <v>117</v>
      </c>
      <c r="O309" s="170" t="n">
        <v>102</v>
      </c>
      <c r="P309" s="170" t="n">
        <v>4</v>
      </c>
      <c r="Q309" s="170" t="n">
        <v>11</v>
      </c>
    </row>
    <row r="310" customFormat="false" ht="12" hidden="false" customHeight="true" outlineLevel="0" collapsed="false">
      <c r="A310" s="204"/>
      <c r="B310" s="240" t="s">
        <v>626</v>
      </c>
      <c r="C310" s="239" t="n">
        <v>21</v>
      </c>
      <c r="D310" s="239" t="n">
        <v>67</v>
      </c>
      <c r="E310" s="239" t="n">
        <v>3</v>
      </c>
      <c r="F310" s="239" t="s">
        <v>508</v>
      </c>
      <c r="G310" s="236" t="n">
        <v>6714400</v>
      </c>
      <c r="H310" s="170" t="n">
        <v>33</v>
      </c>
      <c r="I310" s="237" t="n">
        <v>31.65</v>
      </c>
      <c r="J310" s="170" t="s">
        <v>27</v>
      </c>
      <c r="K310" s="170" t="s">
        <v>27</v>
      </c>
      <c r="L310" s="170" t="s">
        <v>27</v>
      </c>
      <c r="M310" s="170" t="s">
        <v>27</v>
      </c>
      <c r="N310" s="170" t="n">
        <v>33</v>
      </c>
      <c r="O310" s="170" t="n">
        <v>31</v>
      </c>
      <c r="P310" s="170" t="n">
        <v>1</v>
      </c>
      <c r="Q310" s="170" t="n">
        <v>1</v>
      </c>
    </row>
    <row r="311" customFormat="false" ht="12" hidden="false" customHeight="true" outlineLevel="0" collapsed="false">
      <c r="A311" s="204"/>
      <c r="B311" s="240" t="s">
        <v>631</v>
      </c>
      <c r="C311" s="239" t="n">
        <v>21</v>
      </c>
      <c r="D311" s="239" t="n">
        <v>67</v>
      </c>
      <c r="E311" s="239" t="n">
        <v>3</v>
      </c>
      <c r="F311" s="239" t="s">
        <v>508</v>
      </c>
      <c r="G311" s="236" t="n">
        <v>6748100</v>
      </c>
      <c r="H311" s="170" t="n">
        <v>62</v>
      </c>
      <c r="I311" s="237" t="n">
        <v>56.09</v>
      </c>
      <c r="J311" s="170" t="s">
        <v>27</v>
      </c>
      <c r="K311" s="170" t="s">
        <v>27</v>
      </c>
      <c r="L311" s="170" t="s">
        <v>27</v>
      </c>
      <c r="M311" s="170" t="s">
        <v>27</v>
      </c>
      <c r="N311" s="170" t="n">
        <v>62</v>
      </c>
      <c r="O311" s="170" t="n">
        <v>31</v>
      </c>
      <c r="P311" s="170" t="n">
        <v>30</v>
      </c>
      <c r="Q311" s="170" t="n">
        <v>1</v>
      </c>
    </row>
    <row r="312" customFormat="false" ht="12" hidden="false" customHeight="true" outlineLevel="0" collapsed="false">
      <c r="B312" s="240" t="s">
        <v>101</v>
      </c>
      <c r="C312" s="239" t="n">
        <v>21</v>
      </c>
      <c r="D312" s="239" t="n">
        <v>67</v>
      </c>
      <c r="E312" s="239"/>
      <c r="F312" s="239"/>
      <c r="G312" s="236"/>
      <c r="H312" s="170" t="n">
        <v>212</v>
      </c>
      <c r="I312" s="237" t="n">
        <v>197.69</v>
      </c>
      <c r="J312" s="170" t="s">
        <v>27</v>
      </c>
      <c r="K312" s="170" t="s">
        <v>27</v>
      </c>
      <c r="L312" s="170" t="s">
        <v>27</v>
      </c>
      <c r="M312" s="170" t="s">
        <v>27</v>
      </c>
      <c r="N312" s="170" t="n">
        <v>212</v>
      </c>
      <c r="O312" s="170" t="n">
        <v>164</v>
      </c>
      <c r="P312" s="170" t="n">
        <v>35</v>
      </c>
      <c r="Q312" s="170" t="n">
        <v>13</v>
      </c>
    </row>
    <row r="313" customFormat="false" ht="12" hidden="false" customHeight="true" outlineLevel="0" collapsed="false">
      <c r="A313" s="240" t="s">
        <v>640</v>
      </c>
      <c r="C313" s="239"/>
      <c r="D313" s="239"/>
      <c r="E313" s="239"/>
      <c r="F313" s="239"/>
      <c r="G313" s="236"/>
      <c r="H313" s="170"/>
      <c r="I313" s="237"/>
      <c r="J313" s="170"/>
      <c r="K313" s="170"/>
      <c r="L313" s="170"/>
      <c r="M313" s="170"/>
      <c r="N313" s="170"/>
      <c r="O313" s="170"/>
      <c r="P313" s="170"/>
      <c r="Q313" s="170"/>
    </row>
    <row r="314" customFormat="false" ht="12" hidden="false" customHeight="true" outlineLevel="0" collapsed="false">
      <c r="A314" s="204"/>
      <c r="B314" s="240" t="s">
        <v>644</v>
      </c>
      <c r="C314" s="239" t="n">
        <v>21</v>
      </c>
      <c r="D314" s="239" t="n">
        <v>68</v>
      </c>
      <c r="E314" s="239" t="n">
        <v>3</v>
      </c>
      <c r="F314" s="239" t="s">
        <v>508</v>
      </c>
      <c r="G314" s="236" t="n">
        <v>6832000</v>
      </c>
      <c r="H314" s="170" t="n">
        <v>63</v>
      </c>
      <c r="I314" s="237" t="n">
        <v>54.94</v>
      </c>
      <c r="J314" s="170" t="s">
        <v>27</v>
      </c>
      <c r="K314" s="170" t="s">
        <v>27</v>
      </c>
      <c r="L314" s="170" t="s">
        <v>27</v>
      </c>
      <c r="M314" s="170" t="s">
        <v>27</v>
      </c>
      <c r="N314" s="170" t="n">
        <v>63</v>
      </c>
      <c r="O314" s="170" t="n">
        <v>41</v>
      </c>
      <c r="P314" s="170" t="n">
        <v>14</v>
      </c>
      <c r="Q314" s="170" t="n">
        <v>8</v>
      </c>
    </row>
    <row r="315" customFormat="false" ht="12" hidden="false" customHeight="true" outlineLevel="0" collapsed="false">
      <c r="A315" s="240" t="s">
        <v>651</v>
      </c>
      <c r="C315" s="239"/>
      <c r="D315" s="239"/>
      <c r="E315" s="239"/>
      <c r="F315" s="239"/>
      <c r="G315" s="236"/>
      <c r="H315" s="170"/>
      <c r="I315" s="237"/>
      <c r="J315" s="170"/>
      <c r="K315" s="170"/>
      <c r="L315" s="170"/>
      <c r="M315" s="170"/>
      <c r="N315" s="170"/>
      <c r="O315" s="170"/>
      <c r="P315" s="170"/>
      <c r="Q315" s="170"/>
    </row>
    <row r="316" customFormat="false" ht="12" hidden="false" customHeight="true" outlineLevel="0" collapsed="false">
      <c r="A316" s="204"/>
      <c r="B316" s="240" t="s">
        <v>512</v>
      </c>
      <c r="C316" s="239" t="n">
        <v>21</v>
      </c>
      <c r="D316" s="239" t="n">
        <v>69</v>
      </c>
      <c r="E316" s="239" t="n">
        <v>2</v>
      </c>
      <c r="F316" s="239" t="s">
        <v>508</v>
      </c>
      <c r="G316" s="236" t="n">
        <v>6900100</v>
      </c>
      <c r="H316" s="170" t="n">
        <v>30</v>
      </c>
      <c r="I316" s="237" t="n">
        <v>28.5</v>
      </c>
      <c r="J316" s="170" t="s">
        <v>27</v>
      </c>
      <c r="K316" s="170" t="s">
        <v>27</v>
      </c>
      <c r="L316" s="170" t="s">
        <v>27</v>
      </c>
      <c r="M316" s="170" t="s">
        <v>27</v>
      </c>
      <c r="N316" s="170" t="n">
        <v>30</v>
      </c>
      <c r="O316" s="170" t="n">
        <v>27</v>
      </c>
      <c r="P316" s="170" t="s">
        <v>27</v>
      </c>
      <c r="Q316" s="170" t="n">
        <v>3</v>
      </c>
    </row>
    <row r="317" customFormat="false" ht="12" hidden="false" customHeight="true" outlineLevel="0" collapsed="false">
      <c r="A317" s="204"/>
      <c r="B317" s="218" t="s">
        <v>655</v>
      </c>
      <c r="C317" s="239" t="n">
        <v>21</v>
      </c>
      <c r="D317" s="239" t="n">
        <v>69</v>
      </c>
      <c r="E317" s="239" t="n">
        <v>3</v>
      </c>
      <c r="F317" s="239" t="s">
        <v>508</v>
      </c>
      <c r="G317" s="236" t="n">
        <v>6930400</v>
      </c>
      <c r="H317" s="170" t="n">
        <v>152</v>
      </c>
      <c r="I317" s="237" t="n">
        <v>131.98</v>
      </c>
      <c r="J317" s="170" t="s">
        <v>27</v>
      </c>
      <c r="K317" s="170" t="s">
        <v>27</v>
      </c>
      <c r="L317" s="170" t="s">
        <v>27</v>
      </c>
      <c r="M317" s="170" t="s">
        <v>27</v>
      </c>
      <c r="N317" s="170" t="n">
        <v>152</v>
      </c>
      <c r="O317" s="170" t="n">
        <v>66</v>
      </c>
      <c r="P317" s="170" t="n">
        <v>80</v>
      </c>
      <c r="Q317" s="170" t="n">
        <v>6</v>
      </c>
    </row>
    <row r="318" customFormat="false" ht="12" hidden="false" customHeight="true" outlineLevel="0" collapsed="false">
      <c r="A318" s="204"/>
      <c r="B318" s="240" t="s">
        <v>662</v>
      </c>
      <c r="C318" s="242" t="n">
        <v>21</v>
      </c>
      <c r="D318" s="242" t="n">
        <v>69</v>
      </c>
      <c r="E318" s="242" t="n">
        <v>3</v>
      </c>
      <c r="F318" s="242" t="s">
        <v>508</v>
      </c>
      <c r="G318" s="236" t="n">
        <v>6961600</v>
      </c>
      <c r="H318" s="170" t="n">
        <v>120</v>
      </c>
      <c r="I318" s="237" t="n">
        <v>102.54</v>
      </c>
      <c r="J318" s="170" t="s">
        <v>27</v>
      </c>
      <c r="K318" s="170" t="s">
        <v>27</v>
      </c>
      <c r="L318" s="170" t="s">
        <v>27</v>
      </c>
      <c r="M318" s="170" t="s">
        <v>27</v>
      </c>
      <c r="N318" s="170" t="n">
        <v>120</v>
      </c>
      <c r="O318" s="170" t="n">
        <v>22</v>
      </c>
      <c r="P318" s="170" t="n">
        <v>96</v>
      </c>
      <c r="Q318" s="170" t="n">
        <v>2</v>
      </c>
    </row>
    <row r="319" customFormat="false" ht="12" hidden="false" customHeight="true" outlineLevel="0" collapsed="false">
      <c r="A319" s="204"/>
      <c r="B319" s="240" t="s">
        <v>670</v>
      </c>
      <c r="C319" s="239" t="n">
        <v>21</v>
      </c>
      <c r="D319" s="239" t="n">
        <v>69</v>
      </c>
      <c r="E319" s="239" t="n">
        <v>4</v>
      </c>
      <c r="F319" s="239" t="n">
        <v>18</v>
      </c>
      <c r="G319" s="236" t="n">
        <v>6900018</v>
      </c>
      <c r="H319" s="170" t="n">
        <v>4</v>
      </c>
      <c r="I319" s="237" t="n">
        <v>3.02</v>
      </c>
      <c r="J319" s="170" t="s">
        <v>27</v>
      </c>
      <c r="K319" s="170" t="s">
        <v>27</v>
      </c>
      <c r="L319" s="170" t="s">
        <v>27</v>
      </c>
      <c r="M319" s="170" t="s">
        <v>27</v>
      </c>
      <c r="N319" s="170" t="n">
        <v>4</v>
      </c>
      <c r="O319" s="170" t="s">
        <v>27</v>
      </c>
      <c r="P319" s="170" t="n">
        <v>4</v>
      </c>
      <c r="Q319" s="170" t="s">
        <v>27</v>
      </c>
    </row>
    <row r="320" customFormat="false" ht="12" hidden="false" customHeight="true" outlineLevel="0" collapsed="false">
      <c r="B320" s="240" t="s">
        <v>101</v>
      </c>
      <c r="C320" s="239" t="n">
        <v>21</v>
      </c>
      <c r="D320" s="239" t="n">
        <v>69</v>
      </c>
      <c r="E320" s="239"/>
      <c r="F320" s="239"/>
      <c r="G320" s="236"/>
      <c r="H320" s="170" t="n">
        <v>306</v>
      </c>
      <c r="I320" s="237" t="n">
        <v>266.04</v>
      </c>
      <c r="J320" s="170" t="s">
        <v>27</v>
      </c>
      <c r="K320" s="170" t="s">
        <v>27</v>
      </c>
      <c r="L320" s="170" t="s">
        <v>27</v>
      </c>
      <c r="M320" s="170" t="s">
        <v>27</v>
      </c>
      <c r="N320" s="170" t="n">
        <v>306</v>
      </c>
      <c r="O320" s="170" t="n">
        <v>115</v>
      </c>
      <c r="P320" s="170" t="n">
        <v>180</v>
      </c>
      <c r="Q320" s="170" t="n">
        <v>11</v>
      </c>
    </row>
    <row r="321" customFormat="false" ht="12" hidden="false" customHeight="true" outlineLevel="0" collapsed="false">
      <c r="A321" s="240" t="s">
        <v>671</v>
      </c>
      <c r="H321" s="170"/>
      <c r="I321" s="237"/>
      <c r="J321" s="170"/>
      <c r="K321" s="170"/>
      <c r="L321" s="170"/>
      <c r="M321" s="170"/>
      <c r="N321" s="170"/>
      <c r="O321" s="170"/>
      <c r="P321" s="170"/>
      <c r="Q321" s="170"/>
    </row>
    <row r="322" customFormat="false" ht="12" hidden="false" customHeight="true" outlineLevel="0" collapsed="false">
      <c r="A322" s="204"/>
      <c r="B322" s="240" t="s">
        <v>512</v>
      </c>
      <c r="C322" s="239" t="n">
        <v>21</v>
      </c>
      <c r="D322" s="239" t="n">
        <v>70</v>
      </c>
      <c r="E322" s="239" t="n">
        <v>2</v>
      </c>
      <c r="F322" s="239" t="s">
        <v>508</v>
      </c>
      <c r="G322" s="236" t="n">
        <v>7000100</v>
      </c>
      <c r="H322" s="170" t="n">
        <v>196</v>
      </c>
      <c r="I322" s="237" t="n">
        <v>189.85</v>
      </c>
      <c r="J322" s="170" t="s">
        <v>27</v>
      </c>
      <c r="K322" s="170" t="s">
        <v>27</v>
      </c>
      <c r="L322" s="170" t="s">
        <v>27</v>
      </c>
      <c r="M322" s="170" t="s">
        <v>27</v>
      </c>
      <c r="N322" s="170" t="n">
        <v>196</v>
      </c>
      <c r="O322" s="170" t="n">
        <v>182</v>
      </c>
      <c r="P322" s="170" t="n">
        <v>2</v>
      </c>
      <c r="Q322" s="170" t="n">
        <v>12</v>
      </c>
    </row>
    <row r="323" customFormat="false" ht="12" hidden="false" customHeight="true" outlineLevel="0" collapsed="false">
      <c r="A323" s="204"/>
      <c r="B323" s="240" t="s">
        <v>673</v>
      </c>
      <c r="C323" s="239" t="n">
        <v>21</v>
      </c>
      <c r="D323" s="239" t="n">
        <v>70</v>
      </c>
      <c r="E323" s="239" t="n">
        <v>3</v>
      </c>
      <c r="F323" s="239" t="s">
        <v>508</v>
      </c>
      <c r="G323" s="236" t="n">
        <v>7014900</v>
      </c>
      <c r="H323" s="170" t="n">
        <v>5</v>
      </c>
      <c r="I323" s="237" t="n">
        <v>4</v>
      </c>
      <c r="J323" s="170" t="s">
        <v>27</v>
      </c>
      <c r="K323" s="170" t="s">
        <v>27</v>
      </c>
      <c r="L323" s="170" t="s">
        <v>27</v>
      </c>
      <c r="M323" s="170" t="s">
        <v>27</v>
      </c>
      <c r="N323" s="170" t="n">
        <v>5</v>
      </c>
      <c r="O323" s="170" t="n">
        <v>3</v>
      </c>
      <c r="P323" s="170" t="n">
        <v>2</v>
      </c>
      <c r="Q323" s="170" t="s">
        <v>27</v>
      </c>
    </row>
    <row r="324" customFormat="false" ht="12" hidden="false" customHeight="true" outlineLevel="0" collapsed="false">
      <c r="A324" s="204"/>
      <c r="B324" s="240" t="s">
        <v>674</v>
      </c>
      <c r="C324" s="239" t="n">
        <v>21</v>
      </c>
      <c r="D324" s="239" t="n">
        <v>70</v>
      </c>
      <c r="E324" s="239" t="n">
        <v>3</v>
      </c>
      <c r="F324" s="239" t="s">
        <v>508</v>
      </c>
      <c r="G324" s="236" t="n">
        <v>7017300</v>
      </c>
      <c r="H324" s="170" t="n">
        <v>5</v>
      </c>
      <c r="I324" s="237" t="n">
        <v>4</v>
      </c>
      <c r="J324" s="170" t="s">
        <v>27</v>
      </c>
      <c r="K324" s="170" t="s">
        <v>27</v>
      </c>
      <c r="L324" s="170" t="s">
        <v>27</v>
      </c>
      <c r="M324" s="170" t="s">
        <v>27</v>
      </c>
      <c r="N324" s="170" t="n">
        <v>5</v>
      </c>
      <c r="O324" s="170" t="n">
        <v>3</v>
      </c>
      <c r="P324" s="170" t="s">
        <v>27</v>
      </c>
      <c r="Q324" s="170" t="n">
        <v>2</v>
      </c>
    </row>
    <row r="325" customFormat="false" ht="12" hidden="false" customHeight="true" outlineLevel="0" collapsed="false">
      <c r="A325" s="204"/>
      <c r="B325" s="240" t="s">
        <v>678</v>
      </c>
      <c r="C325" s="239" t="n">
        <v>21</v>
      </c>
      <c r="D325" s="239" t="n">
        <v>70</v>
      </c>
      <c r="E325" s="239" t="n">
        <v>3</v>
      </c>
      <c r="F325" s="239" t="s">
        <v>508</v>
      </c>
      <c r="G325" s="236" t="n">
        <v>7042400</v>
      </c>
      <c r="H325" s="170" t="n">
        <v>63</v>
      </c>
      <c r="I325" s="237" t="n">
        <v>56.22</v>
      </c>
      <c r="J325" s="170" t="s">
        <v>27</v>
      </c>
      <c r="K325" s="170" t="s">
        <v>27</v>
      </c>
      <c r="L325" s="170" t="s">
        <v>27</v>
      </c>
      <c r="M325" s="170" t="s">
        <v>27</v>
      </c>
      <c r="N325" s="170" t="n">
        <v>63</v>
      </c>
      <c r="O325" s="170" t="n">
        <v>48</v>
      </c>
      <c r="P325" s="170" t="n">
        <v>7</v>
      </c>
      <c r="Q325" s="170" t="n">
        <v>8</v>
      </c>
    </row>
    <row r="326" customFormat="false" ht="12" hidden="false" customHeight="true" outlineLevel="0" collapsed="false">
      <c r="B326" s="240" t="s">
        <v>101</v>
      </c>
      <c r="C326" s="239" t="n">
        <v>21</v>
      </c>
      <c r="D326" s="239" t="n">
        <v>70</v>
      </c>
      <c r="E326" s="239"/>
      <c r="F326" s="239"/>
      <c r="G326" s="236"/>
      <c r="H326" s="170" t="n">
        <v>269</v>
      </c>
      <c r="I326" s="237" t="n">
        <v>254.07</v>
      </c>
      <c r="J326" s="170" t="s">
        <v>27</v>
      </c>
      <c r="K326" s="170" t="s">
        <v>27</v>
      </c>
      <c r="L326" s="170" t="s">
        <v>27</v>
      </c>
      <c r="M326" s="170" t="s">
        <v>27</v>
      </c>
      <c r="N326" s="170" t="n">
        <v>269</v>
      </c>
      <c r="O326" s="170" t="n">
        <v>236</v>
      </c>
      <c r="P326" s="170" t="n">
        <v>11</v>
      </c>
      <c r="Q326" s="170" t="n">
        <v>22</v>
      </c>
    </row>
    <row r="327" customFormat="false" ht="12" hidden="false" customHeight="true" outlineLevel="0" collapsed="false">
      <c r="A327" s="218" t="s">
        <v>683</v>
      </c>
      <c r="C327" s="239"/>
      <c r="D327" s="239"/>
      <c r="E327" s="239"/>
      <c r="F327" s="239"/>
      <c r="G327" s="236"/>
      <c r="H327" s="170"/>
      <c r="I327" s="237"/>
      <c r="J327" s="170"/>
      <c r="K327" s="170"/>
      <c r="L327" s="170"/>
      <c r="M327" s="170"/>
      <c r="N327" s="170"/>
      <c r="O327" s="170"/>
      <c r="P327" s="170"/>
      <c r="Q327" s="170"/>
    </row>
    <row r="328" customFormat="false" ht="12" hidden="false" customHeight="true" outlineLevel="0" collapsed="false">
      <c r="A328" s="204"/>
      <c r="B328" s="218" t="s">
        <v>512</v>
      </c>
      <c r="C328" s="239" t="n">
        <v>21</v>
      </c>
      <c r="D328" s="239" t="n">
        <v>71</v>
      </c>
      <c r="E328" s="239" t="n">
        <v>2</v>
      </c>
      <c r="F328" s="239" t="s">
        <v>508</v>
      </c>
      <c r="G328" s="236" t="n">
        <v>7100100</v>
      </c>
      <c r="H328" s="170" t="n">
        <v>206</v>
      </c>
      <c r="I328" s="237" t="n">
        <v>199.78</v>
      </c>
      <c r="J328" s="170" t="s">
        <v>27</v>
      </c>
      <c r="K328" s="170" t="s">
        <v>27</v>
      </c>
      <c r="L328" s="170" t="s">
        <v>27</v>
      </c>
      <c r="M328" s="170" t="s">
        <v>27</v>
      </c>
      <c r="N328" s="170" t="n">
        <v>206</v>
      </c>
      <c r="O328" s="170" t="n">
        <v>183</v>
      </c>
      <c r="P328" s="170" t="n">
        <v>16</v>
      </c>
      <c r="Q328" s="170" t="n">
        <v>7</v>
      </c>
    </row>
    <row r="329" customFormat="false" ht="12" hidden="false" customHeight="true" outlineLevel="0" collapsed="false">
      <c r="A329" s="204"/>
      <c r="B329" s="218" t="s">
        <v>685</v>
      </c>
      <c r="C329" s="242" t="n">
        <v>21</v>
      </c>
      <c r="D329" s="242" t="n">
        <v>71</v>
      </c>
      <c r="E329" s="242" t="n">
        <v>3</v>
      </c>
      <c r="F329" s="242" t="s">
        <v>508</v>
      </c>
      <c r="G329" s="236" t="n">
        <v>7107600</v>
      </c>
      <c r="H329" s="170" t="n">
        <v>8</v>
      </c>
      <c r="I329" s="237" t="n">
        <v>7.5</v>
      </c>
      <c r="J329" s="170" t="s">
        <v>27</v>
      </c>
      <c r="K329" s="170" t="s">
        <v>27</v>
      </c>
      <c r="L329" s="170" t="s">
        <v>27</v>
      </c>
      <c r="M329" s="170" t="s">
        <v>27</v>
      </c>
      <c r="N329" s="170" t="n">
        <v>8</v>
      </c>
      <c r="O329" s="170" t="n">
        <v>7</v>
      </c>
      <c r="P329" s="170" t="s">
        <v>27</v>
      </c>
      <c r="Q329" s="170" t="n">
        <v>1</v>
      </c>
    </row>
    <row r="330" customFormat="false" ht="12" hidden="false" customHeight="true" outlineLevel="0" collapsed="false">
      <c r="A330" s="204"/>
      <c r="B330" s="218" t="s">
        <v>686</v>
      </c>
      <c r="C330" s="242" t="n">
        <v>21</v>
      </c>
      <c r="D330" s="242" t="n">
        <v>71</v>
      </c>
      <c r="E330" s="242" t="n">
        <v>3</v>
      </c>
      <c r="F330" s="242" t="s">
        <v>508</v>
      </c>
      <c r="G330" s="236" t="n">
        <v>7116000</v>
      </c>
      <c r="H330" s="170" t="n">
        <v>19</v>
      </c>
      <c r="I330" s="237" t="n">
        <v>18.25</v>
      </c>
      <c r="J330" s="170" t="s">
        <v>27</v>
      </c>
      <c r="K330" s="170" t="s">
        <v>27</v>
      </c>
      <c r="L330" s="170" t="s">
        <v>27</v>
      </c>
      <c r="M330" s="170" t="s">
        <v>27</v>
      </c>
      <c r="N330" s="170" t="n">
        <v>19</v>
      </c>
      <c r="O330" s="170" t="n">
        <v>17</v>
      </c>
      <c r="P330" s="170" t="n">
        <v>1</v>
      </c>
      <c r="Q330" s="170" t="n">
        <v>1</v>
      </c>
    </row>
    <row r="331" customFormat="false" ht="12" hidden="false" customHeight="true" outlineLevel="0" collapsed="false">
      <c r="A331" s="204"/>
      <c r="B331" s="218" t="s">
        <v>691</v>
      </c>
      <c r="C331" s="239" t="n">
        <v>21</v>
      </c>
      <c r="D331" s="239" t="n">
        <v>71</v>
      </c>
      <c r="E331" s="239" t="n">
        <v>3</v>
      </c>
      <c r="F331" s="239" t="s">
        <v>508</v>
      </c>
      <c r="G331" s="236" t="n">
        <v>7140800</v>
      </c>
      <c r="H331" s="170" t="n">
        <v>2</v>
      </c>
      <c r="I331" s="237" t="n">
        <v>2</v>
      </c>
      <c r="J331" s="170" t="s">
        <v>27</v>
      </c>
      <c r="K331" s="170" t="s">
        <v>27</v>
      </c>
      <c r="L331" s="170" t="s">
        <v>27</v>
      </c>
      <c r="M331" s="170" t="s">
        <v>27</v>
      </c>
      <c r="N331" s="170" t="n">
        <v>2</v>
      </c>
      <c r="O331" s="170" t="n">
        <v>2</v>
      </c>
      <c r="P331" s="170" t="s">
        <v>27</v>
      </c>
      <c r="Q331" s="170" t="s">
        <v>27</v>
      </c>
    </row>
    <row r="332" customFormat="false" ht="12" hidden="false" customHeight="true" outlineLevel="0" collapsed="false">
      <c r="B332" s="240" t="s">
        <v>101</v>
      </c>
      <c r="C332" s="239" t="n">
        <v>21</v>
      </c>
      <c r="D332" s="239" t="n">
        <v>71</v>
      </c>
      <c r="E332" s="239"/>
      <c r="F332" s="239"/>
      <c r="G332" s="236"/>
      <c r="H332" s="170" t="n">
        <v>235</v>
      </c>
      <c r="I332" s="237" t="n">
        <v>227.53</v>
      </c>
      <c r="J332" s="170" t="s">
        <v>27</v>
      </c>
      <c r="K332" s="170" t="s">
        <v>27</v>
      </c>
      <c r="L332" s="170" t="s">
        <v>27</v>
      </c>
      <c r="M332" s="170" t="s">
        <v>27</v>
      </c>
      <c r="N332" s="170" t="n">
        <v>235</v>
      </c>
      <c r="O332" s="170" t="n">
        <v>209</v>
      </c>
      <c r="P332" s="170" t="n">
        <v>17</v>
      </c>
      <c r="Q332" s="170" t="n">
        <v>9</v>
      </c>
    </row>
    <row r="333" customFormat="false" ht="12" hidden="false" customHeight="true" outlineLevel="0" collapsed="false">
      <c r="A333" s="240" t="s">
        <v>695</v>
      </c>
      <c r="C333" s="239"/>
      <c r="D333" s="239"/>
      <c r="E333" s="239"/>
      <c r="F333" s="239"/>
      <c r="G333" s="236"/>
      <c r="H333" s="170"/>
      <c r="I333" s="237"/>
      <c r="J333" s="170"/>
      <c r="K333" s="170"/>
      <c r="L333" s="170"/>
      <c r="M333" s="170"/>
      <c r="N333" s="170"/>
      <c r="O333" s="170"/>
      <c r="P333" s="170"/>
      <c r="Q333" s="170"/>
    </row>
    <row r="334" customFormat="false" ht="12" hidden="false" customHeight="true" outlineLevel="0" collapsed="false">
      <c r="A334" s="204"/>
      <c r="B334" s="240" t="s">
        <v>512</v>
      </c>
      <c r="C334" s="239" t="n">
        <v>21</v>
      </c>
      <c r="D334" s="239" t="n">
        <v>72</v>
      </c>
      <c r="E334" s="239" t="n">
        <v>2</v>
      </c>
      <c r="F334" s="239" t="s">
        <v>508</v>
      </c>
      <c r="G334" s="236" t="n">
        <v>7200100</v>
      </c>
      <c r="H334" s="170" t="n">
        <v>15</v>
      </c>
      <c r="I334" s="237" t="n">
        <v>14</v>
      </c>
      <c r="J334" s="170" t="s">
        <v>27</v>
      </c>
      <c r="K334" s="170" t="s">
        <v>27</v>
      </c>
      <c r="L334" s="170" t="s">
        <v>27</v>
      </c>
      <c r="M334" s="170" t="s">
        <v>27</v>
      </c>
      <c r="N334" s="170" t="n">
        <v>15</v>
      </c>
      <c r="O334" s="170" t="n">
        <v>13</v>
      </c>
      <c r="P334" s="170" t="s">
        <v>27</v>
      </c>
      <c r="Q334" s="170" t="n">
        <v>2</v>
      </c>
    </row>
    <row r="335" customFormat="false" ht="12" hidden="false" customHeight="true" outlineLevel="0" collapsed="false">
      <c r="A335" s="204"/>
      <c r="B335" s="240" t="s">
        <v>697</v>
      </c>
      <c r="C335" s="239" t="n">
        <v>21</v>
      </c>
      <c r="D335" s="239" t="n">
        <v>72</v>
      </c>
      <c r="E335" s="239" t="n">
        <v>3</v>
      </c>
      <c r="F335" s="239" t="s">
        <v>508</v>
      </c>
      <c r="G335" s="236" t="n">
        <v>7201400</v>
      </c>
      <c r="H335" s="170" t="n">
        <v>10</v>
      </c>
      <c r="I335" s="237" t="n">
        <v>9.75</v>
      </c>
      <c r="J335" s="170" t="s">
        <v>27</v>
      </c>
      <c r="K335" s="170" t="s">
        <v>27</v>
      </c>
      <c r="L335" s="170" t="s">
        <v>27</v>
      </c>
      <c r="M335" s="170" t="s">
        <v>27</v>
      </c>
      <c r="N335" s="170" t="n">
        <v>10</v>
      </c>
      <c r="O335" s="170" t="n">
        <v>9</v>
      </c>
      <c r="P335" s="170" t="n">
        <v>1</v>
      </c>
      <c r="Q335" s="170" t="s">
        <v>27</v>
      </c>
    </row>
    <row r="336" customFormat="false" ht="12" hidden="false" customHeight="true" outlineLevel="0" collapsed="false">
      <c r="B336" s="240" t="s">
        <v>101</v>
      </c>
      <c r="C336" s="239" t="n">
        <v>21</v>
      </c>
      <c r="D336" s="239" t="n">
        <v>72</v>
      </c>
      <c r="E336" s="239"/>
      <c r="F336" s="239"/>
      <c r="G336" s="236"/>
      <c r="H336" s="170" t="n">
        <v>25</v>
      </c>
      <c r="I336" s="237" t="n">
        <v>23.75</v>
      </c>
      <c r="J336" s="170" t="s">
        <v>27</v>
      </c>
      <c r="K336" s="170" t="s">
        <v>27</v>
      </c>
      <c r="L336" s="170" t="s">
        <v>27</v>
      </c>
      <c r="M336" s="170" t="s">
        <v>27</v>
      </c>
      <c r="N336" s="170" t="n">
        <v>25</v>
      </c>
      <c r="O336" s="170" t="n">
        <v>22</v>
      </c>
      <c r="P336" s="170" t="n">
        <v>1</v>
      </c>
      <c r="Q336" s="170" t="n">
        <v>2</v>
      </c>
    </row>
    <row r="337" customFormat="false" ht="12" hidden="false" customHeight="true" outlineLevel="0" collapsed="false">
      <c r="A337" s="240" t="s">
        <v>710</v>
      </c>
      <c r="C337" s="239"/>
      <c r="D337" s="239"/>
      <c r="E337" s="239"/>
      <c r="F337" s="239"/>
      <c r="G337" s="236"/>
      <c r="H337" s="170"/>
      <c r="I337" s="237"/>
      <c r="J337" s="170"/>
      <c r="K337" s="170"/>
      <c r="L337" s="170"/>
      <c r="M337" s="170"/>
      <c r="N337" s="170"/>
      <c r="O337" s="170"/>
      <c r="P337" s="170"/>
      <c r="Q337" s="170"/>
    </row>
    <row r="338" customFormat="false" ht="12" hidden="false" customHeight="true" outlineLevel="0" collapsed="false">
      <c r="A338" s="204"/>
      <c r="B338" s="240" t="s">
        <v>712</v>
      </c>
      <c r="C338" s="239" t="n">
        <v>21</v>
      </c>
      <c r="D338" s="239" t="n">
        <v>73</v>
      </c>
      <c r="E338" s="239" t="n">
        <v>3</v>
      </c>
      <c r="F338" s="239" t="s">
        <v>508</v>
      </c>
      <c r="G338" s="236" t="n">
        <v>7306900</v>
      </c>
      <c r="H338" s="170" t="n">
        <v>3</v>
      </c>
      <c r="I338" s="237" t="n">
        <v>2.8</v>
      </c>
      <c r="J338" s="170" t="s">
        <v>27</v>
      </c>
      <c r="K338" s="170" t="s">
        <v>27</v>
      </c>
      <c r="L338" s="170" t="s">
        <v>27</v>
      </c>
      <c r="M338" s="170" t="s">
        <v>27</v>
      </c>
      <c r="N338" s="170" t="n">
        <v>3</v>
      </c>
      <c r="O338" s="170" t="n">
        <v>2</v>
      </c>
      <c r="P338" s="170" t="n">
        <v>1</v>
      </c>
      <c r="Q338" s="170" t="s">
        <v>27</v>
      </c>
    </row>
    <row r="339" customFormat="false" ht="12" hidden="false" customHeight="true" outlineLevel="0" collapsed="false">
      <c r="A339" s="204"/>
      <c r="B339" s="240" t="s">
        <v>716</v>
      </c>
      <c r="C339" s="239" t="n">
        <v>21</v>
      </c>
      <c r="D339" s="239" t="n">
        <v>73</v>
      </c>
      <c r="E339" s="239" t="n">
        <v>3</v>
      </c>
      <c r="F339" s="239" t="s">
        <v>508</v>
      </c>
      <c r="G339" s="236" t="n">
        <v>7353200</v>
      </c>
      <c r="H339" s="170" t="n">
        <v>99</v>
      </c>
      <c r="I339" s="237" t="n">
        <v>98</v>
      </c>
      <c r="J339" s="170" t="s">
        <v>27</v>
      </c>
      <c r="K339" s="170" t="s">
        <v>27</v>
      </c>
      <c r="L339" s="170" t="s">
        <v>27</v>
      </c>
      <c r="M339" s="170" t="s">
        <v>27</v>
      </c>
      <c r="N339" s="170" t="n">
        <v>99</v>
      </c>
      <c r="O339" s="170" t="n">
        <v>95</v>
      </c>
      <c r="P339" s="170" t="n">
        <v>4</v>
      </c>
      <c r="Q339" s="170" t="s">
        <v>27</v>
      </c>
    </row>
    <row r="340" customFormat="false" ht="12" hidden="false" customHeight="true" outlineLevel="0" collapsed="false">
      <c r="A340" s="204"/>
      <c r="B340" s="240" t="s">
        <v>717</v>
      </c>
      <c r="C340" s="239" t="n">
        <v>21</v>
      </c>
      <c r="D340" s="239" t="n">
        <v>73</v>
      </c>
      <c r="E340" s="239" t="n">
        <v>3</v>
      </c>
      <c r="F340" s="239" t="s">
        <v>508</v>
      </c>
      <c r="G340" s="236" t="n">
        <v>7357200</v>
      </c>
      <c r="H340" s="170" t="n">
        <v>21</v>
      </c>
      <c r="I340" s="237" t="n">
        <v>20.5</v>
      </c>
      <c r="J340" s="170" t="s">
        <v>27</v>
      </c>
      <c r="K340" s="170" t="s">
        <v>27</v>
      </c>
      <c r="L340" s="170" t="s">
        <v>27</v>
      </c>
      <c r="M340" s="170" t="s">
        <v>27</v>
      </c>
      <c r="N340" s="170" t="n">
        <v>21</v>
      </c>
      <c r="O340" s="170" t="n">
        <v>19</v>
      </c>
      <c r="P340" s="170" t="n">
        <v>2</v>
      </c>
      <c r="Q340" s="170" t="s">
        <v>27</v>
      </c>
    </row>
    <row r="341" customFormat="false" ht="12" hidden="false" customHeight="true" outlineLevel="0" collapsed="false">
      <c r="B341" s="240" t="s">
        <v>101</v>
      </c>
      <c r="C341" s="239" t="n">
        <v>21</v>
      </c>
      <c r="D341" s="239" t="n">
        <v>73</v>
      </c>
      <c r="H341" s="170" t="n">
        <v>123</v>
      </c>
      <c r="I341" s="237" t="n">
        <v>121.3</v>
      </c>
      <c r="J341" s="170" t="s">
        <v>27</v>
      </c>
      <c r="K341" s="170" t="s">
        <v>27</v>
      </c>
      <c r="L341" s="170" t="s">
        <v>27</v>
      </c>
      <c r="M341" s="170" t="s">
        <v>27</v>
      </c>
      <c r="N341" s="170" t="n">
        <v>123</v>
      </c>
      <c r="O341" s="170" t="n">
        <v>116</v>
      </c>
      <c r="P341" s="170" t="n">
        <v>7</v>
      </c>
      <c r="Q341" s="170" t="s">
        <v>27</v>
      </c>
    </row>
    <row r="342" customFormat="false" ht="12" hidden="false" customHeight="true" outlineLevel="0" collapsed="false">
      <c r="A342" s="204"/>
      <c r="B342" s="240"/>
      <c r="C342" s="239"/>
      <c r="D342" s="239"/>
      <c r="E342" s="239"/>
      <c r="F342" s="239"/>
      <c r="G342" s="236"/>
      <c r="H342" s="170"/>
      <c r="I342" s="237"/>
      <c r="J342" s="170"/>
      <c r="K342" s="170"/>
      <c r="L342" s="170"/>
      <c r="M342" s="170"/>
      <c r="N342" s="170"/>
      <c r="O342" s="170"/>
      <c r="P342" s="170"/>
      <c r="Q342" s="170"/>
    </row>
  </sheetData>
  <mergeCells count="9">
    <mergeCell ref="A3:Q3"/>
    <mergeCell ref="A4:B5"/>
    <mergeCell ref="H4:H5"/>
    <mergeCell ref="I4:I5"/>
    <mergeCell ref="J4:M4"/>
    <mergeCell ref="N4:Q4"/>
    <mergeCell ref="A6:Q6"/>
    <mergeCell ref="A9:B9"/>
    <mergeCell ref="A272:B272"/>
  </mergeCells>
  <hyperlinks>
    <hyperlink ref="A1" location="Inhaltsverzeichnis!Z29S1" display="3    Personal im kommunalen Bereich am 30. Juni 2007"/>
    <hyperlink ref="A2" location="Inhaltsverzeichnis!Z29S1" display="3.5 Beschäftigte der Gemeinden/GV nach Körperschafte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5" manualBreakCount="5">
    <brk id="63" man="true" max="16383" min="0"/>
    <brk id="120" man="true" max="16383" min="0"/>
    <brk id="177" man="true" max="16383" min="0"/>
    <brk id="230" man="true" max="16383" min="0"/>
    <brk id="28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0" width="4.87"/>
    <col collapsed="false" customWidth="true" hidden="false" outlineLevel="0" max="2" min="2" style="151" width="27.32"/>
    <col collapsed="false" customWidth="true" hidden="false" outlineLevel="0" max="6" min="3" style="151" width="10.32"/>
    <col collapsed="false" customWidth="false" hidden="false" outlineLevel="0" max="7" min="7" style="151" width="11.43"/>
    <col collapsed="false" customWidth="false" hidden="true" outlineLevel="0" max="8" min="8" style="151" width="11.43"/>
    <col collapsed="false" customWidth="false" hidden="false" outlineLevel="0" max="257" min="9" style="151" width="11.43"/>
  </cols>
  <sheetData>
    <row r="1" s="24" customFormat="true" ht="12" hidden="false" customHeight="true" outlineLevel="0" collapsed="false">
      <c r="A1" s="245" t="s">
        <v>724</v>
      </c>
      <c r="B1" s="245"/>
      <c r="C1" s="245"/>
      <c r="D1" s="245"/>
      <c r="E1" s="245"/>
      <c r="F1" s="245"/>
      <c r="G1" s="245"/>
    </row>
    <row r="2" s="24" customFormat="true" ht="12" hidden="false" customHeight="true" outlineLevel="0" collapsed="false">
      <c r="A2" s="245" t="s">
        <v>725</v>
      </c>
      <c r="B2" s="245"/>
      <c r="C2" s="245"/>
      <c r="D2" s="245"/>
      <c r="E2" s="245"/>
      <c r="F2" s="245"/>
      <c r="G2" s="245"/>
    </row>
    <row r="3" s="24" customFormat="true" ht="12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s="24" customFormat="true" ht="24" hidden="false" customHeight="true" outlineLevel="0" collapsed="false">
      <c r="A4" s="153" t="s">
        <v>161</v>
      </c>
      <c r="B4" s="172" t="s">
        <v>162</v>
      </c>
      <c r="C4" s="84" t="s">
        <v>129</v>
      </c>
      <c r="D4" s="84"/>
      <c r="E4" s="84"/>
      <c r="F4" s="246" t="s">
        <v>726</v>
      </c>
      <c r="G4" s="246"/>
    </row>
    <row r="5" customFormat="false" ht="24" hidden="false" customHeight="true" outlineLevel="0" collapsed="false">
      <c r="A5" s="153"/>
      <c r="B5" s="172"/>
      <c r="C5" s="77" t="s">
        <v>311</v>
      </c>
      <c r="D5" s="77" t="s">
        <v>320</v>
      </c>
      <c r="E5" s="77" t="s">
        <v>727</v>
      </c>
      <c r="F5" s="77" t="s">
        <v>728</v>
      </c>
      <c r="G5" s="77" t="s">
        <v>729</v>
      </c>
    </row>
    <row r="6" s="81" customFormat="true" ht="12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65" customFormat="true" ht="10.5" hidden="false" customHeight="true" outlineLevel="0" collapsed="false">
      <c r="A7" s="173" t="s">
        <v>730</v>
      </c>
      <c r="B7" s="174" t="s">
        <v>112</v>
      </c>
      <c r="C7" s="175" t="n">
        <v>37015</v>
      </c>
      <c r="D7" s="175" t="n">
        <v>28788</v>
      </c>
      <c r="E7" s="175" t="n">
        <v>8227</v>
      </c>
      <c r="F7" s="175" t="n">
        <v>516</v>
      </c>
      <c r="G7" s="175" t="n">
        <v>20118</v>
      </c>
      <c r="H7" s="175" t="n">
        <f aca="false">IF(SUM(D7+E7)=0,"–",SUM(D7+E7))</f>
        <v>37015</v>
      </c>
    </row>
    <row r="8" s="170" customFormat="true" ht="3" hidden="false" customHeight="true" outlineLevel="0" collapsed="false">
      <c r="H8" s="175" t="str">
        <f aca="false">IF(SUM(D8+E8)=0,"–",SUM(D8+E8))</f>
        <v>–</v>
      </c>
    </row>
    <row r="9" s="81" customFormat="true" ht="12" hidden="false" customHeight="true" outlineLevel="0" collapsed="false">
      <c r="A9" s="159"/>
      <c r="B9" s="178" t="s">
        <v>731</v>
      </c>
      <c r="C9" s="158" t="n">
        <v>1956</v>
      </c>
      <c r="D9" s="158" t="n">
        <v>1956</v>
      </c>
      <c r="E9" s="158" t="s">
        <v>732</v>
      </c>
      <c r="F9" s="158" t="n">
        <v>19</v>
      </c>
      <c r="G9" s="158" t="n">
        <v>1431</v>
      </c>
      <c r="H9" s="175" t="e">
        <f aca="false">IF(SUM(D9+E9)=0,"–",SUM(D9+E9))</f>
        <v>#VALUE!</v>
      </c>
    </row>
    <row r="10" s="81" customFormat="true" ht="10.5" hidden="false" customHeight="true" outlineLevel="0" collapsed="false">
      <c r="A10" s="247"/>
      <c r="B10" s="100" t="s">
        <v>733</v>
      </c>
      <c r="C10" s="170" t="n">
        <v>5837</v>
      </c>
      <c r="D10" s="170" t="n">
        <v>3556</v>
      </c>
      <c r="E10" s="170" t="n">
        <v>2281</v>
      </c>
      <c r="F10" s="170" t="n">
        <v>35</v>
      </c>
      <c r="G10" s="170" t="n">
        <v>1482</v>
      </c>
      <c r="H10" s="248" t="n">
        <f aca="false">IF(SUM(D10+E10)=0,"–",SUM(D10+E10))</f>
        <v>5837</v>
      </c>
    </row>
    <row r="11" s="81" customFormat="true" ht="6" hidden="false" customHeight="true" outlineLevel="0" collapsed="false">
      <c r="A11" s="157"/>
      <c r="B11" s="100"/>
      <c r="C11" s="158"/>
      <c r="D11" s="176"/>
      <c r="E11" s="176"/>
      <c r="F11" s="176"/>
      <c r="G11" s="177"/>
      <c r="H11" s="175"/>
    </row>
    <row r="12" s="165" customFormat="true" ht="10.5" hidden="false" customHeight="true" outlineLevel="0" collapsed="false">
      <c r="A12" s="161" t="s">
        <v>166</v>
      </c>
      <c r="B12" s="174" t="s">
        <v>167</v>
      </c>
      <c r="C12" s="175" t="n">
        <v>187</v>
      </c>
      <c r="D12" s="175" t="n">
        <v>174</v>
      </c>
      <c r="E12" s="175" t="n">
        <v>13</v>
      </c>
      <c r="F12" s="175" t="s">
        <v>27</v>
      </c>
      <c r="G12" s="175" t="n">
        <v>182</v>
      </c>
      <c r="H12" s="175" t="n">
        <f aca="false">IF(SUM(D12+E12)=0,"–",SUM(D12+E12))</f>
        <v>187</v>
      </c>
    </row>
    <row r="13" s="81" customFormat="true" ht="6" hidden="false" customHeight="true" outlineLevel="0" collapsed="false">
      <c r="A13" s="157"/>
      <c r="B13" s="100"/>
      <c r="C13" s="158"/>
      <c r="D13" s="176"/>
      <c r="E13" s="176"/>
      <c r="F13" s="158"/>
      <c r="G13" s="177"/>
      <c r="H13" s="175"/>
    </row>
    <row r="14" s="81" customFormat="true" ht="10.5" hidden="false" customHeight="true" outlineLevel="0" collapsed="false">
      <c r="A14" s="157" t="s">
        <v>178</v>
      </c>
      <c r="B14" s="100" t="s">
        <v>179</v>
      </c>
      <c r="C14" s="158" t="n">
        <v>100</v>
      </c>
      <c r="D14" s="158" t="n">
        <v>100</v>
      </c>
      <c r="E14" s="158" t="s">
        <v>27</v>
      </c>
      <c r="F14" s="158" t="s">
        <v>27</v>
      </c>
      <c r="G14" s="158" t="n">
        <v>100</v>
      </c>
      <c r="H14" s="175" t="e">
        <f aca="false">IF(SUM(D14+E14)=0,"–",SUM(D14+E14))</f>
        <v>#VALUE!</v>
      </c>
    </row>
    <row r="15" s="81" customFormat="true" ht="10.5" hidden="false" customHeight="true" outlineLevel="0" collapsed="false">
      <c r="A15" s="157" t="s">
        <v>734</v>
      </c>
      <c r="B15" s="100" t="s">
        <v>735</v>
      </c>
      <c r="C15" s="158" t="n">
        <v>100</v>
      </c>
      <c r="D15" s="158" t="n">
        <v>100</v>
      </c>
      <c r="E15" s="158" t="s">
        <v>27</v>
      </c>
      <c r="F15" s="158" t="s">
        <v>27</v>
      </c>
      <c r="G15" s="158" t="n">
        <v>100</v>
      </c>
      <c r="H15" s="175" t="e">
        <f aca="false">IF(SUM(D15+E15)=0,"–",SUM(D15+E15))</f>
        <v>#VALUE!</v>
      </c>
    </row>
    <row r="16" s="81" customFormat="true" ht="6" hidden="false" customHeight="true" outlineLevel="0" collapsed="false">
      <c r="A16" s="157"/>
      <c r="B16" s="100"/>
      <c r="C16" s="158"/>
      <c r="D16" s="158"/>
      <c r="E16" s="158"/>
      <c r="F16" s="158"/>
      <c r="G16" s="158"/>
      <c r="H16" s="175"/>
    </row>
    <row r="17" s="81" customFormat="true" ht="10.5" hidden="false" customHeight="true" outlineLevel="0" collapsed="false">
      <c r="A17" s="157" t="s">
        <v>188</v>
      </c>
      <c r="B17" s="100" t="s">
        <v>189</v>
      </c>
      <c r="C17" s="158" t="n">
        <v>87</v>
      </c>
      <c r="D17" s="158" t="n">
        <v>74</v>
      </c>
      <c r="E17" s="158" t="n">
        <v>13</v>
      </c>
      <c r="F17" s="158" t="s">
        <v>27</v>
      </c>
      <c r="G17" s="158" t="n">
        <v>82</v>
      </c>
      <c r="H17" s="175" t="n">
        <f aca="false">IF(SUM(D17+E17)=0,"–",SUM(D17+E17))</f>
        <v>87</v>
      </c>
    </row>
    <row r="18" s="81" customFormat="true" ht="20.4" hidden="false" customHeight="true" outlineLevel="0" collapsed="false">
      <c r="A18" s="159" t="s">
        <v>736</v>
      </c>
      <c r="B18" s="178" t="s">
        <v>737</v>
      </c>
      <c r="C18" s="158" t="n">
        <v>87</v>
      </c>
      <c r="D18" s="158" t="n">
        <v>74</v>
      </c>
      <c r="E18" s="158" t="n">
        <v>13</v>
      </c>
      <c r="F18" s="158" t="s">
        <v>27</v>
      </c>
      <c r="G18" s="158" t="n">
        <v>82</v>
      </c>
      <c r="H18" s="175" t="n">
        <f aca="false">IF(SUM(D18+E18)=0,"–",SUM(D18+E18))</f>
        <v>87</v>
      </c>
    </row>
    <row r="19" s="81" customFormat="true" ht="6" hidden="false" customHeight="true" outlineLevel="0" collapsed="false">
      <c r="A19" s="157"/>
      <c r="B19" s="100"/>
      <c r="C19" s="158"/>
      <c r="D19" s="176"/>
      <c r="E19" s="176"/>
      <c r="F19" s="176"/>
      <c r="G19" s="177"/>
      <c r="H19" s="175"/>
    </row>
    <row r="20" s="165" customFormat="true" ht="30.6" hidden="false" customHeight="true" outlineLevel="0" collapsed="false">
      <c r="A20" s="162" t="s">
        <v>190</v>
      </c>
      <c r="B20" s="249" t="s">
        <v>738</v>
      </c>
      <c r="C20" s="175" t="n">
        <v>583</v>
      </c>
      <c r="D20" s="175" t="n">
        <v>473</v>
      </c>
      <c r="E20" s="175" t="n">
        <v>110</v>
      </c>
      <c r="F20" s="175" t="n">
        <v>4</v>
      </c>
      <c r="G20" s="175" t="n">
        <v>483</v>
      </c>
      <c r="H20" s="175" t="n">
        <f aca="false">IF(SUM(D20+E20)=0,"–",SUM(D20+E20))</f>
        <v>583</v>
      </c>
    </row>
    <row r="21" s="81" customFormat="true" ht="6" hidden="false" customHeight="true" outlineLevel="0" collapsed="false">
      <c r="A21" s="157"/>
      <c r="B21" s="100"/>
      <c r="C21" s="158"/>
      <c r="D21" s="176"/>
      <c r="E21" s="176"/>
      <c r="F21" s="176"/>
      <c r="G21" s="177"/>
      <c r="H21" s="175"/>
    </row>
    <row r="22" s="81" customFormat="true" ht="20.4" hidden="false" customHeight="true" outlineLevel="0" collapsed="false">
      <c r="A22" s="159" t="s">
        <v>200</v>
      </c>
      <c r="B22" s="178" t="s">
        <v>739</v>
      </c>
      <c r="C22" s="158" t="n">
        <v>47</v>
      </c>
      <c r="D22" s="158" t="n">
        <v>24</v>
      </c>
      <c r="E22" s="158" t="n">
        <v>23</v>
      </c>
      <c r="F22" s="158" t="n">
        <v>4</v>
      </c>
      <c r="G22" s="158" t="s">
        <v>27</v>
      </c>
      <c r="H22" s="175" t="n">
        <f aca="false">IF(SUM(D22+E22)=0,"–",SUM(D22+E22))</f>
        <v>47</v>
      </c>
    </row>
    <row r="23" s="81" customFormat="true" ht="20.4" hidden="false" customHeight="true" outlineLevel="0" collapsed="false">
      <c r="A23" s="159" t="s">
        <v>740</v>
      </c>
      <c r="B23" s="178" t="s">
        <v>741</v>
      </c>
      <c r="C23" s="158" t="n">
        <v>4</v>
      </c>
      <c r="D23" s="158" t="n">
        <v>1</v>
      </c>
      <c r="E23" s="158" t="n">
        <v>3</v>
      </c>
      <c r="F23" s="158" t="n">
        <v>4</v>
      </c>
      <c r="G23" s="158" t="s">
        <v>27</v>
      </c>
      <c r="H23" s="175" t="n">
        <f aca="false">IF(SUM(D23+E23)=0,"–",SUM(D23+E23))</f>
        <v>4</v>
      </c>
    </row>
    <row r="24" s="81" customFormat="true" ht="20.4" hidden="false" customHeight="true" outlineLevel="0" collapsed="false">
      <c r="A24" s="159" t="s">
        <v>742</v>
      </c>
      <c r="B24" s="178" t="s">
        <v>743</v>
      </c>
      <c r="C24" s="158" t="n">
        <v>43</v>
      </c>
      <c r="D24" s="158" t="n">
        <v>23</v>
      </c>
      <c r="E24" s="158" t="n">
        <v>20</v>
      </c>
      <c r="F24" s="158" t="s">
        <v>27</v>
      </c>
      <c r="G24" s="158" t="s">
        <v>27</v>
      </c>
      <c r="H24" s="175" t="n">
        <f aca="false">IF(SUM(D24+E24)=0,"–",SUM(D24+E24))</f>
        <v>43</v>
      </c>
    </row>
    <row r="25" s="81" customFormat="true" ht="6" hidden="false" customHeight="true" outlineLevel="0" collapsed="false">
      <c r="A25" s="157"/>
      <c r="B25" s="100"/>
      <c r="C25" s="158"/>
      <c r="D25" s="158"/>
      <c r="E25" s="158"/>
      <c r="F25" s="158"/>
      <c r="G25" s="158"/>
      <c r="H25" s="175"/>
    </row>
    <row r="26" s="81" customFormat="true" ht="20.4" hidden="false" customHeight="true" outlineLevel="0" collapsed="false">
      <c r="A26" s="159" t="s">
        <v>744</v>
      </c>
      <c r="B26" s="250" t="s">
        <v>745</v>
      </c>
      <c r="C26" s="158" t="n">
        <v>482</v>
      </c>
      <c r="D26" s="158" t="n">
        <v>410</v>
      </c>
      <c r="E26" s="158" t="n">
        <v>72</v>
      </c>
      <c r="F26" s="158" t="s">
        <v>27</v>
      </c>
      <c r="G26" s="158" t="n">
        <v>482</v>
      </c>
      <c r="H26" s="248" t="n">
        <f aca="false">IF(SUM(D26+E26)=0,"–",SUM(D26+E26))</f>
        <v>482</v>
      </c>
    </row>
    <row r="27" s="81" customFormat="true" ht="10.2" hidden="false" customHeight="true" outlineLevel="0" collapsed="false">
      <c r="A27" s="159" t="s">
        <v>746</v>
      </c>
      <c r="B27" s="250" t="s">
        <v>747</v>
      </c>
      <c r="C27" s="158" t="n">
        <v>262</v>
      </c>
      <c r="D27" s="158" t="n">
        <v>246</v>
      </c>
      <c r="E27" s="158" t="n">
        <v>16</v>
      </c>
      <c r="F27" s="158" t="s">
        <v>27</v>
      </c>
      <c r="G27" s="158" t="n">
        <v>262</v>
      </c>
      <c r="H27" s="175" t="n">
        <f aca="false">IF(SUM(D27+E27)=0,"–",SUM(D27+E27))</f>
        <v>262</v>
      </c>
    </row>
    <row r="28" s="81" customFormat="true" ht="10.2" hidden="false" customHeight="true" outlineLevel="0" collapsed="false">
      <c r="A28" s="159" t="s">
        <v>748</v>
      </c>
      <c r="B28" s="250" t="s">
        <v>749</v>
      </c>
      <c r="C28" s="158" t="n">
        <v>118</v>
      </c>
      <c r="D28" s="158" t="n">
        <v>108</v>
      </c>
      <c r="E28" s="158" t="n">
        <v>10</v>
      </c>
      <c r="F28" s="158" t="s">
        <v>27</v>
      </c>
      <c r="G28" s="158" t="n">
        <v>118</v>
      </c>
      <c r="H28" s="175" t="n">
        <f aca="false">IF(SUM(D28+E28)=0,"–",SUM(D28+E28))</f>
        <v>118</v>
      </c>
    </row>
    <row r="29" s="81" customFormat="true" ht="10.2" hidden="false" customHeight="true" outlineLevel="0" collapsed="false">
      <c r="A29" s="159" t="s">
        <v>750</v>
      </c>
      <c r="B29" s="250" t="s">
        <v>751</v>
      </c>
      <c r="C29" s="158" t="n">
        <v>27</v>
      </c>
      <c r="D29" s="158" t="n">
        <v>12</v>
      </c>
      <c r="E29" s="158" t="n">
        <v>15</v>
      </c>
      <c r="F29" s="158" t="s">
        <v>27</v>
      </c>
      <c r="G29" s="158" t="n">
        <v>27</v>
      </c>
      <c r="H29" s="175" t="n">
        <f aca="false">IF(SUM(D29+E29)=0,"–",SUM(D29+E29))</f>
        <v>27</v>
      </c>
    </row>
    <row r="30" s="81" customFormat="true" ht="10.2" hidden="false" customHeight="true" outlineLevel="0" collapsed="false">
      <c r="A30" s="159" t="s">
        <v>752</v>
      </c>
      <c r="B30" s="250" t="s">
        <v>753</v>
      </c>
      <c r="C30" s="158" t="n">
        <v>75</v>
      </c>
      <c r="D30" s="158" t="n">
        <v>44</v>
      </c>
      <c r="E30" s="158" t="n">
        <v>31</v>
      </c>
      <c r="F30" s="158" t="s">
        <v>27</v>
      </c>
      <c r="G30" s="158" t="n">
        <v>75</v>
      </c>
      <c r="H30" s="175" t="n">
        <f aca="false">IF(SUM(D30+E30)=0,"–",SUM(D30+E30))</f>
        <v>75</v>
      </c>
    </row>
    <row r="31" s="81" customFormat="true" ht="6" hidden="false" customHeight="true" outlineLevel="0" collapsed="false">
      <c r="A31" s="157"/>
      <c r="B31" s="100"/>
      <c r="C31" s="158"/>
      <c r="D31" s="158"/>
      <c r="E31" s="158"/>
      <c r="F31" s="158"/>
      <c r="G31" s="158"/>
      <c r="H31" s="175"/>
    </row>
    <row r="32" s="81" customFormat="true" ht="20.4" hidden="false" customHeight="true" outlineLevel="0" collapsed="false">
      <c r="A32" s="159" t="s">
        <v>754</v>
      </c>
      <c r="B32" s="250" t="s">
        <v>755</v>
      </c>
      <c r="C32" s="158" t="n">
        <v>54</v>
      </c>
      <c r="D32" s="158" t="n">
        <v>39</v>
      </c>
      <c r="E32" s="158" t="n">
        <v>15</v>
      </c>
      <c r="F32" s="158" t="s">
        <v>27</v>
      </c>
      <c r="G32" s="158" t="n">
        <v>1</v>
      </c>
      <c r="H32" s="175" t="n">
        <f aca="false">IF(SUM(D32+E32)=0,"–",SUM(D32+E32))</f>
        <v>54</v>
      </c>
    </row>
    <row r="33" s="81" customFormat="true" ht="20.4" hidden="false" customHeight="true" outlineLevel="0" collapsed="false">
      <c r="A33" s="159" t="s">
        <v>756</v>
      </c>
      <c r="B33" s="250" t="s">
        <v>757</v>
      </c>
      <c r="C33" s="158" t="n">
        <v>36</v>
      </c>
      <c r="D33" s="158" t="n">
        <v>26</v>
      </c>
      <c r="E33" s="158" t="n">
        <v>10</v>
      </c>
      <c r="F33" s="158" t="s">
        <v>27</v>
      </c>
      <c r="G33" s="158" t="s">
        <v>27</v>
      </c>
      <c r="H33" s="175" t="n">
        <f aca="false">IF(SUM(D33+E33)=0,"–",SUM(D33+E33))</f>
        <v>36</v>
      </c>
    </row>
    <row r="34" s="81" customFormat="true" ht="10.2" hidden="false" customHeight="true" outlineLevel="0" collapsed="false">
      <c r="A34" s="159" t="s">
        <v>758</v>
      </c>
      <c r="B34" s="250" t="s">
        <v>759</v>
      </c>
      <c r="C34" s="158" t="n">
        <v>18</v>
      </c>
      <c r="D34" s="158" t="n">
        <v>13</v>
      </c>
      <c r="E34" s="158" t="n">
        <v>5</v>
      </c>
      <c r="F34" s="158" t="s">
        <v>27</v>
      </c>
      <c r="G34" s="158" t="n">
        <v>1</v>
      </c>
      <c r="H34" s="175" t="n">
        <f aca="false">IF(SUM(D34+E34)=0,"–",SUM(D34+E34))</f>
        <v>18</v>
      </c>
    </row>
    <row r="35" s="81" customFormat="true" ht="6" hidden="false" customHeight="true" outlineLevel="0" collapsed="false">
      <c r="A35" s="157"/>
      <c r="B35" s="100"/>
      <c r="C35" s="158"/>
      <c r="D35" s="176"/>
      <c r="E35" s="176"/>
      <c r="F35" s="176"/>
      <c r="G35" s="177"/>
      <c r="H35" s="175"/>
    </row>
    <row r="36" s="165" customFormat="true" ht="30.6" hidden="false" customHeight="true" outlineLevel="0" collapsed="false">
      <c r="A36" s="162" t="s">
        <v>73</v>
      </c>
      <c r="B36" s="249" t="s">
        <v>760</v>
      </c>
      <c r="C36" s="175" t="n">
        <v>1684</v>
      </c>
      <c r="D36" s="175" t="n">
        <v>1015</v>
      </c>
      <c r="E36" s="175" t="n">
        <v>669</v>
      </c>
      <c r="F36" s="175" t="n">
        <v>119</v>
      </c>
      <c r="G36" s="175" t="n">
        <v>881</v>
      </c>
      <c r="H36" s="175" t="n">
        <f aca="false">IF(SUM(D36+E36)=0,"–",SUM(D36+E36))</f>
        <v>1684</v>
      </c>
    </row>
    <row r="37" s="81" customFormat="true" ht="6" hidden="false" customHeight="true" outlineLevel="0" collapsed="false">
      <c r="A37" s="157"/>
      <c r="B37" s="100"/>
      <c r="C37" s="158"/>
      <c r="D37" s="176"/>
      <c r="E37" s="176"/>
      <c r="F37" s="176"/>
      <c r="G37" s="177"/>
      <c r="H37" s="175"/>
    </row>
    <row r="38" s="81" customFormat="true" ht="20.4" hidden="false" customHeight="true" outlineLevel="0" collapsed="false">
      <c r="A38" s="159" t="s">
        <v>761</v>
      </c>
      <c r="B38" s="178" t="s">
        <v>762</v>
      </c>
      <c r="C38" s="158" t="n">
        <v>1206</v>
      </c>
      <c r="D38" s="158" t="n">
        <v>654</v>
      </c>
      <c r="E38" s="158" t="n">
        <v>552</v>
      </c>
      <c r="F38" s="158" t="s">
        <v>27</v>
      </c>
      <c r="G38" s="158" t="n">
        <v>881</v>
      </c>
      <c r="H38" s="175" t="n">
        <f aca="false">IF(SUM(D38+E38)=0,"–",SUM(D38+E38))</f>
        <v>1206</v>
      </c>
    </row>
    <row r="39" s="81" customFormat="true" ht="6" hidden="false" customHeight="true" outlineLevel="0" collapsed="false">
      <c r="A39" s="157"/>
      <c r="B39" s="100"/>
      <c r="C39" s="158"/>
      <c r="D39" s="158"/>
      <c r="E39" s="158"/>
      <c r="F39" s="158"/>
      <c r="G39" s="158"/>
      <c r="H39" s="175"/>
    </row>
    <row r="40" s="81" customFormat="true" ht="10.2" hidden="false" customHeight="true" outlineLevel="0" collapsed="false">
      <c r="A40" s="159" t="s">
        <v>763</v>
      </c>
      <c r="B40" s="178" t="s">
        <v>764</v>
      </c>
      <c r="C40" s="158" t="n">
        <v>119</v>
      </c>
      <c r="D40" s="158" t="n">
        <v>106</v>
      </c>
      <c r="E40" s="158" t="n">
        <v>13</v>
      </c>
      <c r="F40" s="158" t="n">
        <v>119</v>
      </c>
      <c r="G40" s="158" t="s">
        <v>27</v>
      </c>
      <c r="H40" s="175" t="n">
        <f aca="false">IF(SUM(D40+E40)=0,"–",SUM(D40+E40))</f>
        <v>119</v>
      </c>
    </row>
    <row r="41" s="81" customFormat="true" ht="20.4" hidden="false" customHeight="true" outlineLevel="0" collapsed="false">
      <c r="A41" s="159" t="s">
        <v>765</v>
      </c>
      <c r="B41" s="250" t="s">
        <v>766</v>
      </c>
      <c r="C41" s="158" t="n">
        <v>119</v>
      </c>
      <c r="D41" s="158" t="n">
        <v>106</v>
      </c>
      <c r="E41" s="158" t="n">
        <v>13</v>
      </c>
      <c r="F41" s="158" t="n">
        <v>119</v>
      </c>
      <c r="G41" s="158" t="s">
        <v>27</v>
      </c>
      <c r="H41" s="175"/>
    </row>
    <row r="42" s="81" customFormat="true" ht="6" hidden="false" customHeight="true" outlineLevel="0" collapsed="false">
      <c r="A42" s="157"/>
      <c r="B42" s="100"/>
      <c r="C42" s="158"/>
      <c r="D42" s="158"/>
      <c r="E42" s="158"/>
      <c r="F42" s="158"/>
      <c r="G42" s="158"/>
      <c r="H42" s="175"/>
    </row>
    <row r="43" s="81" customFormat="true" ht="10.2" hidden="false" customHeight="true" outlineLevel="0" collapsed="false">
      <c r="A43" s="159" t="s">
        <v>767</v>
      </c>
      <c r="B43" s="178" t="s">
        <v>768</v>
      </c>
      <c r="C43" s="158" t="n">
        <v>359</v>
      </c>
      <c r="D43" s="158" t="n">
        <v>255</v>
      </c>
      <c r="E43" s="158" t="n">
        <v>104</v>
      </c>
      <c r="F43" s="158" t="s">
        <v>27</v>
      </c>
      <c r="G43" s="158" t="s">
        <v>27</v>
      </c>
      <c r="H43" s="175" t="n">
        <f aca="false">IF(SUM(D43+E43)=0,"–",SUM(D43+E43))</f>
        <v>359</v>
      </c>
    </row>
    <row r="44" s="81" customFormat="true" ht="6" hidden="false" customHeight="true" outlineLevel="0" collapsed="false">
      <c r="A44" s="157"/>
      <c r="B44" s="100"/>
      <c r="C44" s="158"/>
      <c r="D44" s="176"/>
      <c r="E44" s="176"/>
      <c r="F44" s="176"/>
      <c r="G44" s="177"/>
      <c r="H44" s="175"/>
    </row>
    <row r="45" s="165" customFormat="true" ht="20.4" hidden="false" customHeight="true" outlineLevel="0" collapsed="false">
      <c r="A45" s="162" t="s">
        <v>85</v>
      </c>
      <c r="B45" s="249" t="s">
        <v>769</v>
      </c>
      <c r="C45" s="175" t="n">
        <v>15276</v>
      </c>
      <c r="D45" s="175" t="n">
        <v>11308</v>
      </c>
      <c r="E45" s="175" t="n">
        <v>3968</v>
      </c>
      <c r="F45" s="175" t="s">
        <v>27</v>
      </c>
      <c r="G45" s="175" t="n">
        <v>12452</v>
      </c>
      <c r="H45" s="175" t="n">
        <f aca="false">IF(SUM(D45+E45)=0,"–",SUM(D45+E45))</f>
        <v>15276</v>
      </c>
    </row>
    <row r="46" s="81" customFormat="true" ht="6" hidden="false" customHeight="true" outlineLevel="0" collapsed="false">
      <c r="A46" s="157"/>
      <c r="B46" s="100"/>
      <c r="C46" s="158"/>
      <c r="D46" s="176"/>
      <c r="E46" s="176"/>
      <c r="F46" s="176"/>
      <c r="G46" s="177"/>
      <c r="H46" s="175" t="str">
        <f aca="false">IF(SUM(D46+E46)=0,"–",SUM(D46+E46))</f>
        <v>–</v>
      </c>
    </row>
    <row r="47" s="81" customFormat="true" ht="20.4" hidden="false" customHeight="true" outlineLevel="0" collapsed="false">
      <c r="A47" s="159" t="s">
        <v>770</v>
      </c>
      <c r="B47" s="178" t="s">
        <v>771</v>
      </c>
      <c r="C47" s="158" t="n">
        <v>15001</v>
      </c>
      <c r="D47" s="158" t="n">
        <v>11081</v>
      </c>
      <c r="E47" s="158" t="n">
        <v>3920</v>
      </c>
      <c r="F47" s="158" t="s">
        <v>27</v>
      </c>
      <c r="G47" s="158" t="n">
        <v>12314</v>
      </c>
      <c r="H47" s="175" t="n">
        <f aca="false">IF(SUM(D47+E47)=0,"–",SUM(D47+E47))</f>
        <v>15001</v>
      </c>
    </row>
    <row r="48" s="81" customFormat="true" ht="10.5" hidden="false" customHeight="true" outlineLevel="0" collapsed="false">
      <c r="A48" s="157" t="s">
        <v>204</v>
      </c>
      <c r="B48" s="179" t="s">
        <v>772</v>
      </c>
      <c r="C48" s="158" t="n">
        <v>14480</v>
      </c>
      <c r="D48" s="158" t="n">
        <v>10724</v>
      </c>
      <c r="E48" s="158" t="n">
        <v>3756</v>
      </c>
      <c r="F48" s="158" t="s">
        <v>27</v>
      </c>
      <c r="G48" s="158" t="n">
        <v>12089</v>
      </c>
      <c r="H48" s="175" t="n">
        <f aca="false">IF(SUM(D48+E48)=0,"–",SUM(D48+E48))</f>
        <v>14480</v>
      </c>
    </row>
    <row r="49" s="81" customFormat="true" ht="10.5" hidden="false" customHeight="true" outlineLevel="0" collapsed="false">
      <c r="A49" s="157" t="s">
        <v>773</v>
      </c>
      <c r="B49" s="179" t="s">
        <v>774</v>
      </c>
      <c r="C49" s="158" t="n">
        <v>521</v>
      </c>
      <c r="D49" s="158" t="n">
        <v>357</v>
      </c>
      <c r="E49" s="158" t="n">
        <v>164</v>
      </c>
      <c r="F49" s="158" t="s">
        <v>27</v>
      </c>
      <c r="G49" s="158" t="n">
        <v>225</v>
      </c>
      <c r="H49" s="175" t="n">
        <f aca="false">IF(SUM(D49+E49)=0,"–",SUM(D49+E49))</f>
        <v>521</v>
      </c>
    </row>
    <row r="50" s="81" customFormat="true" ht="6" hidden="false" customHeight="true" outlineLevel="0" collapsed="false">
      <c r="A50" s="157"/>
      <c r="B50" s="100"/>
      <c r="C50" s="158"/>
      <c r="D50" s="158"/>
      <c r="E50" s="158"/>
      <c r="F50" s="158"/>
      <c r="G50" s="158"/>
      <c r="H50" s="175"/>
    </row>
    <row r="51" s="81" customFormat="true" ht="10.5" hidden="false" customHeight="true" outlineLevel="0" collapsed="false">
      <c r="A51" s="157" t="s">
        <v>775</v>
      </c>
      <c r="B51" s="179" t="s">
        <v>776</v>
      </c>
      <c r="C51" s="158" t="n">
        <v>272</v>
      </c>
      <c r="D51" s="158" t="n">
        <v>226</v>
      </c>
      <c r="E51" s="158" t="n">
        <v>46</v>
      </c>
      <c r="F51" s="158" t="s">
        <v>27</v>
      </c>
      <c r="G51" s="158" t="n">
        <v>138</v>
      </c>
      <c r="H51" s="175" t="n">
        <f aca="false">IF(SUM(D51+E51)=0,"–",SUM(D51+E51))</f>
        <v>272</v>
      </c>
    </row>
    <row r="52" s="81" customFormat="true" ht="10.5" hidden="false" customHeight="true" outlineLevel="0" collapsed="false">
      <c r="A52" s="157" t="s">
        <v>777</v>
      </c>
      <c r="B52" s="179" t="s">
        <v>778</v>
      </c>
      <c r="C52" s="158" t="n">
        <v>107</v>
      </c>
      <c r="D52" s="158" t="n">
        <v>95</v>
      </c>
      <c r="E52" s="158" t="n">
        <v>12</v>
      </c>
      <c r="F52" s="158" t="s">
        <v>27</v>
      </c>
      <c r="G52" s="158" t="n">
        <v>20</v>
      </c>
      <c r="H52" s="175" t="n">
        <f aca="false">IF(SUM(D52+E52)=0,"–",SUM(D52+E52))</f>
        <v>107</v>
      </c>
    </row>
    <row r="53" s="81" customFormat="true" ht="10.5" hidden="false" customHeight="true" outlineLevel="0" collapsed="false">
      <c r="A53" s="157" t="s">
        <v>779</v>
      </c>
      <c r="B53" s="179" t="s">
        <v>780</v>
      </c>
      <c r="C53" s="158" t="n">
        <v>82</v>
      </c>
      <c r="D53" s="158" t="n">
        <v>67</v>
      </c>
      <c r="E53" s="158" t="n">
        <v>15</v>
      </c>
      <c r="F53" s="158" t="s">
        <v>27</v>
      </c>
      <c r="G53" s="158" t="n">
        <v>36</v>
      </c>
      <c r="H53" s="175" t="n">
        <f aca="false">IF(SUM(D53+E53)=0,"–",SUM(D53+E53))</f>
        <v>82</v>
      </c>
    </row>
    <row r="54" s="81" customFormat="true" ht="10.5" hidden="false" customHeight="true" outlineLevel="0" collapsed="false">
      <c r="A54" s="157" t="s">
        <v>781</v>
      </c>
      <c r="B54" s="179" t="s">
        <v>782</v>
      </c>
      <c r="C54" s="158" t="n">
        <v>16</v>
      </c>
      <c r="D54" s="158" t="n">
        <v>3</v>
      </c>
      <c r="E54" s="158" t="n">
        <v>13</v>
      </c>
      <c r="F54" s="158" t="s">
        <v>27</v>
      </c>
      <c r="G54" s="158" t="n">
        <v>15</v>
      </c>
      <c r="H54" s="175" t="n">
        <f aca="false">IF(SUM(D54+E54)=0,"–",SUM(D54+E54))</f>
        <v>16</v>
      </c>
    </row>
    <row r="55" s="81" customFormat="true" ht="10.5" hidden="false" customHeight="true" outlineLevel="0" collapsed="false">
      <c r="A55" s="157" t="s">
        <v>783</v>
      </c>
      <c r="B55" s="179" t="s">
        <v>784</v>
      </c>
      <c r="C55" s="158" t="n">
        <v>67</v>
      </c>
      <c r="D55" s="158" t="n">
        <v>61</v>
      </c>
      <c r="E55" s="158" t="n">
        <v>6</v>
      </c>
      <c r="F55" s="158" t="s">
        <v>27</v>
      </c>
      <c r="G55" s="158" t="n">
        <v>67</v>
      </c>
      <c r="H55" s="175" t="n">
        <f aca="false">IF(SUM(D55+E55)=0,"–",SUM(D55+E55))</f>
        <v>67</v>
      </c>
    </row>
    <row r="56" s="81" customFormat="true" ht="6" hidden="false" customHeight="true" outlineLevel="0" collapsed="false">
      <c r="A56" s="157"/>
      <c r="B56" s="100"/>
      <c r="C56" s="158"/>
      <c r="D56" s="158"/>
      <c r="E56" s="158"/>
      <c r="F56" s="158"/>
      <c r="G56" s="158"/>
      <c r="H56" s="175"/>
    </row>
    <row r="57" s="81" customFormat="true" ht="10.5" hidden="false" customHeight="true" outlineLevel="0" collapsed="false">
      <c r="A57" s="157" t="s">
        <v>449</v>
      </c>
      <c r="B57" s="179" t="s">
        <v>785</v>
      </c>
      <c r="C57" s="158" t="n">
        <v>3</v>
      </c>
      <c r="D57" s="158" t="n">
        <v>1</v>
      </c>
      <c r="E57" s="158" t="n">
        <v>2</v>
      </c>
      <c r="F57" s="158" t="s">
        <v>27</v>
      </c>
      <c r="G57" s="158" t="s">
        <v>27</v>
      </c>
      <c r="H57" s="175" t="n">
        <f aca="false">IF(SUM(D57+E57)=0,"–",SUM(D57+E57))</f>
        <v>3</v>
      </c>
    </row>
    <row r="58" s="81" customFormat="true" ht="6" hidden="false" customHeight="true" outlineLevel="0" collapsed="false">
      <c r="A58" s="157"/>
      <c r="B58" s="100"/>
      <c r="C58" s="158"/>
      <c r="D58" s="176"/>
      <c r="E58" s="176"/>
      <c r="F58" s="176"/>
      <c r="G58" s="177"/>
      <c r="H58" s="175" t="str">
        <f aca="false">IF(SUM(D58+E58)=0,"–",SUM(D58+E58))</f>
        <v>–</v>
      </c>
    </row>
    <row r="59" s="165" customFormat="true" ht="30.6" hidden="false" customHeight="true" outlineLevel="0" collapsed="false">
      <c r="A59" s="162" t="s">
        <v>93</v>
      </c>
      <c r="B59" s="249" t="s">
        <v>786</v>
      </c>
      <c r="C59" s="175" t="n">
        <v>3952</v>
      </c>
      <c r="D59" s="175" t="n">
        <v>3642</v>
      </c>
      <c r="E59" s="175" t="n">
        <v>310</v>
      </c>
      <c r="F59" s="175" t="n">
        <v>296</v>
      </c>
      <c r="G59" s="175" t="n">
        <v>2520</v>
      </c>
      <c r="H59" s="175" t="n">
        <f aca="false">IF(SUM(D59+E59)=0,"–",SUM(D59+E59))</f>
        <v>3952</v>
      </c>
    </row>
    <row r="60" s="81" customFormat="true" ht="6" hidden="false" customHeight="true" outlineLevel="0" collapsed="false">
      <c r="A60" s="157"/>
      <c r="B60" s="100"/>
      <c r="C60" s="158"/>
      <c r="D60" s="176"/>
      <c r="E60" s="176"/>
      <c r="F60" s="176" t="s">
        <v>126</v>
      </c>
      <c r="G60" s="177"/>
      <c r="H60" s="175"/>
    </row>
    <row r="61" s="81" customFormat="true" ht="10.2" hidden="false" customHeight="true" outlineLevel="0" collapsed="false">
      <c r="A61" s="159" t="s">
        <v>787</v>
      </c>
      <c r="B61" s="178" t="s">
        <v>788</v>
      </c>
      <c r="C61" s="158" t="n">
        <v>1883</v>
      </c>
      <c r="D61" s="158" t="n">
        <v>1682</v>
      </c>
      <c r="E61" s="158" t="n">
        <v>201</v>
      </c>
      <c r="F61" s="158" t="s">
        <v>27</v>
      </c>
      <c r="G61" s="158" t="n">
        <v>1667</v>
      </c>
      <c r="H61" s="175" t="n">
        <f aca="false">IF(SUM(D61+E61)=0,"–",SUM(D61+E61))</f>
        <v>1883</v>
      </c>
    </row>
    <row r="62" s="81" customFormat="true" ht="20.4" hidden="false" customHeight="true" outlineLevel="0" collapsed="false">
      <c r="A62" s="159" t="s">
        <v>789</v>
      </c>
      <c r="B62" s="178" t="s">
        <v>790</v>
      </c>
      <c r="C62" s="158" t="n">
        <v>89</v>
      </c>
      <c r="D62" s="158" t="n">
        <v>80</v>
      </c>
      <c r="E62" s="158" t="n">
        <v>9</v>
      </c>
      <c r="F62" s="158" t="n">
        <v>17</v>
      </c>
      <c r="G62" s="158" t="n">
        <v>13</v>
      </c>
      <c r="H62" s="175" t="n">
        <f aca="false">IF(SUM(D62+E62)=0,"–",SUM(D62+E62))</f>
        <v>89</v>
      </c>
    </row>
    <row r="63" s="81" customFormat="true" ht="6" hidden="false" customHeight="true" outlineLevel="0" collapsed="false">
      <c r="A63" s="157"/>
      <c r="B63" s="100"/>
      <c r="C63" s="158"/>
      <c r="D63" s="158"/>
      <c r="E63" s="158"/>
      <c r="F63" s="158"/>
      <c r="G63" s="158"/>
      <c r="H63" s="175"/>
    </row>
    <row r="64" s="81" customFormat="true" ht="10.2" hidden="false" customHeight="true" outlineLevel="0" collapsed="false">
      <c r="A64" s="159" t="s">
        <v>460</v>
      </c>
      <c r="B64" s="178" t="s">
        <v>791</v>
      </c>
      <c r="C64" s="158" t="n">
        <v>1977</v>
      </c>
      <c r="D64" s="158" t="n">
        <v>1877</v>
      </c>
      <c r="E64" s="158" t="n">
        <v>100</v>
      </c>
      <c r="F64" s="158" t="n">
        <v>279</v>
      </c>
      <c r="G64" s="158" t="n">
        <v>840</v>
      </c>
      <c r="H64" s="175" t="n">
        <f aca="false">IF(SUM(D64+E64)=0,"–",SUM(D64+E64))</f>
        <v>1977</v>
      </c>
    </row>
    <row r="65" s="81" customFormat="true" ht="10.2" hidden="false" customHeight="true" outlineLevel="0" collapsed="false">
      <c r="A65" s="159" t="s">
        <v>792</v>
      </c>
      <c r="B65" s="178" t="s">
        <v>793</v>
      </c>
      <c r="C65" s="158" t="n">
        <v>142</v>
      </c>
      <c r="D65" s="158" t="n">
        <v>121</v>
      </c>
      <c r="E65" s="158" t="n">
        <v>21</v>
      </c>
      <c r="F65" s="158" t="s">
        <v>27</v>
      </c>
      <c r="G65" s="158" t="n">
        <v>115</v>
      </c>
      <c r="H65" s="175" t="n">
        <f aca="false">IF(SUM(D65+E65)=0,"–",SUM(D65+E65))</f>
        <v>142</v>
      </c>
    </row>
    <row r="66" s="81" customFormat="true" ht="10.2" hidden="false" customHeight="true" outlineLevel="0" collapsed="false">
      <c r="A66" s="159" t="s">
        <v>794</v>
      </c>
      <c r="B66" s="178" t="s">
        <v>795</v>
      </c>
      <c r="C66" s="158" t="n">
        <v>1800</v>
      </c>
      <c r="D66" s="158" t="n">
        <v>1726</v>
      </c>
      <c r="E66" s="158" t="n">
        <v>74</v>
      </c>
      <c r="F66" s="158" t="n">
        <v>279</v>
      </c>
      <c r="G66" s="158" t="n">
        <v>695</v>
      </c>
      <c r="H66" s="175" t="n">
        <f aca="false">IF(SUM(D66+E66)=0,"–",SUM(D66+E66))</f>
        <v>1800</v>
      </c>
    </row>
    <row r="67" s="81" customFormat="true" ht="10.2" hidden="false" customHeight="true" outlineLevel="0" collapsed="false">
      <c r="A67" s="159" t="s">
        <v>796</v>
      </c>
      <c r="B67" s="178" t="s">
        <v>797</v>
      </c>
      <c r="C67" s="158" t="n">
        <v>30</v>
      </c>
      <c r="D67" s="158" t="n">
        <v>25</v>
      </c>
      <c r="E67" s="158" t="n">
        <v>5</v>
      </c>
      <c r="F67" s="158" t="s">
        <v>27</v>
      </c>
      <c r="G67" s="158" t="n">
        <v>30</v>
      </c>
      <c r="H67" s="175" t="n">
        <f aca="false">IF(SUM(D67+E67)=0,"–",SUM(D67+E67))</f>
        <v>30</v>
      </c>
    </row>
    <row r="68" s="81" customFormat="true" ht="10.2" hidden="false" customHeight="true" outlineLevel="0" collapsed="false">
      <c r="A68" s="159" t="s">
        <v>798</v>
      </c>
      <c r="B68" s="178" t="s">
        <v>784</v>
      </c>
      <c r="C68" s="158" t="n">
        <v>5</v>
      </c>
      <c r="D68" s="158" t="n">
        <v>5</v>
      </c>
      <c r="E68" s="158" t="s">
        <v>27</v>
      </c>
      <c r="F68" s="158" t="s">
        <v>27</v>
      </c>
      <c r="G68" s="158" t="s">
        <v>27</v>
      </c>
      <c r="H68" s="175" t="e">
        <f aca="false">IF(SUM(D68+E68)=0,"–",SUM(D68+E68))</f>
        <v>#VALUE!</v>
      </c>
    </row>
    <row r="69" s="81" customFormat="true" ht="6" hidden="false" customHeight="true" outlineLevel="0" collapsed="false">
      <c r="A69" s="157"/>
      <c r="B69" s="100"/>
      <c r="C69" s="158"/>
      <c r="D69" s="158"/>
      <c r="E69" s="158"/>
      <c r="F69" s="158"/>
      <c r="G69" s="158"/>
      <c r="H69" s="175"/>
    </row>
    <row r="70" s="81" customFormat="true" ht="10.2" hidden="false" customHeight="true" outlineLevel="0" collapsed="false">
      <c r="A70" s="159" t="s">
        <v>799</v>
      </c>
      <c r="B70" s="178" t="s">
        <v>800</v>
      </c>
      <c r="C70" s="158" t="n">
        <v>3</v>
      </c>
      <c r="D70" s="158" t="n">
        <v>3</v>
      </c>
      <c r="E70" s="158" t="s">
        <v>27</v>
      </c>
      <c r="F70" s="158" t="s">
        <v>27</v>
      </c>
      <c r="G70" s="158" t="s">
        <v>27</v>
      </c>
      <c r="H70" s="175" t="e">
        <f aca="false">IF(SUM(D70+E70)=0,"–",SUM(D70+E70))</f>
        <v>#VALUE!</v>
      </c>
    </row>
    <row r="71" s="81" customFormat="true" ht="6" hidden="false" customHeight="true" outlineLevel="0" collapsed="false">
      <c r="A71" s="157"/>
      <c r="B71" s="100"/>
      <c r="C71" s="158"/>
      <c r="D71" s="158"/>
      <c r="E71" s="158"/>
      <c r="F71" s="158"/>
      <c r="G71" s="158"/>
      <c r="H71" s="175"/>
    </row>
    <row r="72" s="165" customFormat="true" ht="20.4" hidden="false" customHeight="true" outlineLevel="0" collapsed="false">
      <c r="A72" s="162" t="s">
        <v>209</v>
      </c>
      <c r="B72" s="249" t="s">
        <v>801</v>
      </c>
      <c r="C72" s="175" t="n">
        <v>351</v>
      </c>
      <c r="D72" s="175" t="n">
        <v>263</v>
      </c>
      <c r="E72" s="175" t="n">
        <v>88</v>
      </c>
      <c r="F72" s="175" t="s">
        <v>27</v>
      </c>
      <c r="G72" s="175" t="n">
        <v>175</v>
      </c>
      <c r="H72" s="175" t="n">
        <f aca="false">IF(SUM(D72+E72)=0,"–",SUM(D72+E72))</f>
        <v>351</v>
      </c>
    </row>
    <row r="73" s="81" customFormat="true" ht="6" hidden="false" customHeight="true" outlineLevel="0" collapsed="false">
      <c r="A73" s="157"/>
      <c r="B73" s="100"/>
      <c r="C73" s="158"/>
      <c r="D73" s="158"/>
      <c r="E73" s="158"/>
      <c r="F73" s="158"/>
      <c r="G73" s="158"/>
      <c r="H73" s="175"/>
    </row>
    <row r="74" s="81" customFormat="true" ht="10.2" hidden="false" customHeight="true" outlineLevel="0" collapsed="false">
      <c r="A74" s="159" t="s">
        <v>802</v>
      </c>
      <c r="B74" s="178" t="s">
        <v>803</v>
      </c>
      <c r="C74" s="158" t="n">
        <v>37</v>
      </c>
      <c r="D74" s="158" t="n">
        <v>28</v>
      </c>
      <c r="E74" s="158" t="n">
        <v>9</v>
      </c>
      <c r="F74" s="158" t="s">
        <v>27</v>
      </c>
      <c r="G74" s="158" t="s">
        <v>27</v>
      </c>
      <c r="H74" s="175" t="n">
        <f aca="false">IF(SUM(D74+E74)=0,"–",SUM(D74+E74))</f>
        <v>37</v>
      </c>
    </row>
    <row r="75" s="81" customFormat="true" ht="6" hidden="false" customHeight="true" outlineLevel="0" collapsed="false">
      <c r="A75" s="157"/>
      <c r="B75" s="100"/>
      <c r="C75" s="158"/>
      <c r="D75" s="158"/>
      <c r="E75" s="158"/>
      <c r="F75" s="158"/>
      <c r="G75" s="158"/>
      <c r="H75" s="175"/>
    </row>
    <row r="76" s="81" customFormat="true" ht="10.5" hidden="false" customHeight="true" outlineLevel="0" collapsed="false">
      <c r="A76" s="157" t="s">
        <v>804</v>
      </c>
      <c r="B76" s="100" t="s">
        <v>805</v>
      </c>
      <c r="C76" s="158" t="n">
        <v>314</v>
      </c>
      <c r="D76" s="158" t="n">
        <v>235</v>
      </c>
      <c r="E76" s="158" t="n">
        <v>79</v>
      </c>
      <c r="F76" s="158" t="s">
        <v>27</v>
      </c>
      <c r="G76" s="158" t="n">
        <v>175</v>
      </c>
      <c r="H76" s="175" t="n">
        <f aca="false">IF(SUM(D76+E76)=0,"–",SUM(D76+E76))</f>
        <v>314</v>
      </c>
    </row>
    <row r="77" s="81" customFormat="true" ht="6" hidden="false" customHeight="true" outlineLevel="0" collapsed="false">
      <c r="A77" s="157"/>
      <c r="B77" s="100"/>
      <c r="C77" s="158"/>
      <c r="D77" s="158"/>
      <c r="E77" s="158"/>
      <c r="F77" s="158"/>
      <c r="G77" s="158"/>
      <c r="H77" s="175"/>
    </row>
    <row r="78" s="165" customFormat="true" ht="30.6" hidden="false" customHeight="true" outlineLevel="0" collapsed="false">
      <c r="A78" s="162" t="s">
        <v>213</v>
      </c>
      <c r="B78" s="249" t="s">
        <v>806</v>
      </c>
      <c r="C78" s="175" t="n">
        <v>14982</v>
      </c>
      <c r="D78" s="175" t="n">
        <v>11913</v>
      </c>
      <c r="E78" s="175" t="n">
        <v>3069</v>
      </c>
      <c r="F78" s="175" t="n">
        <v>97</v>
      </c>
      <c r="G78" s="175" t="n">
        <v>3425</v>
      </c>
      <c r="H78" s="175" t="n">
        <f aca="false">IF(SUM(D78+E78)=0,"–",SUM(D78+E78))</f>
        <v>14982</v>
      </c>
    </row>
    <row r="79" s="81" customFormat="true" ht="6" hidden="false" customHeight="true" outlineLevel="0" collapsed="false">
      <c r="A79" s="157"/>
      <c r="B79" s="100"/>
      <c r="C79" s="158"/>
      <c r="D79" s="158"/>
      <c r="E79" s="158"/>
      <c r="F79" s="158"/>
      <c r="G79" s="158"/>
      <c r="H79" s="175"/>
    </row>
    <row r="80" s="81" customFormat="true" ht="10.2" hidden="false" customHeight="true" outlineLevel="0" collapsed="false">
      <c r="A80" s="159" t="s">
        <v>807</v>
      </c>
      <c r="B80" s="178" t="s">
        <v>808</v>
      </c>
      <c r="C80" s="158" t="n">
        <v>2997</v>
      </c>
      <c r="D80" s="158" t="n">
        <v>2719</v>
      </c>
      <c r="E80" s="158" t="n">
        <v>278</v>
      </c>
      <c r="F80" s="158" t="s">
        <v>27</v>
      </c>
      <c r="G80" s="158" t="n">
        <v>1102</v>
      </c>
      <c r="H80" s="175" t="n">
        <f aca="false">IF(SUM(D80+E80)=0,"–",SUM(D80+E80))</f>
        <v>2997</v>
      </c>
    </row>
    <row r="81" s="81" customFormat="true" ht="10.2" hidden="false" customHeight="true" outlineLevel="0" collapsed="false">
      <c r="A81" s="159" t="s">
        <v>809</v>
      </c>
      <c r="B81" s="178" t="s">
        <v>810</v>
      </c>
      <c r="C81" s="158" t="n">
        <v>135</v>
      </c>
      <c r="D81" s="158" t="n">
        <v>124</v>
      </c>
      <c r="E81" s="158" t="n">
        <v>11</v>
      </c>
      <c r="F81" s="158" t="s">
        <v>27</v>
      </c>
      <c r="G81" s="158" t="s">
        <v>27</v>
      </c>
      <c r="H81" s="175" t="n">
        <f aca="false">IF(SUM(D81+E81)=0,"–",SUM(D81+E81))</f>
        <v>135</v>
      </c>
    </row>
    <row r="82" s="81" customFormat="true" ht="10.2" hidden="false" customHeight="true" outlineLevel="0" collapsed="false">
      <c r="A82" s="159" t="s">
        <v>811</v>
      </c>
      <c r="B82" s="178" t="s">
        <v>812</v>
      </c>
      <c r="C82" s="158" t="n">
        <v>36</v>
      </c>
      <c r="D82" s="158" t="n">
        <v>32</v>
      </c>
      <c r="E82" s="158" t="n">
        <v>4</v>
      </c>
      <c r="F82" s="158" t="s">
        <v>27</v>
      </c>
      <c r="G82" s="158" t="n">
        <v>35</v>
      </c>
      <c r="H82" s="175" t="n">
        <f aca="false">IF(SUM(D82+E82)=0,"–",SUM(D82+E82))</f>
        <v>36</v>
      </c>
    </row>
    <row r="83" s="81" customFormat="true" ht="10.2" hidden="false" customHeight="true" outlineLevel="0" collapsed="false">
      <c r="A83" s="159" t="s">
        <v>813</v>
      </c>
      <c r="B83" s="178" t="s">
        <v>814</v>
      </c>
      <c r="C83" s="158" t="n">
        <v>1378</v>
      </c>
      <c r="D83" s="158" t="n">
        <v>1256</v>
      </c>
      <c r="E83" s="158" t="n">
        <v>122</v>
      </c>
      <c r="F83" s="158" t="s">
        <v>27</v>
      </c>
      <c r="G83" s="158" t="n">
        <v>223</v>
      </c>
      <c r="H83" s="175" t="n">
        <f aca="false">IF(SUM(D83+E83)=0,"–",SUM(D83+E83))</f>
        <v>1378</v>
      </c>
    </row>
    <row r="84" s="81" customFormat="true" ht="12" hidden="false" customHeight="true" outlineLevel="0" collapsed="false">
      <c r="A84" s="159" t="s">
        <v>815</v>
      </c>
      <c r="B84" s="178" t="s">
        <v>816</v>
      </c>
      <c r="C84" s="158" t="n">
        <v>1069</v>
      </c>
      <c r="D84" s="158" t="n">
        <v>959</v>
      </c>
      <c r="E84" s="158" t="n">
        <v>110</v>
      </c>
      <c r="F84" s="158" t="s">
        <v>27</v>
      </c>
      <c r="G84" s="158" t="n">
        <v>646</v>
      </c>
      <c r="H84" s="175" t="n">
        <f aca="false">IF(SUM(D84+E84)=0,"–",SUM(D84+E84))</f>
        <v>1069</v>
      </c>
    </row>
    <row r="85" s="81" customFormat="true" ht="10.2" hidden="false" customHeight="true" outlineLevel="0" collapsed="false">
      <c r="A85" s="159" t="s">
        <v>817</v>
      </c>
      <c r="B85" s="178" t="s">
        <v>784</v>
      </c>
      <c r="C85" s="158" t="n">
        <v>379</v>
      </c>
      <c r="D85" s="158" t="n">
        <v>348</v>
      </c>
      <c r="E85" s="158" t="n">
        <v>31</v>
      </c>
      <c r="F85" s="158" t="s">
        <v>27</v>
      </c>
      <c r="G85" s="158" t="n">
        <v>198</v>
      </c>
      <c r="H85" s="175" t="n">
        <f aca="false">IF(SUM(D85+E85)=0,"–",SUM(D85+E85))</f>
        <v>379</v>
      </c>
    </row>
    <row r="86" s="81" customFormat="true" ht="6" hidden="false" customHeight="true" outlineLevel="0" collapsed="false">
      <c r="A86" s="157"/>
      <c r="B86" s="100"/>
      <c r="C86" s="158"/>
      <c r="D86" s="158"/>
      <c r="E86" s="158"/>
      <c r="F86" s="158"/>
      <c r="G86" s="158"/>
      <c r="H86" s="175"/>
    </row>
    <row r="87" s="81" customFormat="true" ht="10.2" hidden="false" customHeight="true" outlineLevel="0" collapsed="false">
      <c r="A87" s="159" t="s">
        <v>818</v>
      </c>
      <c r="B87" s="178" t="s">
        <v>819</v>
      </c>
      <c r="C87" s="158" t="n">
        <v>6567</v>
      </c>
      <c r="D87" s="158" t="n">
        <v>5456</v>
      </c>
      <c r="E87" s="158" t="n">
        <v>1111</v>
      </c>
      <c r="F87" s="158" t="s">
        <v>27</v>
      </c>
      <c r="G87" s="158" t="n">
        <v>1232</v>
      </c>
      <c r="H87" s="175" t="n">
        <f aca="false">IF(SUM(D87+E87)=0,"–",SUM(D87+E87))</f>
        <v>6567</v>
      </c>
    </row>
    <row r="88" s="81" customFormat="true" ht="10.2" hidden="false" customHeight="true" outlineLevel="0" collapsed="false">
      <c r="A88" s="159" t="s">
        <v>820</v>
      </c>
      <c r="B88" s="178" t="s">
        <v>821</v>
      </c>
      <c r="C88" s="158" t="n">
        <v>5216</v>
      </c>
      <c r="D88" s="158" t="n">
        <v>4434</v>
      </c>
      <c r="E88" s="158" t="n">
        <v>782</v>
      </c>
      <c r="F88" s="158" t="s">
        <v>27</v>
      </c>
      <c r="G88" s="158" t="n">
        <v>1232</v>
      </c>
      <c r="H88" s="175" t="n">
        <f aca="false">IF(SUM(D88+E88)=0,"–",SUM(D88+E88))</f>
        <v>5216</v>
      </c>
    </row>
    <row r="89" s="81" customFormat="true" ht="10.2" hidden="false" customHeight="true" outlineLevel="0" collapsed="false">
      <c r="A89" s="159" t="s">
        <v>822</v>
      </c>
      <c r="B89" s="178" t="s">
        <v>784</v>
      </c>
      <c r="C89" s="158" t="n">
        <v>1351</v>
      </c>
      <c r="D89" s="158" t="n">
        <v>1022</v>
      </c>
      <c r="E89" s="158" t="n">
        <v>329</v>
      </c>
      <c r="F89" s="158" t="s">
        <v>27</v>
      </c>
      <c r="G89" s="158" t="s">
        <v>27</v>
      </c>
      <c r="H89" s="175" t="n">
        <f aca="false">IF(SUM(D89+E89)=0,"–",SUM(D89+E89))</f>
        <v>1351</v>
      </c>
    </row>
    <row r="90" s="81" customFormat="true" ht="6" hidden="false" customHeight="true" outlineLevel="0" collapsed="false">
      <c r="A90" s="157"/>
      <c r="B90" s="100"/>
      <c r="C90" s="158"/>
      <c r="D90" s="158"/>
      <c r="E90" s="158"/>
      <c r="F90" s="158"/>
      <c r="G90" s="158"/>
      <c r="H90" s="175"/>
    </row>
    <row r="91" s="81" customFormat="true" ht="10.2" hidden="false" customHeight="true" outlineLevel="0" collapsed="false">
      <c r="A91" s="159" t="s">
        <v>823</v>
      </c>
      <c r="B91" s="178" t="s">
        <v>824</v>
      </c>
      <c r="C91" s="158" t="n">
        <v>5339</v>
      </c>
      <c r="D91" s="158" t="n">
        <v>3668</v>
      </c>
      <c r="E91" s="158" t="n">
        <v>1671</v>
      </c>
      <c r="F91" s="158" t="n">
        <v>97</v>
      </c>
      <c r="G91" s="158" t="n">
        <v>1083</v>
      </c>
      <c r="H91" s="175" t="n">
        <f aca="false">IF(SUM(D91+E91)=0,"–",SUM(D91+E91))</f>
        <v>5339</v>
      </c>
    </row>
    <row r="92" s="81" customFormat="true" ht="10.2" hidden="false" customHeight="true" outlineLevel="0" collapsed="false">
      <c r="A92" s="159" t="s">
        <v>825</v>
      </c>
      <c r="B92" s="178" t="s">
        <v>826</v>
      </c>
      <c r="C92" s="158" t="n">
        <v>49</v>
      </c>
      <c r="D92" s="158" t="n">
        <v>35</v>
      </c>
      <c r="E92" s="158" t="n">
        <v>14</v>
      </c>
      <c r="F92" s="158" t="s">
        <v>27</v>
      </c>
      <c r="G92" s="158" t="s">
        <v>27</v>
      </c>
      <c r="H92" s="175" t="n">
        <f aca="false">IF(SUM(D92+E92)=0,"–",SUM(D92+E92))</f>
        <v>49</v>
      </c>
    </row>
    <row r="93" s="81" customFormat="true" ht="10.2" hidden="false" customHeight="true" outlineLevel="0" collapsed="false">
      <c r="A93" s="159" t="s">
        <v>827</v>
      </c>
      <c r="B93" s="178" t="s">
        <v>828</v>
      </c>
      <c r="C93" s="158" t="n">
        <v>205</v>
      </c>
      <c r="D93" s="158" t="n">
        <v>147</v>
      </c>
      <c r="E93" s="158" t="n">
        <v>58</v>
      </c>
      <c r="F93" s="158" t="n">
        <v>97</v>
      </c>
      <c r="G93" s="158" t="s">
        <v>27</v>
      </c>
      <c r="H93" s="175" t="n">
        <f aca="false">IF(SUM(D93+E93)=0,"–",SUM(D93+E93))</f>
        <v>205</v>
      </c>
    </row>
    <row r="94" s="81" customFormat="true" ht="10.2" hidden="false" customHeight="true" outlineLevel="0" collapsed="false">
      <c r="A94" s="159" t="s">
        <v>829</v>
      </c>
      <c r="B94" s="178" t="s">
        <v>784</v>
      </c>
      <c r="C94" s="158" t="n">
        <v>5085</v>
      </c>
      <c r="D94" s="158" t="n">
        <v>3486</v>
      </c>
      <c r="E94" s="158" t="n">
        <v>1599</v>
      </c>
      <c r="F94" s="158" t="s">
        <v>27</v>
      </c>
      <c r="G94" s="158" t="n">
        <v>1083</v>
      </c>
      <c r="H94" s="175" t="n">
        <f aca="false">IF(SUM(D94+E94)=0,"–",SUM(D94+E94))</f>
        <v>5085</v>
      </c>
    </row>
    <row r="95" s="81" customFormat="true" ht="6" hidden="false" customHeight="true" outlineLevel="0" collapsed="false">
      <c r="A95" s="157"/>
      <c r="B95" s="100"/>
      <c r="C95" s="158"/>
      <c r="D95" s="158"/>
      <c r="E95" s="158"/>
      <c r="F95" s="158"/>
      <c r="G95" s="158"/>
      <c r="H95" s="175"/>
    </row>
    <row r="96" s="81" customFormat="true" ht="20.4" hidden="false" customHeight="true" outlineLevel="0" collapsed="false">
      <c r="A96" s="159" t="s">
        <v>830</v>
      </c>
      <c r="B96" s="178" t="s">
        <v>831</v>
      </c>
      <c r="C96" s="158" t="n">
        <v>79</v>
      </c>
      <c r="D96" s="158" t="n">
        <v>70</v>
      </c>
      <c r="E96" s="158" t="n">
        <v>9</v>
      </c>
      <c r="F96" s="158" t="s">
        <v>27</v>
      </c>
      <c r="G96" s="158" t="n">
        <v>8</v>
      </c>
      <c r="H96" s="175" t="n">
        <f aca="false">IF(SUM(D96+E96)=0,"–",SUM(D96+E96))</f>
        <v>79</v>
      </c>
    </row>
    <row r="97" customFormat="false" ht="12" hidden="false" customHeight="true" outlineLevel="0" collapsed="false">
      <c r="A97" s="95" t="s">
        <v>116</v>
      </c>
    </row>
    <row r="98" customFormat="false" ht="12" hidden="false" customHeight="true" outlineLevel="0" collapsed="false">
      <c r="A98" s="96" t="s">
        <v>832</v>
      </c>
    </row>
    <row r="99" customFormat="false" ht="12" hidden="false" customHeight="true" outlineLevel="0" collapsed="false">
      <c r="A99" s="171"/>
    </row>
    <row r="100" customFormat="false" ht="12" hidden="false" customHeight="true" outlineLevel="0" collapsed="false">
      <c r="A100" s="171"/>
    </row>
    <row r="101" customFormat="false" ht="12" hidden="false" customHeight="true" outlineLevel="0" collapsed="false">
      <c r="A101" s="171"/>
    </row>
    <row r="102" customFormat="false" ht="12" hidden="false" customHeight="true" outlineLevel="0" collapsed="false">
      <c r="A102" s="171"/>
    </row>
    <row r="103" customFormat="false" ht="12" hidden="false" customHeight="true" outlineLevel="0" collapsed="false">
      <c r="A103" s="171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  <row r="108" customFormat="false" ht="12" hidden="false" customHeight="true" outlineLevel="0" collapsed="false">
      <c r="A108" s="171"/>
    </row>
    <row r="109" customFormat="false" ht="12" hidden="false" customHeight="true" outlineLevel="0" collapsed="false">
      <c r="A109" s="171"/>
    </row>
    <row r="110" customFormat="false" ht="12" hidden="false" customHeight="true" outlineLevel="0" collapsed="false">
      <c r="A110" s="171"/>
    </row>
    <row r="111" customFormat="false" ht="12" hidden="false" customHeight="true" outlineLevel="0" collapsed="false">
      <c r="A111" s="171"/>
    </row>
    <row r="112" customFormat="false" ht="12" hidden="false" customHeight="true" outlineLevel="0" collapsed="false">
      <c r="A112" s="171"/>
    </row>
    <row r="113" customFormat="false" ht="12" hidden="false" customHeight="true" outlineLevel="0" collapsed="false">
      <c r="A113" s="171"/>
    </row>
    <row r="114" customFormat="false" ht="12" hidden="false" customHeight="true" outlineLevel="0" collapsed="false">
      <c r="A114" s="171"/>
    </row>
    <row r="115" customFormat="false" ht="12" hidden="false" customHeight="true" outlineLevel="0" collapsed="false">
      <c r="A115" s="171"/>
    </row>
    <row r="116" customFormat="false" ht="12" hidden="false" customHeight="true" outlineLevel="0" collapsed="false">
      <c r="A116" s="171"/>
    </row>
    <row r="117" customFormat="false" ht="12" hidden="false" customHeight="true" outlineLevel="0" collapsed="false">
      <c r="A117" s="171"/>
    </row>
    <row r="118" customFormat="false" ht="12" hidden="false" customHeight="true" outlineLevel="0" collapsed="false">
      <c r="A118" s="171"/>
    </row>
    <row r="119" customFormat="false" ht="12" hidden="false" customHeight="true" outlineLevel="0" collapsed="false">
      <c r="A119" s="171"/>
    </row>
    <row r="120" customFormat="false" ht="12" hidden="false" customHeight="true" outlineLevel="0" collapsed="false">
      <c r="A120" s="171"/>
    </row>
    <row r="121" customFormat="false" ht="12" hidden="false" customHeight="true" outlineLevel="0" collapsed="false">
      <c r="A121" s="171"/>
    </row>
    <row r="122" customFormat="false" ht="12" hidden="false" customHeight="true" outlineLevel="0" collapsed="false">
      <c r="A122" s="171"/>
    </row>
    <row r="123" customFormat="false" ht="12" hidden="false" customHeight="true" outlineLevel="0" collapsed="false">
      <c r="A123" s="171"/>
    </row>
    <row r="124" customFormat="false" ht="12" hidden="false" customHeight="true" outlineLevel="0" collapsed="false">
      <c r="A124" s="171"/>
    </row>
    <row r="125" customFormat="false" ht="12" hidden="false" customHeight="true" outlineLevel="0" collapsed="false">
      <c r="A125" s="171"/>
    </row>
    <row r="126" customFormat="false" ht="12" hidden="false" customHeight="true" outlineLevel="0" collapsed="false">
      <c r="A126" s="171"/>
    </row>
    <row r="127" customFormat="false" ht="12" hidden="false" customHeight="true" outlineLevel="0" collapsed="false">
      <c r="A127" s="171"/>
    </row>
    <row r="128" customFormat="false" ht="12" hidden="false" customHeight="true" outlineLevel="0" collapsed="false">
      <c r="A128" s="171"/>
    </row>
    <row r="129" customFormat="false" ht="12" hidden="false" customHeight="true" outlineLevel="0" collapsed="false">
      <c r="A129" s="171"/>
    </row>
    <row r="130" customFormat="false" ht="12" hidden="false" customHeight="true" outlineLevel="0" collapsed="false">
      <c r="A130" s="171"/>
    </row>
    <row r="131" customFormat="false" ht="12" hidden="false" customHeight="true" outlineLevel="0" collapsed="false">
      <c r="A131" s="171"/>
    </row>
    <row r="132" customFormat="false" ht="12" hidden="false" customHeight="true" outlineLevel="0" collapsed="false">
      <c r="A132" s="171"/>
    </row>
    <row r="133" customFormat="false" ht="12" hidden="false" customHeight="true" outlineLevel="0" collapsed="false">
      <c r="A133" s="171"/>
    </row>
    <row r="134" customFormat="false" ht="12" hidden="false" customHeight="true" outlineLevel="0" collapsed="false">
      <c r="A134" s="171"/>
    </row>
    <row r="135" customFormat="false" ht="12" hidden="false" customHeight="true" outlineLevel="0" collapsed="false">
      <c r="A135" s="171"/>
    </row>
    <row r="136" customFormat="false" ht="12" hidden="false" customHeight="true" outlineLevel="0" collapsed="false">
      <c r="A136" s="171"/>
    </row>
    <row r="137" customFormat="false" ht="12" hidden="false" customHeight="true" outlineLevel="0" collapsed="false">
      <c r="A137" s="171"/>
    </row>
    <row r="138" customFormat="false" ht="12" hidden="false" customHeight="true" outlineLevel="0" collapsed="false">
      <c r="A138" s="171"/>
    </row>
    <row r="139" customFormat="false" ht="12" hidden="false" customHeight="true" outlineLevel="0" collapsed="false">
      <c r="A139" s="171"/>
    </row>
    <row r="140" customFormat="false" ht="12" hidden="false" customHeight="true" outlineLevel="0" collapsed="false">
      <c r="A140" s="171"/>
    </row>
    <row r="141" customFormat="false" ht="12" hidden="false" customHeight="true" outlineLevel="0" collapsed="false">
      <c r="A141" s="171"/>
    </row>
    <row r="142" customFormat="false" ht="12" hidden="false" customHeight="true" outlineLevel="0" collapsed="false">
      <c r="A142" s="171"/>
    </row>
    <row r="143" customFormat="false" ht="12" hidden="false" customHeight="true" outlineLevel="0" collapsed="false">
      <c r="A143" s="171"/>
    </row>
    <row r="144" customFormat="false" ht="12" hidden="false" customHeight="true" outlineLevel="0" collapsed="false">
      <c r="A144" s="171"/>
    </row>
    <row r="145" customFormat="false" ht="12" hidden="false" customHeight="true" outlineLevel="0" collapsed="false">
      <c r="A145" s="171"/>
    </row>
    <row r="146" customFormat="false" ht="12" hidden="false" customHeight="true" outlineLevel="0" collapsed="false">
      <c r="A146" s="171"/>
    </row>
    <row r="147" customFormat="false" ht="12" hidden="false" customHeight="true" outlineLevel="0" collapsed="false">
      <c r="A147" s="171"/>
    </row>
    <row r="148" customFormat="false" ht="12" hidden="false" customHeight="true" outlineLevel="0" collapsed="false">
      <c r="A148" s="171"/>
    </row>
    <row r="149" customFormat="false" ht="12" hidden="false" customHeight="true" outlineLevel="0" collapsed="false">
      <c r="A149" s="171"/>
    </row>
    <row r="150" customFormat="false" ht="12" hidden="false" customHeight="true" outlineLevel="0" collapsed="false">
      <c r="A150" s="171"/>
    </row>
    <row r="151" customFormat="false" ht="12" hidden="false" customHeight="true" outlineLevel="0" collapsed="false">
      <c r="A151" s="171"/>
    </row>
    <row r="152" customFormat="false" ht="12" hidden="false" customHeight="true" outlineLevel="0" collapsed="false">
      <c r="A152" s="171"/>
    </row>
    <row r="153" customFormat="false" ht="12" hidden="false" customHeight="true" outlineLevel="0" collapsed="false">
      <c r="A153" s="171"/>
    </row>
    <row r="154" customFormat="false" ht="12" hidden="false" customHeight="true" outlineLevel="0" collapsed="false">
      <c r="A154" s="171"/>
    </row>
    <row r="155" customFormat="false" ht="12" hidden="false" customHeight="true" outlineLevel="0" collapsed="false">
      <c r="A155" s="171"/>
    </row>
    <row r="156" customFormat="false" ht="12" hidden="false" customHeight="true" outlineLevel="0" collapsed="false">
      <c r="A156" s="171"/>
    </row>
    <row r="157" customFormat="false" ht="12" hidden="false" customHeight="true" outlineLevel="0" collapsed="false">
      <c r="A157" s="171"/>
    </row>
    <row r="158" customFormat="false" ht="12" hidden="false" customHeight="true" outlineLevel="0" collapsed="false">
      <c r="A158" s="171"/>
    </row>
    <row r="159" customFormat="false" ht="12" hidden="false" customHeight="true" outlineLevel="0" collapsed="false">
      <c r="A159" s="171"/>
    </row>
    <row r="160" customFormat="false" ht="12" hidden="false" customHeight="true" outlineLevel="0" collapsed="false">
      <c r="A160" s="171"/>
    </row>
    <row r="161" customFormat="false" ht="12" hidden="false" customHeight="true" outlineLevel="0" collapsed="false">
      <c r="A161" s="171"/>
    </row>
    <row r="162" customFormat="false" ht="12" hidden="false" customHeight="true" outlineLevel="0" collapsed="false">
      <c r="A162" s="171"/>
    </row>
    <row r="163" customFormat="false" ht="12" hidden="false" customHeight="true" outlineLevel="0" collapsed="false">
      <c r="A163" s="171"/>
    </row>
    <row r="164" customFormat="false" ht="12" hidden="false" customHeight="true" outlineLevel="0" collapsed="false">
      <c r="A164" s="171"/>
    </row>
    <row r="165" customFormat="false" ht="12" hidden="false" customHeight="true" outlineLevel="0" collapsed="false">
      <c r="A165" s="171"/>
    </row>
    <row r="166" customFormat="false" ht="12" hidden="false" customHeight="true" outlineLevel="0" collapsed="false">
      <c r="A166" s="171"/>
    </row>
    <row r="167" customFormat="false" ht="12" hidden="false" customHeight="true" outlineLevel="0" collapsed="false">
      <c r="A167" s="171"/>
    </row>
    <row r="168" customFormat="false" ht="12" hidden="false" customHeight="true" outlineLevel="0" collapsed="false">
      <c r="A168" s="171"/>
    </row>
    <row r="169" customFormat="false" ht="12" hidden="false" customHeight="true" outlineLevel="0" collapsed="false">
      <c r="A169" s="171"/>
    </row>
    <row r="170" customFormat="false" ht="12" hidden="false" customHeight="true" outlineLevel="0" collapsed="false">
      <c r="A170" s="171"/>
    </row>
    <row r="171" customFormat="false" ht="12" hidden="false" customHeight="true" outlineLevel="0" collapsed="false">
      <c r="A171" s="171"/>
    </row>
    <row r="172" customFormat="false" ht="12" hidden="false" customHeight="true" outlineLevel="0" collapsed="false">
      <c r="A172" s="171"/>
    </row>
    <row r="173" customFormat="false" ht="12" hidden="false" customHeight="true" outlineLevel="0" collapsed="false">
      <c r="A173" s="171"/>
    </row>
    <row r="174" customFormat="false" ht="12" hidden="false" customHeight="true" outlineLevel="0" collapsed="false">
      <c r="A174" s="171"/>
    </row>
    <row r="175" customFormat="false" ht="12" hidden="false" customHeight="true" outlineLevel="0" collapsed="false">
      <c r="A175" s="171"/>
    </row>
    <row r="176" customFormat="false" ht="12" hidden="false" customHeight="true" outlineLevel="0" collapsed="false">
      <c r="A176" s="171"/>
    </row>
    <row r="177" customFormat="false" ht="12" hidden="false" customHeight="true" outlineLevel="0" collapsed="false">
      <c r="A177" s="171"/>
    </row>
    <row r="178" customFormat="false" ht="12" hidden="false" customHeight="true" outlineLevel="0" collapsed="false">
      <c r="A178" s="171"/>
    </row>
    <row r="179" customFormat="false" ht="12" hidden="false" customHeight="true" outlineLevel="0" collapsed="false">
      <c r="A179" s="171"/>
    </row>
    <row r="180" customFormat="false" ht="12" hidden="false" customHeight="true" outlineLevel="0" collapsed="false">
      <c r="A180" s="171"/>
    </row>
    <row r="181" customFormat="false" ht="12" hidden="false" customHeight="true" outlineLevel="0" collapsed="false">
      <c r="A181" s="171"/>
    </row>
    <row r="182" customFormat="false" ht="12" hidden="false" customHeight="true" outlineLevel="0" collapsed="false">
      <c r="A182" s="171"/>
    </row>
    <row r="183" customFormat="false" ht="12" hidden="false" customHeight="true" outlineLevel="0" collapsed="false">
      <c r="A183" s="171"/>
    </row>
    <row r="184" customFormat="false" ht="12" hidden="false" customHeight="true" outlineLevel="0" collapsed="false">
      <c r="A184" s="171"/>
    </row>
    <row r="185" customFormat="false" ht="12" hidden="false" customHeight="true" outlineLevel="0" collapsed="false">
      <c r="A185" s="171"/>
    </row>
    <row r="186" customFormat="false" ht="12" hidden="false" customHeight="true" outlineLevel="0" collapsed="false">
      <c r="A186" s="171"/>
    </row>
    <row r="187" customFormat="false" ht="12" hidden="false" customHeight="true" outlineLevel="0" collapsed="false">
      <c r="A187" s="171"/>
    </row>
    <row r="188" customFormat="false" ht="12" hidden="false" customHeight="true" outlineLevel="0" collapsed="false">
      <c r="A188" s="171"/>
    </row>
    <row r="189" customFormat="false" ht="12" hidden="false" customHeight="true" outlineLevel="0" collapsed="false">
      <c r="A189" s="171"/>
    </row>
    <row r="190" customFormat="false" ht="12" hidden="false" customHeight="true" outlineLevel="0" collapsed="false">
      <c r="A190" s="171"/>
    </row>
    <row r="191" customFormat="false" ht="12" hidden="false" customHeight="true" outlineLevel="0" collapsed="false">
      <c r="A191" s="171"/>
    </row>
    <row r="192" customFormat="false" ht="12" hidden="false" customHeight="true" outlineLevel="0" collapsed="false">
      <c r="A192" s="171"/>
    </row>
    <row r="193" customFormat="false" ht="12" hidden="false" customHeight="true" outlineLevel="0" collapsed="false">
      <c r="A193" s="171"/>
    </row>
    <row r="194" customFormat="false" ht="12" hidden="false" customHeight="true" outlineLevel="0" collapsed="false">
      <c r="A194" s="171"/>
    </row>
    <row r="195" customFormat="false" ht="12" hidden="false" customHeight="true" outlineLevel="0" collapsed="false">
      <c r="A195" s="171"/>
    </row>
    <row r="196" customFormat="false" ht="12" hidden="false" customHeight="true" outlineLevel="0" collapsed="false">
      <c r="A196" s="171"/>
    </row>
    <row r="197" customFormat="false" ht="12" hidden="false" customHeight="true" outlineLevel="0" collapsed="false">
      <c r="A197" s="171"/>
    </row>
    <row r="198" customFormat="false" ht="12" hidden="false" customHeight="true" outlineLevel="0" collapsed="false">
      <c r="A198" s="171"/>
    </row>
    <row r="199" customFormat="false" ht="12" hidden="false" customHeight="true" outlineLevel="0" collapsed="false">
      <c r="A199" s="171"/>
    </row>
    <row r="200" customFormat="false" ht="12" hidden="false" customHeight="true" outlineLevel="0" collapsed="false">
      <c r="A200" s="171"/>
    </row>
    <row r="201" customFormat="false" ht="12" hidden="false" customHeight="true" outlineLevel="0" collapsed="false">
      <c r="A201" s="171"/>
    </row>
    <row r="202" customFormat="false" ht="12" hidden="false" customHeight="true" outlineLevel="0" collapsed="false">
      <c r="A202" s="171"/>
    </row>
    <row r="203" customFormat="false" ht="12" hidden="false" customHeight="true" outlineLevel="0" collapsed="false">
      <c r="A203" s="171"/>
    </row>
    <row r="204" customFormat="false" ht="12" hidden="false" customHeight="true" outlineLevel="0" collapsed="false">
      <c r="A204" s="171"/>
    </row>
    <row r="205" customFormat="false" ht="12" hidden="false" customHeight="true" outlineLevel="0" collapsed="false">
      <c r="A205" s="171"/>
    </row>
    <row r="206" customFormat="false" ht="12" hidden="false" customHeight="true" outlineLevel="0" collapsed="false">
      <c r="A206" s="171"/>
    </row>
    <row r="207" customFormat="false" ht="12" hidden="false" customHeight="true" outlineLevel="0" collapsed="false">
      <c r="A207" s="171"/>
    </row>
    <row r="208" customFormat="false" ht="12" hidden="false" customHeight="true" outlineLevel="0" collapsed="false">
      <c r="A208" s="171"/>
    </row>
    <row r="209" customFormat="false" ht="12" hidden="false" customHeight="true" outlineLevel="0" collapsed="false">
      <c r="A209" s="171"/>
    </row>
    <row r="210" customFormat="false" ht="12" hidden="false" customHeight="true" outlineLevel="0" collapsed="false">
      <c r="A210" s="171"/>
    </row>
    <row r="211" customFormat="false" ht="12" hidden="false" customHeight="true" outlineLevel="0" collapsed="false">
      <c r="A211" s="171"/>
    </row>
    <row r="212" customFormat="false" ht="12" hidden="false" customHeight="true" outlineLevel="0" collapsed="false">
      <c r="A212" s="171"/>
    </row>
    <row r="213" customFormat="false" ht="12" hidden="false" customHeight="true" outlineLevel="0" collapsed="false">
      <c r="A213" s="171"/>
    </row>
    <row r="214" customFormat="false" ht="12" hidden="false" customHeight="true" outlineLevel="0" collapsed="false">
      <c r="A214" s="171"/>
    </row>
    <row r="215" customFormat="false" ht="12" hidden="false" customHeight="true" outlineLevel="0" collapsed="false">
      <c r="A215" s="171"/>
    </row>
    <row r="216" customFormat="false" ht="12" hidden="false" customHeight="true" outlineLevel="0" collapsed="false">
      <c r="A216" s="171"/>
    </row>
    <row r="217" customFormat="false" ht="12" hidden="false" customHeight="true" outlineLevel="0" collapsed="false">
      <c r="A217" s="171"/>
    </row>
    <row r="218" customFormat="false" ht="12" hidden="false" customHeight="true" outlineLevel="0" collapsed="false">
      <c r="A218" s="171"/>
    </row>
    <row r="219" customFormat="false" ht="12" hidden="false" customHeight="true" outlineLevel="0" collapsed="false">
      <c r="A219" s="171"/>
    </row>
    <row r="220" customFormat="false" ht="12" hidden="false" customHeight="true" outlineLevel="0" collapsed="false">
      <c r="A220" s="171"/>
    </row>
    <row r="221" customFormat="false" ht="12" hidden="false" customHeight="true" outlineLevel="0" collapsed="false">
      <c r="A221" s="171"/>
    </row>
    <row r="222" customFormat="false" ht="12" hidden="false" customHeight="true" outlineLevel="0" collapsed="false">
      <c r="A222" s="171"/>
    </row>
    <row r="223" customFormat="false" ht="12" hidden="false" customHeight="true" outlineLevel="0" collapsed="false">
      <c r="A223" s="171"/>
    </row>
    <row r="224" customFormat="false" ht="12" hidden="false" customHeight="true" outlineLevel="0" collapsed="false">
      <c r="A224" s="171"/>
    </row>
    <row r="225" customFormat="false" ht="12" hidden="false" customHeight="true" outlineLevel="0" collapsed="false">
      <c r="A225" s="171"/>
    </row>
    <row r="226" customFormat="false" ht="12" hidden="false" customHeight="true" outlineLevel="0" collapsed="false">
      <c r="A226" s="171"/>
    </row>
    <row r="227" customFormat="false" ht="12" hidden="false" customHeight="true" outlineLevel="0" collapsed="false">
      <c r="A227" s="171"/>
    </row>
    <row r="228" customFormat="false" ht="12" hidden="false" customHeight="true" outlineLevel="0" collapsed="false">
      <c r="A228" s="171"/>
    </row>
    <row r="229" customFormat="false" ht="12" hidden="false" customHeight="true" outlineLevel="0" collapsed="false">
      <c r="A229" s="171"/>
    </row>
    <row r="230" customFormat="false" ht="12" hidden="false" customHeight="true" outlineLevel="0" collapsed="false">
      <c r="A230" s="171"/>
    </row>
    <row r="231" customFormat="false" ht="12" hidden="false" customHeight="true" outlineLevel="0" collapsed="false">
      <c r="A231" s="171"/>
    </row>
    <row r="232" customFormat="false" ht="12" hidden="false" customHeight="true" outlineLevel="0" collapsed="false">
      <c r="A232" s="171"/>
    </row>
    <row r="233" customFormat="false" ht="12" hidden="false" customHeight="true" outlineLevel="0" collapsed="false">
      <c r="A233" s="171"/>
    </row>
    <row r="234" customFormat="false" ht="12" hidden="false" customHeight="true" outlineLevel="0" collapsed="false">
      <c r="A234" s="171"/>
    </row>
    <row r="235" customFormat="false" ht="12" hidden="false" customHeight="true" outlineLevel="0" collapsed="false">
      <c r="A235" s="171"/>
    </row>
    <row r="236" customFormat="false" ht="12" hidden="false" customHeight="true" outlineLevel="0" collapsed="false">
      <c r="A236" s="171"/>
    </row>
    <row r="237" customFormat="false" ht="12" hidden="false" customHeight="true" outlineLevel="0" collapsed="false">
      <c r="A237" s="171"/>
    </row>
    <row r="238" customFormat="false" ht="12" hidden="false" customHeight="true" outlineLevel="0" collapsed="false">
      <c r="A238" s="171"/>
    </row>
    <row r="239" customFormat="false" ht="12" hidden="false" customHeight="true" outlineLevel="0" collapsed="false">
      <c r="A239" s="171"/>
    </row>
    <row r="240" customFormat="false" ht="12" hidden="false" customHeight="true" outlineLevel="0" collapsed="false">
      <c r="A240" s="171"/>
    </row>
    <row r="241" customFormat="false" ht="12" hidden="false" customHeight="true" outlineLevel="0" collapsed="false">
      <c r="A241" s="171"/>
    </row>
    <row r="242" customFormat="false" ht="12" hidden="false" customHeight="true" outlineLevel="0" collapsed="false">
      <c r="A242" s="171"/>
    </row>
    <row r="243" customFormat="false" ht="12" hidden="false" customHeight="true" outlineLevel="0" collapsed="false">
      <c r="A243" s="171"/>
    </row>
    <row r="244" customFormat="false" ht="12" hidden="false" customHeight="true" outlineLevel="0" collapsed="false">
      <c r="A244" s="171"/>
    </row>
    <row r="245" customFormat="false" ht="12" hidden="false" customHeight="true" outlineLevel="0" collapsed="false">
      <c r="A245" s="171"/>
    </row>
    <row r="246" customFormat="false" ht="12" hidden="false" customHeight="true" outlineLevel="0" collapsed="false">
      <c r="A246" s="171"/>
    </row>
    <row r="247" customFormat="false" ht="12" hidden="false" customHeight="true" outlineLevel="0" collapsed="false">
      <c r="A247" s="171"/>
    </row>
    <row r="248" customFormat="false" ht="12" hidden="false" customHeight="true" outlineLevel="0" collapsed="false">
      <c r="A248" s="171"/>
    </row>
    <row r="249" customFormat="false" ht="12" hidden="false" customHeight="true" outlineLevel="0" collapsed="false">
      <c r="A249" s="171"/>
    </row>
    <row r="250" customFormat="false" ht="12" hidden="false" customHeight="true" outlineLevel="0" collapsed="false">
      <c r="A250" s="171"/>
    </row>
    <row r="251" customFormat="false" ht="12" hidden="false" customHeight="true" outlineLevel="0" collapsed="false">
      <c r="A251" s="171"/>
    </row>
    <row r="252" customFormat="false" ht="12" hidden="false" customHeight="true" outlineLevel="0" collapsed="false">
      <c r="A252" s="171"/>
    </row>
    <row r="253" customFormat="false" ht="12" hidden="false" customHeight="true" outlineLevel="0" collapsed="false">
      <c r="A253" s="171"/>
    </row>
    <row r="254" customFormat="false" ht="12" hidden="false" customHeight="true" outlineLevel="0" collapsed="false">
      <c r="A254" s="171"/>
    </row>
    <row r="255" customFormat="false" ht="12" hidden="false" customHeight="true" outlineLevel="0" collapsed="false">
      <c r="A255" s="171"/>
    </row>
    <row r="256" customFormat="false" ht="12" hidden="false" customHeight="true" outlineLevel="0" collapsed="false">
      <c r="A256" s="171"/>
    </row>
    <row r="257" customFormat="false" ht="12" hidden="false" customHeight="true" outlineLevel="0" collapsed="false">
      <c r="A257" s="171"/>
    </row>
    <row r="258" customFormat="false" ht="12" hidden="false" customHeight="true" outlineLevel="0" collapsed="false">
      <c r="A258" s="171"/>
    </row>
    <row r="259" customFormat="false" ht="12" hidden="false" customHeight="true" outlineLevel="0" collapsed="false">
      <c r="A259" s="171"/>
    </row>
    <row r="260" customFormat="false" ht="12" hidden="false" customHeight="true" outlineLevel="0" collapsed="false">
      <c r="A260" s="171"/>
    </row>
    <row r="261" customFormat="false" ht="12" hidden="false" customHeight="true" outlineLevel="0" collapsed="false">
      <c r="A261" s="171"/>
    </row>
    <row r="262" customFormat="false" ht="12" hidden="false" customHeight="true" outlineLevel="0" collapsed="false">
      <c r="A262" s="171"/>
    </row>
    <row r="263" customFormat="false" ht="12" hidden="false" customHeight="true" outlineLevel="0" collapsed="false">
      <c r="A263" s="171"/>
    </row>
    <row r="264" customFormat="false" ht="12" hidden="false" customHeight="true" outlineLevel="0" collapsed="false">
      <c r="A264" s="171"/>
    </row>
    <row r="265" customFormat="false" ht="12" hidden="false" customHeight="true" outlineLevel="0" collapsed="false">
      <c r="A265" s="171"/>
    </row>
    <row r="266" customFormat="false" ht="12" hidden="false" customHeight="true" outlineLevel="0" collapsed="false">
      <c r="A266" s="171"/>
    </row>
    <row r="267" customFormat="false" ht="12" hidden="false" customHeight="true" outlineLevel="0" collapsed="false">
      <c r="A267" s="171"/>
    </row>
    <row r="268" customFormat="false" ht="12" hidden="false" customHeight="true" outlineLevel="0" collapsed="false">
      <c r="A268" s="171"/>
    </row>
    <row r="269" customFormat="false" ht="12" hidden="false" customHeight="true" outlineLevel="0" collapsed="false">
      <c r="A269" s="171"/>
    </row>
    <row r="270" customFormat="false" ht="12" hidden="false" customHeight="true" outlineLevel="0" collapsed="false">
      <c r="A270" s="171"/>
    </row>
    <row r="271" customFormat="false" ht="12" hidden="false" customHeight="true" outlineLevel="0" collapsed="false">
      <c r="A271" s="171"/>
    </row>
    <row r="272" customFormat="false" ht="12" hidden="false" customHeight="true" outlineLevel="0" collapsed="false">
      <c r="A272" s="171"/>
    </row>
    <row r="273" customFormat="false" ht="12" hidden="false" customHeight="true" outlineLevel="0" collapsed="false">
      <c r="A273" s="171"/>
    </row>
    <row r="274" customFormat="false" ht="12" hidden="false" customHeight="true" outlineLevel="0" collapsed="false">
      <c r="A274" s="171"/>
    </row>
    <row r="275" customFormat="false" ht="12" hidden="false" customHeight="true" outlineLevel="0" collapsed="false">
      <c r="A275" s="171"/>
    </row>
    <row r="276" customFormat="false" ht="12" hidden="false" customHeight="true" outlineLevel="0" collapsed="false">
      <c r="A276" s="171"/>
    </row>
    <row r="277" customFormat="false" ht="12" hidden="false" customHeight="true" outlineLevel="0" collapsed="false">
      <c r="A277" s="171"/>
    </row>
    <row r="278" customFormat="false" ht="12" hidden="false" customHeight="true" outlineLevel="0" collapsed="false">
      <c r="A278" s="171"/>
    </row>
    <row r="279" customFormat="false" ht="12" hidden="false" customHeight="true" outlineLevel="0" collapsed="false">
      <c r="A279" s="171"/>
    </row>
    <row r="280" customFormat="false" ht="12" hidden="false" customHeight="true" outlineLevel="0" collapsed="false">
      <c r="A280" s="171"/>
    </row>
    <row r="281" customFormat="false" ht="12" hidden="false" customHeight="true" outlineLevel="0" collapsed="false">
      <c r="A281" s="171"/>
    </row>
    <row r="282" customFormat="false" ht="12" hidden="false" customHeight="true" outlineLevel="0" collapsed="false">
      <c r="A282" s="171"/>
    </row>
    <row r="283" customFormat="false" ht="12" hidden="false" customHeight="true" outlineLevel="0" collapsed="false">
      <c r="A283" s="171"/>
    </row>
    <row r="284" customFormat="false" ht="12" hidden="false" customHeight="true" outlineLevel="0" collapsed="false">
      <c r="A284" s="171"/>
    </row>
    <row r="285" customFormat="false" ht="12" hidden="false" customHeight="true" outlineLevel="0" collapsed="false">
      <c r="A285" s="171"/>
    </row>
    <row r="286" customFormat="false" ht="12" hidden="false" customHeight="true" outlineLevel="0" collapsed="false">
      <c r="A286" s="171"/>
    </row>
    <row r="287" customFormat="false" ht="12" hidden="false" customHeight="true" outlineLevel="0" collapsed="false">
      <c r="A287" s="171"/>
    </row>
    <row r="288" customFormat="false" ht="12" hidden="false" customHeight="true" outlineLevel="0" collapsed="false">
      <c r="A288" s="171"/>
    </row>
    <row r="289" customFormat="false" ht="12" hidden="false" customHeight="true" outlineLevel="0" collapsed="false">
      <c r="A289" s="171"/>
    </row>
    <row r="290" customFormat="false" ht="12" hidden="false" customHeight="true" outlineLevel="0" collapsed="false">
      <c r="A290" s="171"/>
    </row>
    <row r="291" customFormat="false" ht="12" hidden="false" customHeight="true" outlineLevel="0" collapsed="false">
      <c r="A291" s="171"/>
    </row>
    <row r="292" customFormat="false" ht="12" hidden="false" customHeight="true" outlineLevel="0" collapsed="false">
      <c r="A292" s="171"/>
    </row>
    <row r="293" customFormat="false" ht="12" hidden="false" customHeight="true" outlineLevel="0" collapsed="false">
      <c r="A293" s="171"/>
    </row>
    <row r="294" customFormat="false" ht="12" hidden="false" customHeight="true" outlineLevel="0" collapsed="false">
      <c r="A294" s="171"/>
    </row>
    <row r="295" customFormat="false" ht="12" hidden="false" customHeight="true" outlineLevel="0" collapsed="false">
      <c r="A295" s="171"/>
    </row>
    <row r="296" customFormat="false" ht="12" hidden="false" customHeight="true" outlineLevel="0" collapsed="false">
      <c r="A296" s="171"/>
    </row>
    <row r="297" customFormat="false" ht="12" hidden="false" customHeight="true" outlineLevel="0" collapsed="false">
      <c r="A297" s="171"/>
    </row>
    <row r="298" customFormat="false" ht="12" hidden="false" customHeight="true" outlineLevel="0" collapsed="false">
      <c r="A298" s="171"/>
    </row>
    <row r="299" customFormat="false" ht="12" hidden="false" customHeight="true" outlineLevel="0" collapsed="false">
      <c r="A299" s="171"/>
    </row>
    <row r="300" customFormat="false" ht="12" hidden="false" customHeight="true" outlineLevel="0" collapsed="false">
      <c r="A300" s="171"/>
    </row>
    <row r="301" customFormat="false" ht="12" hidden="false" customHeight="true" outlineLevel="0" collapsed="false">
      <c r="A301" s="171"/>
    </row>
    <row r="302" customFormat="false" ht="12" hidden="false" customHeight="true" outlineLevel="0" collapsed="false">
      <c r="A302" s="171"/>
    </row>
    <row r="303" customFormat="false" ht="12" hidden="false" customHeight="true" outlineLevel="0" collapsed="false">
      <c r="A303" s="171"/>
    </row>
    <row r="304" customFormat="false" ht="12" hidden="false" customHeight="true" outlineLevel="0" collapsed="false">
      <c r="A304" s="171"/>
    </row>
    <row r="305" customFormat="false" ht="12" hidden="false" customHeight="true" outlineLevel="0" collapsed="false">
      <c r="A305" s="171"/>
    </row>
    <row r="306" customFormat="false" ht="12" hidden="false" customHeight="true" outlineLevel="0" collapsed="false">
      <c r="A306" s="171"/>
    </row>
    <row r="307" customFormat="false" ht="12" hidden="false" customHeight="true" outlineLevel="0" collapsed="false">
      <c r="A307" s="171"/>
    </row>
    <row r="308" customFormat="false" ht="12" hidden="false" customHeight="true" outlineLevel="0" collapsed="false">
      <c r="A308" s="171"/>
    </row>
    <row r="309" customFormat="false" ht="12" hidden="false" customHeight="true" outlineLevel="0" collapsed="false">
      <c r="A309" s="171"/>
    </row>
    <row r="310" customFormat="false" ht="12" hidden="false" customHeight="true" outlineLevel="0" collapsed="false">
      <c r="A310" s="171"/>
    </row>
    <row r="311" customFormat="false" ht="12" hidden="false" customHeight="true" outlineLevel="0" collapsed="false">
      <c r="A311" s="171"/>
    </row>
    <row r="312" customFormat="false" ht="12" hidden="false" customHeight="true" outlineLevel="0" collapsed="false">
      <c r="A312" s="171"/>
    </row>
    <row r="313" customFormat="false" ht="12" hidden="false" customHeight="true" outlineLevel="0" collapsed="false">
      <c r="A313" s="171"/>
    </row>
    <row r="314" customFormat="false" ht="12" hidden="false" customHeight="true" outlineLevel="0" collapsed="false">
      <c r="A314" s="171"/>
    </row>
    <row r="315" customFormat="false" ht="12" hidden="false" customHeight="true" outlineLevel="0" collapsed="false">
      <c r="A315" s="171"/>
    </row>
    <row r="316" customFormat="false" ht="12" hidden="false" customHeight="true" outlineLevel="0" collapsed="false">
      <c r="A316" s="171"/>
    </row>
    <row r="317" customFormat="false" ht="12" hidden="false" customHeight="true" outlineLevel="0" collapsed="false">
      <c r="A317" s="171"/>
    </row>
    <row r="318" customFormat="false" ht="12" hidden="false" customHeight="true" outlineLevel="0" collapsed="false">
      <c r="A318" s="171"/>
    </row>
    <row r="319" customFormat="false" ht="12" hidden="false" customHeight="true" outlineLevel="0" collapsed="false">
      <c r="A319" s="171"/>
    </row>
    <row r="320" customFormat="false" ht="12" hidden="false" customHeight="true" outlineLevel="0" collapsed="false">
      <c r="A320" s="171"/>
    </row>
    <row r="321" customFormat="false" ht="12" hidden="false" customHeight="true" outlineLevel="0" collapsed="false">
      <c r="A321" s="171"/>
    </row>
    <row r="322" customFormat="false" ht="12" hidden="false" customHeight="true" outlineLevel="0" collapsed="false">
      <c r="A322" s="171"/>
    </row>
    <row r="323" customFormat="false" ht="12" hidden="false" customHeight="true" outlineLevel="0" collapsed="false">
      <c r="A323" s="171"/>
    </row>
    <row r="324" customFormat="false" ht="12" hidden="false" customHeight="true" outlineLevel="0" collapsed="false">
      <c r="A324" s="171"/>
    </row>
    <row r="325" customFormat="false" ht="12" hidden="false" customHeight="true" outlineLevel="0" collapsed="false">
      <c r="A325" s="171"/>
    </row>
    <row r="326" customFormat="false" ht="12" hidden="false" customHeight="true" outlineLevel="0" collapsed="false">
      <c r="A326" s="171"/>
    </row>
    <row r="327" customFormat="false" ht="12" hidden="false" customHeight="true" outlineLevel="0" collapsed="false">
      <c r="A327" s="171"/>
    </row>
    <row r="328" customFormat="false" ht="12" hidden="false" customHeight="true" outlineLevel="0" collapsed="false">
      <c r="A328" s="171"/>
    </row>
    <row r="329" customFormat="false" ht="12" hidden="false" customHeight="true" outlineLevel="0" collapsed="false">
      <c r="A329" s="171"/>
    </row>
    <row r="330" customFormat="false" ht="12" hidden="false" customHeight="true" outlineLevel="0" collapsed="false">
      <c r="A330" s="171"/>
    </row>
    <row r="331" customFormat="false" ht="12" hidden="false" customHeight="true" outlineLevel="0" collapsed="false">
      <c r="A331" s="171"/>
    </row>
    <row r="332" customFormat="false" ht="12" hidden="false" customHeight="true" outlineLevel="0" collapsed="false">
      <c r="A332" s="171"/>
    </row>
    <row r="333" customFormat="false" ht="12" hidden="false" customHeight="true" outlineLevel="0" collapsed="false">
      <c r="A333" s="171"/>
    </row>
    <row r="334" customFormat="false" ht="12" hidden="false" customHeight="true" outlineLevel="0" collapsed="false">
      <c r="A334" s="171"/>
    </row>
    <row r="335" customFormat="false" ht="12" hidden="false" customHeight="true" outlineLevel="0" collapsed="false">
      <c r="A335" s="171"/>
    </row>
    <row r="336" customFormat="false" ht="12" hidden="false" customHeight="true" outlineLevel="0" collapsed="false">
      <c r="A336" s="171"/>
    </row>
    <row r="337" customFormat="false" ht="12" hidden="false" customHeight="true" outlineLevel="0" collapsed="false">
      <c r="A337" s="171"/>
    </row>
    <row r="338" customFormat="false" ht="12" hidden="false" customHeight="true" outlineLevel="0" collapsed="false">
      <c r="A338" s="171"/>
    </row>
    <row r="339" customFormat="false" ht="12" hidden="false" customHeight="true" outlineLevel="0" collapsed="false">
      <c r="A339" s="171"/>
    </row>
    <row r="340" customFormat="false" ht="12" hidden="false" customHeight="true" outlineLevel="0" collapsed="false">
      <c r="A340" s="171"/>
    </row>
    <row r="341" customFormat="false" ht="12" hidden="false" customHeight="true" outlineLevel="0" collapsed="false">
      <c r="A341" s="171"/>
    </row>
    <row r="342" customFormat="false" ht="12" hidden="false" customHeight="true" outlineLevel="0" collapsed="false">
      <c r="A342" s="171"/>
    </row>
    <row r="343" customFormat="false" ht="12" hidden="false" customHeight="true" outlineLevel="0" collapsed="false">
      <c r="A343" s="171"/>
    </row>
    <row r="344" customFormat="false" ht="12" hidden="false" customHeight="true" outlineLevel="0" collapsed="false">
      <c r="A344" s="171"/>
    </row>
    <row r="345" customFormat="false" ht="12" hidden="false" customHeight="true" outlineLevel="0" collapsed="false">
      <c r="A345" s="171"/>
    </row>
    <row r="346" customFormat="false" ht="12" hidden="false" customHeight="true" outlineLevel="0" collapsed="false">
      <c r="A346" s="171"/>
    </row>
    <row r="347" customFormat="false" ht="12" hidden="false" customHeight="true" outlineLevel="0" collapsed="false">
      <c r="A347" s="171"/>
    </row>
    <row r="348" customFormat="false" ht="12" hidden="false" customHeight="true" outlineLevel="0" collapsed="false">
      <c r="A348" s="171"/>
    </row>
    <row r="349" customFormat="false" ht="12" hidden="false" customHeight="true" outlineLevel="0" collapsed="false">
      <c r="A349" s="171"/>
    </row>
    <row r="350" customFormat="false" ht="12" hidden="false" customHeight="true" outlineLevel="0" collapsed="false">
      <c r="A350" s="171"/>
    </row>
    <row r="351" customFormat="false" ht="12" hidden="false" customHeight="true" outlineLevel="0" collapsed="false">
      <c r="A351" s="171"/>
    </row>
    <row r="352" customFormat="false" ht="12" hidden="false" customHeight="true" outlineLevel="0" collapsed="false">
      <c r="A352" s="171"/>
    </row>
    <row r="353" customFormat="false" ht="12" hidden="false" customHeight="true" outlineLevel="0" collapsed="false">
      <c r="A353" s="171"/>
    </row>
    <row r="354" customFormat="false" ht="12" hidden="false" customHeight="true" outlineLevel="0" collapsed="false">
      <c r="A354" s="171"/>
    </row>
    <row r="355" customFormat="false" ht="12" hidden="false" customHeight="true" outlineLevel="0" collapsed="false">
      <c r="A355" s="171"/>
    </row>
    <row r="356" customFormat="false" ht="12" hidden="false" customHeight="true" outlineLevel="0" collapsed="false">
      <c r="A356" s="171"/>
    </row>
    <row r="357" customFormat="false" ht="12" hidden="false" customHeight="true" outlineLevel="0" collapsed="false">
      <c r="A357" s="171"/>
    </row>
    <row r="358" customFormat="false" ht="12" hidden="false" customHeight="true" outlineLevel="0" collapsed="false">
      <c r="A358" s="171"/>
    </row>
    <row r="359" customFormat="false" ht="12" hidden="false" customHeight="true" outlineLevel="0" collapsed="false">
      <c r="A359" s="171"/>
    </row>
    <row r="360" customFormat="false" ht="12" hidden="false" customHeight="true" outlineLevel="0" collapsed="false">
      <c r="A360" s="171"/>
    </row>
    <row r="361" customFormat="false" ht="12" hidden="false" customHeight="true" outlineLevel="0" collapsed="false">
      <c r="A361" s="171"/>
    </row>
    <row r="362" customFormat="false" ht="12" hidden="false" customHeight="true" outlineLevel="0" collapsed="false">
      <c r="A362" s="171"/>
    </row>
    <row r="363" customFormat="false" ht="12" hidden="false" customHeight="true" outlineLevel="0" collapsed="false">
      <c r="A363" s="171"/>
    </row>
    <row r="364" customFormat="false" ht="12" hidden="false" customHeight="true" outlineLevel="0" collapsed="false">
      <c r="A364" s="171"/>
    </row>
    <row r="365" customFormat="false" ht="12" hidden="false" customHeight="true" outlineLevel="0" collapsed="false">
      <c r="A365" s="171"/>
    </row>
    <row r="366" customFormat="false" ht="12" hidden="false" customHeight="true" outlineLevel="0" collapsed="false">
      <c r="A366" s="171"/>
    </row>
    <row r="367" customFormat="false" ht="12" hidden="false" customHeight="true" outlineLevel="0" collapsed="false">
      <c r="A367" s="171"/>
    </row>
    <row r="368" customFormat="false" ht="12" hidden="false" customHeight="true" outlineLevel="0" collapsed="false">
      <c r="A368" s="171"/>
    </row>
    <row r="369" customFormat="false" ht="12" hidden="false" customHeight="true" outlineLevel="0" collapsed="false">
      <c r="A369" s="171"/>
    </row>
    <row r="370" customFormat="false" ht="12" hidden="false" customHeight="true" outlineLevel="0" collapsed="false">
      <c r="A370" s="171"/>
    </row>
    <row r="371" customFormat="false" ht="12" hidden="false" customHeight="true" outlineLevel="0" collapsed="false">
      <c r="A371" s="171"/>
    </row>
    <row r="372" customFormat="false" ht="12" hidden="false" customHeight="true" outlineLevel="0" collapsed="false">
      <c r="A372" s="171"/>
    </row>
    <row r="373" customFormat="false" ht="12" hidden="false" customHeight="true" outlineLevel="0" collapsed="false">
      <c r="A373" s="171"/>
    </row>
    <row r="374" customFormat="false" ht="12" hidden="false" customHeight="true" outlineLevel="0" collapsed="false">
      <c r="A374" s="171"/>
    </row>
    <row r="375" customFormat="false" ht="12" hidden="false" customHeight="true" outlineLevel="0" collapsed="false">
      <c r="A375" s="171"/>
    </row>
    <row r="376" customFormat="false" ht="12" hidden="false" customHeight="true" outlineLevel="0" collapsed="false">
      <c r="A376" s="171"/>
    </row>
    <row r="377" customFormat="false" ht="12" hidden="false" customHeight="true" outlineLevel="0" collapsed="false">
      <c r="A377" s="171"/>
    </row>
    <row r="378" customFormat="false" ht="12" hidden="false" customHeight="true" outlineLevel="0" collapsed="false">
      <c r="A378" s="171"/>
    </row>
    <row r="379" customFormat="false" ht="12" hidden="false" customHeight="true" outlineLevel="0" collapsed="false">
      <c r="A379" s="171"/>
    </row>
    <row r="380" customFormat="false" ht="12" hidden="false" customHeight="true" outlineLevel="0" collapsed="false">
      <c r="A380" s="171"/>
    </row>
    <row r="381" customFormat="false" ht="12" hidden="false" customHeight="true" outlineLevel="0" collapsed="false">
      <c r="A381" s="171"/>
    </row>
    <row r="382" customFormat="false" ht="12" hidden="false" customHeight="true" outlineLevel="0" collapsed="false">
      <c r="A382" s="171"/>
    </row>
    <row r="383" customFormat="false" ht="12" hidden="false" customHeight="true" outlineLevel="0" collapsed="false">
      <c r="A383" s="171"/>
    </row>
    <row r="384" customFormat="false" ht="12" hidden="false" customHeight="true" outlineLevel="0" collapsed="false">
      <c r="A384" s="171"/>
    </row>
    <row r="385" customFormat="false" ht="12" hidden="false" customHeight="true" outlineLevel="0" collapsed="false">
      <c r="A385" s="171"/>
    </row>
    <row r="386" customFormat="false" ht="12" hidden="false" customHeight="true" outlineLevel="0" collapsed="false">
      <c r="A386" s="171"/>
    </row>
    <row r="387" customFormat="false" ht="12" hidden="false" customHeight="true" outlineLevel="0" collapsed="false">
      <c r="A387" s="171"/>
    </row>
    <row r="388" customFormat="false" ht="12" hidden="false" customHeight="true" outlineLevel="0" collapsed="false">
      <c r="A388" s="171"/>
    </row>
    <row r="389" customFormat="false" ht="12" hidden="false" customHeight="true" outlineLevel="0" collapsed="false">
      <c r="A389" s="171"/>
    </row>
    <row r="390" customFormat="false" ht="12" hidden="false" customHeight="true" outlineLevel="0" collapsed="false">
      <c r="A390" s="171"/>
    </row>
    <row r="391" customFormat="false" ht="12" hidden="false" customHeight="true" outlineLevel="0" collapsed="false">
      <c r="A391" s="171"/>
    </row>
    <row r="392" customFormat="false" ht="12" hidden="false" customHeight="true" outlineLevel="0" collapsed="false">
      <c r="A392" s="171"/>
    </row>
    <row r="393" customFormat="false" ht="12" hidden="false" customHeight="true" outlineLevel="0" collapsed="false">
      <c r="A393" s="171"/>
    </row>
    <row r="394" customFormat="false" ht="12" hidden="false" customHeight="true" outlineLevel="0" collapsed="false">
      <c r="A394" s="171"/>
    </row>
    <row r="395" customFormat="false" ht="12" hidden="false" customHeight="true" outlineLevel="0" collapsed="false">
      <c r="A395" s="171"/>
    </row>
    <row r="396" customFormat="false" ht="12" hidden="false" customHeight="true" outlineLevel="0" collapsed="false">
      <c r="A396" s="171"/>
    </row>
    <row r="397" customFormat="false" ht="12" hidden="false" customHeight="true" outlineLevel="0" collapsed="false">
      <c r="A397" s="171"/>
    </row>
    <row r="398" customFormat="false" ht="12" hidden="false" customHeight="true" outlineLevel="0" collapsed="false">
      <c r="A398" s="171"/>
    </row>
    <row r="399" customFormat="false" ht="12" hidden="false" customHeight="true" outlineLevel="0" collapsed="false">
      <c r="A399" s="171"/>
    </row>
    <row r="400" customFormat="false" ht="12" hidden="false" customHeight="true" outlineLevel="0" collapsed="false">
      <c r="A400" s="171"/>
    </row>
    <row r="401" customFormat="false" ht="12" hidden="false" customHeight="true" outlineLevel="0" collapsed="false">
      <c r="A401" s="171"/>
    </row>
    <row r="402" customFormat="false" ht="12" hidden="false" customHeight="true" outlineLevel="0" collapsed="false">
      <c r="A402" s="171"/>
    </row>
    <row r="403" customFormat="false" ht="12" hidden="false" customHeight="true" outlineLevel="0" collapsed="false">
      <c r="A403" s="171"/>
    </row>
    <row r="404" customFormat="false" ht="12" hidden="false" customHeight="true" outlineLevel="0" collapsed="false">
      <c r="A404" s="171"/>
    </row>
    <row r="405" customFormat="false" ht="12" hidden="false" customHeight="true" outlineLevel="0" collapsed="false">
      <c r="A405" s="171"/>
    </row>
  </sheetData>
  <mergeCells count="8">
    <mergeCell ref="A1:G1"/>
    <mergeCell ref="A2:G2"/>
    <mergeCell ref="A3:G3"/>
    <mergeCell ref="A4:A5"/>
    <mergeCell ref="B4:B5"/>
    <mergeCell ref="C4:E4"/>
    <mergeCell ref="F4:G4"/>
    <mergeCell ref="A6:G6"/>
  </mergeCells>
  <hyperlinks>
    <hyperlink ref="A1" location="Inhaltsverzeichnis!A31" display="4. Beschäftigte der Einrichtungen in privater Rechtsform nach Aufgabenbereichen "/>
    <hyperlink ref="A2" location="Inhaltsverzeichnis!A31" display="   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35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3.43"/>
    <col collapsed="false" customWidth="true" hidden="false" outlineLevel="0" max="6" min="6" style="24" width="35.66"/>
    <col collapsed="false" customWidth="true" hidden="false" outlineLevel="0" max="7" min="7" style="25" width="2.66"/>
    <col collapsed="false" customWidth="true" hidden="false" outlineLevel="0" max="8" min="8" style="24" width="4.43"/>
    <col collapsed="false" customWidth="true" hidden="false" outlineLevel="0" max="9" min="9" style="24" width="5.99"/>
    <col collapsed="false" customWidth="false" hidden="false" outlineLevel="0" max="257" min="10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F1" s="28"/>
      <c r="G1" s="29"/>
      <c r="H1" s="30" t="s">
        <v>56</v>
      </c>
    </row>
    <row r="2" customFormat="false" ht="20.4" hidden="false" customHeight="true" outlineLevel="0" collapsed="false">
      <c r="B2" s="31"/>
      <c r="C2" s="32"/>
      <c r="G2" s="33" t="s">
        <v>57</v>
      </c>
      <c r="H2" s="30"/>
    </row>
    <row r="3" customFormat="false" ht="12" hidden="false" customHeight="false" outlineLevel="0" collapsed="false">
      <c r="A3" s="34"/>
      <c r="E3" s="35"/>
      <c r="F3" s="36"/>
      <c r="G3" s="36"/>
      <c r="H3" s="30"/>
    </row>
    <row r="4" s="37" customFormat="true" ht="12" hidden="false" customHeight="true" outlineLevel="0" collapsed="false">
      <c r="B4" s="38"/>
      <c r="C4" s="38"/>
      <c r="D4" s="38"/>
      <c r="E4" s="39"/>
      <c r="F4" s="40"/>
      <c r="H4" s="30"/>
    </row>
    <row r="5" s="37" customFormat="true" ht="12" hidden="false" customHeight="true" outlineLevel="0" collapsed="false">
      <c r="B5" s="0"/>
      <c r="C5" s="0"/>
      <c r="E5" s="41"/>
      <c r="F5" s="42"/>
      <c r="G5" s="43"/>
      <c r="H5" s="30"/>
    </row>
    <row r="6" s="37" customFormat="true" ht="12" hidden="false" customHeight="true" outlineLevel="0" collapsed="false">
      <c r="A6" s="0"/>
      <c r="B6" s="0"/>
      <c r="C6" s="0"/>
      <c r="E6" s="41"/>
      <c r="F6" s="42"/>
      <c r="G6" s="43"/>
      <c r="H6" s="30"/>
    </row>
    <row r="7" customFormat="false" ht="12" hidden="false" customHeight="true" outlineLevel="0" collapsed="false">
      <c r="A7" s="44" t="s">
        <v>58</v>
      </c>
      <c r="B7" s="44"/>
      <c r="C7" s="44"/>
      <c r="D7" s="44"/>
      <c r="E7" s="44"/>
      <c r="F7" s="44"/>
      <c r="G7" s="45" t="n">
        <v>4</v>
      </c>
      <c r="H7" s="30"/>
    </row>
    <row r="8" customFormat="false" ht="12" hidden="false" customHeight="true" outlineLevel="0" collapsed="false">
      <c r="A8" s="46"/>
      <c r="B8" s="46"/>
      <c r="C8" s="47"/>
      <c r="D8" s="48"/>
      <c r="E8" s="47"/>
      <c r="F8" s="49"/>
      <c r="G8" s="50"/>
      <c r="H8" s="30"/>
    </row>
    <row r="9" customFormat="false" ht="12" hidden="false" customHeight="true" outlineLevel="0" collapsed="false">
      <c r="A9" s="51"/>
      <c r="B9" s="52"/>
      <c r="C9" s="53"/>
      <c r="D9" s="37"/>
      <c r="E9" s="41"/>
      <c r="F9" s="42"/>
      <c r="G9" s="54"/>
      <c r="H9" s="30"/>
    </row>
    <row r="10" customFormat="false" ht="12" hidden="false" customHeight="false" outlineLevel="0" collapsed="false">
      <c r="A10" s="55" t="s">
        <v>59</v>
      </c>
      <c r="B10" s="37"/>
      <c r="C10" s="53"/>
      <c r="D10" s="37"/>
      <c r="E10" s="41"/>
      <c r="F10" s="56"/>
      <c r="G10" s="57"/>
      <c r="H10" s="30"/>
    </row>
    <row r="11" s="37" customFormat="true" ht="24" hidden="false" customHeight="true" outlineLevel="0" collapsed="false">
      <c r="A11" s="58" t="n">
        <v>1</v>
      </c>
      <c r="B11" s="59" t="s">
        <v>60</v>
      </c>
      <c r="C11" s="59"/>
      <c r="D11" s="59"/>
      <c r="E11" s="59"/>
      <c r="F11" s="56"/>
      <c r="G11" s="45"/>
      <c r="H11" s="30"/>
    </row>
    <row r="12" s="37" customFormat="true" ht="24" hidden="false" customHeight="true" outlineLevel="0" collapsed="false">
      <c r="A12" s="46" t="s">
        <v>61</v>
      </c>
      <c r="B12" s="60" t="s">
        <v>62</v>
      </c>
      <c r="C12" s="46"/>
      <c r="D12" s="46"/>
      <c r="E12" s="46"/>
      <c r="F12" s="49"/>
      <c r="G12" s="50" t="n">
        <v>8</v>
      </c>
      <c r="H12" s="30"/>
    </row>
    <row r="13" s="37" customFormat="true" ht="12" hidden="false" customHeight="false" outlineLevel="0" collapsed="false">
      <c r="A13" s="46" t="s">
        <v>63</v>
      </c>
      <c r="B13" s="60" t="s">
        <v>64</v>
      </c>
      <c r="C13" s="46"/>
      <c r="D13" s="46"/>
      <c r="E13" s="46"/>
      <c r="F13" s="49"/>
      <c r="G13" s="50" t="n">
        <v>10</v>
      </c>
      <c r="H13" s="61"/>
      <c r="I13" s="61"/>
      <c r="J13" s="61"/>
      <c r="K13" s="61"/>
    </row>
    <row r="14" s="37" customFormat="true" ht="12" hidden="false" customHeight="false" outlineLevel="0" collapsed="false">
      <c r="A14" s="46" t="s">
        <v>65</v>
      </c>
      <c r="B14" s="46" t="s">
        <v>66</v>
      </c>
      <c r="C14" s="46"/>
      <c r="D14" s="46"/>
      <c r="E14" s="46"/>
      <c r="F14" s="49"/>
      <c r="G14" s="50" t="n">
        <v>12</v>
      </c>
    </row>
    <row r="15" s="37" customFormat="true" ht="12" hidden="false" customHeight="false" outlineLevel="0" collapsed="false">
      <c r="A15" s="46" t="s">
        <v>67</v>
      </c>
      <c r="B15" s="46" t="s">
        <v>68</v>
      </c>
      <c r="C15" s="46"/>
      <c r="D15" s="46"/>
      <c r="E15" s="46"/>
      <c r="F15" s="49"/>
      <c r="G15" s="50" t="n">
        <v>14</v>
      </c>
    </row>
    <row r="16" s="37" customFormat="true" ht="12" hidden="false" customHeight="false" outlineLevel="0" collapsed="false">
      <c r="A16" s="46" t="s">
        <v>69</v>
      </c>
      <c r="B16" s="46" t="s">
        <v>70</v>
      </c>
      <c r="C16" s="46"/>
      <c r="D16" s="46"/>
      <c r="E16" s="46"/>
      <c r="F16" s="49"/>
      <c r="G16" s="50" t="n">
        <v>16</v>
      </c>
    </row>
    <row r="17" s="37" customFormat="true" ht="24" hidden="false" customHeight="true" outlineLevel="0" collapsed="false">
      <c r="A17" s="62" t="s">
        <v>71</v>
      </c>
      <c r="B17" s="63" t="s">
        <v>72</v>
      </c>
      <c r="C17" s="63"/>
      <c r="D17" s="63"/>
      <c r="E17" s="63"/>
      <c r="F17" s="63"/>
      <c r="G17" s="50" t="n">
        <v>18</v>
      </c>
    </row>
    <row r="18" s="37" customFormat="true" ht="24" hidden="false" customHeight="true" outlineLevel="0" collapsed="false">
      <c r="A18" s="58" t="s">
        <v>73</v>
      </c>
      <c r="B18" s="59" t="s">
        <v>74</v>
      </c>
      <c r="C18" s="59"/>
      <c r="D18" s="59"/>
      <c r="E18" s="59"/>
      <c r="F18" s="56"/>
      <c r="G18" s="45"/>
    </row>
    <row r="19" s="37" customFormat="true" ht="24" hidden="false" customHeight="true" outlineLevel="0" collapsed="false">
      <c r="A19" s="46" t="s">
        <v>75</v>
      </c>
      <c r="B19" s="46" t="s">
        <v>76</v>
      </c>
      <c r="C19" s="46"/>
      <c r="D19" s="46"/>
      <c r="E19" s="46"/>
      <c r="F19" s="49"/>
      <c r="G19" s="50" t="n">
        <v>20</v>
      </c>
    </row>
    <row r="20" s="37" customFormat="true" ht="12" hidden="false" customHeight="false" outlineLevel="0" collapsed="false">
      <c r="A20" s="46" t="s">
        <v>77</v>
      </c>
      <c r="B20" s="46" t="s">
        <v>78</v>
      </c>
      <c r="C20" s="46"/>
      <c r="D20" s="46"/>
      <c r="E20" s="46"/>
      <c r="F20" s="49"/>
      <c r="G20" s="50" t="n">
        <v>22</v>
      </c>
    </row>
    <row r="21" s="37" customFormat="true" ht="12" hidden="false" customHeight="false" outlineLevel="0" collapsed="false">
      <c r="A21" s="46" t="s">
        <v>79</v>
      </c>
      <c r="B21" s="46" t="s">
        <v>80</v>
      </c>
      <c r="C21" s="46"/>
      <c r="D21" s="46"/>
      <c r="E21" s="46"/>
      <c r="F21" s="49"/>
      <c r="G21" s="50" t="n">
        <v>23</v>
      </c>
    </row>
    <row r="22" s="37" customFormat="true" ht="12" hidden="false" customHeight="false" outlineLevel="0" collapsed="false">
      <c r="A22" s="46" t="s">
        <v>81</v>
      </c>
      <c r="B22" s="46" t="s">
        <v>82</v>
      </c>
      <c r="C22" s="46"/>
      <c r="D22" s="46"/>
      <c r="E22" s="46"/>
      <c r="F22" s="49"/>
      <c r="G22" s="50" t="n">
        <v>25</v>
      </c>
    </row>
    <row r="23" s="37" customFormat="true" ht="12" hidden="false" customHeight="false" outlineLevel="0" collapsed="false">
      <c r="A23" s="46" t="s">
        <v>83</v>
      </c>
      <c r="B23" s="46" t="s">
        <v>84</v>
      </c>
      <c r="C23" s="46"/>
      <c r="D23" s="46"/>
      <c r="E23" s="46"/>
      <c r="F23" s="49"/>
      <c r="G23" s="50" t="n">
        <v>26</v>
      </c>
    </row>
    <row r="24" s="37" customFormat="true" ht="24" hidden="false" customHeight="true" outlineLevel="0" collapsed="false">
      <c r="A24" s="58" t="s">
        <v>85</v>
      </c>
      <c r="B24" s="64" t="s">
        <v>86</v>
      </c>
      <c r="C24" s="64"/>
      <c r="D24" s="64"/>
      <c r="E24" s="64"/>
      <c r="F24" s="56"/>
      <c r="G24" s="45"/>
    </row>
    <row r="25" s="37" customFormat="true" ht="24" hidden="false" customHeight="true" outlineLevel="0" collapsed="false">
      <c r="A25" s="46" t="s">
        <v>87</v>
      </c>
      <c r="B25" s="46" t="s">
        <v>76</v>
      </c>
      <c r="C25" s="46"/>
      <c r="D25" s="46"/>
      <c r="E25" s="46"/>
      <c r="F25" s="49"/>
      <c r="G25" s="50" t="n">
        <v>29</v>
      </c>
    </row>
    <row r="26" s="37" customFormat="true" ht="12" hidden="false" customHeight="false" outlineLevel="0" collapsed="false">
      <c r="A26" s="46" t="s">
        <v>88</v>
      </c>
      <c r="B26" s="46" t="s">
        <v>78</v>
      </c>
      <c r="C26" s="46"/>
      <c r="D26" s="46"/>
      <c r="E26" s="46"/>
      <c r="F26" s="49"/>
      <c r="G26" s="50" t="n">
        <v>30</v>
      </c>
    </row>
    <row r="27" customFormat="false" ht="12" hidden="false" customHeight="false" outlineLevel="0" collapsed="false">
      <c r="A27" s="46" t="s">
        <v>89</v>
      </c>
      <c r="B27" s="46" t="s">
        <v>80</v>
      </c>
      <c r="C27" s="46"/>
      <c r="D27" s="46"/>
      <c r="E27" s="46"/>
      <c r="F27" s="49"/>
      <c r="G27" s="50" t="n">
        <v>31</v>
      </c>
    </row>
    <row r="28" customFormat="false" ht="12" hidden="false" customHeight="false" outlineLevel="0" collapsed="false">
      <c r="A28" s="46" t="s">
        <v>90</v>
      </c>
      <c r="B28" s="46" t="s">
        <v>82</v>
      </c>
      <c r="C28" s="46"/>
      <c r="D28" s="46"/>
      <c r="E28" s="46"/>
      <c r="F28" s="49"/>
      <c r="G28" s="50" t="n">
        <v>32</v>
      </c>
    </row>
    <row r="29" customFormat="false" ht="12" hidden="false" customHeight="false" outlineLevel="0" collapsed="false">
      <c r="A29" s="46" t="s">
        <v>91</v>
      </c>
      <c r="B29" s="60" t="s">
        <v>92</v>
      </c>
      <c r="C29" s="46"/>
      <c r="D29" s="46"/>
      <c r="E29" s="46"/>
      <c r="F29" s="49"/>
      <c r="G29" s="50" t="n">
        <v>33</v>
      </c>
    </row>
    <row r="30" customFormat="false" ht="12" hidden="false" customHeight="false" outlineLevel="0" collapsed="false">
      <c r="A30" s="34"/>
      <c r="E30" s="34"/>
    </row>
    <row r="31" s="37" customFormat="true" ht="12" hidden="false" customHeight="false" outlineLevel="0" collapsed="false">
      <c r="A31" s="46" t="s">
        <v>93</v>
      </c>
      <c r="B31" s="46" t="s">
        <v>94</v>
      </c>
      <c r="C31" s="46"/>
      <c r="D31" s="46"/>
      <c r="E31" s="46"/>
      <c r="F31" s="49"/>
      <c r="G31" s="50" t="n">
        <v>39</v>
      </c>
    </row>
  </sheetData>
  <mergeCells count="7">
    <mergeCell ref="A1:B1"/>
    <mergeCell ref="H1:H12"/>
    <mergeCell ref="A7:F7"/>
    <mergeCell ref="B11:E11"/>
    <mergeCell ref="B17:F17"/>
    <mergeCell ref="B18:E18"/>
    <mergeCell ref="B24:E24"/>
  </mergeCells>
  <hyperlinks>
    <hyperlink ref="A7" location="Vorbemerkungen!A1" display="Vorbemerkungen"/>
    <hyperlink ref="A12" location="1-01!Z1S1" display="1.1"/>
    <hyperlink ref="B12" location="1-01!Z1S1" display="Beschäftigte insgesamt nach Beschäftigungsbereichen und Dienstverhältnis"/>
    <hyperlink ref="G12" location="1-01!Z1S1" display="#1-01.Z1S1"/>
    <hyperlink ref="A13" location="1-02!Z1S1" display="1.2"/>
    <hyperlink ref="B13" location="1-02!Z1S1" display="Vollzeitbeschäftigte insgesamt nach Beschäftigungsbereichen und Dienstverhältnis                                "/>
    <hyperlink ref="G13" location="1-02!Z1S1" display="#1-02.Z1S1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Z1S1" display="1.4"/>
    <hyperlink ref="B15" location="1-04!Z1S1" display="Beschäftigte auf Dauer nach Beschäftigungsbereichen und Dienstverhältnis "/>
    <hyperlink ref="G15" location="1-04!Z1S1" display="#1-04.Z1S1"/>
    <hyperlink ref="A16" location="1-05!Z1S1" display="1.5"/>
    <hyperlink ref="B16" location="1-05!Z1S1" display="Beschäftigte in Ausbildung nach Beschäftigungsbereichen und Dienstverhältnis "/>
    <hyperlink ref="G16" location="1-05!Z1S1" display="#1-05.Z1S1"/>
    <hyperlink ref="A17" location="1-06!Z1S1" display="1.6"/>
    <hyperlink ref="B17" location="1-06!Z1S1" display="Beschäftigte des Bundesdienstes im Land Brandenburg nach Beschäftigungsbereichen&#10;und Dienstverhältnis"/>
    <hyperlink ref="A19" location="2-01!Z1S1" display="2.1"/>
    <hyperlink ref="B19" location="2-01!Z1S1" display="Beschäftigte nach Beschäftigungsverhältnis, Geschlecht und Beschäftigungsbereichen"/>
    <hyperlink ref="G19" location="2-01!Z1S1" display="#2-01.Z1S1"/>
    <hyperlink ref="A20" location="2-02!Z1S1" display="2.2"/>
    <hyperlink ref="B20" location="2-02!Z1S1" display="Beschäftigte nach Aufgabenbereichen und Beschäftigungsbereichen"/>
    <hyperlink ref="G20" location="2-02!Z1S1" display="#2-02.Z1S1"/>
    <hyperlink ref="A21" location="2-03!Z1S1" display="2.3"/>
    <hyperlink ref="B21" location="2-03!Z1S1" display="Beschäftigte nach Einstufungen, Geschlecht und Beschäftigungsbereichen"/>
    <hyperlink ref="G21" location="2-03!Z1S1" display="#2-03.Z1S1"/>
    <hyperlink ref="A22" location="2-04!Z1S1" display="2.4"/>
    <hyperlink ref="B22" location="2-04!Z1S1" display="Beschäftigte nach Alter, Geschlecht und Beschäftigungsbereichen"/>
    <hyperlink ref="G22" location="2-04!Z1S1" display="#2-04.Z1S1"/>
    <hyperlink ref="A23" location="2-05!Z1S1" display="2.5"/>
    <hyperlink ref="B23" location="2-05!Z1S1" display="Beschäftigte nach Einzelplänen/Kapiteln und Dienstverhältnis"/>
    <hyperlink ref="G23" location="2-05!Z1S1" display="#2-05.Z1S1"/>
    <hyperlink ref="A25" location="3-01!Z1S1" display="3.1"/>
    <hyperlink ref="B25" location="3-01!Z1S1" display="Beschäftigte nach Beschäftigungsverhältnis, Geschlecht und Beschäftigungsbereichen"/>
    <hyperlink ref="G25" location="3-01!Z1S1" display="#3-01.Z1S1"/>
    <hyperlink ref="A26" location="3-02!Z1S1" display="3.2"/>
    <hyperlink ref="B26" location="3-02!Z1S1" display="Beschäftigte nach Aufgabenbereichen und Beschäftigungsbereichen"/>
    <hyperlink ref="G26" location="3-02!Z1S1" display="#3-02.Z1S1"/>
    <hyperlink ref="A27" location="3-03!Z1S1" display="3.3"/>
    <hyperlink ref="B27" location="3-03!Z1S1" display="Beschäftigte nach Einstufungen, Geschlecht und Beschäftigungsbereichen"/>
    <hyperlink ref="G27" location="3-03!Z1S1" display="#3-03.Z1S1"/>
    <hyperlink ref="A28" location="3-04!Z1S1" display="3.4"/>
    <hyperlink ref="B28" location="3-04!Z1S1" display="Beschäftigte nach Alter, Geschlecht und Beschäftigungsbereichen"/>
    <hyperlink ref="G28" location="3-04!Z1S1" display="#3-04.Z1S1"/>
    <hyperlink ref="A29" location="3-05!Z1S1" display="3.5"/>
    <hyperlink ref="B29" location="3-05!Z1S1" display="Beschäftigte der Gemeinden/GV nach Körperschaften und Dienstverhältnis"/>
    <hyperlink ref="G29" location="3-05!Z1S1" display="#3-05.Z1S1"/>
    <hyperlink ref="A31" location="4!A1" display="4"/>
    <hyperlink ref="B31" location="4!A1" display="Beschäftigte der Einrichtungen in privater Rechtsform nach Aufgabenbereichen  und Dienstverhältnis"/>
    <hyperlink ref="G31" location="4!A1" display="#4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5" t="s">
        <v>58</v>
      </c>
      <c r="B1" s="65"/>
      <c r="C1" s="65"/>
      <c r="D1" s="65"/>
      <c r="E1" s="65"/>
      <c r="F1" s="65"/>
      <c r="G1" s="65"/>
      <c r="H1" s="65"/>
    </row>
  </sheetData>
  <mergeCells count="1">
    <mergeCell ref="A1:H1"/>
  </mergeCells>
  <hyperlinks>
    <hyperlink ref="A1" location="Inhaltsverzeichnis!A7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rowBreaks count="4" manualBreakCount="4">
    <brk id="58" man="true" max="16383" min="0"/>
    <brk id="116" man="true" max="16383" min="0"/>
    <brk id="151" man="true" max="16383" min="0"/>
    <brk id="1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66" width="5.66"/>
    <col collapsed="false" customWidth="true" hidden="false" outlineLevel="0" max="7" min="2" style="67" width="11.66"/>
    <col collapsed="false" customWidth="true" hidden="false" outlineLevel="0" max="13" min="8" style="67" width="9.33"/>
    <col collapsed="false" customWidth="true" hidden="false" outlineLevel="0" max="14" min="14" style="67" width="11.66"/>
    <col collapsed="false" customWidth="true" hidden="false" outlineLevel="0" max="15" min="15" style="68" width="11.66"/>
    <col collapsed="false" customWidth="true" hidden="false" outlineLevel="0" max="16" min="16" style="67" width="5.66"/>
    <col collapsed="false" customWidth="false" hidden="false" outlineLevel="0" max="257" min="17" style="67" width="11.55"/>
  </cols>
  <sheetData>
    <row r="1" s="73" customFormat="true" ht="12" hidden="false" customHeight="true" outlineLevel="0" collapsed="false">
      <c r="A1" s="69" t="s">
        <v>95</v>
      </c>
      <c r="B1" s="69"/>
      <c r="C1" s="69"/>
      <c r="D1" s="69"/>
      <c r="E1" s="69"/>
      <c r="F1" s="69"/>
      <c r="G1" s="70"/>
      <c r="H1" s="71"/>
      <c r="I1" s="72"/>
      <c r="J1" s="72"/>
      <c r="K1" s="72"/>
      <c r="L1" s="72"/>
      <c r="M1" s="72"/>
      <c r="N1" s="72"/>
      <c r="O1" s="72"/>
      <c r="P1" s="72"/>
    </row>
    <row r="2" s="73" customFormat="true" ht="12" hidden="false" customHeight="true" outlineLevel="0" collapsed="false">
      <c r="A2" s="69" t="s">
        <v>96</v>
      </c>
      <c r="B2" s="69"/>
      <c r="C2" s="69"/>
      <c r="D2" s="69"/>
      <c r="E2" s="69"/>
      <c r="F2" s="69"/>
      <c r="G2" s="70"/>
      <c r="H2" s="71"/>
      <c r="I2" s="72"/>
      <c r="J2" s="72"/>
      <c r="K2" s="72"/>
      <c r="L2" s="72"/>
      <c r="M2" s="72"/>
      <c r="N2" s="72"/>
      <c r="O2" s="72"/>
      <c r="P2" s="72"/>
    </row>
    <row r="3" s="73" customFormat="true" ht="12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5"/>
      <c r="J3" s="75"/>
      <c r="K3" s="75"/>
      <c r="L3" s="75"/>
      <c r="M3" s="75"/>
      <c r="N3" s="75"/>
      <c r="O3" s="75"/>
      <c r="P3" s="75"/>
    </row>
    <row r="4" s="81" customFormat="true" ht="12" hidden="false" customHeight="true" outlineLevel="0" collapsed="false">
      <c r="A4" s="76" t="s">
        <v>97</v>
      </c>
      <c r="B4" s="77" t="s">
        <v>98</v>
      </c>
      <c r="C4" s="78" t="s">
        <v>99</v>
      </c>
      <c r="D4" s="78"/>
      <c r="E4" s="78"/>
      <c r="F4" s="78"/>
      <c r="G4" s="78"/>
      <c r="H4" s="79" t="s">
        <v>99</v>
      </c>
      <c r="I4" s="79"/>
      <c r="J4" s="79"/>
      <c r="K4" s="79"/>
      <c r="L4" s="79"/>
      <c r="M4" s="80" t="s">
        <v>100</v>
      </c>
      <c r="N4" s="80"/>
      <c r="O4" s="80"/>
      <c r="P4" s="77" t="s">
        <v>97</v>
      </c>
    </row>
    <row r="5" customFormat="false" ht="12" hidden="false" customHeight="true" outlineLevel="0" collapsed="false">
      <c r="A5" s="76"/>
      <c r="B5" s="77"/>
      <c r="C5" s="82" t="s">
        <v>101</v>
      </c>
      <c r="D5" s="82" t="s">
        <v>102</v>
      </c>
      <c r="E5" s="82"/>
      <c r="F5" s="82"/>
      <c r="G5" s="82"/>
      <c r="H5" s="83" t="s">
        <v>103</v>
      </c>
      <c r="I5" s="83"/>
      <c r="J5" s="83"/>
      <c r="K5" s="83"/>
      <c r="L5" s="84" t="s">
        <v>104</v>
      </c>
      <c r="M5" s="84" t="s">
        <v>101</v>
      </c>
      <c r="N5" s="84" t="s">
        <v>105</v>
      </c>
      <c r="O5" s="84" t="s">
        <v>106</v>
      </c>
      <c r="P5" s="77"/>
    </row>
    <row r="6" customFormat="false" ht="45" hidden="false" customHeight="true" outlineLevel="0" collapsed="false">
      <c r="A6" s="76"/>
      <c r="B6" s="77"/>
      <c r="C6" s="82"/>
      <c r="D6" s="84" t="s">
        <v>101</v>
      </c>
      <c r="E6" s="84" t="s">
        <v>107</v>
      </c>
      <c r="F6" s="84" t="s">
        <v>108</v>
      </c>
      <c r="G6" s="77" t="s">
        <v>109</v>
      </c>
      <c r="H6" s="76" t="s">
        <v>101</v>
      </c>
      <c r="I6" s="76" t="s">
        <v>110</v>
      </c>
      <c r="J6" s="84" t="s">
        <v>108</v>
      </c>
      <c r="K6" s="84" t="s">
        <v>111</v>
      </c>
      <c r="L6" s="84"/>
      <c r="M6" s="84"/>
      <c r="N6" s="84"/>
      <c r="O6" s="84"/>
      <c r="P6" s="77"/>
      <c r="Q6" s="85"/>
      <c r="R6" s="85"/>
      <c r="S6" s="85"/>
      <c r="T6" s="85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5"/>
      <c r="R7" s="85"/>
      <c r="S7" s="85"/>
      <c r="T7" s="85"/>
    </row>
    <row r="8" s="81" customFormat="true" ht="12" hidden="false" customHeight="true" outlineLevel="0" collapsed="false">
      <c r="A8" s="87" t="s">
        <v>112</v>
      </c>
      <c r="B8" s="87"/>
      <c r="C8" s="87"/>
      <c r="D8" s="87"/>
      <c r="E8" s="87"/>
      <c r="F8" s="87"/>
      <c r="G8" s="87"/>
      <c r="H8" s="88" t="s">
        <v>112</v>
      </c>
      <c r="I8" s="88"/>
      <c r="J8" s="88"/>
      <c r="K8" s="88"/>
      <c r="L8" s="88"/>
      <c r="M8" s="88"/>
      <c r="N8" s="88"/>
      <c r="O8" s="88"/>
      <c r="P8" s="88"/>
      <c r="Q8" s="89"/>
      <c r="R8" s="89"/>
      <c r="S8" s="89"/>
      <c r="T8" s="89"/>
    </row>
    <row r="9" s="81" customFormat="true" ht="12" hidden="false" customHeight="true" outlineLevel="0" collapsed="false">
      <c r="A9" s="90" t="n">
        <v>1998</v>
      </c>
      <c r="B9" s="91" t="n">
        <v>144435</v>
      </c>
      <c r="C9" s="91" t="n">
        <v>139364</v>
      </c>
      <c r="D9" s="91" t="n">
        <v>74896</v>
      </c>
      <c r="E9" s="91" t="n">
        <v>72580</v>
      </c>
      <c r="F9" s="91" t="n">
        <v>6</v>
      </c>
      <c r="G9" s="91" t="n">
        <v>2310</v>
      </c>
      <c r="H9" s="91" t="n">
        <v>62599</v>
      </c>
      <c r="I9" s="91" t="n">
        <v>51282</v>
      </c>
      <c r="J9" s="91" t="n">
        <v>2385</v>
      </c>
      <c r="K9" s="91" t="n">
        <v>8932</v>
      </c>
      <c r="L9" s="91" t="n">
        <v>1869</v>
      </c>
      <c r="M9" s="91" t="n">
        <v>5071</v>
      </c>
      <c r="N9" s="91" t="n">
        <v>4417</v>
      </c>
      <c r="O9" s="91" t="n">
        <v>654</v>
      </c>
      <c r="P9" s="92" t="n">
        <v>1998</v>
      </c>
    </row>
    <row r="10" s="81" customFormat="true" ht="12" hidden="false" customHeight="true" outlineLevel="0" collapsed="false">
      <c r="A10" s="90" t="n">
        <v>1999</v>
      </c>
      <c r="B10" s="91" t="n">
        <v>139531</v>
      </c>
      <c r="C10" s="91" t="n">
        <v>134552</v>
      </c>
      <c r="D10" s="91" t="n">
        <v>72943</v>
      </c>
      <c r="E10" s="91" t="n">
        <v>70796</v>
      </c>
      <c r="F10" s="91" t="n">
        <v>7</v>
      </c>
      <c r="G10" s="91" t="n">
        <v>2140</v>
      </c>
      <c r="H10" s="91" t="n">
        <v>59749</v>
      </c>
      <c r="I10" s="91" t="n">
        <v>49844</v>
      </c>
      <c r="J10" s="91" t="n">
        <v>1761</v>
      </c>
      <c r="K10" s="91" t="n">
        <v>8144</v>
      </c>
      <c r="L10" s="91" t="n">
        <v>1860</v>
      </c>
      <c r="M10" s="91" t="n">
        <v>4979</v>
      </c>
      <c r="N10" s="91" t="n">
        <v>4312</v>
      </c>
      <c r="O10" s="91" t="n">
        <v>667</v>
      </c>
      <c r="P10" s="92" t="n">
        <v>1999</v>
      </c>
    </row>
    <row r="11" s="81" customFormat="true" ht="12" hidden="false" customHeight="true" outlineLevel="0" collapsed="false">
      <c r="A11" s="90" t="n">
        <v>2000</v>
      </c>
      <c r="B11" s="91" t="n">
        <v>136841</v>
      </c>
      <c r="C11" s="91" t="n">
        <v>132490</v>
      </c>
      <c r="D11" s="91" t="n">
        <v>72829</v>
      </c>
      <c r="E11" s="91" t="n">
        <v>70641</v>
      </c>
      <c r="F11" s="91" t="n">
        <v>77</v>
      </c>
      <c r="G11" s="91" t="n">
        <v>2111</v>
      </c>
      <c r="H11" s="91" t="n">
        <v>57801</v>
      </c>
      <c r="I11" s="91" t="n">
        <v>47612</v>
      </c>
      <c r="J11" s="91" t="n">
        <v>2233</v>
      </c>
      <c r="K11" s="91" t="n">
        <v>7956</v>
      </c>
      <c r="L11" s="91" t="n">
        <v>1860</v>
      </c>
      <c r="M11" s="91" t="n">
        <v>4351</v>
      </c>
      <c r="N11" s="91" t="n">
        <v>4337</v>
      </c>
      <c r="O11" s="91" t="n">
        <v>14</v>
      </c>
      <c r="P11" s="92" t="n">
        <v>2000</v>
      </c>
    </row>
    <row r="12" s="81" customFormat="true" ht="12" hidden="false" customHeight="true" outlineLevel="0" collapsed="false">
      <c r="A12" s="90" t="n">
        <v>2001</v>
      </c>
      <c r="B12" s="91" t="n">
        <v>134821</v>
      </c>
      <c r="C12" s="91" t="n">
        <v>129297</v>
      </c>
      <c r="D12" s="91" t="n">
        <v>72037</v>
      </c>
      <c r="E12" s="91" t="n">
        <v>69303</v>
      </c>
      <c r="F12" s="91" t="n">
        <v>611</v>
      </c>
      <c r="G12" s="91" t="n">
        <v>2123</v>
      </c>
      <c r="H12" s="91" t="n">
        <v>55431</v>
      </c>
      <c r="I12" s="91" t="n">
        <v>45161</v>
      </c>
      <c r="J12" s="91" t="n">
        <v>2294</v>
      </c>
      <c r="K12" s="91" t="n">
        <v>7976</v>
      </c>
      <c r="L12" s="91" t="n">
        <v>1829</v>
      </c>
      <c r="M12" s="91" t="n">
        <v>5524</v>
      </c>
      <c r="N12" s="91" t="n">
        <v>4489</v>
      </c>
      <c r="O12" s="91" t="n">
        <v>1035</v>
      </c>
      <c r="P12" s="92" t="n">
        <v>2001</v>
      </c>
    </row>
    <row r="13" s="81" customFormat="true" ht="12" hidden="false" customHeight="true" outlineLevel="0" collapsed="false">
      <c r="A13" s="90" t="n">
        <v>2002</v>
      </c>
      <c r="B13" s="91" t="n">
        <v>130275</v>
      </c>
      <c r="C13" s="91" t="n">
        <v>124734</v>
      </c>
      <c r="D13" s="91" t="n">
        <v>71143</v>
      </c>
      <c r="E13" s="91" t="n">
        <v>68036</v>
      </c>
      <c r="F13" s="91" t="n">
        <v>935</v>
      </c>
      <c r="G13" s="91" t="n">
        <v>2172</v>
      </c>
      <c r="H13" s="91" t="n">
        <v>51773</v>
      </c>
      <c r="I13" s="91" t="n">
        <v>43351</v>
      </c>
      <c r="J13" s="91" t="n">
        <v>2227</v>
      </c>
      <c r="K13" s="91" t="n">
        <v>6195</v>
      </c>
      <c r="L13" s="91" t="n">
        <v>1818</v>
      </c>
      <c r="M13" s="91" t="n">
        <v>5541</v>
      </c>
      <c r="N13" s="91" t="n">
        <v>4412</v>
      </c>
      <c r="O13" s="91" t="n">
        <v>1129</v>
      </c>
      <c r="P13" s="92" t="n">
        <v>2002</v>
      </c>
    </row>
    <row r="14" s="81" customFormat="true" ht="12" hidden="false" customHeight="true" outlineLevel="0" collapsed="false">
      <c r="A14" s="90" t="n">
        <v>2003</v>
      </c>
      <c r="B14" s="91" t="n">
        <v>123880</v>
      </c>
      <c r="C14" s="91" t="n">
        <v>118360</v>
      </c>
      <c r="D14" s="91" t="n">
        <v>69720</v>
      </c>
      <c r="E14" s="91" t="n">
        <v>66632</v>
      </c>
      <c r="F14" s="91" t="n">
        <v>921</v>
      </c>
      <c r="G14" s="91" t="n">
        <v>2167</v>
      </c>
      <c r="H14" s="91" t="n">
        <v>46838</v>
      </c>
      <c r="I14" s="91" t="n">
        <v>42479</v>
      </c>
      <c r="J14" s="91" t="n">
        <v>1876</v>
      </c>
      <c r="K14" s="91" t="n">
        <v>2483</v>
      </c>
      <c r="L14" s="91" t="n">
        <v>1802</v>
      </c>
      <c r="M14" s="91" t="n">
        <v>5520</v>
      </c>
      <c r="N14" s="91" t="n">
        <v>4374</v>
      </c>
      <c r="O14" s="91" t="n">
        <v>1146</v>
      </c>
      <c r="P14" s="92" t="n">
        <v>2003</v>
      </c>
    </row>
    <row r="15" s="81" customFormat="true" ht="12" hidden="false" customHeight="true" outlineLevel="0" collapsed="false">
      <c r="A15" s="90" t="n">
        <v>2004</v>
      </c>
      <c r="B15" s="91" t="n">
        <v>118588</v>
      </c>
      <c r="C15" s="91" t="n">
        <v>113089</v>
      </c>
      <c r="D15" s="91" t="n">
        <v>68279</v>
      </c>
      <c r="E15" s="91" t="n">
        <v>65170</v>
      </c>
      <c r="F15" s="91" t="n">
        <v>875</v>
      </c>
      <c r="G15" s="91" t="n">
        <v>2234</v>
      </c>
      <c r="H15" s="91" t="n">
        <v>43057</v>
      </c>
      <c r="I15" s="91" t="n">
        <v>40844</v>
      </c>
      <c r="J15" s="91" t="n">
        <v>1985</v>
      </c>
      <c r="K15" s="91" t="n">
        <v>228</v>
      </c>
      <c r="L15" s="91" t="n">
        <v>1753</v>
      </c>
      <c r="M15" s="91" t="n">
        <v>5499</v>
      </c>
      <c r="N15" s="91" t="n">
        <v>4330</v>
      </c>
      <c r="O15" s="91" t="n">
        <v>1169</v>
      </c>
      <c r="P15" s="92" t="n">
        <v>2004</v>
      </c>
    </row>
    <row r="16" s="81" customFormat="true" ht="12" hidden="false" customHeight="true" outlineLevel="0" collapsed="false">
      <c r="A16" s="90" t="n">
        <v>2005</v>
      </c>
      <c r="B16" s="91" t="n">
        <v>116121</v>
      </c>
      <c r="C16" s="91" t="n">
        <v>110426</v>
      </c>
      <c r="D16" s="91" t="n">
        <v>66544</v>
      </c>
      <c r="E16" s="91" t="n">
        <v>60927</v>
      </c>
      <c r="F16" s="91" t="n">
        <v>3332</v>
      </c>
      <c r="G16" s="91" t="n">
        <v>2285</v>
      </c>
      <c r="H16" s="91" t="n">
        <v>42035</v>
      </c>
      <c r="I16" s="91" t="n">
        <v>39600</v>
      </c>
      <c r="J16" s="91" t="n">
        <v>2203</v>
      </c>
      <c r="K16" s="91" t="n">
        <v>232</v>
      </c>
      <c r="L16" s="91" t="n">
        <v>1847</v>
      </c>
      <c r="M16" s="91" t="n">
        <v>5695</v>
      </c>
      <c r="N16" s="91" t="n">
        <v>4166</v>
      </c>
      <c r="O16" s="91" t="n">
        <v>1529</v>
      </c>
      <c r="P16" s="92" t="n">
        <v>2005</v>
      </c>
    </row>
    <row r="17" s="81" customFormat="true" ht="12" hidden="false" customHeight="true" outlineLevel="0" collapsed="false">
      <c r="A17" s="90" t="n">
        <v>2006</v>
      </c>
      <c r="B17" s="91" t="n">
        <v>113455</v>
      </c>
      <c r="C17" s="91" t="n">
        <v>107973</v>
      </c>
      <c r="D17" s="91" t="n">
        <v>64518</v>
      </c>
      <c r="E17" s="91" t="n">
        <v>58813</v>
      </c>
      <c r="F17" s="91" t="n">
        <v>3994</v>
      </c>
      <c r="G17" s="91" t="n">
        <v>1711</v>
      </c>
      <c r="H17" s="91" t="n">
        <v>41717</v>
      </c>
      <c r="I17" s="91" t="n">
        <v>39533</v>
      </c>
      <c r="J17" s="91" t="n">
        <v>2184</v>
      </c>
      <c r="K17" s="91" t="s">
        <v>27</v>
      </c>
      <c r="L17" s="91" t="n">
        <v>1738</v>
      </c>
      <c r="M17" s="91" t="n">
        <v>5482</v>
      </c>
      <c r="N17" s="91" t="n">
        <v>4058</v>
      </c>
      <c r="O17" s="91" t="n">
        <v>1424</v>
      </c>
      <c r="P17" s="92" t="n">
        <v>2006</v>
      </c>
    </row>
    <row r="18" s="81" customFormat="true" ht="12" hidden="false" customHeight="true" outlineLevel="0" collapsed="false">
      <c r="A18" s="90" t="n">
        <v>2007</v>
      </c>
      <c r="B18" s="91" t="n">
        <v>112156</v>
      </c>
      <c r="C18" s="91" t="n">
        <v>104875</v>
      </c>
      <c r="D18" s="91" t="n">
        <v>61437</v>
      </c>
      <c r="E18" s="91" t="n">
        <v>57834</v>
      </c>
      <c r="F18" s="91" t="n">
        <v>3603</v>
      </c>
      <c r="G18" s="91" t="s">
        <v>27</v>
      </c>
      <c r="H18" s="91" t="n">
        <v>41679</v>
      </c>
      <c r="I18" s="91" t="n">
        <v>39667</v>
      </c>
      <c r="J18" s="91" t="n">
        <v>2012</v>
      </c>
      <c r="K18" s="91" t="s">
        <v>27</v>
      </c>
      <c r="L18" s="91" t="n">
        <v>1759</v>
      </c>
      <c r="M18" s="91" t="n">
        <v>7281</v>
      </c>
      <c r="N18" s="91" t="n">
        <v>5399</v>
      </c>
      <c r="O18" s="91" t="n">
        <v>1882</v>
      </c>
      <c r="P18" s="92" t="n">
        <v>2007</v>
      </c>
    </row>
    <row r="19" s="81" customFormat="true" ht="12" hidden="false" customHeight="true" outlineLevel="0" collapsed="false">
      <c r="A19" s="93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2"/>
    </row>
    <row r="20" s="81" customFormat="true" ht="12" hidden="false" customHeight="true" outlineLevel="0" collapsed="false">
      <c r="A20" s="94" t="s">
        <v>113</v>
      </c>
      <c r="B20" s="94"/>
      <c r="C20" s="94"/>
      <c r="D20" s="94"/>
      <c r="E20" s="94"/>
      <c r="F20" s="94"/>
      <c r="G20" s="94"/>
      <c r="H20" s="88" t="s">
        <v>113</v>
      </c>
      <c r="I20" s="88"/>
      <c r="J20" s="88"/>
      <c r="K20" s="88"/>
      <c r="L20" s="88"/>
      <c r="M20" s="88"/>
      <c r="N20" s="88"/>
      <c r="O20" s="88"/>
      <c r="P20" s="88"/>
    </row>
    <row r="21" s="81" customFormat="true" ht="12" hidden="false" customHeight="true" outlineLevel="0" collapsed="false">
      <c r="A21" s="90" t="n">
        <v>1998</v>
      </c>
      <c r="B21" s="91" t="n">
        <v>28144</v>
      </c>
      <c r="C21" s="91" t="n">
        <v>28020</v>
      </c>
      <c r="D21" s="91" t="n">
        <v>26081</v>
      </c>
      <c r="E21" s="91" t="n">
        <v>26081</v>
      </c>
      <c r="F21" s="91" t="s">
        <v>27</v>
      </c>
      <c r="G21" s="91" t="s">
        <v>27</v>
      </c>
      <c r="H21" s="91" t="n">
        <v>1931</v>
      </c>
      <c r="I21" s="91" t="n">
        <v>1930</v>
      </c>
      <c r="J21" s="91" t="s">
        <v>27</v>
      </c>
      <c r="K21" s="91" t="n">
        <v>1</v>
      </c>
      <c r="L21" s="91" t="n">
        <v>8</v>
      </c>
      <c r="M21" s="91" t="n">
        <v>124</v>
      </c>
      <c r="N21" s="91" t="n">
        <v>107</v>
      </c>
      <c r="O21" s="91" t="n">
        <v>17</v>
      </c>
      <c r="P21" s="92" t="n">
        <v>1998</v>
      </c>
    </row>
    <row r="22" s="81" customFormat="true" ht="12" hidden="false" customHeight="true" outlineLevel="0" collapsed="false">
      <c r="A22" s="90" t="n">
        <v>1999</v>
      </c>
      <c r="B22" s="91" t="n">
        <v>33463</v>
      </c>
      <c r="C22" s="91" t="n">
        <v>33344</v>
      </c>
      <c r="D22" s="91" t="n">
        <v>31421</v>
      </c>
      <c r="E22" s="91" t="n">
        <v>31421</v>
      </c>
      <c r="F22" s="91" t="s">
        <v>27</v>
      </c>
      <c r="G22" s="91" t="s">
        <v>27</v>
      </c>
      <c r="H22" s="91" t="n">
        <v>1915</v>
      </c>
      <c r="I22" s="91" t="n">
        <v>1914</v>
      </c>
      <c r="J22" s="91" t="s">
        <v>27</v>
      </c>
      <c r="K22" s="91" t="n">
        <v>1</v>
      </c>
      <c r="L22" s="91" t="n">
        <v>8</v>
      </c>
      <c r="M22" s="91" t="n">
        <v>119</v>
      </c>
      <c r="N22" s="91" t="n">
        <v>105</v>
      </c>
      <c r="O22" s="91" t="n">
        <v>14</v>
      </c>
      <c r="P22" s="92" t="n">
        <v>1999</v>
      </c>
    </row>
    <row r="23" s="81" customFormat="true" ht="12" hidden="false" customHeight="true" outlineLevel="0" collapsed="false">
      <c r="A23" s="90" t="n">
        <v>2000</v>
      </c>
      <c r="B23" s="91" t="n">
        <v>35475</v>
      </c>
      <c r="C23" s="91" t="n">
        <v>35358</v>
      </c>
      <c r="D23" s="91" t="n">
        <v>33448</v>
      </c>
      <c r="E23" s="91" t="n">
        <v>33446</v>
      </c>
      <c r="F23" s="91" t="n">
        <v>2</v>
      </c>
      <c r="G23" s="91" t="s">
        <v>27</v>
      </c>
      <c r="H23" s="91" t="n">
        <v>1901</v>
      </c>
      <c r="I23" s="91" t="n">
        <v>1900</v>
      </c>
      <c r="J23" s="91" t="s">
        <v>27</v>
      </c>
      <c r="K23" s="91" t="n">
        <v>1</v>
      </c>
      <c r="L23" s="91" t="n">
        <v>9</v>
      </c>
      <c r="M23" s="91" t="n">
        <v>117</v>
      </c>
      <c r="N23" s="91" t="n">
        <v>107</v>
      </c>
      <c r="O23" s="91" t="n">
        <v>10</v>
      </c>
      <c r="P23" s="92" t="n">
        <v>2000</v>
      </c>
    </row>
    <row r="24" s="81" customFormat="true" ht="12" hidden="false" customHeight="true" outlineLevel="0" collapsed="false">
      <c r="A24" s="90" t="n">
        <v>2001</v>
      </c>
      <c r="B24" s="91" t="n">
        <v>35643</v>
      </c>
      <c r="C24" s="91" t="n">
        <v>35516</v>
      </c>
      <c r="D24" s="91" t="n">
        <v>33593</v>
      </c>
      <c r="E24" s="91" t="n">
        <v>33576</v>
      </c>
      <c r="F24" s="91" t="n">
        <v>17</v>
      </c>
      <c r="G24" s="91" t="s">
        <v>27</v>
      </c>
      <c r="H24" s="91" t="n">
        <v>1915</v>
      </c>
      <c r="I24" s="91" t="n">
        <v>1914</v>
      </c>
      <c r="J24" s="91" t="s">
        <v>27</v>
      </c>
      <c r="K24" s="91" t="n">
        <v>1</v>
      </c>
      <c r="L24" s="91" t="n">
        <v>8</v>
      </c>
      <c r="M24" s="91" t="n">
        <v>127</v>
      </c>
      <c r="N24" s="91" t="n">
        <v>114</v>
      </c>
      <c r="O24" s="91" t="n">
        <v>13</v>
      </c>
      <c r="P24" s="92" t="n">
        <v>2001</v>
      </c>
    </row>
    <row r="25" s="81" customFormat="true" ht="12" hidden="false" customHeight="true" outlineLevel="0" collapsed="false">
      <c r="A25" s="90" t="n">
        <v>2002</v>
      </c>
      <c r="B25" s="91" t="n">
        <v>35773</v>
      </c>
      <c r="C25" s="91" t="n">
        <v>35636</v>
      </c>
      <c r="D25" s="91" t="n">
        <v>33693</v>
      </c>
      <c r="E25" s="91" t="n">
        <v>33655</v>
      </c>
      <c r="F25" s="91" t="n">
        <v>38</v>
      </c>
      <c r="G25" s="91" t="s">
        <v>27</v>
      </c>
      <c r="H25" s="91" t="n">
        <v>1937</v>
      </c>
      <c r="I25" s="91" t="n">
        <v>1934</v>
      </c>
      <c r="J25" s="91" t="n">
        <v>3</v>
      </c>
      <c r="K25" s="91" t="s">
        <v>27</v>
      </c>
      <c r="L25" s="91" t="n">
        <v>6</v>
      </c>
      <c r="M25" s="91" t="n">
        <v>137</v>
      </c>
      <c r="N25" s="91" t="n">
        <v>119</v>
      </c>
      <c r="O25" s="91" t="n">
        <v>18</v>
      </c>
      <c r="P25" s="92" t="n">
        <v>2002</v>
      </c>
    </row>
    <row r="26" s="81" customFormat="true" ht="12" hidden="false" customHeight="true" outlineLevel="0" collapsed="false">
      <c r="A26" s="90" t="n">
        <v>2003</v>
      </c>
      <c r="B26" s="91" t="n">
        <v>35911</v>
      </c>
      <c r="C26" s="91" t="n">
        <v>35765</v>
      </c>
      <c r="D26" s="91" t="n">
        <v>33770</v>
      </c>
      <c r="E26" s="91" t="n">
        <v>33733</v>
      </c>
      <c r="F26" s="91" t="n">
        <v>37</v>
      </c>
      <c r="G26" s="91" t="s">
        <v>27</v>
      </c>
      <c r="H26" s="91" t="n">
        <v>1989</v>
      </c>
      <c r="I26" s="91" t="n">
        <v>1987</v>
      </c>
      <c r="J26" s="91" t="n">
        <v>2</v>
      </c>
      <c r="K26" s="91" t="s">
        <v>27</v>
      </c>
      <c r="L26" s="91" t="n">
        <v>6</v>
      </c>
      <c r="M26" s="91" t="n">
        <v>146</v>
      </c>
      <c r="N26" s="91" t="n">
        <v>127</v>
      </c>
      <c r="O26" s="91" t="n">
        <v>19</v>
      </c>
      <c r="P26" s="92" t="n">
        <v>2003</v>
      </c>
    </row>
    <row r="27" s="81" customFormat="true" ht="12" hidden="false" customHeight="true" outlineLevel="0" collapsed="false">
      <c r="A27" s="90" t="n">
        <v>2004</v>
      </c>
      <c r="B27" s="91" t="n">
        <v>35731</v>
      </c>
      <c r="C27" s="91" t="n">
        <v>35577</v>
      </c>
      <c r="D27" s="91" t="n">
        <v>33592</v>
      </c>
      <c r="E27" s="91" t="n">
        <v>33558</v>
      </c>
      <c r="F27" s="91" t="n">
        <v>34</v>
      </c>
      <c r="G27" s="91" t="s">
        <v>27</v>
      </c>
      <c r="H27" s="91" t="n">
        <v>1982</v>
      </c>
      <c r="I27" s="91" t="n">
        <v>1972</v>
      </c>
      <c r="J27" s="91" t="n">
        <v>10</v>
      </c>
      <c r="K27" s="91" t="s">
        <v>27</v>
      </c>
      <c r="L27" s="91" t="n">
        <v>3</v>
      </c>
      <c r="M27" s="91" t="n">
        <v>154</v>
      </c>
      <c r="N27" s="91" t="n">
        <v>138</v>
      </c>
      <c r="O27" s="91" t="n">
        <v>16</v>
      </c>
      <c r="P27" s="92" t="n">
        <v>2004</v>
      </c>
    </row>
    <row r="28" s="81" customFormat="true" ht="12" hidden="false" customHeight="true" outlineLevel="0" collapsed="false">
      <c r="A28" s="90" t="n">
        <v>2005</v>
      </c>
      <c r="B28" s="91" t="n">
        <v>36257</v>
      </c>
      <c r="C28" s="91" t="n">
        <v>36095</v>
      </c>
      <c r="D28" s="91" t="n">
        <v>34133</v>
      </c>
      <c r="E28" s="91" t="n">
        <v>34035</v>
      </c>
      <c r="F28" s="91" t="n">
        <v>98</v>
      </c>
      <c r="G28" s="91" t="s">
        <v>27</v>
      </c>
      <c r="H28" s="91" t="n">
        <v>1957</v>
      </c>
      <c r="I28" s="91" t="n">
        <v>1954</v>
      </c>
      <c r="J28" s="91" t="n">
        <v>3</v>
      </c>
      <c r="K28" s="91" t="s">
        <v>27</v>
      </c>
      <c r="L28" s="91" t="n">
        <v>5</v>
      </c>
      <c r="M28" s="91" t="n">
        <v>162</v>
      </c>
      <c r="N28" s="91" t="n">
        <v>145</v>
      </c>
      <c r="O28" s="91" t="n">
        <v>17</v>
      </c>
      <c r="P28" s="92" t="n">
        <v>2005</v>
      </c>
    </row>
    <row r="29" s="81" customFormat="true" ht="12" hidden="false" customHeight="true" outlineLevel="0" collapsed="false">
      <c r="A29" s="90" t="n">
        <v>2006</v>
      </c>
      <c r="B29" s="91" t="n">
        <v>36068</v>
      </c>
      <c r="C29" s="91" t="n">
        <v>35916</v>
      </c>
      <c r="D29" s="91" t="n">
        <v>33951</v>
      </c>
      <c r="E29" s="91" t="n">
        <v>33779</v>
      </c>
      <c r="F29" s="91" t="n">
        <v>172</v>
      </c>
      <c r="G29" s="91" t="s">
        <v>27</v>
      </c>
      <c r="H29" s="91" t="n">
        <v>1960</v>
      </c>
      <c r="I29" s="91" t="n">
        <v>1957</v>
      </c>
      <c r="J29" s="91" t="n">
        <v>3</v>
      </c>
      <c r="K29" s="91" t="s">
        <v>27</v>
      </c>
      <c r="L29" s="91" t="n">
        <v>5</v>
      </c>
      <c r="M29" s="91" t="n">
        <v>152</v>
      </c>
      <c r="N29" s="91" t="n">
        <v>133</v>
      </c>
      <c r="O29" s="91" t="n">
        <v>19</v>
      </c>
      <c r="P29" s="92" t="n">
        <v>2006</v>
      </c>
    </row>
    <row r="30" s="81" customFormat="true" ht="12" hidden="false" customHeight="true" outlineLevel="0" collapsed="false">
      <c r="A30" s="90" t="n">
        <v>2007</v>
      </c>
      <c r="B30" s="91" t="n">
        <v>36213</v>
      </c>
      <c r="C30" s="91" t="n">
        <v>35716</v>
      </c>
      <c r="D30" s="91" t="n">
        <v>33766</v>
      </c>
      <c r="E30" s="91" t="n">
        <v>33609</v>
      </c>
      <c r="F30" s="91" t="n">
        <v>157</v>
      </c>
      <c r="G30" s="91" t="s">
        <v>27</v>
      </c>
      <c r="H30" s="91" t="n">
        <v>1944</v>
      </c>
      <c r="I30" s="91" t="n">
        <v>1941</v>
      </c>
      <c r="J30" s="91" t="n">
        <v>3</v>
      </c>
      <c r="K30" s="91" t="s">
        <v>27</v>
      </c>
      <c r="L30" s="91" t="n">
        <v>6</v>
      </c>
      <c r="M30" s="91" t="n">
        <v>497</v>
      </c>
      <c r="N30" s="91" t="n">
        <v>455</v>
      </c>
      <c r="O30" s="91" t="n">
        <v>42</v>
      </c>
      <c r="P30" s="92" t="n">
        <v>2007</v>
      </c>
    </row>
    <row r="31" s="81" customFormat="true" ht="12" hidden="false" customHeight="true" outlineLevel="0" collapsed="false">
      <c r="A31" s="9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</row>
    <row r="32" s="81" customFormat="true" ht="12" hidden="false" customHeight="true" outlineLevel="0" collapsed="false">
      <c r="A32" s="94" t="s">
        <v>114</v>
      </c>
      <c r="B32" s="94"/>
      <c r="C32" s="94"/>
      <c r="D32" s="94"/>
      <c r="E32" s="94"/>
      <c r="F32" s="94"/>
      <c r="G32" s="94"/>
      <c r="H32" s="88" t="s">
        <v>114</v>
      </c>
      <c r="I32" s="88"/>
      <c r="J32" s="88"/>
      <c r="K32" s="88"/>
      <c r="L32" s="88"/>
      <c r="M32" s="88"/>
      <c r="N32" s="88"/>
      <c r="O32" s="88"/>
      <c r="P32" s="88"/>
    </row>
    <row r="33" s="81" customFormat="true" ht="12" hidden="false" customHeight="true" outlineLevel="0" collapsed="false">
      <c r="A33" s="90" t="n">
        <v>1998</v>
      </c>
      <c r="B33" s="91" t="n">
        <v>98314</v>
      </c>
      <c r="C33" s="91" t="n">
        <v>93854</v>
      </c>
      <c r="D33" s="91" t="n">
        <v>42894</v>
      </c>
      <c r="E33" s="91" t="n">
        <v>40916</v>
      </c>
      <c r="F33" s="91" t="n">
        <v>6</v>
      </c>
      <c r="G33" s="91" t="n">
        <v>1972</v>
      </c>
      <c r="H33" s="91" t="n">
        <v>49963</v>
      </c>
      <c r="I33" s="91" t="n">
        <v>40447</v>
      </c>
      <c r="J33" s="91" t="n">
        <v>1461</v>
      </c>
      <c r="K33" s="91" t="n">
        <v>8055</v>
      </c>
      <c r="L33" s="91" t="n">
        <v>997</v>
      </c>
      <c r="M33" s="91" t="n">
        <v>4460</v>
      </c>
      <c r="N33" s="91" t="n">
        <v>4255</v>
      </c>
      <c r="O33" s="91" t="n">
        <v>205</v>
      </c>
      <c r="P33" s="92" t="n">
        <v>1998</v>
      </c>
    </row>
    <row r="34" s="81" customFormat="true" ht="12" hidden="false" customHeight="true" outlineLevel="0" collapsed="false">
      <c r="A34" s="90" t="n">
        <v>1999</v>
      </c>
      <c r="B34" s="91" t="n">
        <v>89362</v>
      </c>
      <c r="C34" s="91" t="n">
        <v>84949</v>
      </c>
      <c r="D34" s="91" t="n">
        <v>35931</v>
      </c>
      <c r="E34" s="91" t="n">
        <v>34085</v>
      </c>
      <c r="F34" s="91" t="n">
        <v>7</v>
      </c>
      <c r="G34" s="91" t="n">
        <v>1839</v>
      </c>
      <c r="H34" s="91" t="n">
        <v>48009</v>
      </c>
      <c r="I34" s="91" t="n">
        <v>39639</v>
      </c>
      <c r="J34" s="91" t="n">
        <v>975</v>
      </c>
      <c r="K34" s="91" t="n">
        <v>7395</v>
      </c>
      <c r="L34" s="91" t="n">
        <v>1009</v>
      </c>
      <c r="M34" s="91" t="n">
        <v>4413</v>
      </c>
      <c r="N34" s="91" t="n">
        <v>4159</v>
      </c>
      <c r="O34" s="91" t="n">
        <v>254</v>
      </c>
      <c r="P34" s="92" t="n">
        <v>1999</v>
      </c>
    </row>
    <row r="35" s="81" customFormat="true" ht="12" hidden="false" customHeight="true" outlineLevel="0" collapsed="false">
      <c r="A35" s="90" t="n">
        <v>2000</v>
      </c>
      <c r="B35" s="91" t="n">
        <v>85868</v>
      </c>
      <c r="C35" s="91" t="n">
        <v>81681</v>
      </c>
      <c r="D35" s="91" t="n">
        <v>33920</v>
      </c>
      <c r="E35" s="91" t="n">
        <v>32032</v>
      </c>
      <c r="F35" s="91" t="n">
        <v>75</v>
      </c>
      <c r="G35" s="91" t="n">
        <v>1813</v>
      </c>
      <c r="H35" s="91" t="n">
        <v>46741</v>
      </c>
      <c r="I35" s="91" t="n">
        <v>38038</v>
      </c>
      <c r="J35" s="91" t="n">
        <v>1461</v>
      </c>
      <c r="K35" s="91" t="n">
        <v>7242</v>
      </c>
      <c r="L35" s="91" t="n">
        <v>1020</v>
      </c>
      <c r="M35" s="91" t="n">
        <v>4187</v>
      </c>
      <c r="N35" s="91" t="n">
        <v>4183</v>
      </c>
      <c r="O35" s="91" t="n">
        <v>4</v>
      </c>
      <c r="P35" s="92" t="n">
        <v>2000</v>
      </c>
    </row>
    <row r="36" s="81" customFormat="true" ht="12" hidden="false" customHeight="true" outlineLevel="0" collapsed="false">
      <c r="A36" s="90" t="n">
        <v>2001</v>
      </c>
      <c r="B36" s="91" t="n">
        <v>84262</v>
      </c>
      <c r="C36" s="91" t="n">
        <v>79423</v>
      </c>
      <c r="D36" s="91" t="n">
        <v>33217</v>
      </c>
      <c r="E36" s="91" t="n">
        <v>30811</v>
      </c>
      <c r="F36" s="91" t="n">
        <v>579</v>
      </c>
      <c r="G36" s="91" t="n">
        <v>1827</v>
      </c>
      <c r="H36" s="91" t="n">
        <v>45186</v>
      </c>
      <c r="I36" s="91" t="n">
        <v>36413</v>
      </c>
      <c r="J36" s="91" t="n">
        <v>1520</v>
      </c>
      <c r="K36" s="91" t="n">
        <v>7253</v>
      </c>
      <c r="L36" s="91" t="n">
        <v>1020</v>
      </c>
      <c r="M36" s="91" t="n">
        <v>4839</v>
      </c>
      <c r="N36" s="91" t="n">
        <v>4326</v>
      </c>
      <c r="O36" s="91" t="n">
        <v>513</v>
      </c>
      <c r="P36" s="92" t="n">
        <v>2001</v>
      </c>
    </row>
    <row r="37" s="81" customFormat="true" ht="12" hidden="false" customHeight="true" outlineLevel="0" collapsed="false">
      <c r="A37" s="90" t="n">
        <v>2002</v>
      </c>
      <c r="B37" s="91" t="n">
        <v>80209</v>
      </c>
      <c r="C37" s="91" t="n">
        <v>75446</v>
      </c>
      <c r="D37" s="91" t="n">
        <v>32479</v>
      </c>
      <c r="E37" s="91" t="n">
        <v>29777</v>
      </c>
      <c r="F37" s="91" t="n">
        <v>834</v>
      </c>
      <c r="G37" s="91" t="n">
        <v>1868</v>
      </c>
      <c r="H37" s="91" t="n">
        <v>41958</v>
      </c>
      <c r="I37" s="91" t="n">
        <v>34852</v>
      </c>
      <c r="J37" s="91" t="n">
        <v>1504</v>
      </c>
      <c r="K37" s="91" t="n">
        <v>5602</v>
      </c>
      <c r="L37" s="91" t="n">
        <v>1009</v>
      </c>
      <c r="M37" s="91" t="n">
        <v>4763</v>
      </c>
      <c r="N37" s="91" t="n">
        <v>4245</v>
      </c>
      <c r="O37" s="91" t="n">
        <v>518</v>
      </c>
      <c r="P37" s="92" t="n">
        <v>2002</v>
      </c>
    </row>
    <row r="38" s="81" customFormat="true" ht="12" hidden="false" customHeight="true" outlineLevel="0" collapsed="false">
      <c r="A38" s="90" t="n">
        <v>2003</v>
      </c>
      <c r="B38" s="91" t="n">
        <v>74890</v>
      </c>
      <c r="C38" s="91" t="n">
        <v>70155</v>
      </c>
      <c r="D38" s="91" t="n">
        <v>31345</v>
      </c>
      <c r="E38" s="91" t="n">
        <v>28648</v>
      </c>
      <c r="F38" s="91" t="n">
        <v>827</v>
      </c>
      <c r="G38" s="91" t="n">
        <v>1870</v>
      </c>
      <c r="H38" s="91" t="n">
        <v>37805</v>
      </c>
      <c r="I38" s="91" t="n">
        <v>34304</v>
      </c>
      <c r="J38" s="91" t="n">
        <v>1241</v>
      </c>
      <c r="K38" s="91" t="n">
        <v>2260</v>
      </c>
      <c r="L38" s="91" t="n">
        <v>1005</v>
      </c>
      <c r="M38" s="91" t="n">
        <v>4735</v>
      </c>
      <c r="N38" s="91" t="n">
        <v>4199</v>
      </c>
      <c r="O38" s="91" t="n">
        <v>536</v>
      </c>
      <c r="P38" s="92" t="n">
        <v>2003</v>
      </c>
    </row>
    <row r="39" s="81" customFormat="true" ht="12" hidden="false" customHeight="true" outlineLevel="0" collapsed="false">
      <c r="A39" s="90" t="n">
        <v>2004</v>
      </c>
      <c r="B39" s="91" t="n">
        <v>70565</v>
      </c>
      <c r="C39" s="91" t="n">
        <v>65853</v>
      </c>
      <c r="D39" s="91" t="n">
        <v>30202</v>
      </c>
      <c r="E39" s="91" t="n">
        <v>27482</v>
      </c>
      <c r="F39" s="91" t="n">
        <v>786</v>
      </c>
      <c r="G39" s="91" t="n">
        <v>1934</v>
      </c>
      <c r="H39" s="91" t="n">
        <v>34675</v>
      </c>
      <c r="I39" s="91" t="n">
        <v>33204</v>
      </c>
      <c r="J39" s="91" t="n">
        <v>1257</v>
      </c>
      <c r="K39" s="91" t="n">
        <v>214</v>
      </c>
      <c r="L39" s="91" t="n">
        <v>976</v>
      </c>
      <c r="M39" s="91" t="n">
        <v>4712</v>
      </c>
      <c r="N39" s="91" t="n">
        <v>4144</v>
      </c>
      <c r="O39" s="91" t="n">
        <v>568</v>
      </c>
      <c r="P39" s="92" t="n">
        <v>2004</v>
      </c>
    </row>
    <row r="40" s="81" customFormat="true" ht="12" hidden="false" customHeight="true" outlineLevel="0" collapsed="false">
      <c r="A40" s="90" t="n">
        <v>2005</v>
      </c>
      <c r="B40" s="91" t="n">
        <v>68354</v>
      </c>
      <c r="C40" s="91" t="n">
        <v>63510</v>
      </c>
      <c r="D40" s="91" t="n">
        <v>28208</v>
      </c>
      <c r="E40" s="91" t="n">
        <v>24317</v>
      </c>
      <c r="F40" s="91" t="n">
        <v>1900</v>
      </c>
      <c r="G40" s="91" t="n">
        <v>1991</v>
      </c>
      <c r="H40" s="91" t="n">
        <v>34282</v>
      </c>
      <c r="I40" s="91" t="n">
        <v>32635</v>
      </c>
      <c r="J40" s="91" t="n">
        <v>1429</v>
      </c>
      <c r="K40" s="91" t="n">
        <v>218</v>
      </c>
      <c r="L40" s="91" t="n">
        <v>1020</v>
      </c>
      <c r="M40" s="91" t="n">
        <v>4844</v>
      </c>
      <c r="N40" s="91" t="n">
        <v>3978</v>
      </c>
      <c r="O40" s="91" t="n">
        <v>866</v>
      </c>
      <c r="P40" s="92" t="n">
        <v>2005</v>
      </c>
    </row>
    <row r="41" s="81" customFormat="true" ht="12" hidden="false" customHeight="true" outlineLevel="0" collapsed="false">
      <c r="A41" s="90" t="n">
        <v>2006</v>
      </c>
      <c r="B41" s="91" t="n">
        <v>72766</v>
      </c>
      <c r="C41" s="91" t="n">
        <v>68006</v>
      </c>
      <c r="D41" s="91" t="n">
        <v>26532</v>
      </c>
      <c r="E41" s="91" t="n">
        <v>22680</v>
      </c>
      <c r="F41" s="91" t="n">
        <v>2377</v>
      </c>
      <c r="G41" s="91" t="n">
        <v>1475</v>
      </c>
      <c r="H41" s="91" t="n">
        <v>39743</v>
      </c>
      <c r="I41" s="91" t="n">
        <v>37562</v>
      </c>
      <c r="J41" s="91" t="n">
        <v>2181</v>
      </c>
      <c r="K41" s="91" t="s">
        <v>27</v>
      </c>
      <c r="L41" s="91" t="n">
        <v>1731</v>
      </c>
      <c r="M41" s="91" t="n">
        <v>4760</v>
      </c>
      <c r="N41" s="91" t="n">
        <v>3925</v>
      </c>
      <c r="O41" s="91" t="n">
        <v>835</v>
      </c>
      <c r="P41" s="92" t="n">
        <v>2006</v>
      </c>
    </row>
    <row r="42" s="81" customFormat="true" ht="12" hidden="false" customHeight="true" outlineLevel="0" collapsed="false">
      <c r="A42" s="90" t="n">
        <v>2007</v>
      </c>
      <c r="B42" s="91" t="n">
        <v>75943</v>
      </c>
      <c r="C42" s="91" t="n">
        <v>69159</v>
      </c>
      <c r="D42" s="91" t="n">
        <v>27671</v>
      </c>
      <c r="E42" s="91" t="n">
        <v>24225</v>
      </c>
      <c r="F42" s="91" t="n">
        <v>3446</v>
      </c>
      <c r="G42" s="91" t="s">
        <v>27</v>
      </c>
      <c r="H42" s="91" t="n">
        <v>39735</v>
      </c>
      <c r="I42" s="91" t="n">
        <v>37726</v>
      </c>
      <c r="J42" s="91" t="n">
        <v>2009</v>
      </c>
      <c r="K42" s="91" t="s">
        <v>27</v>
      </c>
      <c r="L42" s="91" t="n">
        <v>1753</v>
      </c>
      <c r="M42" s="91" t="n">
        <v>6784</v>
      </c>
      <c r="N42" s="91" t="n">
        <v>4944</v>
      </c>
      <c r="O42" s="91" t="n">
        <v>1840</v>
      </c>
      <c r="P42" s="92" t="n">
        <v>2007</v>
      </c>
    </row>
    <row r="43" s="81" customFormat="true" ht="12" hidden="false" customHeight="true" outlineLevel="0" collapsed="false">
      <c r="A43" s="93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2"/>
    </row>
    <row r="44" s="81" customFormat="true" ht="12" hidden="false" customHeight="true" outlineLevel="0" collapsed="false">
      <c r="A44" s="94" t="s">
        <v>115</v>
      </c>
      <c r="B44" s="94"/>
      <c r="C44" s="94"/>
      <c r="D44" s="94"/>
      <c r="E44" s="94"/>
      <c r="F44" s="94"/>
      <c r="G44" s="94"/>
      <c r="H44" s="88" t="s">
        <v>115</v>
      </c>
      <c r="I44" s="88"/>
      <c r="J44" s="88"/>
      <c r="K44" s="88"/>
      <c r="L44" s="88"/>
      <c r="M44" s="88"/>
      <c r="N44" s="88"/>
      <c r="O44" s="88"/>
      <c r="P44" s="88"/>
    </row>
    <row r="45" s="81" customFormat="true" ht="12" hidden="false" customHeight="true" outlineLevel="0" collapsed="false">
      <c r="A45" s="90" t="n">
        <v>1998</v>
      </c>
      <c r="B45" s="91" t="n">
        <v>17977</v>
      </c>
      <c r="C45" s="91" t="n">
        <v>17490</v>
      </c>
      <c r="D45" s="91" t="n">
        <v>5921</v>
      </c>
      <c r="E45" s="91" t="n">
        <v>5583</v>
      </c>
      <c r="F45" s="91" t="s">
        <v>27</v>
      </c>
      <c r="G45" s="91" t="n">
        <v>338</v>
      </c>
      <c r="H45" s="91" t="n">
        <v>10705</v>
      </c>
      <c r="I45" s="91" t="n">
        <v>8905</v>
      </c>
      <c r="J45" s="91" t="n">
        <v>924</v>
      </c>
      <c r="K45" s="91" t="n">
        <v>876</v>
      </c>
      <c r="L45" s="91" t="n">
        <v>864</v>
      </c>
      <c r="M45" s="91" t="n">
        <v>487</v>
      </c>
      <c r="N45" s="91" t="n">
        <v>55</v>
      </c>
      <c r="O45" s="91" t="n">
        <v>432</v>
      </c>
      <c r="P45" s="92" t="n">
        <v>1998</v>
      </c>
    </row>
    <row r="46" s="81" customFormat="true" ht="12" hidden="false" customHeight="true" outlineLevel="0" collapsed="false">
      <c r="A46" s="90" t="n">
        <v>1999</v>
      </c>
      <c r="B46" s="91" t="n">
        <v>16706</v>
      </c>
      <c r="C46" s="91" t="n">
        <v>16259</v>
      </c>
      <c r="D46" s="91" t="n">
        <v>5591</v>
      </c>
      <c r="E46" s="91" t="n">
        <v>5290</v>
      </c>
      <c r="F46" s="91" t="s">
        <v>27</v>
      </c>
      <c r="G46" s="91" t="n">
        <v>301</v>
      </c>
      <c r="H46" s="91" t="n">
        <v>9825</v>
      </c>
      <c r="I46" s="91" t="n">
        <v>8291</v>
      </c>
      <c r="J46" s="91" t="n">
        <v>786</v>
      </c>
      <c r="K46" s="91" t="n">
        <v>748</v>
      </c>
      <c r="L46" s="91" t="n">
        <v>843</v>
      </c>
      <c r="M46" s="91" t="n">
        <v>447</v>
      </c>
      <c r="N46" s="91" t="n">
        <v>48</v>
      </c>
      <c r="O46" s="91" t="n">
        <v>399</v>
      </c>
      <c r="P46" s="92" t="n">
        <v>1999</v>
      </c>
    </row>
    <row r="47" s="81" customFormat="true" ht="12" hidden="false" customHeight="true" outlineLevel="0" collapsed="false">
      <c r="A47" s="90" t="n">
        <v>2000</v>
      </c>
      <c r="B47" s="91" t="n">
        <v>15498</v>
      </c>
      <c r="C47" s="91" t="n">
        <v>15451</v>
      </c>
      <c r="D47" s="91" t="n">
        <v>5461</v>
      </c>
      <c r="E47" s="91" t="n">
        <v>5163</v>
      </c>
      <c r="F47" s="91" t="s">
        <v>27</v>
      </c>
      <c r="G47" s="91" t="n">
        <v>298</v>
      </c>
      <c r="H47" s="91" t="n">
        <v>9159</v>
      </c>
      <c r="I47" s="91" t="n">
        <v>7674</v>
      </c>
      <c r="J47" s="91" t="n">
        <v>772</v>
      </c>
      <c r="K47" s="91" t="n">
        <v>713</v>
      </c>
      <c r="L47" s="91" t="n">
        <v>831</v>
      </c>
      <c r="M47" s="91" t="n">
        <v>47</v>
      </c>
      <c r="N47" s="91" t="n">
        <v>47</v>
      </c>
      <c r="O47" s="91" t="s">
        <v>27</v>
      </c>
      <c r="P47" s="92" t="n">
        <v>2000</v>
      </c>
    </row>
    <row r="48" s="81" customFormat="true" ht="12" hidden="false" customHeight="true" outlineLevel="0" collapsed="false">
      <c r="A48" s="90" t="n">
        <v>2001</v>
      </c>
      <c r="B48" s="91" t="n">
        <v>14916</v>
      </c>
      <c r="C48" s="91" t="n">
        <v>14358</v>
      </c>
      <c r="D48" s="91" t="n">
        <v>5227</v>
      </c>
      <c r="E48" s="91" t="n">
        <v>4916</v>
      </c>
      <c r="F48" s="91" t="n">
        <v>15</v>
      </c>
      <c r="G48" s="91" t="n">
        <v>296</v>
      </c>
      <c r="H48" s="91" t="n">
        <v>8330</v>
      </c>
      <c r="I48" s="91" t="n">
        <v>6834</v>
      </c>
      <c r="J48" s="91" t="n">
        <v>774</v>
      </c>
      <c r="K48" s="91" t="n">
        <v>722</v>
      </c>
      <c r="L48" s="91" t="n">
        <v>801</v>
      </c>
      <c r="M48" s="91" t="n">
        <v>558</v>
      </c>
      <c r="N48" s="91" t="n">
        <v>49</v>
      </c>
      <c r="O48" s="91" t="n">
        <v>509</v>
      </c>
      <c r="P48" s="92" t="n">
        <v>2001</v>
      </c>
    </row>
    <row r="49" s="81" customFormat="true" ht="12" hidden="false" customHeight="true" outlineLevel="0" collapsed="false">
      <c r="A49" s="90" t="n">
        <v>2002</v>
      </c>
      <c r="B49" s="91" t="n">
        <v>14293</v>
      </c>
      <c r="C49" s="91" t="n">
        <v>13652</v>
      </c>
      <c r="D49" s="91" t="n">
        <v>4971</v>
      </c>
      <c r="E49" s="91" t="n">
        <v>4604</v>
      </c>
      <c r="F49" s="91" t="n">
        <v>63</v>
      </c>
      <c r="G49" s="91" t="n">
        <v>304</v>
      </c>
      <c r="H49" s="91" t="n">
        <v>7878</v>
      </c>
      <c r="I49" s="91" t="n">
        <v>6565</v>
      </c>
      <c r="J49" s="91" t="n">
        <v>720</v>
      </c>
      <c r="K49" s="91" t="n">
        <v>593</v>
      </c>
      <c r="L49" s="91" t="n">
        <v>803</v>
      </c>
      <c r="M49" s="91" t="n">
        <v>641</v>
      </c>
      <c r="N49" s="91" t="n">
        <v>48</v>
      </c>
      <c r="O49" s="91" t="n">
        <v>593</v>
      </c>
      <c r="P49" s="92" t="n">
        <v>2002</v>
      </c>
    </row>
    <row r="50" s="81" customFormat="true" ht="12" hidden="false" customHeight="true" outlineLevel="0" collapsed="false">
      <c r="A50" s="90" t="n">
        <v>2003</v>
      </c>
      <c r="B50" s="91" t="n">
        <v>13079</v>
      </c>
      <c r="C50" s="91" t="n">
        <v>12440</v>
      </c>
      <c r="D50" s="91" t="n">
        <v>4605</v>
      </c>
      <c r="E50" s="91" t="n">
        <v>4251</v>
      </c>
      <c r="F50" s="91" t="n">
        <v>57</v>
      </c>
      <c r="G50" s="91" t="n">
        <v>297</v>
      </c>
      <c r="H50" s="91" t="n">
        <v>7044</v>
      </c>
      <c r="I50" s="91" t="n">
        <v>6188</v>
      </c>
      <c r="J50" s="91" t="n">
        <v>633</v>
      </c>
      <c r="K50" s="91" t="n">
        <v>223</v>
      </c>
      <c r="L50" s="91" t="n">
        <v>791</v>
      </c>
      <c r="M50" s="91" t="n">
        <v>639</v>
      </c>
      <c r="N50" s="91" t="n">
        <v>48</v>
      </c>
      <c r="O50" s="91" t="n">
        <v>591</v>
      </c>
      <c r="P50" s="92" t="n">
        <v>2003</v>
      </c>
    </row>
    <row r="51" s="81" customFormat="true" ht="12" hidden="false" customHeight="true" outlineLevel="0" collapsed="false">
      <c r="A51" s="90" t="n">
        <v>2004</v>
      </c>
      <c r="B51" s="91" t="n">
        <v>12292</v>
      </c>
      <c r="C51" s="91" t="n">
        <v>11659</v>
      </c>
      <c r="D51" s="91" t="n">
        <v>4485</v>
      </c>
      <c r="E51" s="91" t="n">
        <v>4130</v>
      </c>
      <c r="F51" s="91" t="n">
        <v>55</v>
      </c>
      <c r="G51" s="91" t="n">
        <v>300</v>
      </c>
      <c r="H51" s="91" t="n">
        <v>6400</v>
      </c>
      <c r="I51" s="91" t="n">
        <v>5668</v>
      </c>
      <c r="J51" s="91" t="n">
        <v>718</v>
      </c>
      <c r="K51" s="91" t="n">
        <v>14</v>
      </c>
      <c r="L51" s="91" t="n">
        <v>774</v>
      </c>
      <c r="M51" s="91" t="n">
        <v>633</v>
      </c>
      <c r="N51" s="91" t="n">
        <v>48</v>
      </c>
      <c r="O51" s="91" t="n">
        <v>585</v>
      </c>
      <c r="P51" s="92" t="n">
        <v>2004</v>
      </c>
    </row>
    <row r="52" s="81" customFormat="true" ht="12" hidden="false" customHeight="true" outlineLevel="0" collapsed="false">
      <c r="A52" s="90" t="n">
        <v>2005</v>
      </c>
      <c r="B52" s="91" t="n">
        <v>11510</v>
      </c>
      <c r="C52" s="91" t="n">
        <v>10821</v>
      </c>
      <c r="D52" s="91" t="n">
        <v>4203</v>
      </c>
      <c r="E52" s="91" t="n">
        <v>2575</v>
      </c>
      <c r="F52" s="91" t="n">
        <v>1334</v>
      </c>
      <c r="G52" s="91" t="n">
        <v>294</v>
      </c>
      <c r="H52" s="91" t="n">
        <v>5796</v>
      </c>
      <c r="I52" s="91" t="n">
        <v>5011</v>
      </c>
      <c r="J52" s="91" t="n">
        <v>771</v>
      </c>
      <c r="K52" s="91" t="n">
        <v>14</v>
      </c>
      <c r="L52" s="91" t="n">
        <v>822</v>
      </c>
      <c r="M52" s="91" t="n">
        <v>689</v>
      </c>
      <c r="N52" s="91" t="n">
        <v>43</v>
      </c>
      <c r="O52" s="91" t="n">
        <v>646</v>
      </c>
      <c r="P52" s="92" t="n">
        <v>2005</v>
      </c>
    </row>
    <row r="53" s="81" customFormat="true" ht="12" hidden="false" customHeight="true" outlineLevel="0" collapsed="false">
      <c r="A53" s="90" t="n">
        <v>2006</v>
      </c>
      <c r="B53" s="91" t="n">
        <v>4621</v>
      </c>
      <c r="C53" s="91" t="n">
        <v>4051</v>
      </c>
      <c r="D53" s="91" t="n">
        <v>4035</v>
      </c>
      <c r="E53" s="91" t="n">
        <v>2354</v>
      </c>
      <c r="F53" s="91" t="n">
        <v>1445</v>
      </c>
      <c r="G53" s="91" t="n">
        <v>236</v>
      </c>
      <c r="H53" s="91" t="n">
        <v>14</v>
      </c>
      <c r="I53" s="91" t="n">
        <v>14</v>
      </c>
      <c r="J53" s="91" t="s">
        <v>27</v>
      </c>
      <c r="K53" s="91" t="s">
        <v>27</v>
      </c>
      <c r="L53" s="91" t="n">
        <v>2</v>
      </c>
      <c r="M53" s="91" t="n">
        <v>570</v>
      </c>
      <c r="N53" s="91" t="s">
        <v>27</v>
      </c>
      <c r="O53" s="91" t="n">
        <v>570</v>
      </c>
      <c r="P53" s="92" t="n">
        <v>2006</v>
      </c>
    </row>
    <row r="54" s="81" customFormat="true" ht="12" hidden="false" customHeight="true" outlineLevel="0" collapsed="false">
      <c r="A54" s="90" t="n">
        <v>2007</v>
      </c>
      <c r="B54" s="91" t="s">
        <v>27</v>
      </c>
      <c r="C54" s="91" t="s">
        <v>27</v>
      </c>
      <c r="D54" s="91" t="s">
        <v>27</v>
      </c>
      <c r="E54" s="91" t="s">
        <v>27</v>
      </c>
      <c r="F54" s="91" t="s">
        <v>27</v>
      </c>
      <c r="G54" s="91" t="s">
        <v>27</v>
      </c>
      <c r="H54" s="91" t="s">
        <v>27</v>
      </c>
      <c r="I54" s="91" t="s">
        <v>27</v>
      </c>
      <c r="J54" s="91" t="s">
        <v>27</v>
      </c>
      <c r="K54" s="91" t="s">
        <v>27</v>
      </c>
      <c r="L54" s="91" t="s">
        <v>27</v>
      </c>
      <c r="M54" s="91" t="s">
        <v>27</v>
      </c>
      <c r="N54" s="91" t="s">
        <v>27</v>
      </c>
      <c r="O54" s="91" t="s">
        <v>27</v>
      </c>
      <c r="P54" s="92" t="n">
        <v>2007</v>
      </c>
    </row>
    <row r="55" s="81" customFormat="true" ht="12" hidden="false" customHeight="true" outlineLevel="0" collapsed="false">
      <c r="A55" s="95" t="s">
        <v>11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</row>
    <row r="56" s="81" customFormat="true" ht="12" hidden="false" customHeight="true" outlineLevel="0" collapsed="false">
      <c r="A56" s="96" t="s">
        <v>11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s="98" customFormat="true" ht="18" hidden="false" customHeight="true" outlineLevel="0" collapsed="false">
      <c r="A57" s="97" t="s">
        <v>118</v>
      </c>
      <c r="B57" s="97"/>
      <c r="C57" s="97"/>
      <c r="D57" s="97"/>
      <c r="E57" s="97"/>
      <c r="F57" s="97"/>
      <c r="G57" s="97"/>
    </row>
    <row r="58" s="81" customFormat="true" ht="12" hidden="false" customHeight="true" outlineLevel="0" collapsed="false">
      <c r="A58" s="99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s="81" customFormat="true" ht="12" hidden="false" customHeight="true" outlineLevel="0" collapsed="false">
      <c r="A59" s="99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s="81" customFormat="true" ht="12" hidden="false" customHeight="true" outlineLevel="0" collapsed="false">
      <c r="A60" s="99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s="81" customFormat="true" ht="12" hidden="false" customHeight="true" outlineLevel="0" collapsed="false">
      <c r="A61" s="99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s="81" customFormat="true" ht="12" hidden="false" customHeight="true" outlineLevel="0" collapsed="false">
      <c r="A62" s="99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s="81" customFormat="true" ht="12" hidden="false" customHeight="true" outlineLevel="0" collapsed="false">
      <c r="A63" s="99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81" customFormat="true" ht="12" hidden="false" customHeight="true" outlineLevel="0" collapsed="false">
      <c r="A64" s="99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s="81" customFormat="true" ht="12" hidden="false" customHeight="true" outlineLevel="0" collapsed="false">
      <c r="A65" s="99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s="81" customFormat="true" ht="12" hidden="false" customHeight="true" outlineLevel="0" collapsed="false">
      <c r="A66" s="99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s="81" customFormat="true" ht="12" hidden="false" customHeight="true" outlineLevel="0" collapsed="false">
      <c r="A67" s="99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</row>
    <row r="68" s="81" customFormat="true" ht="12" hidden="false" customHeight="true" outlineLevel="0" collapsed="false">
      <c r="A68" s="99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</row>
    <row r="69" s="81" customFormat="true" ht="12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s="81" customFormat="true" ht="12" hidden="false" customHeight="tru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s="81" customFormat="true" ht="12" hidden="false" customHeight="tru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s="81" customFormat="true" ht="12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81" customFormat="true" ht="12" hidden="false" customHeight="tru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s="81" customFormat="true" ht="12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s="81" customFormat="true" ht="12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s="81" customFormat="true" ht="12" hidden="false" customHeight="true" outlineLevel="0" collapsed="false">
      <c r="A76" s="9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s="81" customFormat="true" ht="12" hidden="false" customHeight="true" outlineLevel="0" collapsed="false">
      <c r="A77" s="9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s="81" customFormat="true" ht="12" hidden="false" customHeight="true" outlineLevel="0" collapsed="false">
      <c r="A78" s="9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s="81" customFormat="true" ht="12" hidden="false" customHeight="true" outlineLevel="0" collapsed="false">
      <c r="A79" s="9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s="81" customFormat="true" ht="12" hidden="false" customHeight="true" outlineLevel="0" collapsed="false">
      <c r="A80" s="9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s="81" customFormat="true" ht="12" hidden="false" customHeight="true" outlineLevel="0" collapsed="false">
      <c r="A81" s="9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s="81" customFormat="true" ht="12" hidden="false" customHeight="true" outlineLevel="0" collapsed="false">
      <c r="A82" s="9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s="81" customFormat="true" ht="12" hidden="false" customHeight="true" outlineLevel="0" collapsed="false">
      <c r="A83" s="9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s="81" customFormat="true" ht="12" hidden="false" customHeight="true" outlineLevel="0" collapsed="false">
      <c r="A84" s="9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s="81" customFormat="true" ht="12" hidden="false" customHeight="true" outlineLevel="0" collapsed="false">
      <c r="A85" s="9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s="81" customFormat="true" ht="12" hidden="false" customHeight="true" outlineLevel="0" collapsed="false">
      <c r="A86" s="9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s="81" customFormat="true" ht="12" hidden="false" customHeight="true" outlineLevel="0" collapsed="false">
      <c r="A87" s="9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s="81" customFormat="true" ht="12" hidden="false" customHeight="true" outlineLevel="0" collapsed="false">
      <c r="A88" s="9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s="81" customFormat="true" ht="12" hidden="false" customHeight="true" outlineLevel="0" collapsed="false">
      <c r="A89" s="9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s="81" customFormat="true" ht="12" hidden="false" customHeight="true" outlineLevel="0" collapsed="false">
      <c r="A90" s="9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s="81" customFormat="true" ht="12" hidden="false" customHeight="true" outlineLevel="0" collapsed="false">
      <c r="A91" s="9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s="81" customFormat="true" ht="12" hidden="false" customHeight="true" outlineLevel="0" collapsed="false">
      <c r="A92" s="9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s="81" customFormat="true" ht="12" hidden="false" customHeight="true" outlineLevel="0" collapsed="false">
      <c r="A93" s="9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s="81" customFormat="true" ht="12" hidden="false" customHeight="tru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s="81" customFormat="true" ht="12" hidden="false" customHeight="tru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s="81" customFormat="true" ht="12" hidden="false" customHeight="tru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s="81" customFormat="true" ht="12" hidden="false" customHeight="tru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s="81" customFormat="true" ht="12" hidden="false" customHeight="tru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s="81" customFormat="true" ht="12" hidden="false" customHeight="tru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s="81" customFormat="true" ht="12" hidden="false" customHeight="tru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s="81" customFormat="true" ht="12" hidden="false" customHeight="true" outlineLevel="0" collapsed="false">
      <c r="A101" s="99"/>
      <c r="O101" s="100"/>
    </row>
    <row r="102" s="81" customFormat="true" ht="12" hidden="false" customHeight="true" outlineLevel="0" collapsed="false">
      <c r="A102" s="99"/>
      <c r="O102" s="100"/>
    </row>
    <row r="103" s="81" customFormat="true" ht="12" hidden="false" customHeight="true" outlineLevel="0" collapsed="false">
      <c r="A103" s="99"/>
      <c r="O103" s="100"/>
    </row>
    <row r="104" s="81" customFormat="true" ht="12" hidden="false" customHeight="true" outlineLevel="0" collapsed="false">
      <c r="A104" s="99"/>
      <c r="O104" s="100"/>
    </row>
    <row r="105" s="81" customFormat="true" ht="12" hidden="false" customHeight="true" outlineLevel="0" collapsed="false">
      <c r="A105" s="99"/>
      <c r="O105" s="100"/>
    </row>
    <row r="106" s="81" customFormat="true" ht="12" hidden="false" customHeight="true" outlineLevel="0" collapsed="false">
      <c r="A106" s="99"/>
      <c r="O106" s="100"/>
    </row>
    <row r="107" s="81" customFormat="true" ht="12" hidden="false" customHeight="true" outlineLevel="0" collapsed="false">
      <c r="A107" s="99"/>
      <c r="O107" s="100"/>
    </row>
    <row r="108" s="81" customFormat="true" ht="12" hidden="false" customHeight="true" outlineLevel="0" collapsed="false">
      <c r="A108" s="99"/>
      <c r="O108" s="100"/>
    </row>
    <row r="109" s="81" customFormat="true" ht="12" hidden="false" customHeight="true" outlineLevel="0" collapsed="false">
      <c r="A109" s="99"/>
      <c r="O109" s="100"/>
    </row>
    <row r="110" s="81" customFormat="true" ht="12" hidden="false" customHeight="true" outlineLevel="0" collapsed="false">
      <c r="A110" s="99"/>
      <c r="O110" s="100"/>
    </row>
    <row r="111" s="81" customFormat="true" ht="12" hidden="false" customHeight="true" outlineLevel="0" collapsed="false">
      <c r="A111" s="99"/>
      <c r="O111" s="100"/>
    </row>
    <row r="112" s="81" customFormat="true" ht="12" hidden="false" customHeight="true" outlineLevel="0" collapsed="false">
      <c r="A112" s="99"/>
      <c r="O112" s="100"/>
    </row>
    <row r="113" s="81" customFormat="true" ht="12" hidden="false" customHeight="true" outlineLevel="0" collapsed="false">
      <c r="A113" s="99"/>
      <c r="O113" s="100"/>
    </row>
    <row r="114" s="81" customFormat="true" ht="12" hidden="false" customHeight="true" outlineLevel="0" collapsed="false">
      <c r="A114" s="99"/>
      <c r="O114" s="100"/>
    </row>
    <row r="115" s="81" customFormat="true" ht="12" hidden="false" customHeight="true" outlineLevel="0" collapsed="false">
      <c r="A115" s="99"/>
      <c r="O115" s="100"/>
    </row>
    <row r="116" s="81" customFormat="true" ht="12" hidden="false" customHeight="true" outlineLevel="0" collapsed="false">
      <c r="A116" s="99"/>
      <c r="O116" s="100"/>
    </row>
    <row r="117" s="81" customFormat="true" ht="12" hidden="false" customHeight="true" outlineLevel="0" collapsed="false">
      <c r="A117" s="99"/>
      <c r="O117" s="100"/>
    </row>
    <row r="118" s="81" customFormat="true" ht="12" hidden="false" customHeight="true" outlineLevel="0" collapsed="false">
      <c r="A118" s="99"/>
      <c r="O118" s="100"/>
    </row>
    <row r="119" s="81" customFormat="true" ht="12" hidden="false" customHeight="true" outlineLevel="0" collapsed="false">
      <c r="A119" s="99"/>
      <c r="O119" s="100"/>
    </row>
    <row r="120" s="81" customFormat="true" ht="12" hidden="false" customHeight="true" outlineLevel="0" collapsed="false">
      <c r="A120" s="99"/>
      <c r="O120" s="100"/>
    </row>
    <row r="121" s="81" customFormat="true" ht="12" hidden="false" customHeight="true" outlineLevel="0" collapsed="false">
      <c r="A121" s="99"/>
      <c r="O121" s="100"/>
    </row>
    <row r="122" s="81" customFormat="true" ht="12" hidden="false" customHeight="true" outlineLevel="0" collapsed="false">
      <c r="A122" s="99"/>
      <c r="O122" s="100"/>
    </row>
    <row r="123" s="81" customFormat="true" ht="12" hidden="false" customHeight="true" outlineLevel="0" collapsed="false">
      <c r="A123" s="99"/>
      <c r="O123" s="100"/>
    </row>
    <row r="124" s="81" customFormat="true" ht="12" hidden="false" customHeight="true" outlineLevel="0" collapsed="false">
      <c r="A124" s="99"/>
      <c r="O124" s="100"/>
    </row>
    <row r="125" s="81" customFormat="true" ht="12" hidden="false" customHeight="true" outlineLevel="0" collapsed="false">
      <c r="A125" s="99"/>
      <c r="O125" s="100"/>
    </row>
    <row r="126" s="81" customFormat="true" ht="12" hidden="false" customHeight="true" outlineLevel="0" collapsed="false">
      <c r="A126" s="99"/>
      <c r="O126" s="100"/>
    </row>
    <row r="127" s="81" customFormat="true" ht="12" hidden="false" customHeight="true" outlineLevel="0" collapsed="false">
      <c r="A127" s="99"/>
      <c r="O127" s="100"/>
    </row>
    <row r="128" s="81" customFormat="true" ht="12" hidden="false" customHeight="true" outlineLevel="0" collapsed="false">
      <c r="A128" s="99"/>
      <c r="O128" s="100"/>
    </row>
    <row r="129" s="81" customFormat="true" ht="12" hidden="false" customHeight="true" outlineLevel="0" collapsed="false">
      <c r="A129" s="99"/>
      <c r="O129" s="100"/>
    </row>
    <row r="130" s="81" customFormat="true" ht="12" hidden="false" customHeight="true" outlineLevel="0" collapsed="false">
      <c r="A130" s="99"/>
      <c r="O130" s="100"/>
    </row>
    <row r="131" s="81" customFormat="true" ht="12" hidden="false" customHeight="true" outlineLevel="0" collapsed="false">
      <c r="A131" s="99"/>
      <c r="O131" s="100"/>
    </row>
    <row r="132" s="81" customFormat="true" ht="12" hidden="false" customHeight="true" outlineLevel="0" collapsed="false">
      <c r="A132" s="99"/>
      <c r="O132" s="100"/>
    </row>
    <row r="133" s="81" customFormat="true" ht="12" hidden="false" customHeight="true" outlineLevel="0" collapsed="false">
      <c r="A133" s="99"/>
      <c r="O133" s="100"/>
    </row>
    <row r="134" s="81" customFormat="true" ht="12" hidden="false" customHeight="true" outlineLevel="0" collapsed="false">
      <c r="A134" s="99"/>
      <c r="O134" s="100"/>
    </row>
    <row r="135" s="81" customFormat="true" ht="12" hidden="false" customHeight="true" outlineLevel="0" collapsed="false">
      <c r="A135" s="99"/>
      <c r="O135" s="100"/>
    </row>
    <row r="136" s="81" customFormat="true" ht="12" hidden="false" customHeight="true" outlineLevel="0" collapsed="false">
      <c r="A136" s="99"/>
      <c r="O136" s="100"/>
    </row>
    <row r="137" s="81" customFormat="true" ht="12" hidden="false" customHeight="true" outlineLevel="0" collapsed="false">
      <c r="A137" s="99"/>
      <c r="O137" s="100"/>
    </row>
    <row r="138" s="81" customFormat="true" ht="12" hidden="false" customHeight="true" outlineLevel="0" collapsed="false">
      <c r="A138" s="99"/>
      <c r="O138" s="100"/>
    </row>
    <row r="139" s="81" customFormat="true" ht="12" hidden="false" customHeight="true" outlineLevel="0" collapsed="false">
      <c r="A139" s="99"/>
      <c r="O139" s="100"/>
    </row>
    <row r="140" s="81" customFormat="true" ht="12" hidden="false" customHeight="true" outlineLevel="0" collapsed="false">
      <c r="A140" s="99"/>
      <c r="O140" s="100"/>
    </row>
    <row r="141" s="81" customFormat="true" ht="12" hidden="false" customHeight="true" outlineLevel="0" collapsed="false">
      <c r="A141" s="99"/>
      <c r="O141" s="100"/>
    </row>
    <row r="142" s="81" customFormat="true" ht="12" hidden="false" customHeight="true" outlineLevel="0" collapsed="false">
      <c r="A142" s="99"/>
      <c r="O142" s="100"/>
    </row>
    <row r="143" s="81" customFormat="true" ht="12" hidden="false" customHeight="true" outlineLevel="0" collapsed="false">
      <c r="A143" s="99"/>
      <c r="O143" s="100"/>
    </row>
    <row r="144" s="81" customFormat="true" ht="12" hidden="false" customHeight="true" outlineLevel="0" collapsed="false">
      <c r="A144" s="99"/>
      <c r="O144" s="100"/>
    </row>
    <row r="145" s="81" customFormat="true" ht="12" hidden="false" customHeight="true" outlineLevel="0" collapsed="false">
      <c r="A145" s="99"/>
      <c r="O145" s="100"/>
    </row>
    <row r="146" s="81" customFormat="true" ht="12" hidden="false" customHeight="true" outlineLevel="0" collapsed="false">
      <c r="A146" s="99"/>
      <c r="O146" s="100"/>
    </row>
    <row r="147" s="81" customFormat="true" ht="12" hidden="false" customHeight="true" outlineLevel="0" collapsed="false">
      <c r="A147" s="99"/>
      <c r="O147" s="100"/>
    </row>
    <row r="148" s="81" customFormat="true" ht="12" hidden="false" customHeight="true" outlineLevel="0" collapsed="false">
      <c r="A148" s="99"/>
      <c r="O148" s="100"/>
    </row>
    <row r="149" s="81" customFormat="true" ht="12" hidden="false" customHeight="true" outlineLevel="0" collapsed="false">
      <c r="A149" s="99"/>
      <c r="O149" s="100"/>
    </row>
    <row r="150" s="81" customFormat="true" ht="12" hidden="false" customHeight="true" outlineLevel="0" collapsed="false">
      <c r="A150" s="99"/>
      <c r="O150" s="100"/>
    </row>
    <row r="151" s="81" customFormat="true" ht="12" hidden="false" customHeight="true" outlineLevel="0" collapsed="false">
      <c r="A151" s="99"/>
      <c r="O151" s="100"/>
    </row>
    <row r="152" s="81" customFormat="true" ht="12" hidden="false" customHeight="true" outlineLevel="0" collapsed="false">
      <c r="A152" s="99"/>
      <c r="O152" s="100"/>
    </row>
    <row r="153" s="81" customFormat="true" ht="12" hidden="false" customHeight="true" outlineLevel="0" collapsed="false">
      <c r="A153" s="99"/>
      <c r="O153" s="100"/>
    </row>
    <row r="154" s="81" customFormat="true" ht="12" hidden="false" customHeight="true" outlineLevel="0" collapsed="false">
      <c r="A154" s="99"/>
      <c r="O154" s="100"/>
    </row>
    <row r="155" s="81" customFormat="true" ht="12" hidden="false" customHeight="true" outlineLevel="0" collapsed="false">
      <c r="A155" s="99"/>
      <c r="O155" s="100"/>
    </row>
    <row r="156" s="81" customFormat="true" ht="12" hidden="false" customHeight="true" outlineLevel="0" collapsed="false">
      <c r="A156" s="99"/>
      <c r="O156" s="100"/>
    </row>
    <row r="157" s="81" customFormat="true" ht="12" hidden="false" customHeight="true" outlineLevel="0" collapsed="false">
      <c r="A157" s="99"/>
      <c r="O157" s="100"/>
    </row>
    <row r="158" s="81" customFormat="true" ht="12" hidden="false" customHeight="true" outlineLevel="0" collapsed="false">
      <c r="A158" s="99"/>
      <c r="O158" s="100"/>
    </row>
    <row r="159" s="81" customFormat="true" ht="12" hidden="false" customHeight="true" outlineLevel="0" collapsed="false">
      <c r="A159" s="99"/>
      <c r="O159" s="100"/>
    </row>
    <row r="160" s="81" customFormat="true" ht="12" hidden="false" customHeight="true" outlineLevel="0" collapsed="false">
      <c r="A160" s="99"/>
      <c r="O160" s="100"/>
    </row>
    <row r="161" s="81" customFormat="true" ht="12" hidden="false" customHeight="true" outlineLevel="0" collapsed="false">
      <c r="A161" s="99"/>
      <c r="O161" s="100"/>
    </row>
    <row r="162" s="81" customFormat="true" ht="12" hidden="false" customHeight="true" outlineLevel="0" collapsed="false">
      <c r="A162" s="99"/>
      <c r="O162" s="100"/>
    </row>
    <row r="163" s="81" customFormat="true" ht="12" hidden="false" customHeight="true" outlineLevel="0" collapsed="false">
      <c r="A163" s="99"/>
      <c r="O163" s="100"/>
    </row>
    <row r="164" s="81" customFormat="true" ht="12" hidden="false" customHeight="true" outlineLevel="0" collapsed="false">
      <c r="A164" s="99"/>
      <c r="O164" s="100"/>
    </row>
    <row r="165" s="81" customFormat="true" ht="12" hidden="false" customHeight="true" outlineLevel="0" collapsed="false">
      <c r="A165" s="99"/>
      <c r="O165" s="100"/>
    </row>
    <row r="166" s="81" customFormat="true" ht="12" hidden="false" customHeight="true" outlineLevel="0" collapsed="false">
      <c r="A166" s="99"/>
      <c r="O166" s="100"/>
    </row>
    <row r="167" s="81" customFormat="true" ht="12" hidden="false" customHeight="true" outlineLevel="0" collapsed="false">
      <c r="A167" s="99"/>
      <c r="O167" s="100"/>
    </row>
    <row r="168" s="81" customFormat="true" ht="12" hidden="false" customHeight="true" outlineLevel="0" collapsed="false">
      <c r="A168" s="99"/>
      <c r="O168" s="100"/>
    </row>
    <row r="169" s="81" customFormat="true" ht="12" hidden="false" customHeight="true" outlineLevel="0" collapsed="false">
      <c r="A169" s="99"/>
      <c r="O169" s="100"/>
    </row>
    <row r="170" s="81" customFormat="true" ht="12" hidden="false" customHeight="true" outlineLevel="0" collapsed="false">
      <c r="A170" s="99"/>
      <c r="O170" s="100"/>
    </row>
    <row r="171" s="81" customFormat="true" ht="12" hidden="false" customHeight="true" outlineLevel="0" collapsed="false">
      <c r="A171" s="99"/>
      <c r="O171" s="100"/>
    </row>
    <row r="172" s="81" customFormat="true" ht="12" hidden="false" customHeight="true" outlineLevel="0" collapsed="false">
      <c r="A172" s="99"/>
      <c r="O172" s="100"/>
    </row>
    <row r="173" s="81" customFormat="true" ht="12" hidden="false" customHeight="true" outlineLevel="0" collapsed="false">
      <c r="A173" s="99"/>
      <c r="O173" s="100"/>
    </row>
    <row r="174" s="81" customFormat="true" ht="12" hidden="false" customHeight="true" outlineLevel="0" collapsed="false">
      <c r="A174" s="99"/>
      <c r="O174" s="100"/>
    </row>
    <row r="175" s="81" customFormat="true" ht="12" hidden="false" customHeight="true" outlineLevel="0" collapsed="false">
      <c r="A175" s="99"/>
      <c r="O175" s="100"/>
    </row>
    <row r="176" s="81" customFormat="true" ht="12" hidden="false" customHeight="true" outlineLevel="0" collapsed="false">
      <c r="A176" s="99"/>
      <c r="O176" s="100"/>
    </row>
    <row r="177" s="81" customFormat="true" ht="12" hidden="false" customHeight="true" outlineLevel="0" collapsed="false">
      <c r="A177" s="99"/>
      <c r="O177" s="100"/>
    </row>
    <row r="178" s="81" customFormat="true" ht="12" hidden="false" customHeight="true" outlineLevel="0" collapsed="false">
      <c r="A178" s="99"/>
      <c r="O178" s="100"/>
    </row>
    <row r="179" s="81" customFormat="true" ht="12" hidden="false" customHeight="true" outlineLevel="0" collapsed="false">
      <c r="A179" s="99"/>
      <c r="O179" s="100"/>
    </row>
    <row r="180" s="81" customFormat="true" ht="12" hidden="false" customHeight="true" outlineLevel="0" collapsed="false">
      <c r="A180" s="99"/>
      <c r="O180" s="100"/>
    </row>
    <row r="181" s="81" customFormat="true" ht="12" hidden="false" customHeight="true" outlineLevel="0" collapsed="false">
      <c r="A181" s="99"/>
      <c r="O181" s="100"/>
    </row>
    <row r="182" s="81" customFormat="true" ht="12" hidden="false" customHeight="true" outlineLevel="0" collapsed="false">
      <c r="A182" s="99"/>
      <c r="O182" s="100"/>
    </row>
    <row r="183" s="81" customFormat="true" ht="12" hidden="false" customHeight="true" outlineLevel="0" collapsed="false">
      <c r="A183" s="99"/>
      <c r="O183" s="100"/>
    </row>
    <row r="184" s="81" customFormat="true" ht="12" hidden="false" customHeight="true" outlineLevel="0" collapsed="false">
      <c r="A184" s="99"/>
      <c r="O184" s="100"/>
    </row>
    <row r="185" s="81" customFormat="true" ht="12" hidden="false" customHeight="true" outlineLevel="0" collapsed="false">
      <c r="A185" s="99"/>
      <c r="O185" s="100"/>
    </row>
    <row r="186" s="81" customFormat="true" ht="12" hidden="false" customHeight="true" outlineLevel="0" collapsed="false">
      <c r="A186" s="99"/>
      <c r="O186" s="100"/>
    </row>
    <row r="187" s="81" customFormat="true" ht="12" hidden="false" customHeight="true" outlineLevel="0" collapsed="false">
      <c r="A187" s="99"/>
      <c r="O187" s="100"/>
    </row>
    <row r="188" s="81" customFormat="true" ht="12" hidden="false" customHeight="true" outlineLevel="0" collapsed="false">
      <c r="A188" s="99"/>
      <c r="O188" s="100"/>
    </row>
    <row r="189" s="81" customFormat="true" ht="12" hidden="false" customHeight="true" outlineLevel="0" collapsed="false">
      <c r="A189" s="99"/>
      <c r="O189" s="100"/>
    </row>
    <row r="190" s="81" customFormat="true" ht="12" hidden="false" customHeight="true" outlineLevel="0" collapsed="false">
      <c r="A190" s="99"/>
      <c r="O190" s="100"/>
    </row>
  </sheetData>
  <mergeCells count="23">
    <mergeCell ref="A4:A6"/>
    <mergeCell ref="B4:B6"/>
    <mergeCell ref="C4:G4"/>
    <mergeCell ref="H4:L4"/>
    <mergeCell ref="M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A8:G8"/>
    <mergeCell ref="H8:P8"/>
    <mergeCell ref="A20:G20"/>
    <mergeCell ref="H20:P20"/>
    <mergeCell ref="A32:G32"/>
    <mergeCell ref="H32:P32"/>
    <mergeCell ref="A44:G44"/>
    <mergeCell ref="H44:P44"/>
    <mergeCell ref="A57:G57"/>
  </mergeCells>
  <hyperlinks>
    <hyperlink ref="A1" location="Inhaltsverzeichnis!Z12S1" display="1    Entwicklung im Personalstand"/>
    <hyperlink ref="A2" location="Inhaltsverzeichnis!Z12S1" display="1.1 Beschäftigte insgesamt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8.4" zeroHeight="false" outlineLevelRow="0" outlineLevelCol="0"/>
  <cols>
    <col collapsed="false" customWidth="true" hidden="false" outlineLevel="0" max="1" min="1" style="66" width="5.66"/>
    <col collapsed="false" customWidth="true" hidden="false" outlineLevel="0" max="7" min="2" style="67" width="11.66"/>
    <col collapsed="false" customWidth="true" hidden="false" outlineLevel="0" max="13" min="8" style="67" width="9.33"/>
    <col collapsed="false" customWidth="true" hidden="false" outlineLevel="0" max="14" min="14" style="67" width="11.66"/>
    <col collapsed="false" customWidth="true" hidden="false" outlineLevel="0" max="15" min="15" style="68" width="11.66"/>
    <col collapsed="false" customWidth="true" hidden="false" outlineLevel="0" max="16" min="16" style="67" width="5.66"/>
    <col collapsed="false" customWidth="false" hidden="false" outlineLevel="0" max="257" min="17" style="67" width="11.43"/>
  </cols>
  <sheetData>
    <row r="1" s="24" customFormat="true" ht="12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101"/>
      <c r="I1" s="101"/>
      <c r="J1" s="101"/>
      <c r="K1" s="101"/>
      <c r="L1" s="101"/>
      <c r="M1" s="101"/>
      <c r="N1" s="101"/>
      <c r="O1" s="101"/>
      <c r="P1" s="101"/>
    </row>
    <row r="2" s="24" customFormat="true" ht="12" hidden="false" customHeight="true" outlineLevel="0" collapsed="false">
      <c r="A2" s="65" t="s">
        <v>119</v>
      </c>
      <c r="B2" s="65"/>
      <c r="C2" s="65"/>
      <c r="D2" s="65"/>
      <c r="E2" s="65"/>
      <c r="F2" s="65"/>
      <c r="G2" s="65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s="81" customFormat="true" ht="12" hidden="false" customHeight="true" outlineLevel="0" collapsed="false">
      <c r="A4" s="76" t="s">
        <v>97</v>
      </c>
      <c r="B4" s="77" t="s">
        <v>98</v>
      </c>
      <c r="C4" s="78" t="s">
        <v>99</v>
      </c>
      <c r="D4" s="78"/>
      <c r="E4" s="78"/>
      <c r="F4" s="78"/>
      <c r="G4" s="78"/>
      <c r="H4" s="79" t="s">
        <v>99</v>
      </c>
      <c r="I4" s="79"/>
      <c r="J4" s="79"/>
      <c r="K4" s="79"/>
      <c r="L4" s="79"/>
      <c r="M4" s="80" t="s">
        <v>100</v>
      </c>
      <c r="N4" s="80"/>
      <c r="O4" s="80"/>
      <c r="P4" s="77" t="s">
        <v>97</v>
      </c>
    </row>
    <row r="5" customFormat="false" ht="12" hidden="false" customHeight="true" outlineLevel="0" collapsed="false">
      <c r="A5" s="76"/>
      <c r="B5" s="77"/>
      <c r="C5" s="82" t="s">
        <v>101</v>
      </c>
      <c r="D5" s="82" t="s">
        <v>102</v>
      </c>
      <c r="E5" s="82"/>
      <c r="F5" s="82"/>
      <c r="G5" s="82"/>
      <c r="H5" s="103" t="s">
        <v>103</v>
      </c>
      <c r="I5" s="103"/>
      <c r="J5" s="103"/>
      <c r="K5" s="103"/>
      <c r="L5" s="84" t="s">
        <v>104</v>
      </c>
      <c r="M5" s="84" t="s">
        <v>101</v>
      </c>
      <c r="N5" s="84" t="s">
        <v>105</v>
      </c>
      <c r="O5" s="84" t="s">
        <v>106</v>
      </c>
      <c r="P5" s="77"/>
    </row>
    <row r="6" customFormat="false" ht="45" hidden="false" customHeight="true" outlineLevel="0" collapsed="false">
      <c r="A6" s="76"/>
      <c r="B6" s="77"/>
      <c r="C6" s="82"/>
      <c r="D6" s="84" t="s">
        <v>101</v>
      </c>
      <c r="E6" s="84" t="s">
        <v>107</v>
      </c>
      <c r="F6" s="84" t="s">
        <v>108</v>
      </c>
      <c r="G6" s="77" t="s">
        <v>109</v>
      </c>
      <c r="H6" s="76" t="s">
        <v>101</v>
      </c>
      <c r="I6" s="76" t="s">
        <v>110</v>
      </c>
      <c r="J6" s="84" t="s">
        <v>108</v>
      </c>
      <c r="K6" s="84" t="s">
        <v>111</v>
      </c>
      <c r="L6" s="84"/>
      <c r="M6" s="84"/>
      <c r="N6" s="84"/>
      <c r="O6" s="84"/>
      <c r="P6" s="77"/>
      <c r="Q6" s="85"/>
      <c r="R6" s="85"/>
      <c r="S6" s="85"/>
      <c r="T6" s="85"/>
    </row>
    <row r="7" s="81" customFormat="true" ht="10.2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9"/>
      <c r="R7" s="89"/>
      <c r="S7" s="89"/>
      <c r="T7" s="89"/>
    </row>
    <row r="8" s="81" customFormat="true" ht="12.15" hidden="false" customHeight="true" outlineLevel="0" collapsed="false">
      <c r="A8" s="87" t="s">
        <v>112</v>
      </c>
      <c r="B8" s="87"/>
      <c r="C8" s="87"/>
      <c r="D8" s="87"/>
      <c r="E8" s="87"/>
      <c r="F8" s="87"/>
      <c r="G8" s="87"/>
      <c r="H8" s="87" t="s">
        <v>112</v>
      </c>
      <c r="I8" s="87"/>
      <c r="J8" s="87"/>
      <c r="K8" s="87"/>
      <c r="L8" s="87"/>
      <c r="M8" s="87"/>
      <c r="N8" s="87"/>
      <c r="O8" s="87"/>
      <c r="P8" s="87"/>
      <c r="Q8" s="89"/>
      <c r="R8" s="89"/>
      <c r="S8" s="89"/>
      <c r="T8" s="89"/>
    </row>
    <row r="9" s="81" customFormat="true" ht="12.15" hidden="false" customHeight="true" outlineLevel="0" collapsed="false">
      <c r="A9" s="90" t="n">
        <v>1998</v>
      </c>
      <c r="B9" s="91" t="n">
        <v>113548</v>
      </c>
      <c r="C9" s="91" t="n">
        <v>108902</v>
      </c>
      <c r="D9" s="91" t="n">
        <v>64142</v>
      </c>
      <c r="E9" s="91" t="n">
        <v>62060</v>
      </c>
      <c r="F9" s="91" t="n">
        <v>6</v>
      </c>
      <c r="G9" s="91" t="n">
        <v>2076</v>
      </c>
      <c r="H9" s="91" t="n">
        <v>43021</v>
      </c>
      <c r="I9" s="91" t="n">
        <v>33827</v>
      </c>
      <c r="J9" s="91" t="n">
        <v>1378</v>
      </c>
      <c r="K9" s="91" t="n">
        <v>7816</v>
      </c>
      <c r="L9" s="91" t="n">
        <v>1739</v>
      </c>
      <c r="M9" s="91" t="n">
        <v>4646</v>
      </c>
      <c r="N9" s="91" t="n">
        <v>4177</v>
      </c>
      <c r="O9" s="91" t="n">
        <v>469</v>
      </c>
      <c r="P9" s="92" t="n">
        <v>1998</v>
      </c>
    </row>
    <row r="10" s="81" customFormat="true" ht="12.15" hidden="false" customHeight="true" outlineLevel="0" collapsed="false">
      <c r="A10" s="90" t="n">
        <v>1999</v>
      </c>
      <c r="B10" s="91" t="n">
        <v>106380</v>
      </c>
      <c r="C10" s="91" t="n">
        <v>103894</v>
      </c>
      <c r="D10" s="91" t="n">
        <v>61654</v>
      </c>
      <c r="E10" s="91" t="n">
        <v>59772</v>
      </c>
      <c r="F10" s="91" t="n">
        <v>7</v>
      </c>
      <c r="G10" s="91" t="n">
        <v>1875</v>
      </c>
      <c r="H10" s="91" t="n">
        <v>40528</v>
      </c>
      <c r="I10" s="91" t="n">
        <v>32355</v>
      </c>
      <c r="J10" s="91" t="n">
        <v>1124</v>
      </c>
      <c r="K10" s="91" t="n">
        <v>7049</v>
      </c>
      <c r="L10" s="91" t="n">
        <v>1712</v>
      </c>
      <c r="M10" s="91" t="n">
        <v>2486</v>
      </c>
      <c r="N10" s="91" t="n">
        <v>2054</v>
      </c>
      <c r="O10" s="91" t="n">
        <v>432</v>
      </c>
      <c r="P10" s="92" t="n">
        <v>1999</v>
      </c>
    </row>
    <row r="11" s="81" customFormat="true" ht="12.15" hidden="false" customHeight="true" outlineLevel="0" collapsed="false">
      <c r="A11" s="90" t="n">
        <v>2000</v>
      </c>
      <c r="B11" s="91" t="n">
        <v>102138</v>
      </c>
      <c r="C11" s="91" t="n">
        <v>100086</v>
      </c>
      <c r="D11" s="91" t="n">
        <v>59789</v>
      </c>
      <c r="E11" s="91" t="n">
        <v>57883</v>
      </c>
      <c r="F11" s="91" t="n">
        <v>72</v>
      </c>
      <c r="G11" s="91" t="n">
        <v>1834</v>
      </c>
      <c r="H11" s="91" t="n">
        <v>38590</v>
      </c>
      <c r="I11" s="91" t="n">
        <v>30551</v>
      </c>
      <c r="J11" s="91" t="n">
        <v>1198</v>
      </c>
      <c r="K11" s="91" t="n">
        <v>6841</v>
      </c>
      <c r="L11" s="91" t="n">
        <v>1707</v>
      </c>
      <c r="M11" s="91" t="n">
        <v>2052</v>
      </c>
      <c r="N11" s="91" t="n">
        <v>2038</v>
      </c>
      <c r="O11" s="91" t="n">
        <v>14</v>
      </c>
      <c r="P11" s="92" t="n">
        <v>2000</v>
      </c>
    </row>
    <row r="12" s="81" customFormat="true" ht="12.15" hidden="false" customHeight="true" outlineLevel="0" collapsed="false">
      <c r="A12" s="90" t="n">
        <v>2001</v>
      </c>
      <c r="B12" s="91" t="n">
        <v>98049</v>
      </c>
      <c r="C12" s="91" t="n">
        <v>95232</v>
      </c>
      <c r="D12" s="91" t="n">
        <v>57116</v>
      </c>
      <c r="E12" s="91" t="n">
        <v>54750</v>
      </c>
      <c r="F12" s="91" t="n">
        <v>559</v>
      </c>
      <c r="G12" s="91" t="n">
        <v>1807</v>
      </c>
      <c r="H12" s="91" t="n">
        <v>36448</v>
      </c>
      <c r="I12" s="91" t="n">
        <v>28413</v>
      </c>
      <c r="J12" s="91" t="n">
        <v>1208</v>
      </c>
      <c r="K12" s="91" t="n">
        <v>6827</v>
      </c>
      <c r="L12" s="91" t="n">
        <v>1668</v>
      </c>
      <c r="M12" s="91" t="n">
        <v>2817</v>
      </c>
      <c r="N12" s="91" t="n">
        <v>2136</v>
      </c>
      <c r="O12" s="91" t="n">
        <v>681</v>
      </c>
      <c r="P12" s="92" t="n">
        <v>2001</v>
      </c>
    </row>
    <row r="13" s="81" customFormat="true" ht="12.15" hidden="false" customHeight="true" outlineLevel="0" collapsed="false">
      <c r="A13" s="90" t="n">
        <v>2002</v>
      </c>
      <c r="B13" s="91" t="n">
        <v>93668</v>
      </c>
      <c r="C13" s="91" t="n">
        <v>91318</v>
      </c>
      <c r="D13" s="91" t="n">
        <v>56157</v>
      </c>
      <c r="E13" s="91" t="n">
        <v>53506</v>
      </c>
      <c r="F13" s="91" t="n">
        <v>860</v>
      </c>
      <c r="G13" s="91" t="n">
        <v>1791</v>
      </c>
      <c r="H13" s="91" t="n">
        <v>33515</v>
      </c>
      <c r="I13" s="91" t="n">
        <v>27095</v>
      </c>
      <c r="J13" s="91" t="n">
        <v>1265</v>
      </c>
      <c r="K13" s="91" t="n">
        <v>5155</v>
      </c>
      <c r="L13" s="91" t="n">
        <v>1646</v>
      </c>
      <c r="M13" s="91" t="n">
        <v>2350</v>
      </c>
      <c r="N13" s="91" t="n">
        <v>1622</v>
      </c>
      <c r="O13" s="91" t="n">
        <v>728</v>
      </c>
      <c r="P13" s="92" t="n">
        <v>2002</v>
      </c>
    </row>
    <row r="14" s="81" customFormat="true" ht="12.15" hidden="false" customHeight="true" outlineLevel="0" collapsed="false">
      <c r="A14" s="90" t="n">
        <v>2003</v>
      </c>
      <c r="B14" s="91" t="n">
        <v>87335</v>
      </c>
      <c r="C14" s="91" t="n">
        <v>85011</v>
      </c>
      <c r="D14" s="91" t="n">
        <v>54313</v>
      </c>
      <c r="E14" s="91" t="n">
        <v>51721</v>
      </c>
      <c r="F14" s="91" t="n">
        <v>830</v>
      </c>
      <c r="G14" s="91" t="n">
        <v>1762</v>
      </c>
      <c r="H14" s="91" t="n">
        <v>29074</v>
      </c>
      <c r="I14" s="91" t="n">
        <v>25877</v>
      </c>
      <c r="J14" s="91" t="n">
        <v>1198</v>
      </c>
      <c r="K14" s="91" t="n">
        <v>1999</v>
      </c>
      <c r="L14" s="91" t="n">
        <v>1624</v>
      </c>
      <c r="M14" s="91" t="n">
        <v>2324</v>
      </c>
      <c r="N14" s="91" t="n">
        <v>1583</v>
      </c>
      <c r="O14" s="91" t="n">
        <v>741</v>
      </c>
      <c r="P14" s="92" t="n">
        <v>2003</v>
      </c>
    </row>
    <row r="15" s="81" customFormat="true" ht="12.15" hidden="false" customHeight="true" outlineLevel="0" collapsed="false">
      <c r="A15" s="90" t="n">
        <v>2004</v>
      </c>
      <c r="B15" s="91" t="n">
        <v>84300</v>
      </c>
      <c r="C15" s="91" t="n">
        <v>80946</v>
      </c>
      <c r="D15" s="91" t="n">
        <v>51889</v>
      </c>
      <c r="E15" s="91" t="n">
        <v>49330</v>
      </c>
      <c r="F15" s="91" t="n">
        <v>790</v>
      </c>
      <c r="G15" s="91" t="n">
        <v>1769</v>
      </c>
      <c r="H15" s="91" t="n">
        <v>27536</v>
      </c>
      <c r="I15" s="91" t="n">
        <v>26005</v>
      </c>
      <c r="J15" s="91" t="n">
        <v>1400</v>
      </c>
      <c r="K15" s="91" t="n">
        <v>131</v>
      </c>
      <c r="L15" s="91" t="n">
        <v>1521</v>
      </c>
      <c r="M15" s="91" t="n">
        <v>3354</v>
      </c>
      <c r="N15" s="91" t="n">
        <v>2596</v>
      </c>
      <c r="O15" s="91" t="n">
        <v>758</v>
      </c>
      <c r="P15" s="92" t="n">
        <v>2004</v>
      </c>
    </row>
    <row r="16" s="81" customFormat="true" ht="12.15" hidden="false" customHeight="true" outlineLevel="0" collapsed="false">
      <c r="A16" s="90" t="n">
        <v>2005</v>
      </c>
      <c r="B16" s="91" t="n">
        <v>79832</v>
      </c>
      <c r="C16" s="91" t="n">
        <v>75886</v>
      </c>
      <c r="D16" s="91" t="n">
        <v>47495</v>
      </c>
      <c r="E16" s="91" t="n">
        <v>42749</v>
      </c>
      <c r="F16" s="91" t="n">
        <v>2961</v>
      </c>
      <c r="G16" s="91" t="n">
        <v>1785</v>
      </c>
      <c r="H16" s="91" t="n">
        <v>26802</v>
      </c>
      <c r="I16" s="91" t="n">
        <v>25081</v>
      </c>
      <c r="J16" s="91" t="n">
        <v>1589</v>
      </c>
      <c r="K16" s="91" t="n">
        <v>132</v>
      </c>
      <c r="L16" s="91" t="n">
        <v>1589</v>
      </c>
      <c r="M16" s="91" t="n">
        <v>3946</v>
      </c>
      <c r="N16" s="91" t="n">
        <v>2835</v>
      </c>
      <c r="O16" s="91" t="n">
        <v>1111</v>
      </c>
      <c r="P16" s="92" t="n">
        <v>2005</v>
      </c>
    </row>
    <row r="17" s="81" customFormat="true" ht="12.15" hidden="false" customHeight="true" outlineLevel="0" collapsed="false">
      <c r="A17" s="90" t="n">
        <v>2006</v>
      </c>
      <c r="B17" s="91" t="n">
        <v>78246</v>
      </c>
      <c r="C17" s="91" t="n">
        <v>74494</v>
      </c>
      <c r="D17" s="91" t="n">
        <v>46740</v>
      </c>
      <c r="E17" s="91" t="n">
        <v>41939</v>
      </c>
      <c r="F17" s="91" t="n">
        <v>3499</v>
      </c>
      <c r="G17" s="91" t="n">
        <v>1302</v>
      </c>
      <c r="H17" s="91" t="n">
        <v>26275</v>
      </c>
      <c r="I17" s="91" t="n">
        <v>24704</v>
      </c>
      <c r="J17" s="91" t="n">
        <v>1571</v>
      </c>
      <c r="K17" s="91" t="s">
        <v>27</v>
      </c>
      <c r="L17" s="91" t="n">
        <v>1479</v>
      </c>
      <c r="M17" s="91" t="n">
        <v>3752</v>
      </c>
      <c r="N17" s="91" t="n">
        <v>2667</v>
      </c>
      <c r="O17" s="91" t="n">
        <v>1085</v>
      </c>
      <c r="P17" s="92" t="n">
        <v>2006</v>
      </c>
    </row>
    <row r="18" s="81" customFormat="true" ht="12.15" hidden="false" customHeight="true" outlineLevel="0" collapsed="false">
      <c r="A18" s="90" t="n">
        <v>2007</v>
      </c>
      <c r="B18" s="91" t="n">
        <v>75327</v>
      </c>
      <c r="C18" s="91" t="n">
        <v>70359</v>
      </c>
      <c r="D18" s="91" t="n">
        <v>43181</v>
      </c>
      <c r="E18" s="91" t="n">
        <v>40079</v>
      </c>
      <c r="F18" s="91" t="n">
        <v>3102</v>
      </c>
      <c r="G18" s="91" t="s">
        <v>27</v>
      </c>
      <c r="H18" s="91" t="n">
        <v>25685</v>
      </c>
      <c r="I18" s="91" t="n">
        <v>24128</v>
      </c>
      <c r="J18" s="91" t="n">
        <v>1557</v>
      </c>
      <c r="K18" s="91" t="s">
        <v>27</v>
      </c>
      <c r="L18" s="91" t="n">
        <v>1493</v>
      </c>
      <c r="M18" s="91" t="n">
        <v>4968</v>
      </c>
      <c r="N18" s="91" t="n">
        <v>3485</v>
      </c>
      <c r="O18" s="91" t="n">
        <v>1483</v>
      </c>
      <c r="P18" s="92" t="n">
        <v>2007</v>
      </c>
    </row>
    <row r="19" s="81" customFormat="true" ht="12.15" hidden="false" customHeight="true" outlineLevel="0" collapsed="false">
      <c r="A19" s="93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2"/>
    </row>
    <row r="20" s="81" customFormat="true" ht="12.15" hidden="false" customHeight="true" outlineLevel="0" collapsed="false">
      <c r="A20" s="87" t="s">
        <v>113</v>
      </c>
      <c r="B20" s="87"/>
      <c r="C20" s="87"/>
      <c r="D20" s="87"/>
      <c r="E20" s="87"/>
      <c r="F20" s="87"/>
      <c r="G20" s="87"/>
      <c r="H20" s="87" t="s">
        <v>113</v>
      </c>
      <c r="I20" s="87"/>
      <c r="J20" s="87"/>
      <c r="K20" s="87"/>
      <c r="L20" s="87"/>
      <c r="M20" s="87"/>
      <c r="N20" s="87"/>
      <c r="O20" s="87"/>
      <c r="P20" s="87"/>
    </row>
    <row r="21" s="81" customFormat="true" ht="12.15" hidden="false" customHeight="true" outlineLevel="0" collapsed="false">
      <c r="A21" s="90" t="n">
        <v>1998</v>
      </c>
      <c r="B21" s="91" t="n">
        <v>27876</v>
      </c>
      <c r="C21" s="91" t="n">
        <v>27756</v>
      </c>
      <c r="D21" s="91" t="n">
        <v>25838</v>
      </c>
      <c r="E21" s="91" t="n">
        <v>25838</v>
      </c>
      <c r="F21" s="91" t="s">
        <v>27</v>
      </c>
      <c r="G21" s="91" t="s">
        <v>27</v>
      </c>
      <c r="H21" s="91" t="n">
        <v>1910</v>
      </c>
      <c r="I21" s="91" t="n">
        <v>1909</v>
      </c>
      <c r="J21" s="91" t="s">
        <v>27</v>
      </c>
      <c r="K21" s="91" t="n">
        <v>1</v>
      </c>
      <c r="L21" s="91" t="n">
        <v>8</v>
      </c>
      <c r="M21" s="91" t="n">
        <v>120</v>
      </c>
      <c r="N21" s="91" t="n">
        <v>104</v>
      </c>
      <c r="O21" s="91" t="n">
        <v>16</v>
      </c>
      <c r="P21" s="92" t="n">
        <v>1998</v>
      </c>
    </row>
    <row r="22" s="81" customFormat="true" ht="12.15" hidden="false" customHeight="true" outlineLevel="0" collapsed="false">
      <c r="A22" s="90" t="n">
        <v>1999</v>
      </c>
      <c r="B22" s="91" t="n">
        <v>30978</v>
      </c>
      <c r="C22" s="91" t="n">
        <v>30861</v>
      </c>
      <c r="D22" s="91" t="n">
        <v>28974</v>
      </c>
      <c r="E22" s="91" t="n">
        <v>28974</v>
      </c>
      <c r="F22" s="91" t="s">
        <v>27</v>
      </c>
      <c r="G22" s="91" t="s">
        <v>27</v>
      </c>
      <c r="H22" s="91" t="n">
        <v>1879</v>
      </c>
      <c r="I22" s="91" t="n">
        <v>1878</v>
      </c>
      <c r="J22" s="91" t="s">
        <v>27</v>
      </c>
      <c r="K22" s="91" t="n">
        <v>1</v>
      </c>
      <c r="L22" s="91" t="n">
        <v>8</v>
      </c>
      <c r="M22" s="91" t="n">
        <v>117</v>
      </c>
      <c r="N22" s="91" t="n">
        <v>104</v>
      </c>
      <c r="O22" s="91" t="n">
        <v>13</v>
      </c>
      <c r="P22" s="92" t="n">
        <v>1999</v>
      </c>
    </row>
    <row r="23" s="81" customFormat="true" ht="12.15" hidden="false" customHeight="true" outlineLevel="0" collapsed="false">
      <c r="A23" s="90" t="n">
        <v>2000</v>
      </c>
      <c r="B23" s="91" t="n">
        <v>31680</v>
      </c>
      <c r="C23" s="91" t="n">
        <v>31569</v>
      </c>
      <c r="D23" s="91" t="n">
        <v>29704</v>
      </c>
      <c r="E23" s="91" t="n">
        <v>29703</v>
      </c>
      <c r="F23" s="91" t="n">
        <v>1</v>
      </c>
      <c r="G23" s="91" t="s">
        <v>27</v>
      </c>
      <c r="H23" s="91" t="n">
        <v>1856</v>
      </c>
      <c r="I23" s="91" t="n">
        <v>1855</v>
      </c>
      <c r="J23" s="91" t="s">
        <v>27</v>
      </c>
      <c r="K23" s="91" t="n">
        <v>1</v>
      </c>
      <c r="L23" s="91" t="n">
        <v>9</v>
      </c>
      <c r="M23" s="91" t="n">
        <v>111</v>
      </c>
      <c r="N23" s="91" t="n">
        <v>101</v>
      </c>
      <c r="O23" s="91" t="n">
        <v>10</v>
      </c>
      <c r="P23" s="92" t="n">
        <v>2000</v>
      </c>
    </row>
    <row r="24" s="81" customFormat="true" ht="12.15" hidden="false" customHeight="true" outlineLevel="0" collapsed="false">
      <c r="A24" s="90" t="n">
        <v>2001</v>
      </c>
      <c r="B24" s="91" t="n">
        <v>31098</v>
      </c>
      <c r="C24" s="91" t="n">
        <v>30981</v>
      </c>
      <c r="D24" s="91" t="n">
        <v>29108</v>
      </c>
      <c r="E24" s="91" t="n">
        <v>29091</v>
      </c>
      <c r="F24" s="91" t="n">
        <v>17</v>
      </c>
      <c r="G24" s="91" t="s">
        <v>27</v>
      </c>
      <c r="H24" s="91" t="n">
        <v>1865</v>
      </c>
      <c r="I24" s="91" t="n">
        <v>1864</v>
      </c>
      <c r="J24" s="91" t="s">
        <v>27</v>
      </c>
      <c r="K24" s="91" t="n">
        <v>1</v>
      </c>
      <c r="L24" s="91" t="n">
        <v>8</v>
      </c>
      <c r="M24" s="91" t="n">
        <v>117</v>
      </c>
      <c r="N24" s="91" t="n">
        <v>107</v>
      </c>
      <c r="O24" s="91" t="n">
        <v>10</v>
      </c>
      <c r="P24" s="92" t="n">
        <v>2001</v>
      </c>
    </row>
    <row r="25" s="81" customFormat="true" ht="12.15" hidden="false" customHeight="true" outlineLevel="0" collapsed="false">
      <c r="A25" s="90" t="n">
        <v>2002</v>
      </c>
      <c r="B25" s="91" t="n">
        <v>31081</v>
      </c>
      <c r="C25" s="91" t="n">
        <v>30957</v>
      </c>
      <c r="D25" s="91" t="n">
        <v>29086</v>
      </c>
      <c r="E25" s="91" t="n">
        <v>29049</v>
      </c>
      <c r="F25" s="91" t="n">
        <v>37</v>
      </c>
      <c r="G25" s="91" t="s">
        <v>27</v>
      </c>
      <c r="H25" s="91" t="n">
        <v>1865</v>
      </c>
      <c r="I25" s="91" t="n">
        <v>1862</v>
      </c>
      <c r="J25" s="91" t="n">
        <v>3</v>
      </c>
      <c r="K25" s="91" t="s">
        <v>27</v>
      </c>
      <c r="L25" s="91" t="n">
        <v>6</v>
      </c>
      <c r="M25" s="91" t="n">
        <v>124</v>
      </c>
      <c r="N25" s="91" t="n">
        <v>110</v>
      </c>
      <c r="O25" s="91" t="n">
        <v>14</v>
      </c>
      <c r="P25" s="92" t="n">
        <v>2002</v>
      </c>
    </row>
    <row r="26" s="81" customFormat="true" ht="12.15" hidden="false" customHeight="true" outlineLevel="0" collapsed="false">
      <c r="A26" s="90" t="n">
        <v>2003</v>
      </c>
      <c r="B26" s="91" t="n">
        <v>30817</v>
      </c>
      <c r="C26" s="91" t="n">
        <v>30688</v>
      </c>
      <c r="D26" s="91" t="n">
        <v>28790</v>
      </c>
      <c r="E26" s="91" t="n">
        <v>28754</v>
      </c>
      <c r="F26" s="91" t="n">
        <v>36</v>
      </c>
      <c r="G26" s="91" t="s">
        <v>27</v>
      </c>
      <c r="H26" s="91" t="n">
        <v>1892</v>
      </c>
      <c r="I26" s="91" t="n">
        <v>1890</v>
      </c>
      <c r="J26" s="91" t="n">
        <v>2</v>
      </c>
      <c r="K26" s="91" t="s">
        <v>27</v>
      </c>
      <c r="L26" s="91" t="n">
        <v>6</v>
      </c>
      <c r="M26" s="91" t="n">
        <v>129</v>
      </c>
      <c r="N26" s="91" t="n">
        <v>114</v>
      </c>
      <c r="O26" s="91" t="n">
        <v>15</v>
      </c>
      <c r="P26" s="92" t="n">
        <v>2003</v>
      </c>
    </row>
    <row r="27" s="81" customFormat="true" ht="12.15" hidden="false" customHeight="true" outlineLevel="0" collapsed="false">
      <c r="A27" s="90" t="n">
        <v>2004</v>
      </c>
      <c r="B27" s="91" t="n">
        <v>29747</v>
      </c>
      <c r="C27" s="91" t="n">
        <v>29611</v>
      </c>
      <c r="D27" s="91" t="n">
        <v>27743</v>
      </c>
      <c r="E27" s="91" t="n">
        <v>27710</v>
      </c>
      <c r="F27" s="91" t="n">
        <v>33</v>
      </c>
      <c r="G27" s="91" t="s">
        <v>27</v>
      </c>
      <c r="H27" s="91" t="n">
        <v>1865</v>
      </c>
      <c r="I27" s="91" t="n">
        <v>1855</v>
      </c>
      <c r="J27" s="91" t="n">
        <v>10</v>
      </c>
      <c r="K27" s="91" t="s">
        <v>27</v>
      </c>
      <c r="L27" s="91" t="n">
        <v>3</v>
      </c>
      <c r="M27" s="91" t="n">
        <v>136</v>
      </c>
      <c r="N27" s="91" t="n">
        <v>123</v>
      </c>
      <c r="O27" s="91" t="n">
        <v>13</v>
      </c>
      <c r="P27" s="92" t="n">
        <v>2004</v>
      </c>
    </row>
    <row r="28" s="81" customFormat="true" ht="12.15" hidden="false" customHeight="true" outlineLevel="0" collapsed="false">
      <c r="A28" s="90" t="n">
        <v>2005</v>
      </c>
      <c r="B28" s="91" t="n">
        <v>28770</v>
      </c>
      <c r="C28" s="91" t="n">
        <v>28633</v>
      </c>
      <c r="D28" s="91" t="n">
        <v>26796</v>
      </c>
      <c r="E28" s="91" t="n">
        <v>26705</v>
      </c>
      <c r="F28" s="91" t="n">
        <v>91</v>
      </c>
      <c r="G28" s="91" t="s">
        <v>27</v>
      </c>
      <c r="H28" s="91" t="n">
        <v>1832</v>
      </c>
      <c r="I28" s="91" t="n">
        <v>1829</v>
      </c>
      <c r="J28" s="91" t="n">
        <v>3</v>
      </c>
      <c r="K28" s="91" t="s">
        <v>27</v>
      </c>
      <c r="L28" s="91" t="n">
        <v>5</v>
      </c>
      <c r="M28" s="91" t="n">
        <v>137</v>
      </c>
      <c r="N28" s="91" t="n">
        <v>127</v>
      </c>
      <c r="O28" s="91" t="n">
        <v>10</v>
      </c>
      <c r="P28" s="92" t="n">
        <v>2005</v>
      </c>
    </row>
    <row r="29" s="81" customFormat="true" ht="12.15" hidden="false" customHeight="true" outlineLevel="0" collapsed="false">
      <c r="A29" s="90" t="n">
        <v>2006</v>
      </c>
      <c r="B29" s="91" t="n">
        <v>26741</v>
      </c>
      <c r="C29" s="91" t="n">
        <v>26616</v>
      </c>
      <c r="D29" s="91" t="n">
        <v>24804</v>
      </c>
      <c r="E29" s="91" t="n">
        <v>24647</v>
      </c>
      <c r="F29" s="91" t="n">
        <v>157</v>
      </c>
      <c r="G29" s="91" t="s">
        <v>27</v>
      </c>
      <c r="H29" s="91" t="n">
        <v>1807</v>
      </c>
      <c r="I29" s="91" t="n">
        <v>1804</v>
      </c>
      <c r="J29" s="91" t="n">
        <v>3</v>
      </c>
      <c r="K29" s="91" t="s">
        <v>27</v>
      </c>
      <c r="L29" s="91" t="n">
        <v>5</v>
      </c>
      <c r="M29" s="91" t="n">
        <v>125</v>
      </c>
      <c r="N29" s="91" t="n">
        <v>113</v>
      </c>
      <c r="O29" s="91" t="n">
        <v>12</v>
      </c>
      <c r="P29" s="92" t="n">
        <v>2006</v>
      </c>
    </row>
    <row r="30" s="81" customFormat="true" ht="12.15" hidden="false" customHeight="true" outlineLevel="0" collapsed="false">
      <c r="A30" s="90" t="n">
        <v>2007</v>
      </c>
      <c r="B30" s="91" t="n">
        <v>25967</v>
      </c>
      <c r="C30" s="91" t="n">
        <v>25566</v>
      </c>
      <c r="D30" s="91" t="n">
        <v>23794</v>
      </c>
      <c r="E30" s="91" t="n">
        <v>23656</v>
      </c>
      <c r="F30" s="91" t="n">
        <v>138</v>
      </c>
      <c r="G30" s="91" t="s">
        <v>27</v>
      </c>
      <c r="H30" s="91" t="n">
        <v>1766</v>
      </c>
      <c r="I30" s="91" t="n">
        <v>1763</v>
      </c>
      <c r="J30" s="91" t="n">
        <v>3</v>
      </c>
      <c r="K30" s="91" t="s">
        <v>27</v>
      </c>
      <c r="L30" s="91" t="n">
        <v>6</v>
      </c>
      <c r="M30" s="91" t="n">
        <v>401</v>
      </c>
      <c r="N30" s="91" t="n">
        <v>367</v>
      </c>
      <c r="O30" s="91" t="n">
        <v>34</v>
      </c>
      <c r="P30" s="92" t="n">
        <v>2007</v>
      </c>
    </row>
    <row r="31" s="81" customFormat="true" ht="12.15" hidden="false" customHeight="true" outlineLevel="0" collapsed="false">
      <c r="A31" s="9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</row>
    <row r="32" s="81" customFormat="true" ht="12.15" hidden="false" customHeight="true" outlineLevel="0" collapsed="false">
      <c r="A32" s="87" t="s">
        <v>114</v>
      </c>
      <c r="B32" s="87"/>
      <c r="C32" s="87"/>
      <c r="D32" s="87"/>
      <c r="E32" s="87"/>
      <c r="F32" s="87"/>
      <c r="G32" s="87"/>
      <c r="H32" s="87" t="s">
        <v>114</v>
      </c>
      <c r="I32" s="87" t="s">
        <v>120</v>
      </c>
      <c r="J32" s="87"/>
      <c r="K32" s="87"/>
      <c r="L32" s="87"/>
      <c r="M32" s="87"/>
      <c r="N32" s="87"/>
      <c r="O32" s="87"/>
      <c r="P32" s="87"/>
    </row>
    <row r="33" s="81" customFormat="true" ht="12.15" hidden="false" customHeight="true" outlineLevel="0" collapsed="false">
      <c r="A33" s="90" t="n">
        <v>1998</v>
      </c>
      <c r="B33" s="91" t="n">
        <v>71634</v>
      </c>
      <c r="C33" s="91" t="n">
        <v>67433</v>
      </c>
      <c r="D33" s="91" t="n">
        <v>32552</v>
      </c>
      <c r="E33" s="91" t="n">
        <v>30744</v>
      </c>
      <c r="F33" s="91" t="n">
        <v>6</v>
      </c>
      <c r="G33" s="91" t="n">
        <v>1802</v>
      </c>
      <c r="H33" s="91" t="n">
        <v>33983</v>
      </c>
      <c r="I33" s="91" t="n">
        <v>26237</v>
      </c>
      <c r="J33" s="91" t="n">
        <v>650</v>
      </c>
      <c r="K33" s="91" t="n">
        <v>7096</v>
      </c>
      <c r="L33" s="91" t="n">
        <v>898</v>
      </c>
      <c r="M33" s="91" t="n">
        <v>4201</v>
      </c>
      <c r="N33" s="91" t="n">
        <v>4019</v>
      </c>
      <c r="O33" s="91" t="n">
        <v>182</v>
      </c>
      <c r="P33" s="92" t="n">
        <v>1998</v>
      </c>
    </row>
    <row r="34" s="81" customFormat="true" ht="12.15" hidden="false" customHeight="true" outlineLevel="0" collapsed="false">
      <c r="A34" s="90" t="n">
        <v>1999</v>
      </c>
      <c r="B34" s="91" t="n">
        <v>62671</v>
      </c>
      <c r="C34" s="91" t="n">
        <v>60594</v>
      </c>
      <c r="D34" s="91" t="n">
        <v>27308</v>
      </c>
      <c r="E34" s="91" t="n">
        <v>25651</v>
      </c>
      <c r="F34" s="91" t="n">
        <v>7</v>
      </c>
      <c r="G34" s="91" t="n">
        <v>1650</v>
      </c>
      <c r="H34" s="91" t="n">
        <v>32384</v>
      </c>
      <c r="I34" s="91" t="n">
        <v>25388</v>
      </c>
      <c r="J34" s="91" t="n">
        <v>563</v>
      </c>
      <c r="K34" s="91" t="n">
        <v>6433</v>
      </c>
      <c r="L34" s="91" t="n">
        <v>902</v>
      </c>
      <c r="M34" s="91" t="n">
        <v>2077</v>
      </c>
      <c r="N34" s="91" t="n">
        <v>1904</v>
      </c>
      <c r="O34" s="91" t="n">
        <v>173</v>
      </c>
      <c r="P34" s="92" t="n">
        <v>1999</v>
      </c>
    </row>
    <row r="35" s="81" customFormat="true" ht="12.15" hidden="false" customHeight="true" outlineLevel="0" collapsed="false">
      <c r="A35" s="90" t="n">
        <v>2000</v>
      </c>
      <c r="B35" s="91" t="n">
        <v>58507</v>
      </c>
      <c r="C35" s="91" t="n">
        <v>56611</v>
      </c>
      <c r="D35" s="91" t="n">
        <v>24875</v>
      </c>
      <c r="E35" s="91" t="n">
        <v>23187</v>
      </c>
      <c r="F35" s="91" t="n">
        <v>71</v>
      </c>
      <c r="G35" s="91" t="n">
        <v>1617</v>
      </c>
      <c r="H35" s="91" t="n">
        <v>30835</v>
      </c>
      <c r="I35" s="91" t="n">
        <v>23923</v>
      </c>
      <c r="J35" s="91" t="n">
        <v>657</v>
      </c>
      <c r="K35" s="91" t="n">
        <v>6255</v>
      </c>
      <c r="L35" s="91" t="n">
        <v>901</v>
      </c>
      <c r="M35" s="91" t="n">
        <v>1896</v>
      </c>
      <c r="N35" s="91" t="n">
        <v>1892</v>
      </c>
      <c r="O35" s="91" t="n">
        <v>4</v>
      </c>
      <c r="P35" s="92" t="n">
        <v>2000</v>
      </c>
    </row>
    <row r="36" s="81" customFormat="true" ht="12.15" hidden="false" customHeight="true" outlineLevel="0" collapsed="false">
      <c r="A36" s="90" t="n">
        <v>2001</v>
      </c>
      <c r="B36" s="91" t="n">
        <v>55556</v>
      </c>
      <c r="C36" s="91" t="n">
        <v>53224</v>
      </c>
      <c r="D36" s="91" t="n">
        <v>23053</v>
      </c>
      <c r="E36" s="91" t="n">
        <v>20926</v>
      </c>
      <c r="F36" s="91" t="n">
        <v>527</v>
      </c>
      <c r="G36" s="91" t="n">
        <v>1600</v>
      </c>
      <c r="H36" s="91" t="n">
        <v>29275</v>
      </c>
      <c r="I36" s="91" t="n">
        <v>22366</v>
      </c>
      <c r="J36" s="91" t="n">
        <v>663</v>
      </c>
      <c r="K36" s="91" t="n">
        <v>6246</v>
      </c>
      <c r="L36" s="91" t="n">
        <v>896</v>
      </c>
      <c r="M36" s="91" t="n">
        <v>2332</v>
      </c>
      <c r="N36" s="91" t="n">
        <v>1984</v>
      </c>
      <c r="O36" s="91" t="n">
        <v>348</v>
      </c>
      <c r="P36" s="92" t="n">
        <v>2001</v>
      </c>
    </row>
    <row r="37" s="81" customFormat="true" ht="12.15" hidden="false" customHeight="true" outlineLevel="0" collapsed="false">
      <c r="A37" s="90" t="n">
        <v>2002</v>
      </c>
      <c r="B37" s="91" t="n">
        <v>51698</v>
      </c>
      <c r="C37" s="91" t="n">
        <v>49895</v>
      </c>
      <c r="D37" s="91" t="n">
        <v>22404</v>
      </c>
      <c r="E37" s="91" t="n">
        <v>20040</v>
      </c>
      <c r="F37" s="91" t="n">
        <v>763</v>
      </c>
      <c r="G37" s="91" t="n">
        <v>1601</v>
      </c>
      <c r="H37" s="91" t="n">
        <v>26613</v>
      </c>
      <c r="I37" s="91" t="n">
        <v>21191</v>
      </c>
      <c r="J37" s="91" t="n">
        <v>731</v>
      </c>
      <c r="K37" s="91" t="n">
        <v>4691</v>
      </c>
      <c r="L37" s="91" t="n">
        <v>878</v>
      </c>
      <c r="M37" s="91" t="n">
        <v>1803</v>
      </c>
      <c r="N37" s="91" t="n">
        <v>1468</v>
      </c>
      <c r="O37" s="91" t="n">
        <v>335</v>
      </c>
      <c r="P37" s="92" t="n">
        <v>2002</v>
      </c>
    </row>
    <row r="38" s="81" customFormat="true" ht="12.15" hidden="false" customHeight="true" outlineLevel="0" collapsed="false">
      <c r="A38" s="90" t="n">
        <v>2003</v>
      </c>
      <c r="B38" s="91" t="n">
        <v>46656</v>
      </c>
      <c r="C38" s="91" t="n">
        <v>44879</v>
      </c>
      <c r="D38" s="91" t="n">
        <v>21218</v>
      </c>
      <c r="E38" s="91" t="n">
        <v>18895</v>
      </c>
      <c r="F38" s="91" t="n">
        <v>741</v>
      </c>
      <c r="G38" s="91" t="n">
        <v>1582</v>
      </c>
      <c r="H38" s="91" t="n">
        <v>22794</v>
      </c>
      <c r="I38" s="91" t="n">
        <v>20291</v>
      </c>
      <c r="J38" s="91" t="n">
        <v>682</v>
      </c>
      <c r="K38" s="91" t="n">
        <v>1821</v>
      </c>
      <c r="L38" s="91" t="n">
        <v>867</v>
      </c>
      <c r="M38" s="91" t="n">
        <v>1777</v>
      </c>
      <c r="N38" s="91" t="n">
        <v>1425</v>
      </c>
      <c r="O38" s="91" t="n">
        <v>352</v>
      </c>
      <c r="P38" s="92" t="n">
        <v>2003</v>
      </c>
    </row>
    <row r="39" s="81" customFormat="true" ht="12.15" hidden="false" customHeight="true" outlineLevel="0" collapsed="false">
      <c r="A39" s="90" t="n">
        <v>2004</v>
      </c>
      <c r="B39" s="91" t="n">
        <v>45125</v>
      </c>
      <c r="C39" s="91" t="n">
        <v>42319</v>
      </c>
      <c r="D39" s="91" t="n">
        <v>20002</v>
      </c>
      <c r="E39" s="91" t="n">
        <v>17713</v>
      </c>
      <c r="F39" s="91" t="n">
        <v>706</v>
      </c>
      <c r="G39" s="91" t="n">
        <v>1583</v>
      </c>
      <c r="H39" s="91" t="n">
        <v>21512</v>
      </c>
      <c r="I39" s="91" t="n">
        <v>20609</v>
      </c>
      <c r="J39" s="91" t="n">
        <v>776</v>
      </c>
      <c r="K39" s="91" t="n">
        <v>127</v>
      </c>
      <c r="L39" s="91" t="n">
        <v>805</v>
      </c>
      <c r="M39" s="91" t="n">
        <v>2806</v>
      </c>
      <c r="N39" s="91" t="n">
        <v>2429</v>
      </c>
      <c r="O39" s="91" t="n">
        <v>377</v>
      </c>
      <c r="P39" s="92" t="n">
        <v>2004</v>
      </c>
    </row>
    <row r="40" s="81" customFormat="true" ht="12.15" hidden="false" customHeight="true" outlineLevel="0" collapsed="false">
      <c r="A40" s="90" t="n">
        <v>2005</v>
      </c>
      <c r="B40" s="91" t="n">
        <v>42184</v>
      </c>
      <c r="C40" s="91" t="n">
        <v>38873</v>
      </c>
      <c r="D40" s="91" t="n">
        <v>16908</v>
      </c>
      <c r="E40" s="91" t="n">
        <v>13697</v>
      </c>
      <c r="F40" s="91" t="n">
        <v>1603</v>
      </c>
      <c r="G40" s="91" t="n">
        <v>1608</v>
      </c>
      <c r="H40" s="91" t="n">
        <v>21132</v>
      </c>
      <c r="I40" s="91" t="n">
        <v>20064</v>
      </c>
      <c r="J40" s="91" t="n">
        <v>941</v>
      </c>
      <c r="K40" s="91" t="n">
        <v>127</v>
      </c>
      <c r="L40" s="91" t="n">
        <v>833</v>
      </c>
      <c r="M40" s="91" t="n">
        <v>3311</v>
      </c>
      <c r="N40" s="91" t="n">
        <v>2666</v>
      </c>
      <c r="O40" s="91" t="n">
        <v>645</v>
      </c>
      <c r="P40" s="92" t="n">
        <v>2005</v>
      </c>
    </row>
    <row r="41" s="81" customFormat="true" ht="12.15" hidden="false" customHeight="true" outlineLevel="0" collapsed="false">
      <c r="A41" s="90" t="n">
        <v>2006</v>
      </c>
      <c r="B41" s="91" t="n">
        <v>47515</v>
      </c>
      <c r="C41" s="91" t="n">
        <v>44273</v>
      </c>
      <c r="D41" s="91" t="n">
        <v>18346</v>
      </c>
      <c r="E41" s="91" t="n">
        <v>15197</v>
      </c>
      <c r="F41" s="91" t="n">
        <v>1988</v>
      </c>
      <c r="G41" s="91" t="n">
        <v>1161</v>
      </c>
      <c r="H41" s="91" t="n">
        <v>24455</v>
      </c>
      <c r="I41" s="91" t="n">
        <v>22887</v>
      </c>
      <c r="J41" s="91" t="n">
        <v>1568</v>
      </c>
      <c r="K41" s="91" t="s">
        <v>27</v>
      </c>
      <c r="L41" s="91" t="n">
        <v>1472</v>
      </c>
      <c r="M41" s="91" t="n">
        <v>3242</v>
      </c>
      <c r="N41" s="91" t="n">
        <v>2554</v>
      </c>
      <c r="O41" s="91" t="n">
        <v>688</v>
      </c>
      <c r="P41" s="92" t="n">
        <v>2006</v>
      </c>
    </row>
    <row r="42" s="81" customFormat="true" ht="12.15" hidden="false" customHeight="true" outlineLevel="0" collapsed="false">
      <c r="A42" s="90" t="n">
        <v>2007</v>
      </c>
      <c r="B42" s="91" t="n">
        <v>49360</v>
      </c>
      <c r="C42" s="91" t="n">
        <v>44793</v>
      </c>
      <c r="D42" s="91" t="n">
        <v>19387</v>
      </c>
      <c r="E42" s="91" t="n">
        <v>16423</v>
      </c>
      <c r="F42" s="91" t="n">
        <v>2964</v>
      </c>
      <c r="G42" s="91" t="s">
        <v>27</v>
      </c>
      <c r="H42" s="91" t="n">
        <v>23919</v>
      </c>
      <c r="I42" s="91" t="n">
        <v>22365</v>
      </c>
      <c r="J42" s="91" t="n">
        <v>1554</v>
      </c>
      <c r="K42" s="91" t="s">
        <v>27</v>
      </c>
      <c r="L42" s="91" t="n">
        <v>1487</v>
      </c>
      <c r="M42" s="91" t="n">
        <v>4567</v>
      </c>
      <c r="N42" s="91" t="n">
        <v>3118</v>
      </c>
      <c r="O42" s="91" t="n">
        <v>1449</v>
      </c>
      <c r="P42" s="92" t="n">
        <v>2007</v>
      </c>
    </row>
    <row r="43" s="81" customFormat="true" ht="12.15" hidden="false" customHeight="true" outlineLevel="0" collapsed="false">
      <c r="A43" s="93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2"/>
    </row>
    <row r="44" s="81" customFormat="true" ht="12.15" hidden="false" customHeight="true" outlineLevel="0" collapsed="false">
      <c r="A44" s="94" t="s">
        <v>115</v>
      </c>
      <c r="B44" s="94"/>
      <c r="C44" s="94"/>
      <c r="D44" s="94"/>
      <c r="E44" s="94"/>
      <c r="F44" s="94"/>
      <c r="G44" s="94"/>
      <c r="H44" s="88" t="s">
        <v>115</v>
      </c>
      <c r="I44" s="88"/>
      <c r="J44" s="88"/>
      <c r="K44" s="88"/>
      <c r="L44" s="88"/>
      <c r="M44" s="88"/>
      <c r="N44" s="88"/>
      <c r="O44" s="88"/>
      <c r="P44" s="88"/>
    </row>
    <row r="45" s="81" customFormat="true" ht="12.15" hidden="false" customHeight="true" outlineLevel="0" collapsed="false">
      <c r="A45" s="90" t="n">
        <v>1998</v>
      </c>
      <c r="B45" s="91" t="n">
        <v>14038</v>
      </c>
      <c r="C45" s="91" t="n">
        <v>13713</v>
      </c>
      <c r="D45" s="91" t="n">
        <v>5752</v>
      </c>
      <c r="E45" s="91" t="n">
        <v>5478</v>
      </c>
      <c r="F45" s="91" t="s">
        <v>27</v>
      </c>
      <c r="G45" s="91" t="n">
        <v>274</v>
      </c>
      <c r="H45" s="91" t="n">
        <v>7128</v>
      </c>
      <c r="I45" s="91" t="n">
        <v>5681</v>
      </c>
      <c r="J45" s="91" t="n">
        <v>728</v>
      </c>
      <c r="K45" s="91" t="n">
        <v>719</v>
      </c>
      <c r="L45" s="91" t="n">
        <v>833</v>
      </c>
      <c r="M45" s="91" t="n">
        <v>325</v>
      </c>
      <c r="N45" s="91" t="n">
        <v>54</v>
      </c>
      <c r="O45" s="91" t="n">
        <v>271</v>
      </c>
      <c r="P45" s="92" t="n">
        <v>1998</v>
      </c>
    </row>
    <row r="46" s="81" customFormat="true" ht="12.15" hidden="false" customHeight="true" outlineLevel="0" collapsed="false">
      <c r="A46" s="90" t="n">
        <v>1999</v>
      </c>
      <c r="B46" s="91" t="n">
        <v>12731</v>
      </c>
      <c r="C46" s="91" t="n">
        <v>12439</v>
      </c>
      <c r="D46" s="91" t="n">
        <v>5372</v>
      </c>
      <c r="E46" s="91" t="n">
        <v>5147</v>
      </c>
      <c r="F46" s="91" t="s">
        <v>27</v>
      </c>
      <c r="G46" s="91" t="n">
        <v>225</v>
      </c>
      <c r="H46" s="91" t="n">
        <v>6265</v>
      </c>
      <c r="I46" s="91" t="n">
        <v>5089</v>
      </c>
      <c r="J46" s="91" t="n">
        <v>561</v>
      </c>
      <c r="K46" s="91" t="n">
        <v>615</v>
      </c>
      <c r="L46" s="91" t="n">
        <v>802</v>
      </c>
      <c r="M46" s="91" t="n">
        <v>292</v>
      </c>
      <c r="N46" s="91" t="n">
        <v>46</v>
      </c>
      <c r="O46" s="91" t="n">
        <v>246</v>
      </c>
      <c r="P46" s="92" t="n">
        <v>1999</v>
      </c>
    </row>
    <row r="47" s="81" customFormat="true" ht="12.15" hidden="false" customHeight="true" outlineLevel="0" collapsed="false">
      <c r="A47" s="90" t="n">
        <v>2000</v>
      </c>
      <c r="B47" s="91" t="n">
        <v>11951</v>
      </c>
      <c r="C47" s="91" t="n">
        <v>11906</v>
      </c>
      <c r="D47" s="91" t="n">
        <v>5210</v>
      </c>
      <c r="E47" s="91" t="n">
        <v>4993</v>
      </c>
      <c r="F47" s="91" t="s">
        <v>27</v>
      </c>
      <c r="G47" s="91" t="n">
        <v>217</v>
      </c>
      <c r="H47" s="91" t="n">
        <v>5899</v>
      </c>
      <c r="I47" s="91" t="n">
        <v>4773</v>
      </c>
      <c r="J47" s="91" t="n">
        <v>541</v>
      </c>
      <c r="K47" s="91" t="n">
        <v>585</v>
      </c>
      <c r="L47" s="91" t="n">
        <v>797</v>
      </c>
      <c r="M47" s="91" t="n">
        <v>45</v>
      </c>
      <c r="N47" s="91" t="n">
        <v>45</v>
      </c>
      <c r="O47" s="91" t="s">
        <v>27</v>
      </c>
      <c r="P47" s="92" t="n">
        <v>2000</v>
      </c>
    </row>
    <row r="48" s="81" customFormat="true" ht="12.15" hidden="false" customHeight="true" outlineLevel="0" collapsed="false">
      <c r="A48" s="90" t="n">
        <v>2001</v>
      </c>
      <c r="B48" s="91" t="n">
        <v>11395</v>
      </c>
      <c r="C48" s="91" t="n">
        <v>11027</v>
      </c>
      <c r="D48" s="91" t="n">
        <v>4955</v>
      </c>
      <c r="E48" s="91" t="n">
        <v>4733</v>
      </c>
      <c r="F48" s="91" t="n">
        <v>15</v>
      </c>
      <c r="G48" s="91" t="n">
        <v>207</v>
      </c>
      <c r="H48" s="91" t="n">
        <v>5308</v>
      </c>
      <c r="I48" s="91" t="n">
        <v>4183</v>
      </c>
      <c r="J48" s="91" t="n">
        <v>545</v>
      </c>
      <c r="K48" s="91" t="n">
        <v>580</v>
      </c>
      <c r="L48" s="91" t="n">
        <v>764</v>
      </c>
      <c r="M48" s="91" t="n">
        <v>368</v>
      </c>
      <c r="N48" s="91" t="n">
        <v>45</v>
      </c>
      <c r="O48" s="91" t="n">
        <v>323</v>
      </c>
      <c r="P48" s="92" t="n">
        <v>2001</v>
      </c>
    </row>
    <row r="49" s="81" customFormat="true" ht="12.15" hidden="false" customHeight="true" outlineLevel="0" collapsed="false">
      <c r="A49" s="90" t="n">
        <v>2002</v>
      </c>
      <c r="B49" s="91" t="n">
        <v>10889</v>
      </c>
      <c r="C49" s="91" t="n">
        <v>10466</v>
      </c>
      <c r="D49" s="91" t="n">
        <v>4667</v>
      </c>
      <c r="E49" s="91" t="n">
        <v>4417</v>
      </c>
      <c r="F49" s="91" t="n">
        <v>60</v>
      </c>
      <c r="G49" s="91" t="n">
        <v>190</v>
      </c>
      <c r="H49" s="91" t="n">
        <v>5037</v>
      </c>
      <c r="I49" s="91" t="n">
        <v>4042</v>
      </c>
      <c r="J49" s="91" t="n">
        <v>531</v>
      </c>
      <c r="K49" s="91" t="n">
        <v>464</v>
      </c>
      <c r="L49" s="91" t="n">
        <v>762</v>
      </c>
      <c r="M49" s="91" t="n">
        <v>423</v>
      </c>
      <c r="N49" s="91" t="n">
        <v>44</v>
      </c>
      <c r="O49" s="91" t="n">
        <v>379</v>
      </c>
      <c r="P49" s="92" t="n">
        <v>2002</v>
      </c>
    </row>
    <row r="50" s="81" customFormat="true" ht="12.15" hidden="false" customHeight="true" outlineLevel="0" collapsed="false">
      <c r="A50" s="90" t="n">
        <v>2003</v>
      </c>
      <c r="B50" s="91" t="n">
        <v>9862</v>
      </c>
      <c r="C50" s="91" t="n">
        <v>9444</v>
      </c>
      <c r="D50" s="91" t="n">
        <v>4305</v>
      </c>
      <c r="E50" s="91" t="n">
        <v>4072</v>
      </c>
      <c r="F50" s="91" t="n">
        <v>53</v>
      </c>
      <c r="G50" s="91" t="n">
        <v>180</v>
      </c>
      <c r="H50" s="91" t="n">
        <v>4388</v>
      </c>
      <c r="I50" s="91" t="n">
        <v>3696</v>
      </c>
      <c r="J50" s="91" t="n">
        <v>514</v>
      </c>
      <c r="K50" s="91" t="n">
        <v>178</v>
      </c>
      <c r="L50" s="91" t="n">
        <v>751</v>
      </c>
      <c r="M50" s="91" t="n">
        <v>418</v>
      </c>
      <c r="N50" s="91" t="n">
        <v>44</v>
      </c>
      <c r="O50" s="91" t="n">
        <v>374</v>
      </c>
      <c r="P50" s="92" t="n">
        <v>2003</v>
      </c>
    </row>
    <row r="51" s="81" customFormat="true" ht="12.15" hidden="false" customHeight="true" outlineLevel="0" collapsed="false">
      <c r="A51" s="90" t="n">
        <v>2004</v>
      </c>
      <c r="B51" s="91" t="n">
        <v>9428</v>
      </c>
      <c r="C51" s="91" t="n">
        <v>9016</v>
      </c>
      <c r="D51" s="91" t="n">
        <v>4144</v>
      </c>
      <c r="E51" s="91" t="n">
        <v>3907</v>
      </c>
      <c r="F51" s="91" t="n">
        <v>51</v>
      </c>
      <c r="G51" s="91" t="n">
        <v>186</v>
      </c>
      <c r="H51" s="91" t="n">
        <v>4159</v>
      </c>
      <c r="I51" s="91" t="n">
        <v>3541</v>
      </c>
      <c r="J51" s="91" t="n">
        <v>614</v>
      </c>
      <c r="K51" s="91" t="n">
        <v>4</v>
      </c>
      <c r="L51" s="91" t="n">
        <v>713</v>
      </c>
      <c r="M51" s="91" t="n">
        <v>412</v>
      </c>
      <c r="N51" s="91" t="n">
        <v>44</v>
      </c>
      <c r="O51" s="91" t="n">
        <v>368</v>
      </c>
      <c r="P51" s="92" t="n">
        <v>2004</v>
      </c>
    </row>
    <row r="52" s="81" customFormat="true" ht="12.15" hidden="false" customHeight="true" outlineLevel="0" collapsed="false">
      <c r="A52" s="90" t="n">
        <v>2005</v>
      </c>
      <c r="B52" s="91" t="n">
        <v>8878</v>
      </c>
      <c r="C52" s="91" t="n">
        <v>8380</v>
      </c>
      <c r="D52" s="91" t="n">
        <v>3791</v>
      </c>
      <c r="E52" s="91" t="n">
        <v>2347</v>
      </c>
      <c r="F52" s="91" t="n">
        <v>1267</v>
      </c>
      <c r="G52" s="91" t="n">
        <v>177</v>
      </c>
      <c r="H52" s="91" t="n">
        <v>3838</v>
      </c>
      <c r="I52" s="91" t="n">
        <v>3188</v>
      </c>
      <c r="J52" s="91" t="n">
        <v>645</v>
      </c>
      <c r="K52" s="91" t="n">
        <v>5</v>
      </c>
      <c r="L52" s="91" t="n">
        <v>751</v>
      </c>
      <c r="M52" s="91" t="n">
        <v>498</v>
      </c>
      <c r="N52" s="91" t="n">
        <v>42</v>
      </c>
      <c r="O52" s="91" t="n">
        <v>456</v>
      </c>
      <c r="P52" s="92" t="n">
        <v>2005</v>
      </c>
    </row>
    <row r="53" s="81" customFormat="true" ht="11.85" hidden="false" customHeight="true" outlineLevel="0" collapsed="false">
      <c r="A53" s="90" t="n">
        <v>2006</v>
      </c>
      <c r="B53" s="91" t="n">
        <v>3990</v>
      </c>
      <c r="C53" s="91" t="n">
        <v>3605</v>
      </c>
      <c r="D53" s="91" t="n">
        <v>3590</v>
      </c>
      <c r="E53" s="91" t="n">
        <v>2095</v>
      </c>
      <c r="F53" s="91" t="n">
        <v>1354</v>
      </c>
      <c r="G53" s="91" t="n">
        <v>141</v>
      </c>
      <c r="H53" s="91" t="n">
        <v>13</v>
      </c>
      <c r="I53" s="91" t="n">
        <v>13</v>
      </c>
      <c r="J53" s="91" t="s">
        <v>27</v>
      </c>
      <c r="K53" s="91" t="s">
        <v>27</v>
      </c>
      <c r="L53" s="91" t="n">
        <v>2</v>
      </c>
      <c r="M53" s="91" t="n">
        <v>385</v>
      </c>
      <c r="N53" s="91" t="s">
        <v>27</v>
      </c>
      <c r="O53" s="91" t="n">
        <v>385</v>
      </c>
      <c r="P53" s="92" t="n">
        <v>2006</v>
      </c>
    </row>
    <row r="54" s="81" customFormat="true" ht="11.85" hidden="false" customHeight="true" outlineLevel="0" collapsed="false">
      <c r="A54" s="90" t="n">
        <v>2007</v>
      </c>
      <c r="B54" s="91" t="s">
        <v>27</v>
      </c>
      <c r="C54" s="91" t="s">
        <v>27</v>
      </c>
      <c r="D54" s="91" t="s">
        <v>27</v>
      </c>
      <c r="E54" s="91" t="s">
        <v>27</v>
      </c>
      <c r="F54" s="91" t="s">
        <v>27</v>
      </c>
      <c r="G54" s="91" t="s">
        <v>27</v>
      </c>
      <c r="H54" s="91" t="s">
        <v>27</v>
      </c>
      <c r="I54" s="91" t="s">
        <v>27</v>
      </c>
      <c r="J54" s="91" t="s">
        <v>27</v>
      </c>
      <c r="K54" s="91" t="s">
        <v>27</v>
      </c>
      <c r="L54" s="91" t="s">
        <v>27</v>
      </c>
      <c r="M54" s="91" t="s">
        <v>27</v>
      </c>
      <c r="N54" s="91" t="s">
        <v>27</v>
      </c>
      <c r="O54" s="91" t="s">
        <v>27</v>
      </c>
      <c r="P54" s="92" t="n">
        <v>2007</v>
      </c>
    </row>
    <row r="55" s="81" customFormat="true" ht="11.85" hidden="false" customHeight="true" outlineLevel="0" collapsed="false">
      <c r="A55" s="95" t="s">
        <v>11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2"/>
    </row>
    <row r="56" s="81" customFormat="true" ht="11.85" hidden="false" customHeight="true" outlineLevel="0" collapsed="false">
      <c r="A56" s="96" t="s">
        <v>11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2"/>
    </row>
    <row r="57" s="98" customFormat="true" ht="18" hidden="false" customHeight="true" outlineLevel="0" collapsed="false">
      <c r="A57" s="97" t="s">
        <v>118</v>
      </c>
      <c r="B57" s="97"/>
      <c r="C57" s="97"/>
      <c r="D57" s="97"/>
      <c r="E57" s="97"/>
      <c r="F57" s="97"/>
      <c r="G57" s="97"/>
    </row>
    <row r="58" s="81" customFormat="true" ht="12.15" hidden="false" customHeight="true" outlineLevel="0" collapsed="false">
      <c r="A58" s="96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s="81" customFormat="true" ht="12.15" hidden="false" customHeight="true" outlineLevel="0" collapsed="false"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s="81" customFormat="true" ht="11.1" hidden="false" customHeight="true" outlineLevel="0" collapsed="false">
      <c r="A60" s="99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s="81" customFormat="true" ht="11.1" hidden="false" customHeight="true" outlineLevel="0" collapsed="false">
      <c r="A61" s="99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s="81" customFormat="true" ht="11.1" hidden="false" customHeight="true" outlineLevel="0" collapsed="false">
      <c r="A62" s="99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s="81" customFormat="true" ht="11.1" hidden="false" customHeight="true" outlineLevel="0" collapsed="false">
      <c r="A63" s="99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81" customFormat="true" ht="11.1" hidden="false" customHeight="true" outlineLevel="0" collapsed="false">
      <c r="A64" s="99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s="81" customFormat="true" ht="11.1" hidden="false" customHeight="true" outlineLevel="0" collapsed="false">
      <c r="A65" s="99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s="81" customFormat="true" ht="11.1" hidden="false" customHeight="true" outlineLevel="0" collapsed="false">
      <c r="A66" s="99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s="81" customFormat="true" ht="11.1" hidden="false" customHeight="true" outlineLevel="0" collapsed="false">
      <c r="A67" s="99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s="81" customFormat="true" ht="11.1" hidden="false" customHeight="true" outlineLevel="0" collapsed="false">
      <c r="A68" s="99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s="81" customFormat="true" ht="11.1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s="81" customFormat="true" ht="11.1" hidden="false" customHeight="tru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s="81" customFormat="true" ht="11.1" hidden="false" customHeight="tru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s="81" customFormat="true" ht="11.1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81" customFormat="true" ht="11.1" hidden="false" customHeight="tru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s="81" customFormat="true" ht="11.1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s="81" customFormat="true" ht="11.1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s="81" customFormat="true" ht="11.1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s="81" customFormat="true" ht="11.1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s="81" customFormat="true" ht="11.1" hidden="false" customHeight="true" outlineLevel="0" collapsed="false">
      <c r="A78" s="9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s="81" customFormat="true" ht="11.1" hidden="false" customHeight="true" outlineLevel="0" collapsed="false">
      <c r="A79" s="9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s="81" customFormat="true" ht="11.1" hidden="false" customHeight="true" outlineLevel="0" collapsed="false">
      <c r="A80" s="9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s="81" customFormat="true" ht="11.1" hidden="false" customHeight="true" outlineLevel="0" collapsed="false">
      <c r="A81" s="9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s="81" customFormat="true" ht="11.1" hidden="false" customHeight="true" outlineLevel="0" collapsed="false">
      <c r="A82" s="9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s="81" customFormat="true" ht="11.1" hidden="false" customHeight="true" outlineLevel="0" collapsed="false">
      <c r="A83" s="9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s="81" customFormat="true" ht="11.1" hidden="false" customHeight="true" outlineLevel="0" collapsed="false">
      <c r="A84" s="9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s="81" customFormat="true" ht="11.1" hidden="false" customHeight="true" outlineLevel="0" collapsed="false">
      <c r="A85" s="9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s="81" customFormat="true" ht="11.1" hidden="false" customHeight="true" outlineLevel="0" collapsed="false">
      <c r="A86" s="9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s="81" customFormat="true" ht="11.1" hidden="false" customHeight="true" outlineLevel="0" collapsed="false">
      <c r="A87" s="9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s="81" customFormat="true" ht="11.1" hidden="false" customHeight="true" outlineLevel="0" collapsed="false">
      <c r="A88" s="9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s="81" customFormat="true" ht="11.1" hidden="false" customHeight="true" outlineLevel="0" collapsed="false">
      <c r="A89" s="9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s="81" customFormat="true" ht="11.1" hidden="false" customHeight="true" outlineLevel="0" collapsed="false">
      <c r="A90" s="9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s="81" customFormat="true" ht="11.1" hidden="false" customHeight="true" outlineLevel="0" collapsed="false">
      <c r="A91" s="9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s="81" customFormat="true" ht="11.1" hidden="false" customHeight="true" outlineLevel="0" collapsed="false">
      <c r="A92" s="9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s="81" customFormat="true" ht="10.2" hidden="false" customHeight="false" outlineLevel="0" collapsed="false">
      <c r="A93" s="9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s="81" customFormat="true" ht="10.2" hidden="false" customHeight="false" outlineLevel="0" collapsed="false">
      <c r="A94" s="9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s="81" customFormat="true" ht="10.2" hidden="false" customHeight="false" outlineLevel="0" collapsed="false">
      <c r="A95" s="9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s="81" customFormat="true" ht="10.2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s="81" customFormat="true" ht="10.2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s="81" customFormat="true" ht="10.2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s="81" customFormat="true" ht="10.2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s="81" customFormat="true" ht="10.2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s="81" customFormat="true" ht="10.2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s="81" customFormat="true" ht="10.2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s="81" customFormat="true" ht="10.2" hidden="false" customHeight="false" outlineLevel="0" collapsed="false">
      <c r="A103" s="99"/>
      <c r="O103" s="100"/>
    </row>
    <row r="104" s="81" customFormat="true" ht="10.2" hidden="false" customHeight="false" outlineLevel="0" collapsed="false">
      <c r="A104" s="99"/>
      <c r="O104" s="100"/>
    </row>
    <row r="105" s="81" customFormat="true" ht="10.2" hidden="false" customHeight="false" outlineLevel="0" collapsed="false">
      <c r="A105" s="99"/>
      <c r="O105" s="100"/>
    </row>
    <row r="106" s="81" customFormat="true" ht="10.2" hidden="false" customHeight="false" outlineLevel="0" collapsed="false">
      <c r="A106" s="99"/>
      <c r="O106" s="100"/>
    </row>
    <row r="107" s="81" customFormat="true" ht="10.2" hidden="false" customHeight="false" outlineLevel="0" collapsed="false">
      <c r="A107" s="99"/>
      <c r="O107" s="100"/>
    </row>
    <row r="108" s="81" customFormat="true" ht="10.2" hidden="false" customHeight="false" outlineLevel="0" collapsed="false">
      <c r="A108" s="99"/>
      <c r="O108" s="100"/>
    </row>
    <row r="109" s="81" customFormat="true" ht="10.2" hidden="false" customHeight="false" outlineLevel="0" collapsed="false">
      <c r="A109" s="99"/>
      <c r="O109" s="100"/>
    </row>
    <row r="110" s="81" customFormat="true" ht="10.2" hidden="false" customHeight="false" outlineLevel="0" collapsed="false">
      <c r="A110" s="99"/>
      <c r="O110" s="100"/>
    </row>
    <row r="111" s="81" customFormat="true" ht="10.2" hidden="false" customHeight="false" outlineLevel="0" collapsed="false">
      <c r="A111" s="99"/>
      <c r="O111" s="100"/>
    </row>
    <row r="112" s="81" customFormat="true" ht="10.2" hidden="false" customHeight="false" outlineLevel="0" collapsed="false">
      <c r="A112" s="99"/>
      <c r="O112" s="100"/>
    </row>
    <row r="113" s="81" customFormat="true" ht="10.2" hidden="false" customHeight="false" outlineLevel="0" collapsed="false">
      <c r="A113" s="99"/>
      <c r="O113" s="100"/>
    </row>
    <row r="114" s="81" customFormat="true" ht="10.2" hidden="false" customHeight="false" outlineLevel="0" collapsed="false">
      <c r="A114" s="99"/>
      <c r="O114" s="100"/>
    </row>
    <row r="115" s="81" customFormat="true" ht="10.2" hidden="false" customHeight="false" outlineLevel="0" collapsed="false">
      <c r="A115" s="99"/>
      <c r="O115" s="100"/>
    </row>
    <row r="116" s="81" customFormat="true" ht="10.2" hidden="false" customHeight="false" outlineLevel="0" collapsed="false">
      <c r="A116" s="99"/>
      <c r="O116" s="100"/>
    </row>
    <row r="117" s="81" customFormat="true" ht="10.2" hidden="false" customHeight="false" outlineLevel="0" collapsed="false">
      <c r="A117" s="99"/>
      <c r="O117" s="100"/>
    </row>
    <row r="118" s="81" customFormat="true" ht="10.2" hidden="false" customHeight="false" outlineLevel="0" collapsed="false">
      <c r="A118" s="99"/>
      <c r="O118" s="100"/>
    </row>
    <row r="119" s="81" customFormat="true" ht="10.2" hidden="false" customHeight="false" outlineLevel="0" collapsed="false">
      <c r="A119" s="99"/>
      <c r="O119" s="100"/>
    </row>
    <row r="120" s="81" customFormat="true" ht="10.2" hidden="false" customHeight="false" outlineLevel="0" collapsed="false">
      <c r="A120" s="99"/>
      <c r="O120" s="100"/>
    </row>
    <row r="121" s="81" customFormat="true" ht="10.2" hidden="false" customHeight="false" outlineLevel="0" collapsed="false">
      <c r="A121" s="99"/>
      <c r="O121" s="100"/>
    </row>
    <row r="122" s="81" customFormat="true" ht="10.2" hidden="false" customHeight="false" outlineLevel="0" collapsed="false">
      <c r="A122" s="99"/>
      <c r="O122" s="100"/>
    </row>
    <row r="123" s="81" customFormat="true" ht="10.2" hidden="false" customHeight="false" outlineLevel="0" collapsed="false">
      <c r="A123" s="99"/>
      <c r="O123" s="100"/>
    </row>
    <row r="124" s="81" customFormat="true" ht="10.2" hidden="false" customHeight="false" outlineLevel="0" collapsed="false">
      <c r="A124" s="99"/>
      <c r="O124" s="100"/>
    </row>
    <row r="125" s="81" customFormat="true" ht="10.2" hidden="false" customHeight="false" outlineLevel="0" collapsed="false">
      <c r="A125" s="99"/>
      <c r="O125" s="100"/>
    </row>
    <row r="126" s="81" customFormat="true" ht="10.2" hidden="false" customHeight="false" outlineLevel="0" collapsed="false">
      <c r="A126" s="99"/>
      <c r="O126" s="100"/>
    </row>
    <row r="127" s="81" customFormat="true" ht="10.2" hidden="false" customHeight="false" outlineLevel="0" collapsed="false">
      <c r="A127" s="99"/>
      <c r="O127" s="100"/>
    </row>
    <row r="128" s="81" customFormat="true" ht="10.2" hidden="false" customHeight="false" outlineLevel="0" collapsed="false">
      <c r="A128" s="99"/>
      <c r="O128" s="100"/>
    </row>
    <row r="129" s="81" customFormat="true" ht="10.2" hidden="false" customHeight="false" outlineLevel="0" collapsed="false">
      <c r="A129" s="99"/>
      <c r="O129" s="100"/>
    </row>
    <row r="130" s="81" customFormat="true" ht="10.2" hidden="false" customHeight="false" outlineLevel="0" collapsed="false">
      <c r="A130" s="99"/>
      <c r="O130" s="100"/>
    </row>
    <row r="131" s="81" customFormat="true" ht="10.2" hidden="false" customHeight="false" outlineLevel="0" collapsed="false">
      <c r="A131" s="99"/>
      <c r="O131" s="100"/>
    </row>
    <row r="132" s="81" customFormat="true" ht="10.2" hidden="false" customHeight="false" outlineLevel="0" collapsed="false">
      <c r="A132" s="99"/>
      <c r="O132" s="100"/>
    </row>
    <row r="133" s="81" customFormat="true" ht="10.2" hidden="false" customHeight="false" outlineLevel="0" collapsed="false">
      <c r="A133" s="99"/>
      <c r="O133" s="100"/>
    </row>
    <row r="134" s="81" customFormat="true" ht="10.2" hidden="false" customHeight="false" outlineLevel="0" collapsed="false">
      <c r="A134" s="99"/>
      <c r="O134" s="100"/>
    </row>
    <row r="135" s="81" customFormat="true" ht="10.2" hidden="false" customHeight="false" outlineLevel="0" collapsed="false">
      <c r="A135" s="99"/>
      <c r="O135" s="100"/>
    </row>
    <row r="136" s="81" customFormat="true" ht="10.2" hidden="false" customHeight="false" outlineLevel="0" collapsed="false">
      <c r="A136" s="99"/>
      <c r="O136" s="100"/>
    </row>
    <row r="137" s="81" customFormat="true" ht="10.2" hidden="false" customHeight="false" outlineLevel="0" collapsed="false">
      <c r="A137" s="99"/>
      <c r="O137" s="100"/>
    </row>
    <row r="138" s="81" customFormat="true" ht="10.2" hidden="false" customHeight="false" outlineLevel="0" collapsed="false">
      <c r="A138" s="99"/>
      <c r="O138" s="100"/>
    </row>
    <row r="139" s="81" customFormat="true" ht="10.2" hidden="false" customHeight="false" outlineLevel="0" collapsed="false">
      <c r="A139" s="99"/>
      <c r="O139" s="100"/>
    </row>
    <row r="140" s="81" customFormat="true" ht="10.2" hidden="false" customHeight="false" outlineLevel="0" collapsed="false">
      <c r="A140" s="99"/>
      <c r="O140" s="100"/>
    </row>
    <row r="141" s="81" customFormat="true" ht="10.2" hidden="false" customHeight="false" outlineLevel="0" collapsed="false">
      <c r="A141" s="99"/>
      <c r="O141" s="100"/>
    </row>
    <row r="142" s="81" customFormat="true" ht="10.2" hidden="false" customHeight="false" outlineLevel="0" collapsed="false">
      <c r="A142" s="99"/>
      <c r="O142" s="100"/>
    </row>
    <row r="143" s="81" customFormat="true" ht="10.2" hidden="false" customHeight="false" outlineLevel="0" collapsed="false">
      <c r="A143" s="99"/>
      <c r="O143" s="100"/>
    </row>
    <row r="144" s="81" customFormat="true" ht="10.2" hidden="false" customHeight="false" outlineLevel="0" collapsed="false">
      <c r="A144" s="99"/>
      <c r="O144" s="100"/>
    </row>
    <row r="145" s="81" customFormat="true" ht="10.2" hidden="false" customHeight="false" outlineLevel="0" collapsed="false">
      <c r="A145" s="99"/>
      <c r="O145" s="100"/>
    </row>
    <row r="146" s="81" customFormat="true" ht="10.2" hidden="false" customHeight="false" outlineLevel="0" collapsed="false">
      <c r="A146" s="99"/>
      <c r="O146" s="100"/>
    </row>
    <row r="147" s="81" customFormat="true" ht="10.2" hidden="false" customHeight="false" outlineLevel="0" collapsed="false">
      <c r="A147" s="99"/>
      <c r="O147" s="100"/>
    </row>
    <row r="148" s="81" customFormat="true" ht="10.2" hidden="false" customHeight="false" outlineLevel="0" collapsed="false">
      <c r="A148" s="99"/>
      <c r="O148" s="100"/>
    </row>
    <row r="149" s="81" customFormat="true" ht="10.2" hidden="false" customHeight="false" outlineLevel="0" collapsed="false">
      <c r="A149" s="99"/>
      <c r="O149" s="100"/>
    </row>
    <row r="150" s="81" customFormat="true" ht="10.2" hidden="false" customHeight="false" outlineLevel="0" collapsed="false">
      <c r="A150" s="99"/>
      <c r="O150" s="100"/>
    </row>
    <row r="151" s="81" customFormat="true" ht="10.2" hidden="false" customHeight="false" outlineLevel="0" collapsed="false">
      <c r="A151" s="99"/>
      <c r="O151" s="100"/>
    </row>
    <row r="152" s="81" customFormat="true" ht="10.2" hidden="false" customHeight="false" outlineLevel="0" collapsed="false">
      <c r="A152" s="99"/>
      <c r="O152" s="100"/>
    </row>
    <row r="153" s="81" customFormat="true" ht="10.2" hidden="false" customHeight="false" outlineLevel="0" collapsed="false">
      <c r="A153" s="99"/>
      <c r="O153" s="100"/>
    </row>
    <row r="154" s="81" customFormat="true" ht="10.2" hidden="false" customHeight="false" outlineLevel="0" collapsed="false">
      <c r="A154" s="99"/>
      <c r="O154" s="100"/>
    </row>
    <row r="155" s="81" customFormat="true" ht="10.2" hidden="false" customHeight="false" outlineLevel="0" collapsed="false">
      <c r="A155" s="99"/>
      <c r="O155" s="100"/>
    </row>
    <row r="156" s="81" customFormat="true" ht="10.2" hidden="false" customHeight="false" outlineLevel="0" collapsed="false">
      <c r="A156" s="99"/>
      <c r="O156" s="100"/>
    </row>
    <row r="157" s="81" customFormat="true" ht="10.2" hidden="false" customHeight="false" outlineLevel="0" collapsed="false">
      <c r="A157" s="99"/>
      <c r="O157" s="100"/>
    </row>
    <row r="158" s="81" customFormat="true" ht="10.2" hidden="false" customHeight="false" outlineLevel="0" collapsed="false">
      <c r="A158" s="99"/>
      <c r="O158" s="100"/>
    </row>
    <row r="159" s="81" customFormat="true" ht="10.2" hidden="false" customHeight="false" outlineLevel="0" collapsed="false">
      <c r="A159" s="99"/>
      <c r="O159" s="100"/>
    </row>
    <row r="160" s="81" customFormat="true" ht="10.2" hidden="false" customHeight="false" outlineLevel="0" collapsed="false">
      <c r="A160" s="99"/>
      <c r="O160" s="100"/>
    </row>
    <row r="161" s="81" customFormat="true" ht="10.2" hidden="false" customHeight="false" outlineLevel="0" collapsed="false">
      <c r="A161" s="99"/>
      <c r="O161" s="100"/>
    </row>
    <row r="162" s="81" customFormat="true" ht="10.2" hidden="false" customHeight="false" outlineLevel="0" collapsed="false">
      <c r="A162" s="99"/>
      <c r="O162" s="100"/>
    </row>
    <row r="163" s="81" customFormat="true" ht="10.2" hidden="false" customHeight="false" outlineLevel="0" collapsed="false">
      <c r="A163" s="99"/>
      <c r="O163" s="100"/>
    </row>
    <row r="164" s="81" customFormat="true" ht="10.2" hidden="false" customHeight="false" outlineLevel="0" collapsed="false">
      <c r="A164" s="99"/>
      <c r="O164" s="100"/>
    </row>
    <row r="165" s="81" customFormat="true" ht="10.2" hidden="false" customHeight="false" outlineLevel="0" collapsed="false">
      <c r="A165" s="99"/>
      <c r="O165" s="100"/>
    </row>
    <row r="166" s="81" customFormat="true" ht="10.2" hidden="false" customHeight="false" outlineLevel="0" collapsed="false">
      <c r="A166" s="99"/>
      <c r="O166" s="100"/>
    </row>
    <row r="167" s="81" customFormat="true" ht="10.2" hidden="false" customHeight="false" outlineLevel="0" collapsed="false">
      <c r="A167" s="99"/>
      <c r="O167" s="100"/>
    </row>
    <row r="168" s="81" customFormat="true" ht="10.2" hidden="false" customHeight="false" outlineLevel="0" collapsed="false">
      <c r="A168" s="99"/>
      <c r="O168" s="100"/>
    </row>
    <row r="169" s="81" customFormat="true" ht="10.2" hidden="false" customHeight="false" outlineLevel="0" collapsed="false">
      <c r="A169" s="99"/>
      <c r="O169" s="100"/>
    </row>
    <row r="170" s="81" customFormat="true" ht="10.2" hidden="false" customHeight="false" outlineLevel="0" collapsed="false">
      <c r="A170" s="99"/>
      <c r="O170" s="100"/>
    </row>
    <row r="171" s="81" customFormat="true" ht="10.2" hidden="false" customHeight="false" outlineLevel="0" collapsed="false">
      <c r="A171" s="99"/>
      <c r="O171" s="100"/>
    </row>
    <row r="172" s="81" customFormat="true" ht="10.2" hidden="false" customHeight="false" outlineLevel="0" collapsed="false">
      <c r="A172" s="99"/>
      <c r="O172" s="100"/>
    </row>
    <row r="173" s="81" customFormat="true" ht="10.2" hidden="false" customHeight="false" outlineLevel="0" collapsed="false">
      <c r="A173" s="99"/>
      <c r="O173" s="100"/>
    </row>
    <row r="174" s="81" customFormat="true" ht="10.2" hidden="false" customHeight="false" outlineLevel="0" collapsed="false">
      <c r="A174" s="99"/>
      <c r="O174" s="100"/>
    </row>
    <row r="175" s="81" customFormat="true" ht="10.2" hidden="false" customHeight="false" outlineLevel="0" collapsed="false">
      <c r="A175" s="99"/>
      <c r="O175" s="100"/>
    </row>
    <row r="176" s="81" customFormat="true" ht="10.2" hidden="false" customHeight="false" outlineLevel="0" collapsed="false">
      <c r="A176" s="99"/>
      <c r="O176" s="100"/>
    </row>
    <row r="177" s="81" customFormat="true" ht="10.2" hidden="false" customHeight="false" outlineLevel="0" collapsed="false">
      <c r="A177" s="99"/>
      <c r="O177" s="100"/>
    </row>
    <row r="178" s="81" customFormat="true" ht="10.2" hidden="false" customHeight="false" outlineLevel="0" collapsed="false">
      <c r="A178" s="99"/>
      <c r="O178" s="100"/>
    </row>
    <row r="179" s="81" customFormat="true" ht="10.2" hidden="false" customHeight="false" outlineLevel="0" collapsed="false">
      <c r="A179" s="99"/>
      <c r="O179" s="100"/>
    </row>
    <row r="180" s="81" customFormat="true" ht="10.2" hidden="false" customHeight="false" outlineLevel="0" collapsed="false">
      <c r="A180" s="99"/>
      <c r="O180" s="100"/>
    </row>
    <row r="181" s="81" customFormat="true" ht="10.2" hidden="false" customHeight="false" outlineLevel="0" collapsed="false">
      <c r="A181" s="99"/>
      <c r="O181" s="100"/>
    </row>
    <row r="182" s="81" customFormat="true" ht="10.2" hidden="false" customHeight="false" outlineLevel="0" collapsed="false">
      <c r="A182" s="99"/>
      <c r="O182" s="100"/>
    </row>
    <row r="183" s="81" customFormat="true" ht="10.2" hidden="false" customHeight="false" outlineLevel="0" collapsed="false">
      <c r="A183" s="99"/>
      <c r="O183" s="100"/>
    </row>
    <row r="184" s="81" customFormat="true" ht="10.2" hidden="false" customHeight="false" outlineLevel="0" collapsed="false">
      <c r="A184" s="99"/>
      <c r="O184" s="100"/>
    </row>
    <row r="185" s="81" customFormat="true" ht="10.2" hidden="false" customHeight="false" outlineLevel="0" collapsed="false">
      <c r="A185" s="99"/>
      <c r="O185" s="100"/>
    </row>
    <row r="186" s="81" customFormat="true" ht="10.2" hidden="false" customHeight="false" outlineLevel="0" collapsed="false">
      <c r="A186" s="99"/>
      <c r="O186" s="100"/>
    </row>
    <row r="187" s="81" customFormat="true" ht="10.2" hidden="false" customHeight="false" outlineLevel="0" collapsed="false">
      <c r="A187" s="99"/>
      <c r="O187" s="100"/>
    </row>
    <row r="188" s="81" customFormat="true" ht="10.2" hidden="false" customHeight="false" outlineLevel="0" collapsed="false">
      <c r="A188" s="99"/>
      <c r="O188" s="100"/>
    </row>
    <row r="189" s="81" customFormat="true" ht="10.2" hidden="false" customHeight="false" outlineLevel="0" collapsed="false">
      <c r="A189" s="99"/>
      <c r="O189" s="100"/>
    </row>
    <row r="190" s="81" customFormat="true" ht="10.2" hidden="false" customHeight="false" outlineLevel="0" collapsed="false">
      <c r="A190" s="99"/>
      <c r="O190" s="100"/>
    </row>
    <row r="191" s="81" customFormat="true" ht="10.2" hidden="false" customHeight="false" outlineLevel="0" collapsed="false">
      <c r="A191" s="99"/>
      <c r="O191" s="100"/>
    </row>
    <row r="192" s="81" customFormat="true" ht="10.2" hidden="false" customHeight="false" outlineLevel="0" collapsed="false">
      <c r="A192" s="99"/>
      <c r="O192" s="100"/>
    </row>
  </sheetData>
  <mergeCells count="25">
    <mergeCell ref="A1:G1"/>
    <mergeCell ref="A3:P3"/>
    <mergeCell ref="A4:A6"/>
    <mergeCell ref="B4:B6"/>
    <mergeCell ref="C4:G4"/>
    <mergeCell ref="H4:L4"/>
    <mergeCell ref="M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A8:G8"/>
    <mergeCell ref="H8:P8"/>
    <mergeCell ref="A20:G20"/>
    <mergeCell ref="H20:P20"/>
    <mergeCell ref="A32:G32"/>
    <mergeCell ref="H32:P32"/>
    <mergeCell ref="A44:G44"/>
    <mergeCell ref="H44:P44"/>
    <mergeCell ref="A57:G57"/>
  </mergeCells>
  <hyperlinks>
    <hyperlink ref="A1" location="Inhaltsverzeichnis!Z13S1" display="1    Entwicklung im Personalstand"/>
    <hyperlink ref="A2" location="Inhaltsverzeichnis!Z13S1" display="1.2 Vollzeitbeschäftigte insgesamt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0" activeCellId="0" sqref="A20:G20"/>
    </sheetView>
  </sheetViews>
  <sheetFormatPr defaultColWidth="11.43359375" defaultRowHeight="8.4" zeroHeight="false" outlineLevelRow="0" outlineLevelCol="0"/>
  <cols>
    <col collapsed="false" customWidth="true" hidden="false" outlineLevel="0" max="1" min="1" style="66" width="5.66"/>
    <col collapsed="false" customWidth="true" hidden="false" outlineLevel="0" max="7" min="2" style="67" width="11.66"/>
    <col collapsed="false" customWidth="true" hidden="false" outlineLevel="0" max="13" min="8" style="67" width="9.33"/>
    <col collapsed="false" customWidth="true" hidden="false" outlineLevel="0" max="14" min="14" style="67" width="11.66"/>
    <col collapsed="false" customWidth="true" hidden="false" outlineLevel="0" max="15" min="15" style="68" width="11.66"/>
    <col collapsed="false" customWidth="true" hidden="false" outlineLevel="0" max="16" min="16" style="67" width="5.66"/>
    <col collapsed="false" customWidth="false" hidden="false" outlineLevel="0" max="257" min="17" style="67" width="11.43"/>
  </cols>
  <sheetData>
    <row r="1" s="24" customFormat="true" ht="12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101"/>
      <c r="I1" s="101"/>
      <c r="J1" s="101"/>
      <c r="K1" s="101"/>
      <c r="L1" s="101"/>
      <c r="M1" s="101"/>
      <c r="N1" s="101"/>
      <c r="O1" s="101"/>
      <c r="P1" s="101"/>
    </row>
    <row r="2" s="24" customFormat="true" ht="12" hidden="false" customHeight="true" outlineLevel="0" collapsed="false">
      <c r="A2" s="69" t="s">
        <v>122</v>
      </c>
      <c r="B2" s="69"/>
      <c r="C2" s="69"/>
      <c r="D2" s="69"/>
      <c r="E2" s="69"/>
      <c r="F2" s="69"/>
      <c r="G2" s="69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s="81" customFormat="true" ht="12" hidden="false" customHeight="true" outlineLevel="0" collapsed="false">
      <c r="A4" s="76" t="s">
        <v>97</v>
      </c>
      <c r="B4" s="77" t="s">
        <v>98</v>
      </c>
      <c r="C4" s="78" t="s">
        <v>99</v>
      </c>
      <c r="D4" s="78"/>
      <c r="E4" s="78"/>
      <c r="F4" s="78"/>
      <c r="G4" s="78"/>
      <c r="H4" s="79" t="s">
        <v>99</v>
      </c>
      <c r="I4" s="79"/>
      <c r="J4" s="79"/>
      <c r="K4" s="79"/>
      <c r="L4" s="79"/>
      <c r="M4" s="80" t="s">
        <v>100</v>
      </c>
      <c r="N4" s="80"/>
      <c r="O4" s="80"/>
      <c r="P4" s="77" t="s">
        <v>97</v>
      </c>
    </row>
    <row r="5" customFormat="false" ht="12" hidden="false" customHeight="true" outlineLevel="0" collapsed="false">
      <c r="A5" s="76"/>
      <c r="B5" s="77"/>
      <c r="C5" s="82" t="s">
        <v>101</v>
      </c>
      <c r="D5" s="82" t="s">
        <v>102</v>
      </c>
      <c r="E5" s="82"/>
      <c r="F5" s="82"/>
      <c r="G5" s="82"/>
      <c r="H5" s="103" t="s">
        <v>103</v>
      </c>
      <c r="I5" s="103"/>
      <c r="J5" s="103"/>
      <c r="K5" s="103"/>
      <c r="L5" s="84" t="s">
        <v>104</v>
      </c>
      <c r="M5" s="84" t="s">
        <v>101</v>
      </c>
      <c r="N5" s="84" t="s">
        <v>105</v>
      </c>
      <c r="O5" s="84" t="s">
        <v>106</v>
      </c>
      <c r="P5" s="77"/>
    </row>
    <row r="6" customFormat="false" ht="45" hidden="false" customHeight="true" outlineLevel="0" collapsed="false">
      <c r="A6" s="76"/>
      <c r="B6" s="77"/>
      <c r="C6" s="82"/>
      <c r="D6" s="84" t="s">
        <v>101</v>
      </c>
      <c r="E6" s="84" t="s">
        <v>107</v>
      </c>
      <c r="F6" s="84" t="s">
        <v>108</v>
      </c>
      <c r="G6" s="77" t="s">
        <v>109</v>
      </c>
      <c r="H6" s="76" t="s">
        <v>101</v>
      </c>
      <c r="I6" s="76" t="s">
        <v>110</v>
      </c>
      <c r="J6" s="84" t="s">
        <v>108</v>
      </c>
      <c r="K6" s="84" t="s">
        <v>111</v>
      </c>
      <c r="L6" s="84"/>
      <c r="M6" s="84"/>
      <c r="N6" s="84"/>
      <c r="O6" s="84"/>
      <c r="P6" s="77"/>
      <c r="Q6" s="85"/>
      <c r="R6" s="85"/>
      <c r="S6" s="85"/>
      <c r="T6" s="85"/>
    </row>
    <row r="7" s="81" customFormat="true" ht="10.2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9"/>
      <c r="R7" s="89"/>
      <c r="S7" s="89"/>
      <c r="T7" s="89"/>
    </row>
    <row r="8" s="81" customFormat="true" ht="12.15" hidden="false" customHeight="true" outlineLevel="0" collapsed="false">
      <c r="A8" s="87" t="s">
        <v>112</v>
      </c>
      <c r="B8" s="87"/>
      <c r="C8" s="87"/>
      <c r="D8" s="87"/>
      <c r="E8" s="87"/>
      <c r="F8" s="87"/>
      <c r="G8" s="87"/>
      <c r="H8" s="87" t="s">
        <v>112</v>
      </c>
      <c r="I8" s="87"/>
      <c r="J8" s="87"/>
      <c r="K8" s="87"/>
      <c r="L8" s="87"/>
      <c r="M8" s="87"/>
      <c r="N8" s="87"/>
      <c r="O8" s="87"/>
      <c r="P8" s="87"/>
      <c r="Q8" s="89"/>
      <c r="R8" s="89"/>
      <c r="S8" s="89"/>
      <c r="T8" s="89"/>
    </row>
    <row r="9" s="81" customFormat="true" ht="12.15" hidden="false" customHeight="true" outlineLevel="0" collapsed="false">
      <c r="A9" s="90" t="n">
        <v>1998</v>
      </c>
      <c r="B9" s="91" t="n">
        <v>30887</v>
      </c>
      <c r="C9" s="91" t="n">
        <v>30462</v>
      </c>
      <c r="D9" s="91" t="n">
        <v>10754</v>
      </c>
      <c r="E9" s="91" t="n">
        <v>10520</v>
      </c>
      <c r="F9" s="91" t="s">
        <v>27</v>
      </c>
      <c r="G9" s="91" t="n">
        <v>234</v>
      </c>
      <c r="H9" s="91" t="n">
        <v>19578</v>
      </c>
      <c r="I9" s="91" t="n">
        <v>17455</v>
      </c>
      <c r="J9" s="91" t="n">
        <v>1007</v>
      </c>
      <c r="K9" s="91" t="n">
        <v>1116</v>
      </c>
      <c r="L9" s="91" t="n">
        <v>130</v>
      </c>
      <c r="M9" s="91" t="n">
        <v>425</v>
      </c>
      <c r="N9" s="91" t="n">
        <v>240</v>
      </c>
      <c r="O9" s="91" t="n">
        <v>185</v>
      </c>
      <c r="P9" s="92" t="n">
        <v>1998</v>
      </c>
    </row>
    <row r="10" s="81" customFormat="true" ht="12.15" hidden="false" customHeight="true" outlineLevel="0" collapsed="false">
      <c r="A10" s="90" t="n">
        <v>1999</v>
      </c>
      <c r="B10" s="91" t="n">
        <v>33151</v>
      </c>
      <c r="C10" s="91" t="n">
        <v>30658</v>
      </c>
      <c r="D10" s="91" t="n">
        <v>11289</v>
      </c>
      <c r="E10" s="91" t="n">
        <v>11024</v>
      </c>
      <c r="F10" s="91" t="s">
        <v>27</v>
      </c>
      <c r="G10" s="91" t="n">
        <v>265</v>
      </c>
      <c r="H10" s="91" t="n">
        <v>19221</v>
      </c>
      <c r="I10" s="91" t="n">
        <v>17489</v>
      </c>
      <c r="J10" s="91" t="n">
        <v>637</v>
      </c>
      <c r="K10" s="91" t="n">
        <v>1095</v>
      </c>
      <c r="L10" s="91" t="n">
        <v>148</v>
      </c>
      <c r="M10" s="91" t="n">
        <v>2493</v>
      </c>
      <c r="N10" s="91" t="n">
        <v>2258</v>
      </c>
      <c r="O10" s="91" t="n">
        <v>235</v>
      </c>
      <c r="P10" s="92" t="n">
        <v>1999</v>
      </c>
    </row>
    <row r="11" s="81" customFormat="true" ht="12.15" hidden="false" customHeight="true" outlineLevel="0" collapsed="false">
      <c r="A11" s="90" t="n">
        <v>2000</v>
      </c>
      <c r="B11" s="91" t="n">
        <v>34703</v>
      </c>
      <c r="C11" s="91" t="n">
        <v>32404</v>
      </c>
      <c r="D11" s="91" t="n">
        <v>13040</v>
      </c>
      <c r="E11" s="91" t="n">
        <v>12758</v>
      </c>
      <c r="F11" s="91" t="n">
        <v>5</v>
      </c>
      <c r="G11" s="91" t="n">
        <v>277</v>
      </c>
      <c r="H11" s="91" t="n">
        <v>19211</v>
      </c>
      <c r="I11" s="91" t="n">
        <v>17061</v>
      </c>
      <c r="J11" s="91" t="n">
        <v>1035</v>
      </c>
      <c r="K11" s="91" t="n">
        <v>1115</v>
      </c>
      <c r="L11" s="91" t="n">
        <v>153</v>
      </c>
      <c r="M11" s="91" t="n">
        <v>2299</v>
      </c>
      <c r="N11" s="91" t="n">
        <v>2299</v>
      </c>
      <c r="O11" s="91" t="s">
        <v>27</v>
      </c>
      <c r="P11" s="92" t="n">
        <v>2000</v>
      </c>
    </row>
    <row r="12" s="81" customFormat="true" ht="12.15" hidden="false" customHeight="true" outlineLevel="0" collapsed="false">
      <c r="A12" s="90" t="n">
        <v>2001</v>
      </c>
      <c r="B12" s="91" t="n">
        <v>36772</v>
      </c>
      <c r="C12" s="91" t="n">
        <v>34065</v>
      </c>
      <c r="D12" s="91" t="n">
        <v>14921</v>
      </c>
      <c r="E12" s="91" t="n">
        <v>14553</v>
      </c>
      <c r="F12" s="91" t="n">
        <v>52</v>
      </c>
      <c r="G12" s="91" t="n">
        <v>316</v>
      </c>
      <c r="H12" s="91" t="n">
        <v>18983</v>
      </c>
      <c r="I12" s="91" t="n">
        <v>16748</v>
      </c>
      <c r="J12" s="91" t="n">
        <v>1086</v>
      </c>
      <c r="K12" s="91" t="n">
        <v>1149</v>
      </c>
      <c r="L12" s="91" t="n">
        <v>161</v>
      </c>
      <c r="M12" s="91" t="n">
        <v>2707</v>
      </c>
      <c r="N12" s="91" t="n">
        <v>2353</v>
      </c>
      <c r="O12" s="91" t="n">
        <v>354</v>
      </c>
      <c r="P12" s="92" t="n">
        <v>2001</v>
      </c>
    </row>
    <row r="13" s="81" customFormat="true" ht="12.15" hidden="false" customHeight="true" outlineLevel="0" collapsed="false">
      <c r="A13" s="90" t="n">
        <v>2002</v>
      </c>
      <c r="B13" s="91" t="n">
        <v>36607</v>
      </c>
      <c r="C13" s="91" t="n">
        <v>33416</v>
      </c>
      <c r="D13" s="91" t="n">
        <v>14986</v>
      </c>
      <c r="E13" s="91" t="n">
        <v>14530</v>
      </c>
      <c r="F13" s="91" t="n">
        <v>75</v>
      </c>
      <c r="G13" s="91" t="n">
        <v>381</v>
      </c>
      <c r="H13" s="91" t="n">
        <v>18258</v>
      </c>
      <c r="I13" s="91" t="n">
        <v>16256</v>
      </c>
      <c r="J13" s="91" t="n">
        <v>962</v>
      </c>
      <c r="K13" s="91" t="n">
        <v>1040</v>
      </c>
      <c r="L13" s="91" t="n">
        <v>172</v>
      </c>
      <c r="M13" s="91" t="n">
        <v>3191</v>
      </c>
      <c r="N13" s="91" t="n">
        <v>2790</v>
      </c>
      <c r="O13" s="91" t="n">
        <v>401</v>
      </c>
      <c r="P13" s="92" t="n">
        <v>2002</v>
      </c>
    </row>
    <row r="14" s="81" customFormat="true" ht="12.15" hidden="false" customHeight="true" outlineLevel="0" collapsed="false">
      <c r="A14" s="90" t="n">
        <v>2003</v>
      </c>
      <c r="B14" s="91" t="n">
        <v>36545</v>
      </c>
      <c r="C14" s="91" t="n">
        <v>33349</v>
      </c>
      <c r="D14" s="91" t="n">
        <v>15407</v>
      </c>
      <c r="E14" s="91" t="n">
        <v>14911</v>
      </c>
      <c r="F14" s="91" t="n">
        <v>91</v>
      </c>
      <c r="G14" s="91" t="n">
        <v>405</v>
      </c>
      <c r="H14" s="91" t="n">
        <v>17764</v>
      </c>
      <c r="I14" s="91" t="n">
        <v>16602</v>
      </c>
      <c r="J14" s="91" t="n">
        <v>678</v>
      </c>
      <c r="K14" s="91" t="n">
        <v>484</v>
      </c>
      <c r="L14" s="91" t="n">
        <v>178</v>
      </c>
      <c r="M14" s="91" t="n">
        <v>3196</v>
      </c>
      <c r="N14" s="91" t="n">
        <v>2791</v>
      </c>
      <c r="O14" s="91" t="n">
        <v>405</v>
      </c>
      <c r="P14" s="92" t="n">
        <v>2003</v>
      </c>
    </row>
    <row r="15" s="81" customFormat="true" ht="12.15" hidden="false" customHeight="true" outlineLevel="0" collapsed="false">
      <c r="A15" s="90" t="n">
        <v>2004</v>
      </c>
      <c r="B15" s="91" t="n">
        <v>34288</v>
      </c>
      <c r="C15" s="91" t="n">
        <v>32143</v>
      </c>
      <c r="D15" s="91" t="n">
        <v>16390</v>
      </c>
      <c r="E15" s="91" t="n">
        <v>15840</v>
      </c>
      <c r="F15" s="91" t="n">
        <v>85</v>
      </c>
      <c r="G15" s="91" t="n">
        <v>465</v>
      </c>
      <c r="H15" s="91" t="n">
        <v>15521</v>
      </c>
      <c r="I15" s="91" t="n">
        <v>14839</v>
      </c>
      <c r="J15" s="91" t="n">
        <v>585</v>
      </c>
      <c r="K15" s="91" t="n">
        <v>97</v>
      </c>
      <c r="L15" s="91" t="n">
        <v>232</v>
      </c>
      <c r="M15" s="91" t="n">
        <v>2145</v>
      </c>
      <c r="N15" s="91" t="n">
        <v>1734</v>
      </c>
      <c r="O15" s="91" t="n">
        <v>411</v>
      </c>
      <c r="P15" s="92" t="n">
        <v>2004</v>
      </c>
    </row>
    <row r="16" s="81" customFormat="true" ht="12.15" hidden="false" customHeight="true" outlineLevel="0" collapsed="false">
      <c r="A16" s="90" t="n">
        <v>2005</v>
      </c>
      <c r="B16" s="91" t="n">
        <v>36289</v>
      </c>
      <c r="C16" s="91" t="n">
        <v>34540</v>
      </c>
      <c r="D16" s="91" t="n">
        <v>19049</v>
      </c>
      <c r="E16" s="91" t="n">
        <v>18178</v>
      </c>
      <c r="F16" s="91" t="n">
        <v>371</v>
      </c>
      <c r="G16" s="91" t="n">
        <v>500</v>
      </c>
      <c r="H16" s="91" t="n">
        <v>15233</v>
      </c>
      <c r="I16" s="91" t="n">
        <v>14519</v>
      </c>
      <c r="J16" s="91" t="n">
        <v>614</v>
      </c>
      <c r="K16" s="91" t="n">
        <v>100</v>
      </c>
      <c r="L16" s="91" t="n">
        <v>258</v>
      </c>
      <c r="M16" s="91" t="n">
        <v>1749</v>
      </c>
      <c r="N16" s="91" t="n">
        <v>1331</v>
      </c>
      <c r="O16" s="91" t="n">
        <v>418</v>
      </c>
      <c r="P16" s="92" t="n">
        <v>2005</v>
      </c>
    </row>
    <row r="17" s="81" customFormat="true" ht="12.15" hidden="false" customHeight="true" outlineLevel="0" collapsed="false">
      <c r="A17" s="90" t="n">
        <v>2006</v>
      </c>
      <c r="B17" s="91" t="n">
        <v>35209</v>
      </c>
      <c r="C17" s="91" t="n">
        <v>33479</v>
      </c>
      <c r="D17" s="91" t="n">
        <v>17778</v>
      </c>
      <c r="E17" s="91" t="n">
        <v>16874</v>
      </c>
      <c r="F17" s="91" t="n">
        <v>495</v>
      </c>
      <c r="G17" s="91" t="n">
        <v>409</v>
      </c>
      <c r="H17" s="91" t="n">
        <v>15442</v>
      </c>
      <c r="I17" s="91" t="n">
        <v>14829</v>
      </c>
      <c r="J17" s="91" t="n">
        <v>613</v>
      </c>
      <c r="K17" s="91" t="s">
        <v>27</v>
      </c>
      <c r="L17" s="91" t="n">
        <v>259</v>
      </c>
      <c r="M17" s="91" t="n">
        <v>1730</v>
      </c>
      <c r="N17" s="91" t="n">
        <v>1391</v>
      </c>
      <c r="O17" s="91" t="n">
        <v>339</v>
      </c>
      <c r="P17" s="92" t="n">
        <v>2006</v>
      </c>
    </row>
    <row r="18" s="81" customFormat="true" ht="12.15" hidden="false" customHeight="true" outlineLevel="0" collapsed="false">
      <c r="A18" s="90" t="n">
        <v>2007</v>
      </c>
      <c r="B18" s="91" t="n">
        <v>36829</v>
      </c>
      <c r="C18" s="91" t="n">
        <v>34516</v>
      </c>
      <c r="D18" s="91" t="n">
        <v>18256</v>
      </c>
      <c r="E18" s="91" t="n">
        <v>17755</v>
      </c>
      <c r="F18" s="91" t="n">
        <v>501</v>
      </c>
      <c r="G18" s="91" t="s">
        <v>27</v>
      </c>
      <c r="H18" s="91" t="n">
        <v>15994</v>
      </c>
      <c r="I18" s="91" t="n">
        <v>15539</v>
      </c>
      <c r="J18" s="91" t="n">
        <v>455</v>
      </c>
      <c r="K18" s="91" t="s">
        <v>27</v>
      </c>
      <c r="L18" s="91" t="n">
        <v>266</v>
      </c>
      <c r="M18" s="91" t="n">
        <v>2313</v>
      </c>
      <c r="N18" s="91" t="n">
        <v>1914</v>
      </c>
      <c r="O18" s="91" t="n">
        <v>399</v>
      </c>
      <c r="P18" s="92" t="n">
        <v>2007</v>
      </c>
    </row>
    <row r="19" s="81" customFormat="true" ht="12.15" hidden="false" customHeight="true" outlineLevel="0" collapsed="false">
      <c r="A19" s="93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2"/>
    </row>
    <row r="20" s="81" customFormat="true" ht="12.15" hidden="false" customHeight="true" outlineLevel="0" collapsed="false">
      <c r="A20" s="87" t="s">
        <v>113</v>
      </c>
      <c r="B20" s="87"/>
      <c r="C20" s="87"/>
      <c r="D20" s="87"/>
      <c r="E20" s="87"/>
      <c r="F20" s="87"/>
      <c r="G20" s="87"/>
      <c r="H20" s="87" t="s">
        <v>113</v>
      </c>
      <c r="I20" s="87"/>
      <c r="J20" s="87"/>
      <c r="K20" s="87"/>
      <c r="L20" s="87"/>
      <c r="M20" s="87"/>
      <c r="N20" s="87"/>
      <c r="O20" s="87"/>
      <c r="P20" s="87"/>
    </row>
    <row r="21" s="81" customFormat="true" ht="12.15" hidden="false" customHeight="true" outlineLevel="0" collapsed="false">
      <c r="A21" s="90" t="n">
        <v>1998</v>
      </c>
      <c r="B21" s="91" t="n">
        <v>268</v>
      </c>
      <c r="C21" s="91" t="n">
        <v>264</v>
      </c>
      <c r="D21" s="91" t="n">
        <v>243</v>
      </c>
      <c r="E21" s="91" t="n">
        <v>243</v>
      </c>
      <c r="F21" s="91" t="s">
        <v>27</v>
      </c>
      <c r="G21" s="91" t="s">
        <v>27</v>
      </c>
      <c r="H21" s="91" t="n">
        <v>21</v>
      </c>
      <c r="I21" s="91" t="n">
        <v>21</v>
      </c>
      <c r="J21" s="91" t="s">
        <v>27</v>
      </c>
      <c r="K21" s="91" t="s">
        <v>27</v>
      </c>
      <c r="L21" s="91" t="s">
        <v>27</v>
      </c>
      <c r="M21" s="91" t="n">
        <v>4</v>
      </c>
      <c r="N21" s="91" t="n">
        <v>3</v>
      </c>
      <c r="O21" s="91" t="n">
        <v>1</v>
      </c>
      <c r="P21" s="92" t="n">
        <v>1998</v>
      </c>
    </row>
    <row r="22" s="81" customFormat="true" ht="12.15" hidden="false" customHeight="true" outlineLevel="0" collapsed="false">
      <c r="A22" s="90" t="n">
        <v>1999</v>
      </c>
      <c r="B22" s="91" t="n">
        <v>2485</v>
      </c>
      <c r="C22" s="91" t="n">
        <v>2483</v>
      </c>
      <c r="D22" s="91" t="n">
        <v>2447</v>
      </c>
      <c r="E22" s="91" t="n">
        <v>2447</v>
      </c>
      <c r="F22" s="91" t="s">
        <v>27</v>
      </c>
      <c r="G22" s="91" t="s">
        <v>27</v>
      </c>
      <c r="H22" s="91" t="n">
        <v>36</v>
      </c>
      <c r="I22" s="91" t="n">
        <v>36</v>
      </c>
      <c r="J22" s="91" t="s">
        <v>27</v>
      </c>
      <c r="K22" s="91" t="s">
        <v>27</v>
      </c>
      <c r="L22" s="91" t="s">
        <v>27</v>
      </c>
      <c r="M22" s="91" t="n">
        <v>2</v>
      </c>
      <c r="N22" s="91" t="n">
        <v>1</v>
      </c>
      <c r="O22" s="91" t="n">
        <v>1</v>
      </c>
      <c r="P22" s="92" t="n">
        <v>1999</v>
      </c>
    </row>
    <row r="23" s="81" customFormat="true" ht="12.15" hidden="false" customHeight="true" outlineLevel="0" collapsed="false">
      <c r="A23" s="90" t="n">
        <v>2000</v>
      </c>
      <c r="B23" s="91" t="n">
        <v>3795</v>
      </c>
      <c r="C23" s="91" t="n">
        <v>3789</v>
      </c>
      <c r="D23" s="91" t="n">
        <v>3744</v>
      </c>
      <c r="E23" s="91" t="n">
        <v>3743</v>
      </c>
      <c r="F23" s="91" t="n">
        <v>1</v>
      </c>
      <c r="G23" s="91" t="s">
        <v>27</v>
      </c>
      <c r="H23" s="91" t="n">
        <v>45</v>
      </c>
      <c r="I23" s="91" t="n">
        <v>45</v>
      </c>
      <c r="J23" s="91" t="s">
        <v>27</v>
      </c>
      <c r="K23" s="91" t="s">
        <v>27</v>
      </c>
      <c r="L23" s="91" t="s">
        <v>27</v>
      </c>
      <c r="M23" s="91" t="n">
        <v>6</v>
      </c>
      <c r="N23" s="91" t="n">
        <v>6</v>
      </c>
      <c r="O23" s="91" t="s">
        <v>27</v>
      </c>
      <c r="P23" s="92" t="n">
        <v>2000</v>
      </c>
    </row>
    <row r="24" s="81" customFormat="true" ht="12.15" hidden="false" customHeight="true" outlineLevel="0" collapsed="false">
      <c r="A24" s="90" t="n">
        <v>2001</v>
      </c>
      <c r="B24" s="91" t="n">
        <v>4545</v>
      </c>
      <c r="C24" s="91" t="n">
        <v>4535</v>
      </c>
      <c r="D24" s="91" t="n">
        <v>4485</v>
      </c>
      <c r="E24" s="91" t="n">
        <v>4485</v>
      </c>
      <c r="F24" s="91" t="s">
        <v>27</v>
      </c>
      <c r="G24" s="91" t="s">
        <v>27</v>
      </c>
      <c r="H24" s="91" t="n">
        <v>50</v>
      </c>
      <c r="I24" s="91" t="n">
        <v>50</v>
      </c>
      <c r="J24" s="91" t="s">
        <v>27</v>
      </c>
      <c r="K24" s="91" t="s">
        <v>27</v>
      </c>
      <c r="L24" s="91" t="s">
        <v>27</v>
      </c>
      <c r="M24" s="91" t="n">
        <v>10</v>
      </c>
      <c r="N24" s="91" t="n">
        <v>7</v>
      </c>
      <c r="O24" s="91" t="n">
        <v>3</v>
      </c>
      <c r="P24" s="92" t="n">
        <v>2001</v>
      </c>
    </row>
    <row r="25" s="81" customFormat="true" ht="12.15" hidden="false" customHeight="true" outlineLevel="0" collapsed="false">
      <c r="A25" s="90" t="n">
        <v>2002</v>
      </c>
      <c r="B25" s="91" t="n">
        <v>4692</v>
      </c>
      <c r="C25" s="91" t="n">
        <v>4679</v>
      </c>
      <c r="D25" s="91" t="n">
        <v>4607</v>
      </c>
      <c r="E25" s="91" t="n">
        <v>4606</v>
      </c>
      <c r="F25" s="91" t="n">
        <v>1</v>
      </c>
      <c r="G25" s="91" t="s">
        <v>27</v>
      </c>
      <c r="H25" s="91" t="n">
        <v>72</v>
      </c>
      <c r="I25" s="91" t="n">
        <v>72</v>
      </c>
      <c r="J25" s="91" t="s">
        <v>27</v>
      </c>
      <c r="K25" s="91" t="s">
        <v>27</v>
      </c>
      <c r="L25" s="91" t="s">
        <v>27</v>
      </c>
      <c r="M25" s="91" t="n">
        <v>13</v>
      </c>
      <c r="N25" s="91" t="n">
        <v>9</v>
      </c>
      <c r="O25" s="91" t="n">
        <v>4</v>
      </c>
      <c r="P25" s="92" t="n">
        <v>2002</v>
      </c>
    </row>
    <row r="26" s="81" customFormat="true" ht="12.15" hidden="false" customHeight="true" outlineLevel="0" collapsed="false">
      <c r="A26" s="90" t="n">
        <v>2003</v>
      </c>
      <c r="B26" s="91" t="n">
        <v>5094</v>
      </c>
      <c r="C26" s="91" t="n">
        <v>5077</v>
      </c>
      <c r="D26" s="91" t="n">
        <v>4980</v>
      </c>
      <c r="E26" s="91" t="n">
        <v>4979</v>
      </c>
      <c r="F26" s="91" t="n">
        <v>1</v>
      </c>
      <c r="G26" s="91" t="s">
        <v>27</v>
      </c>
      <c r="H26" s="91" t="n">
        <v>97</v>
      </c>
      <c r="I26" s="91" t="n">
        <v>97</v>
      </c>
      <c r="J26" s="91" t="s">
        <v>27</v>
      </c>
      <c r="K26" s="91" t="s">
        <v>27</v>
      </c>
      <c r="L26" s="91" t="s">
        <v>27</v>
      </c>
      <c r="M26" s="91" t="n">
        <v>17</v>
      </c>
      <c r="N26" s="91" t="n">
        <v>13</v>
      </c>
      <c r="O26" s="91" t="n">
        <v>4</v>
      </c>
      <c r="P26" s="92" t="n">
        <v>2003</v>
      </c>
    </row>
    <row r="27" s="81" customFormat="true" ht="12.15" hidden="false" customHeight="true" outlineLevel="0" collapsed="false">
      <c r="A27" s="90" t="n">
        <v>2004</v>
      </c>
      <c r="B27" s="91" t="n">
        <v>5984</v>
      </c>
      <c r="C27" s="91" t="n">
        <v>5966</v>
      </c>
      <c r="D27" s="91" t="n">
        <v>5849</v>
      </c>
      <c r="E27" s="91" t="n">
        <v>5848</v>
      </c>
      <c r="F27" s="91" t="n">
        <v>1</v>
      </c>
      <c r="G27" s="91" t="s">
        <v>27</v>
      </c>
      <c r="H27" s="91" t="n">
        <v>117</v>
      </c>
      <c r="I27" s="91" t="n">
        <v>117</v>
      </c>
      <c r="J27" s="91" t="s">
        <v>27</v>
      </c>
      <c r="K27" s="91" t="s">
        <v>27</v>
      </c>
      <c r="L27" s="91" t="s">
        <v>27</v>
      </c>
      <c r="M27" s="91" t="n">
        <v>18</v>
      </c>
      <c r="N27" s="91" t="n">
        <v>15</v>
      </c>
      <c r="O27" s="91" t="n">
        <v>3</v>
      </c>
      <c r="P27" s="92" t="n">
        <v>2004</v>
      </c>
    </row>
    <row r="28" s="81" customFormat="true" ht="12.15" hidden="false" customHeight="true" outlineLevel="0" collapsed="false">
      <c r="A28" s="90" t="n">
        <v>2005</v>
      </c>
      <c r="B28" s="91" t="n">
        <v>7487</v>
      </c>
      <c r="C28" s="91" t="n">
        <v>7462</v>
      </c>
      <c r="D28" s="91" t="n">
        <v>7337</v>
      </c>
      <c r="E28" s="91" t="n">
        <v>7330</v>
      </c>
      <c r="F28" s="91" t="n">
        <v>7</v>
      </c>
      <c r="G28" s="91" t="s">
        <v>27</v>
      </c>
      <c r="H28" s="91" t="n">
        <v>125</v>
      </c>
      <c r="I28" s="91" t="n">
        <v>125</v>
      </c>
      <c r="J28" s="91" t="s">
        <v>27</v>
      </c>
      <c r="K28" s="91" t="s">
        <v>27</v>
      </c>
      <c r="L28" s="91" t="s">
        <v>27</v>
      </c>
      <c r="M28" s="91" t="n">
        <v>25</v>
      </c>
      <c r="N28" s="91" t="n">
        <v>18</v>
      </c>
      <c r="O28" s="91" t="n">
        <v>7</v>
      </c>
      <c r="P28" s="92" t="n">
        <v>2005</v>
      </c>
    </row>
    <row r="29" s="81" customFormat="true" ht="12.15" hidden="false" customHeight="true" outlineLevel="0" collapsed="false">
      <c r="A29" s="90" t="n">
        <v>2006</v>
      </c>
      <c r="B29" s="91" t="n">
        <v>9327</v>
      </c>
      <c r="C29" s="91" t="n">
        <v>9300</v>
      </c>
      <c r="D29" s="91" t="n">
        <v>9147</v>
      </c>
      <c r="E29" s="91" t="n">
        <v>9132</v>
      </c>
      <c r="F29" s="91" t="n">
        <v>15</v>
      </c>
      <c r="G29" s="91" t="s">
        <v>27</v>
      </c>
      <c r="H29" s="91" t="n">
        <v>153</v>
      </c>
      <c r="I29" s="91" t="n">
        <v>153</v>
      </c>
      <c r="J29" s="91" t="s">
        <v>27</v>
      </c>
      <c r="K29" s="91" t="s">
        <v>27</v>
      </c>
      <c r="L29" s="91" t="s">
        <v>27</v>
      </c>
      <c r="M29" s="91" t="n">
        <v>27</v>
      </c>
      <c r="N29" s="91" t="n">
        <v>20</v>
      </c>
      <c r="O29" s="91" t="n">
        <v>7</v>
      </c>
      <c r="P29" s="92" t="n">
        <v>2006</v>
      </c>
    </row>
    <row r="30" s="81" customFormat="true" ht="12.15" hidden="false" customHeight="true" outlineLevel="0" collapsed="false">
      <c r="A30" s="90" t="n">
        <v>2007</v>
      </c>
      <c r="B30" s="91" t="n">
        <v>10246</v>
      </c>
      <c r="C30" s="91" t="n">
        <v>10150</v>
      </c>
      <c r="D30" s="91" t="n">
        <v>9972</v>
      </c>
      <c r="E30" s="91" t="n">
        <v>9953</v>
      </c>
      <c r="F30" s="91" t="n">
        <v>19</v>
      </c>
      <c r="G30" s="91" t="s">
        <v>27</v>
      </c>
      <c r="H30" s="91" t="n">
        <v>178</v>
      </c>
      <c r="I30" s="91" t="n">
        <v>178</v>
      </c>
      <c r="J30" s="91" t="s">
        <v>27</v>
      </c>
      <c r="K30" s="91" t="s">
        <v>27</v>
      </c>
      <c r="L30" s="91" t="s">
        <v>27</v>
      </c>
      <c r="M30" s="91" t="n">
        <v>96</v>
      </c>
      <c r="N30" s="91" t="n">
        <v>88</v>
      </c>
      <c r="O30" s="91" t="n">
        <v>8</v>
      </c>
      <c r="P30" s="92" t="n">
        <v>2007</v>
      </c>
    </row>
    <row r="31" s="81" customFormat="true" ht="12.15" hidden="false" customHeight="true" outlineLevel="0" collapsed="false">
      <c r="A31" s="9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</row>
    <row r="32" s="81" customFormat="true" ht="12.15" hidden="false" customHeight="true" outlineLevel="0" collapsed="false">
      <c r="A32" s="87" t="s">
        <v>114</v>
      </c>
      <c r="B32" s="87"/>
      <c r="C32" s="87"/>
      <c r="D32" s="87"/>
      <c r="E32" s="87"/>
      <c r="F32" s="87"/>
      <c r="G32" s="87"/>
      <c r="H32" s="87" t="s">
        <v>114</v>
      </c>
      <c r="I32" s="87" t="s">
        <v>120</v>
      </c>
      <c r="J32" s="87"/>
      <c r="K32" s="87"/>
      <c r="L32" s="87"/>
      <c r="M32" s="87"/>
      <c r="N32" s="87"/>
      <c r="O32" s="87"/>
      <c r="P32" s="87"/>
    </row>
    <row r="33" s="81" customFormat="true" ht="12.15" hidden="false" customHeight="true" outlineLevel="0" collapsed="false">
      <c r="A33" s="90" t="n">
        <v>1998</v>
      </c>
      <c r="B33" s="91" t="n">
        <v>26680</v>
      </c>
      <c r="C33" s="91" t="n">
        <v>26421</v>
      </c>
      <c r="D33" s="91" t="n">
        <v>10342</v>
      </c>
      <c r="E33" s="91" t="n">
        <v>10172</v>
      </c>
      <c r="F33" s="91" t="s">
        <v>27</v>
      </c>
      <c r="G33" s="91" t="n">
        <v>170</v>
      </c>
      <c r="H33" s="91" t="n">
        <v>15980</v>
      </c>
      <c r="I33" s="91" t="n">
        <v>14210</v>
      </c>
      <c r="J33" s="91" t="n">
        <v>811</v>
      </c>
      <c r="K33" s="91" t="n">
        <v>959</v>
      </c>
      <c r="L33" s="91" t="n">
        <v>99</v>
      </c>
      <c r="M33" s="91" t="n">
        <v>259</v>
      </c>
      <c r="N33" s="91" t="n">
        <v>236</v>
      </c>
      <c r="O33" s="91" t="n">
        <v>23</v>
      </c>
      <c r="P33" s="92" t="n">
        <v>1998</v>
      </c>
    </row>
    <row r="34" s="81" customFormat="true" ht="12.15" hidden="false" customHeight="true" outlineLevel="0" collapsed="false">
      <c r="A34" s="90" t="n">
        <v>1999</v>
      </c>
      <c r="B34" s="91" t="n">
        <v>26691</v>
      </c>
      <c r="C34" s="91" t="n">
        <v>24355</v>
      </c>
      <c r="D34" s="91" t="n">
        <v>8623</v>
      </c>
      <c r="E34" s="91" t="n">
        <v>8434</v>
      </c>
      <c r="F34" s="91" t="s">
        <v>27</v>
      </c>
      <c r="G34" s="91" t="n">
        <v>189</v>
      </c>
      <c r="H34" s="91" t="n">
        <v>15625</v>
      </c>
      <c r="I34" s="91" t="n">
        <v>14251</v>
      </c>
      <c r="J34" s="91" t="n">
        <v>412</v>
      </c>
      <c r="K34" s="91" t="n">
        <v>962</v>
      </c>
      <c r="L34" s="91" t="n">
        <v>107</v>
      </c>
      <c r="M34" s="91" t="n">
        <v>2336</v>
      </c>
      <c r="N34" s="91" t="n">
        <v>2255</v>
      </c>
      <c r="O34" s="91" t="n">
        <v>81</v>
      </c>
      <c r="P34" s="92" t="n">
        <v>1999</v>
      </c>
    </row>
    <row r="35" s="81" customFormat="true" ht="12.15" hidden="false" customHeight="true" outlineLevel="0" collapsed="false">
      <c r="A35" s="90" t="n">
        <v>2000</v>
      </c>
      <c r="B35" s="91" t="n">
        <v>27361</v>
      </c>
      <c r="C35" s="91" t="n">
        <v>25070</v>
      </c>
      <c r="D35" s="91" t="n">
        <v>9045</v>
      </c>
      <c r="E35" s="91" t="n">
        <v>8845</v>
      </c>
      <c r="F35" s="91" t="n">
        <v>4</v>
      </c>
      <c r="G35" s="91" t="n">
        <v>196</v>
      </c>
      <c r="H35" s="91" t="n">
        <v>15906</v>
      </c>
      <c r="I35" s="91" t="n">
        <v>14115</v>
      </c>
      <c r="J35" s="91" t="n">
        <v>804</v>
      </c>
      <c r="K35" s="91" t="n">
        <v>987</v>
      </c>
      <c r="L35" s="91" t="n">
        <v>119</v>
      </c>
      <c r="M35" s="91" t="n">
        <v>2291</v>
      </c>
      <c r="N35" s="91" t="n">
        <v>2291</v>
      </c>
      <c r="O35" s="91" t="s">
        <v>27</v>
      </c>
      <c r="P35" s="92" t="n">
        <v>2000</v>
      </c>
    </row>
    <row r="36" s="81" customFormat="true" ht="12.15" hidden="false" customHeight="true" outlineLevel="0" collapsed="false">
      <c r="A36" s="90" t="n">
        <v>2001</v>
      </c>
      <c r="B36" s="91" t="n">
        <v>28706</v>
      </c>
      <c r="C36" s="91" t="n">
        <v>26199</v>
      </c>
      <c r="D36" s="91" t="n">
        <v>10164</v>
      </c>
      <c r="E36" s="91" t="n">
        <v>9885</v>
      </c>
      <c r="F36" s="91" t="n">
        <v>52</v>
      </c>
      <c r="G36" s="91" t="n">
        <v>227</v>
      </c>
      <c r="H36" s="91" t="n">
        <v>15911</v>
      </c>
      <c r="I36" s="91" t="n">
        <v>14047</v>
      </c>
      <c r="J36" s="91" t="n">
        <v>857</v>
      </c>
      <c r="K36" s="91" t="n">
        <v>1007</v>
      </c>
      <c r="L36" s="91" t="n">
        <v>124</v>
      </c>
      <c r="M36" s="91" t="n">
        <v>2507</v>
      </c>
      <c r="N36" s="91" t="n">
        <v>2342</v>
      </c>
      <c r="O36" s="91" t="n">
        <v>165</v>
      </c>
      <c r="P36" s="92" t="n">
        <v>2001</v>
      </c>
    </row>
    <row r="37" s="81" customFormat="true" ht="12.15" hidden="false" customHeight="true" outlineLevel="0" collapsed="false">
      <c r="A37" s="90" t="n">
        <v>2002</v>
      </c>
      <c r="B37" s="91" t="n">
        <v>28511</v>
      </c>
      <c r="C37" s="91" t="n">
        <v>25551</v>
      </c>
      <c r="D37" s="91" t="n">
        <v>10075</v>
      </c>
      <c r="E37" s="91" t="n">
        <v>9737</v>
      </c>
      <c r="F37" s="91" t="n">
        <v>71</v>
      </c>
      <c r="G37" s="91" t="n">
        <v>267</v>
      </c>
      <c r="H37" s="91" t="n">
        <v>15345</v>
      </c>
      <c r="I37" s="91" t="n">
        <v>13661</v>
      </c>
      <c r="J37" s="91" t="n">
        <v>773</v>
      </c>
      <c r="K37" s="91" t="n">
        <v>911</v>
      </c>
      <c r="L37" s="91" t="n">
        <v>131</v>
      </c>
      <c r="M37" s="91" t="n">
        <v>2960</v>
      </c>
      <c r="N37" s="91" t="n">
        <v>2777</v>
      </c>
      <c r="O37" s="91" t="n">
        <v>183</v>
      </c>
      <c r="P37" s="92" t="n">
        <v>2002</v>
      </c>
    </row>
    <row r="38" s="81" customFormat="true" ht="12.15" hidden="false" customHeight="true" outlineLevel="0" collapsed="false">
      <c r="A38" s="90" t="n">
        <v>2003</v>
      </c>
      <c r="B38" s="91" t="n">
        <v>28225</v>
      </c>
      <c r="C38" s="91" t="n">
        <v>25276</v>
      </c>
      <c r="D38" s="91" t="n">
        <v>10127</v>
      </c>
      <c r="E38" s="91" t="n">
        <v>9753</v>
      </c>
      <c r="F38" s="91" t="n">
        <v>86</v>
      </c>
      <c r="G38" s="91" t="n">
        <v>288</v>
      </c>
      <c r="H38" s="91" t="n">
        <v>15011</v>
      </c>
      <c r="I38" s="91" t="n">
        <v>14013</v>
      </c>
      <c r="J38" s="91" t="n">
        <v>559</v>
      </c>
      <c r="K38" s="91" t="n">
        <v>439</v>
      </c>
      <c r="L38" s="91" t="n">
        <v>138</v>
      </c>
      <c r="M38" s="91" t="n">
        <v>2949</v>
      </c>
      <c r="N38" s="91" t="n">
        <v>2765</v>
      </c>
      <c r="O38" s="91" t="n">
        <v>184</v>
      </c>
      <c r="P38" s="92" t="n">
        <v>2003</v>
      </c>
    </row>
    <row r="39" s="81" customFormat="true" ht="12.15" hidden="false" customHeight="true" outlineLevel="0" collapsed="false">
      <c r="A39" s="90" t="n">
        <v>2004</v>
      </c>
      <c r="B39" s="91" t="n">
        <v>25440</v>
      </c>
      <c r="C39" s="91" t="n">
        <v>23534</v>
      </c>
      <c r="D39" s="91" t="n">
        <v>10200</v>
      </c>
      <c r="E39" s="91" t="n">
        <v>9769</v>
      </c>
      <c r="F39" s="91" t="n">
        <v>80</v>
      </c>
      <c r="G39" s="91" t="n">
        <v>351</v>
      </c>
      <c r="H39" s="91" t="n">
        <v>13163</v>
      </c>
      <c r="I39" s="91" t="n">
        <v>12595</v>
      </c>
      <c r="J39" s="91" t="n">
        <v>481</v>
      </c>
      <c r="K39" s="91" t="n">
        <v>87</v>
      </c>
      <c r="L39" s="91" t="n">
        <v>171</v>
      </c>
      <c r="M39" s="91" t="n">
        <v>1906</v>
      </c>
      <c r="N39" s="91" t="n">
        <v>1715</v>
      </c>
      <c r="O39" s="91" t="n">
        <v>191</v>
      </c>
      <c r="P39" s="92" t="n">
        <v>2004</v>
      </c>
    </row>
    <row r="40" s="81" customFormat="true" ht="12.15" hidden="false" customHeight="true" outlineLevel="0" collapsed="false">
      <c r="A40" s="90" t="n">
        <v>2005</v>
      </c>
      <c r="B40" s="91" t="n">
        <v>26170</v>
      </c>
      <c r="C40" s="91" t="n">
        <v>24637</v>
      </c>
      <c r="D40" s="91" t="n">
        <v>11300</v>
      </c>
      <c r="E40" s="91" t="n">
        <v>10620</v>
      </c>
      <c r="F40" s="91" t="n">
        <v>297</v>
      </c>
      <c r="G40" s="91" t="n">
        <v>383</v>
      </c>
      <c r="H40" s="91" t="n">
        <v>13150</v>
      </c>
      <c r="I40" s="91" t="n">
        <v>12571</v>
      </c>
      <c r="J40" s="91" t="n">
        <v>488</v>
      </c>
      <c r="K40" s="91" t="n">
        <v>91</v>
      </c>
      <c r="L40" s="91" t="n">
        <v>187</v>
      </c>
      <c r="M40" s="91" t="n">
        <v>1533</v>
      </c>
      <c r="N40" s="91" t="n">
        <v>1312</v>
      </c>
      <c r="O40" s="91" t="n">
        <v>221</v>
      </c>
      <c r="P40" s="92" t="n">
        <v>2005</v>
      </c>
    </row>
    <row r="41" s="81" customFormat="true" ht="12.15" hidden="false" customHeight="true" outlineLevel="0" collapsed="false">
      <c r="A41" s="90" t="n">
        <v>2006</v>
      </c>
      <c r="B41" s="91" t="n">
        <v>25251</v>
      </c>
      <c r="C41" s="91" t="n">
        <v>23733</v>
      </c>
      <c r="D41" s="91" t="n">
        <v>8186</v>
      </c>
      <c r="E41" s="91" t="n">
        <v>7483</v>
      </c>
      <c r="F41" s="91" t="n">
        <v>389</v>
      </c>
      <c r="G41" s="91" t="n">
        <v>314</v>
      </c>
      <c r="H41" s="91" t="n">
        <v>15288</v>
      </c>
      <c r="I41" s="91" t="n">
        <v>14675</v>
      </c>
      <c r="J41" s="91" t="n">
        <v>613</v>
      </c>
      <c r="K41" s="91" t="s">
        <v>27</v>
      </c>
      <c r="L41" s="91" t="n">
        <v>259</v>
      </c>
      <c r="M41" s="91" t="n">
        <v>1518</v>
      </c>
      <c r="N41" s="91" t="n">
        <v>1371</v>
      </c>
      <c r="O41" s="91" t="n">
        <v>147</v>
      </c>
      <c r="P41" s="92" t="n">
        <v>2006</v>
      </c>
    </row>
    <row r="42" s="81" customFormat="true" ht="12.15" hidden="false" customHeight="true" outlineLevel="0" collapsed="false">
      <c r="A42" s="90" t="n">
        <v>2007</v>
      </c>
      <c r="B42" s="91" t="n">
        <v>26583</v>
      </c>
      <c r="C42" s="91" t="n">
        <v>24366</v>
      </c>
      <c r="D42" s="91" t="n">
        <v>8284</v>
      </c>
      <c r="E42" s="91" t="n">
        <v>7802</v>
      </c>
      <c r="F42" s="91" t="n">
        <v>482</v>
      </c>
      <c r="G42" s="91" t="s">
        <v>27</v>
      </c>
      <c r="H42" s="91" t="n">
        <v>15816</v>
      </c>
      <c r="I42" s="91" t="n">
        <v>15361</v>
      </c>
      <c r="J42" s="91" t="n">
        <v>455</v>
      </c>
      <c r="K42" s="91" t="s">
        <v>27</v>
      </c>
      <c r="L42" s="91" t="n">
        <v>266</v>
      </c>
      <c r="M42" s="91" t="n">
        <v>2217</v>
      </c>
      <c r="N42" s="91" t="n">
        <v>1826</v>
      </c>
      <c r="O42" s="91" t="n">
        <v>391</v>
      </c>
      <c r="P42" s="92" t="n">
        <v>2007</v>
      </c>
    </row>
    <row r="43" s="81" customFormat="true" ht="12.15" hidden="false" customHeight="true" outlineLevel="0" collapsed="false">
      <c r="A43" s="93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2"/>
    </row>
    <row r="44" s="81" customFormat="true" ht="12.15" hidden="false" customHeight="true" outlineLevel="0" collapsed="false">
      <c r="A44" s="94" t="s">
        <v>115</v>
      </c>
      <c r="B44" s="94"/>
      <c r="C44" s="94"/>
      <c r="D44" s="94"/>
      <c r="E44" s="94"/>
      <c r="F44" s="94"/>
      <c r="G44" s="94"/>
      <c r="H44" s="88" t="s">
        <v>115</v>
      </c>
      <c r="I44" s="88"/>
      <c r="J44" s="88"/>
      <c r="K44" s="88"/>
      <c r="L44" s="88"/>
      <c r="M44" s="88"/>
      <c r="N44" s="88"/>
      <c r="O44" s="88"/>
      <c r="P44" s="88"/>
    </row>
    <row r="45" s="81" customFormat="true" ht="12.15" hidden="false" customHeight="true" outlineLevel="0" collapsed="false">
      <c r="A45" s="90" t="n">
        <v>1998</v>
      </c>
      <c r="B45" s="91" t="n">
        <v>3902</v>
      </c>
      <c r="C45" s="91" t="n">
        <v>3777</v>
      </c>
      <c r="D45" s="91" t="n">
        <v>169</v>
      </c>
      <c r="E45" s="91" t="n">
        <v>105</v>
      </c>
      <c r="F45" s="91" t="s">
        <v>27</v>
      </c>
      <c r="G45" s="91" t="n">
        <v>64</v>
      </c>
      <c r="H45" s="91" t="n">
        <v>3577</v>
      </c>
      <c r="I45" s="91" t="n">
        <v>3224</v>
      </c>
      <c r="J45" s="91" t="n">
        <v>196</v>
      </c>
      <c r="K45" s="91" t="n">
        <v>157</v>
      </c>
      <c r="L45" s="91" t="n">
        <v>31</v>
      </c>
      <c r="M45" s="91" t="n">
        <v>125</v>
      </c>
      <c r="N45" s="91" t="n">
        <v>1</v>
      </c>
      <c r="O45" s="91" t="n">
        <v>124</v>
      </c>
      <c r="P45" s="92" t="n">
        <v>1998</v>
      </c>
    </row>
    <row r="46" s="81" customFormat="true" ht="12.15" hidden="false" customHeight="true" outlineLevel="0" collapsed="false">
      <c r="A46" s="90" t="n">
        <v>1999</v>
      </c>
      <c r="B46" s="91" t="n">
        <v>3982</v>
      </c>
      <c r="C46" s="91" t="n">
        <v>3820</v>
      </c>
      <c r="D46" s="91" t="n">
        <v>219</v>
      </c>
      <c r="E46" s="91" t="n">
        <v>143</v>
      </c>
      <c r="F46" s="91" t="s">
        <v>27</v>
      </c>
      <c r="G46" s="91" t="n">
        <v>76</v>
      </c>
      <c r="H46" s="91" t="n">
        <v>3560</v>
      </c>
      <c r="I46" s="91" t="n">
        <v>3202</v>
      </c>
      <c r="J46" s="91" t="n">
        <v>225</v>
      </c>
      <c r="K46" s="91" t="n">
        <v>133</v>
      </c>
      <c r="L46" s="91" t="n">
        <v>41</v>
      </c>
      <c r="M46" s="91" t="n">
        <v>162</v>
      </c>
      <c r="N46" s="91" t="n">
        <v>1</v>
      </c>
      <c r="O46" s="91" t="n">
        <v>161</v>
      </c>
      <c r="P46" s="92" t="n">
        <v>1999</v>
      </c>
    </row>
    <row r="47" s="81" customFormat="true" ht="12.15" hidden="false" customHeight="true" outlineLevel="0" collapsed="false">
      <c r="A47" s="90" t="n">
        <v>2000</v>
      </c>
      <c r="B47" s="91" t="n">
        <v>3700</v>
      </c>
      <c r="C47" s="91" t="n">
        <v>3545</v>
      </c>
      <c r="D47" s="91" t="n">
        <v>251</v>
      </c>
      <c r="E47" s="91" t="n">
        <v>170</v>
      </c>
      <c r="F47" s="91" t="s">
        <v>27</v>
      </c>
      <c r="G47" s="91" t="n">
        <v>81</v>
      </c>
      <c r="H47" s="91" t="n">
        <v>3260</v>
      </c>
      <c r="I47" s="91" t="n">
        <v>2901</v>
      </c>
      <c r="J47" s="91" t="n">
        <v>231</v>
      </c>
      <c r="K47" s="91" t="n">
        <v>128</v>
      </c>
      <c r="L47" s="91" t="n">
        <v>34</v>
      </c>
      <c r="M47" s="91" t="n">
        <v>155</v>
      </c>
      <c r="N47" s="91" t="n">
        <v>2</v>
      </c>
      <c r="O47" s="91" t="n">
        <v>153</v>
      </c>
      <c r="P47" s="92" t="n">
        <v>2000</v>
      </c>
    </row>
    <row r="48" s="81" customFormat="true" ht="12.15" hidden="false" customHeight="true" outlineLevel="0" collapsed="false">
      <c r="A48" s="90" t="n">
        <v>2001</v>
      </c>
      <c r="B48" s="91" t="n">
        <v>3333</v>
      </c>
      <c r="C48" s="91" t="n">
        <v>3331</v>
      </c>
      <c r="D48" s="91" t="n">
        <v>272</v>
      </c>
      <c r="E48" s="91" t="n">
        <v>183</v>
      </c>
      <c r="F48" s="91" t="s">
        <v>27</v>
      </c>
      <c r="G48" s="91" t="n">
        <v>89</v>
      </c>
      <c r="H48" s="91" t="n">
        <v>3022</v>
      </c>
      <c r="I48" s="91" t="n">
        <v>2651</v>
      </c>
      <c r="J48" s="91" t="n">
        <v>229</v>
      </c>
      <c r="K48" s="91" t="n">
        <v>142</v>
      </c>
      <c r="L48" s="91" t="n">
        <v>37</v>
      </c>
      <c r="M48" s="91" t="n">
        <v>2</v>
      </c>
      <c r="N48" s="91" t="n">
        <v>2</v>
      </c>
      <c r="O48" s="91" t="s">
        <v>27</v>
      </c>
      <c r="P48" s="92" t="n">
        <v>2001</v>
      </c>
    </row>
    <row r="49" s="81" customFormat="true" ht="12.15" hidden="false" customHeight="true" outlineLevel="0" collapsed="false">
      <c r="A49" s="90" t="n">
        <v>2002</v>
      </c>
      <c r="B49" s="91" t="n">
        <v>3376</v>
      </c>
      <c r="C49" s="91" t="n">
        <v>3186</v>
      </c>
      <c r="D49" s="91" t="n">
        <v>304</v>
      </c>
      <c r="E49" s="91" t="n">
        <v>187</v>
      </c>
      <c r="F49" s="91" t="n">
        <v>3</v>
      </c>
      <c r="G49" s="91" t="n">
        <v>114</v>
      </c>
      <c r="H49" s="91" t="n">
        <v>2841</v>
      </c>
      <c r="I49" s="91" t="n">
        <v>2523</v>
      </c>
      <c r="J49" s="91" t="n">
        <v>189</v>
      </c>
      <c r="K49" s="91" t="n">
        <v>129</v>
      </c>
      <c r="L49" s="91" t="n">
        <v>41</v>
      </c>
      <c r="M49" s="91" t="n">
        <v>190</v>
      </c>
      <c r="N49" s="91" t="n">
        <v>4</v>
      </c>
      <c r="O49" s="91" t="n">
        <v>186</v>
      </c>
      <c r="P49" s="92" t="n">
        <v>2002</v>
      </c>
    </row>
    <row r="50" s="81" customFormat="true" ht="12.15" hidden="false" customHeight="true" outlineLevel="0" collapsed="false">
      <c r="A50" s="90" t="n">
        <v>2003</v>
      </c>
      <c r="B50" s="91" t="n">
        <v>3214</v>
      </c>
      <c r="C50" s="91" t="n">
        <v>2996</v>
      </c>
      <c r="D50" s="91" t="n">
        <v>300</v>
      </c>
      <c r="E50" s="91" t="n">
        <v>179</v>
      </c>
      <c r="F50" s="91" t="n">
        <v>4</v>
      </c>
      <c r="G50" s="91" t="n">
        <v>117</v>
      </c>
      <c r="H50" s="91" t="n">
        <v>2656</v>
      </c>
      <c r="I50" s="91" t="n">
        <v>2492</v>
      </c>
      <c r="J50" s="91" t="n">
        <v>119</v>
      </c>
      <c r="K50" s="91" t="n">
        <v>45</v>
      </c>
      <c r="L50" s="91" t="n">
        <v>40</v>
      </c>
      <c r="M50" s="91" t="n">
        <v>218</v>
      </c>
      <c r="N50" s="91" t="n">
        <v>4</v>
      </c>
      <c r="O50" s="91" t="n">
        <v>214</v>
      </c>
      <c r="P50" s="92" t="n">
        <v>2003</v>
      </c>
    </row>
    <row r="51" s="81" customFormat="true" ht="12.15" hidden="false" customHeight="true" outlineLevel="0" collapsed="false">
      <c r="A51" s="90" t="n">
        <v>2004</v>
      </c>
      <c r="B51" s="91" t="n">
        <v>2864</v>
      </c>
      <c r="C51" s="91" t="n">
        <v>2643</v>
      </c>
      <c r="D51" s="91" t="n">
        <v>341</v>
      </c>
      <c r="E51" s="91" t="n">
        <v>223</v>
      </c>
      <c r="F51" s="91" t="n">
        <v>4</v>
      </c>
      <c r="G51" s="91" t="n">
        <v>114</v>
      </c>
      <c r="H51" s="91" t="n">
        <v>2241</v>
      </c>
      <c r="I51" s="91" t="n">
        <v>2127</v>
      </c>
      <c r="J51" s="91" t="n">
        <v>104</v>
      </c>
      <c r="K51" s="91" t="n">
        <v>10</v>
      </c>
      <c r="L51" s="91" t="n">
        <v>61</v>
      </c>
      <c r="M51" s="91" t="n">
        <v>221</v>
      </c>
      <c r="N51" s="91" t="n">
        <v>4</v>
      </c>
      <c r="O51" s="91" t="n">
        <v>217</v>
      </c>
      <c r="P51" s="92" t="n">
        <v>2004</v>
      </c>
    </row>
    <row r="52" s="81" customFormat="true" ht="12.15" hidden="false" customHeight="true" outlineLevel="0" collapsed="false">
      <c r="A52" s="90" t="n">
        <v>2005</v>
      </c>
      <c r="B52" s="91" t="n">
        <v>2632</v>
      </c>
      <c r="C52" s="91" t="n">
        <v>2441</v>
      </c>
      <c r="D52" s="91" t="n">
        <v>412</v>
      </c>
      <c r="E52" s="91" t="n">
        <v>228</v>
      </c>
      <c r="F52" s="91" t="n">
        <v>67</v>
      </c>
      <c r="G52" s="91" t="n">
        <v>117</v>
      </c>
      <c r="H52" s="91" t="n">
        <v>1958</v>
      </c>
      <c r="I52" s="91" t="n">
        <v>1823</v>
      </c>
      <c r="J52" s="91" t="n">
        <v>126</v>
      </c>
      <c r="K52" s="91" t="n">
        <v>9</v>
      </c>
      <c r="L52" s="91" t="n">
        <v>71</v>
      </c>
      <c r="M52" s="91" t="n">
        <v>191</v>
      </c>
      <c r="N52" s="91" t="n">
        <v>1</v>
      </c>
      <c r="O52" s="91" t="n">
        <v>190</v>
      </c>
      <c r="P52" s="92" t="n">
        <v>2005</v>
      </c>
    </row>
    <row r="53" s="81" customFormat="true" ht="11.85" hidden="false" customHeight="true" outlineLevel="0" collapsed="false">
      <c r="A53" s="90" t="n">
        <v>2006</v>
      </c>
      <c r="B53" s="91" t="n">
        <v>631</v>
      </c>
      <c r="C53" s="91" t="n">
        <v>446</v>
      </c>
      <c r="D53" s="91" t="n">
        <v>445</v>
      </c>
      <c r="E53" s="91" t="n">
        <v>259</v>
      </c>
      <c r="F53" s="91" t="n">
        <v>91</v>
      </c>
      <c r="G53" s="91" t="n">
        <v>95</v>
      </c>
      <c r="H53" s="91" t="n">
        <v>1</v>
      </c>
      <c r="I53" s="91" t="n">
        <v>1</v>
      </c>
      <c r="J53" s="91" t="s">
        <v>27</v>
      </c>
      <c r="K53" s="91" t="s">
        <v>27</v>
      </c>
      <c r="L53" s="91" t="s">
        <v>27</v>
      </c>
      <c r="M53" s="91" t="n">
        <v>185</v>
      </c>
      <c r="N53" s="91" t="s">
        <v>27</v>
      </c>
      <c r="O53" s="91" t="n">
        <v>185</v>
      </c>
      <c r="P53" s="92" t="n">
        <v>2006</v>
      </c>
    </row>
    <row r="54" s="81" customFormat="true" ht="11.85" hidden="false" customHeight="true" outlineLevel="0" collapsed="false">
      <c r="A54" s="90" t="n">
        <v>2007</v>
      </c>
      <c r="B54" s="91" t="s">
        <v>27</v>
      </c>
      <c r="C54" s="91" t="s">
        <v>27</v>
      </c>
      <c r="D54" s="91" t="s">
        <v>27</v>
      </c>
      <c r="E54" s="91" t="s">
        <v>27</v>
      </c>
      <c r="F54" s="91" t="s">
        <v>27</v>
      </c>
      <c r="G54" s="91" t="s">
        <v>27</v>
      </c>
      <c r="H54" s="91" t="s">
        <v>27</v>
      </c>
      <c r="I54" s="91" t="s">
        <v>27</v>
      </c>
      <c r="J54" s="91" t="s">
        <v>27</v>
      </c>
      <c r="K54" s="91" t="s">
        <v>27</v>
      </c>
      <c r="L54" s="91" t="s">
        <v>27</v>
      </c>
      <c r="M54" s="91" t="s">
        <v>27</v>
      </c>
      <c r="N54" s="91" t="s">
        <v>27</v>
      </c>
      <c r="O54" s="91" t="s">
        <v>27</v>
      </c>
      <c r="P54" s="92" t="n">
        <v>2007</v>
      </c>
    </row>
    <row r="55" s="81" customFormat="true" ht="11.85" hidden="false" customHeight="true" outlineLevel="0" collapsed="false">
      <c r="A55" s="95" t="s">
        <v>11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2"/>
    </row>
    <row r="56" s="81" customFormat="true" ht="11.85" hidden="false" customHeight="true" outlineLevel="0" collapsed="false">
      <c r="A56" s="96" t="s">
        <v>11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2"/>
    </row>
    <row r="57" s="98" customFormat="true" ht="18" hidden="false" customHeight="true" outlineLevel="0" collapsed="false">
      <c r="A57" s="97" t="s">
        <v>118</v>
      </c>
      <c r="B57" s="97"/>
      <c r="C57" s="97"/>
      <c r="D57" s="97"/>
      <c r="E57" s="97"/>
      <c r="F57" s="97"/>
      <c r="G57" s="97"/>
    </row>
    <row r="58" s="81" customFormat="true" ht="12.15" hidden="false" customHeight="true" outlineLevel="0" collapsed="false">
      <c r="A58" s="96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s="81" customFormat="true" ht="12.15" hidden="false" customHeight="true" outlineLevel="0" collapsed="false"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s="81" customFormat="true" ht="11.1" hidden="false" customHeight="true" outlineLevel="0" collapsed="false">
      <c r="A60" s="99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s="81" customFormat="true" ht="11.1" hidden="false" customHeight="true" outlineLevel="0" collapsed="false">
      <c r="A61" s="99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s="81" customFormat="true" ht="11.1" hidden="false" customHeight="true" outlineLevel="0" collapsed="false">
      <c r="A62" s="99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s="81" customFormat="true" ht="11.1" hidden="false" customHeight="true" outlineLevel="0" collapsed="false">
      <c r="A63" s="99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81" customFormat="true" ht="11.1" hidden="false" customHeight="true" outlineLevel="0" collapsed="false">
      <c r="A64" s="99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s="81" customFormat="true" ht="11.1" hidden="false" customHeight="true" outlineLevel="0" collapsed="false">
      <c r="A65" s="99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s="81" customFormat="true" ht="11.1" hidden="false" customHeight="true" outlineLevel="0" collapsed="false">
      <c r="A66" s="99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s="81" customFormat="true" ht="11.1" hidden="false" customHeight="true" outlineLevel="0" collapsed="false">
      <c r="A67" s="99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s="81" customFormat="true" ht="11.1" hidden="false" customHeight="true" outlineLevel="0" collapsed="false">
      <c r="A68" s="99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s="81" customFormat="true" ht="11.1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s="81" customFormat="true" ht="11.1" hidden="false" customHeight="tru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s="81" customFormat="true" ht="11.1" hidden="false" customHeight="tru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s="81" customFormat="true" ht="11.1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81" customFormat="true" ht="11.1" hidden="false" customHeight="tru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s="81" customFormat="true" ht="11.1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s="81" customFormat="true" ht="11.1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s="81" customFormat="true" ht="11.1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s="81" customFormat="true" ht="11.1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s="81" customFormat="true" ht="11.1" hidden="false" customHeight="true" outlineLevel="0" collapsed="false">
      <c r="A78" s="9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s="81" customFormat="true" ht="11.1" hidden="false" customHeight="true" outlineLevel="0" collapsed="false">
      <c r="A79" s="9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s="81" customFormat="true" ht="11.1" hidden="false" customHeight="true" outlineLevel="0" collapsed="false">
      <c r="A80" s="9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s="81" customFormat="true" ht="11.1" hidden="false" customHeight="true" outlineLevel="0" collapsed="false">
      <c r="A81" s="9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s="81" customFormat="true" ht="11.1" hidden="false" customHeight="true" outlineLevel="0" collapsed="false">
      <c r="A82" s="9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s="81" customFormat="true" ht="11.1" hidden="false" customHeight="true" outlineLevel="0" collapsed="false">
      <c r="A83" s="9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s="81" customFormat="true" ht="11.1" hidden="false" customHeight="true" outlineLevel="0" collapsed="false">
      <c r="A84" s="9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s="81" customFormat="true" ht="11.1" hidden="false" customHeight="true" outlineLevel="0" collapsed="false">
      <c r="A85" s="9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s="81" customFormat="true" ht="11.1" hidden="false" customHeight="true" outlineLevel="0" collapsed="false">
      <c r="A86" s="9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s="81" customFormat="true" ht="11.1" hidden="false" customHeight="true" outlineLevel="0" collapsed="false">
      <c r="A87" s="9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s="81" customFormat="true" ht="11.1" hidden="false" customHeight="true" outlineLevel="0" collapsed="false">
      <c r="A88" s="9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s="81" customFormat="true" ht="11.1" hidden="false" customHeight="true" outlineLevel="0" collapsed="false">
      <c r="A89" s="9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s="81" customFormat="true" ht="11.1" hidden="false" customHeight="true" outlineLevel="0" collapsed="false">
      <c r="A90" s="9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s="81" customFormat="true" ht="11.1" hidden="false" customHeight="true" outlineLevel="0" collapsed="false">
      <c r="A91" s="9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s="81" customFormat="true" ht="11.1" hidden="false" customHeight="true" outlineLevel="0" collapsed="false">
      <c r="A92" s="9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s="81" customFormat="true" ht="10.2" hidden="false" customHeight="false" outlineLevel="0" collapsed="false">
      <c r="A93" s="9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s="81" customFormat="true" ht="10.2" hidden="false" customHeight="false" outlineLevel="0" collapsed="false">
      <c r="A94" s="9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s="81" customFormat="true" ht="10.2" hidden="false" customHeight="false" outlineLevel="0" collapsed="false">
      <c r="A95" s="9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s="81" customFormat="true" ht="10.2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s="81" customFormat="true" ht="10.2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s="81" customFormat="true" ht="10.2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s="81" customFormat="true" ht="10.2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s="81" customFormat="true" ht="10.2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s="81" customFormat="true" ht="10.2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s="81" customFormat="true" ht="10.2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s="81" customFormat="true" ht="10.2" hidden="false" customHeight="false" outlineLevel="0" collapsed="false">
      <c r="A103" s="99"/>
      <c r="O103" s="100"/>
    </row>
    <row r="104" s="81" customFormat="true" ht="10.2" hidden="false" customHeight="false" outlineLevel="0" collapsed="false">
      <c r="A104" s="99"/>
      <c r="O104" s="100"/>
    </row>
    <row r="105" s="81" customFormat="true" ht="10.2" hidden="false" customHeight="false" outlineLevel="0" collapsed="false">
      <c r="A105" s="99"/>
      <c r="O105" s="100"/>
    </row>
    <row r="106" s="81" customFormat="true" ht="10.2" hidden="false" customHeight="false" outlineLevel="0" collapsed="false">
      <c r="A106" s="99"/>
      <c r="O106" s="100"/>
    </row>
    <row r="107" s="81" customFormat="true" ht="10.2" hidden="false" customHeight="false" outlineLevel="0" collapsed="false">
      <c r="A107" s="99"/>
      <c r="O107" s="100"/>
    </row>
    <row r="108" s="81" customFormat="true" ht="10.2" hidden="false" customHeight="false" outlineLevel="0" collapsed="false">
      <c r="A108" s="99"/>
      <c r="O108" s="100"/>
    </row>
    <row r="109" s="81" customFormat="true" ht="10.2" hidden="false" customHeight="false" outlineLevel="0" collapsed="false">
      <c r="A109" s="99"/>
      <c r="O109" s="100"/>
    </row>
    <row r="110" s="81" customFormat="true" ht="10.2" hidden="false" customHeight="false" outlineLevel="0" collapsed="false">
      <c r="A110" s="99"/>
      <c r="O110" s="100"/>
    </row>
    <row r="111" s="81" customFormat="true" ht="10.2" hidden="false" customHeight="false" outlineLevel="0" collapsed="false">
      <c r="A111" s="99"/>
      <c r="O111" s="100"/>
    </row>
    <row r="112" s="81" customFormat="true" ht="10.2" hidden="false" customHeight="false" outlineLevel="0" collapsed="false">
      <c r="A112" s="99"/>
      <c r="O112" s="100"/>
    </row>
    <row r="113" s="81" customFormat="true" ht="10.2" hidden="false" customHeight="false" outlineLevel="0" collapsed="false">
      <c r="A113" s="99"/>
      <c r="O113" s="100"/>
    </row>
    <row r="114" s="81" customFormat="true" ht="10.2" hidden="false" customHeight="false" outlineLevel="0" collapsed="false">
      <c r="A114" s="99"/>
      <c r="O114" s="100"/>
    </row>
    <row r="115" s="81" customFormat="true" ht="10.2" hidden="false" customHeight="false" outlineLevel="0" collapsed="false">
      <c r="A115" s="99"/>
      <c r="O115" s="100"/>
    </row>
    <row r="116" s="81" customFormat="true" ht="10.2" hidden="false" customHeight="false" outlineLevel="0" collapsed="false">
      <c r="A116" s="99"/>
      <c r="O116" s="100"/>
    </row>
    <row r="117" s="81" customFormat="true" ht="10.2" hidden="false" customHeight="false" outlineLevel="0" collapsed="false">
      <c r="A117" s="99"/>
      <c r="O117" s="100"/>
    </row>
    <row r="118" s="81" customFormat="true" ht="10.2" hidden="false" customHeight="false" outlineLevel="0" collapsed="false">
      <c r="A118" s="99"/>
      <c r="O118" s="100"/>
    </row>
    <row r="119" s="81" customFormat="true" ht="10.2" hidden="false" customHeight="false" outlineLevel="0" collapsed="false">
      <c r="A119" s="99"/>
      <c r="O119" s="100"/>
    </row>
    <row r="120" s="81" customFormat="true" ht="10.2" hidden="false" customHeight="false" outlineLevel="0" collapsed="false">
      <c r="A120" s="99"/>
      <c r="O120" s="100"/>
    </row>
    <row r="121" s="81" customFormat="true" ht="10.2" hidden="false" customHeight="false" outlineLevel="0" collapsed="false">
      <c r="A121" s="99"/>
      <c r="O121" s="100"/>
    </row>
    <row r="122" s="81" customFormat="true" ht="10.2" hidden="false" customHeight="false" outlineLevel="0" collapsed="false">
      <c r="A122" s="99"/>
      <c r="O122" s="100"/>
    </row>
    <row r="123" s="81" customFormat="true" ht="10.2" hidden="false" customHeight="false" outlineLevel="0" collapsed="false">
      <c r="A123" s="99"/>
      <c r="O123" s="100"/>
    </row>
    <row r="124" s="81" customFormat="true" ht="10.2" hidden="false" customHeight="false" outlineLevel="0" collapsed="false">
      <c r="A124" s="99"/>
      <c r="O124" s="100"/>
    </row>
    <row r="125" s="81" customFormat="true" ht="10.2" hidden="false" customHeight="false" outlineLevel="0" collapsed="false">
      <c r="A125" s="99"/>
      <c r="O125" s="100"/>
    </row>
    <row r="126" s="81" customFormat="true" ht="10.2" hidden="false" customHeight="false" outlineLevel="0" collapsed="false">
      <c r="A126" s="99"/>
      <c r="O126" s="100"/>
    </row>
    <row r="127" s="81" customFormat="true" ht="10.2" hidden="false" customHeight="false" outlineLevel="0" collapsed="false">
      <c r="A127" s="99"/>
      <c r="O127" s="100"/>
    </row>
    <row r="128" s="81" customFormat="true" ht="10.2" hidden="false" customHeight="false" outlineLevel="0" collapsed="false">
      <c r="A128" s="99"/>
      <c r="O128" s="100"/>
    </row>
    <row r="129" s="81" customFormat="true" ht="10.2" hidden="false" customHeight="false" outlineLevel="0" collapsed="false">
      <c r="A129" s="99"/>
      <c r="O129" s="100"/>
    </row>
    <row r="130" s="81" customFormat="true" ht="10.2" hidden="false" customHeight="false" outlineLevel="0" collapsed="false">
      <c r="A130" s="99"/>
      <c r="O130" s="100"/>
    </row>
    <row r="131" s="81" customFormat="true" ht="10.2" hidden="false" customHeight="false" outlineLevel="0" collapsed="false">
      <c r="A131" s="99"/>
      <c r="O131" s="100"/>
    </row>
    <row r="132" s="81" customFormat="true" ht="10.2" hidden="false" customHeight="false" outlineLevel="0" collapsed="false">
      <c r="A132" s="99"/>
      <c r="O132" s="100"/>
    </row>
    <row r="133" s="81" customFormat="true" ht="10.2" hidden="false" customHeight="false" outlineLevel="0" collapsed="false">
      <c r="A133" s="99"/>
      <c r="O133" s="100"/>
    </row>
    <row r="134" s="81" customFormat="true" ht="10.2" hidden="false" customHeight="false" outlineLevel="0" collapsed="false">
      <c r="A134" s="99"/>
      <c r="O134" s="100"/>
    </row>
    <row r="135" s="81" customFormat="true" ht="10.2" hidden="false" customHeight="false" outlineLevel="0" collapsed="false">
      <c r="A135" s="99"/>
      <c r="O135" s="100"/>
    </row>
    <row r="136" s="81" customFormat="true" ht="10.2" hidden="false" customHeight="false" outlineLevel="0" collapsed="false">
      <c r="A136" s="99"/>
      <c r="O136" s="100"/>
    </row>
    <row r="137" s="81" customFormat="true" ht="10.2" hidden="false" customHeight="false" outlineLevel="0" collapsed="false">
      <c r="A137" s="99"/>
      <c r="O137" s="100"/>
    </row>
    <row r="138" s="81" customFormat="true" ht="10.2" hidden="false" customHeight="false" outlineLevel="0" collapsed="false">
      <c r="A138" s="99"/>
      <c r="O138" s="100"/>
    </row>
    <row r="139" s="81" customFormat="true" ht="10.2" hidden="false" customHeight="false" outlineLevel="0" collapsed="false">
      <c r="A139" s="99"/>
      <c r="O139" s="100"/>
    </row>
    <row r="140" s="81" customFormat="true" ht="10.2" hidden="false" customHeight="false" outlineLevel="0" collapsed="false">
      <c r="A140" s="99"/>
      <c r="O140" s="100"/>
    </row>
    <row r="141" s="81" customFormat="true" ht="10.2" hidden="false" customHeight="false" outlineLevel="0" collapsed="false">
      <c r="A141" s="99"/>
      <c r="O141" s="100"/>
    </row>
    <row r="142" s="81" customFormat="true" ht="10.2" hidden="false" customHeight="false" outlineLevel="0" collapsed="false">
      <c r="A142" s="99"/>
      <c r="O142" s="100"/>
    </row>
    <row r="143" s="81" customFormat="true" ht="10.2" hidden="false" customHeight="false" outlineLevel="0" collapsed="false">
      <c r="A143" s="99"/>
      <c r="O143" s="100"/>
    </row>
    <row r="144" s="81" customFormat="true" ht="10.2" hidden="false" customHeight="false" outlineLevel="0" collapsed="false">
      <c r="A144" s="99"/>
      <c r="O144" s="100"/>
    </row>
    <row r="145" s="81" customFormat="true" ht="10.2" hidden="false" customHeight="false" outlineLevel="0" collapsed="false">
      <c r="A145" s="99"/>
      <c r="O145" s="100"/>
    </row>
    <row r="146" s="81" customFormat="true" ht="10.2" hidden="false" customHeight="false" outlineLevel="0" collapsed="false">
      <c r="A146" s="99"/>
      <c r="O146" s="100"/>
    </row>
    <row r="147" s="81" customFormat="true" ht="10.2" hidden="false" customHeight="false" outlineLevel="0" collapsed="false">
      <c r="A147" s="99"/>
      <c r="O147" s="100"/>
    </row>
    <row r="148" s="81" customFormat="true" ht="10.2" hidden="false" customHeight="false" outlineLevel="0" collapsed="false">
      <c r="A148" s="99"/>
      <c r="O148" s="100"/>
    </row>
    <row r="149" s="81" customFormat="true" ht="10.2" hidden="false" customHeight="false" outlineLevel="0" collapsed="false">
      <c r="A149" s="99"/>
      <c r="O149" s="100"/>
    </row>
    <row r="150" s="81" customFormat="true" ht="10.2" hidden="false" customHeight="false" outlineLevel="0" collapsed="false">
      <c r="A150" s="99"/>
      <c r="O150" s="100"/>
    </row>
    <row r="151" s="81" customFormat="true" ht="10.2" hidden="false" customHeight="false" outlineLevel="0" collapsed="false">
      <c r="A151" s="99"/>
      <c r="O151" s="100"/>
    </row>
    <row r="152" s="81" customFormat="true" ht="10.2" hidden="false" customHeight="false" outlineLevel="0" collapsed="false">
      <c r="A152" s="99"/>
      <c r="O152" s="100"/>
    </row>
    <row r="153" s="81" customFormat="true" ht="10.2" hidden="false" customHeight="false" outlineLevel="0" collapsed="false">
      <c r="A153" s="99"/>
      <c r="O153" s="100"/>
    </row>
    <row r="154" s="81" customFormat="true" ht="10.2" hidden="false" customHeight="false" outlineLevel="0" collapsed="false">
      <c r="A154" s="99"/>
      <c r="O154" s="100"/>
    </row>
    <row r="155" s="81" customFormat="true" ht="10.2" hidden="false" customHeight="false" outlineLevel="0" collapsed="false">
      <c r="A155" s="99"/>
      <c r="O155" s="100"/>
    </row>
    <row r="156" s="81" customFormat="true" ht="10.2" hidden="false" customHeight="false" outlineLevel="0" collapsed="false">
      <c r="A156" s="99"/>
      <c r="O156" s="100"/>
    </row>
    <row r="157" s="81" customFormat="true" ht="10.2" hidden="false" customHeight="false" outlineLevel="0" collapsed="false">
      <c r="A157" s="99"/>
      <c r="O157" s="100"/>
    </row>
    <row r="158" s="81" customFormat="true" ht="10.2" hidden="false" customHeight="false" outlineLevel="0" collapsed="false">
      <c r="A158" s="99"/>
      <c r="O158" s="100"/>
    </row>
    <row r="159" s="81" customFormat="true" ht="10.2" hidden="false" customHeight="false" outlineLevel="0" collapsed="false">
      <c r="A159" s="99"/>
      <c r="O159" s="100"/>
    </row>
    <row r="160" s="81" customFormat="true" ht="10.2" hidden="false" customHeight="false" outlineLevel="0" collapsed="false">
      <c r="A160" s="99"/>
      <c r="O160" s="100"/>
    </row>
    <row r="161" s="81" customFormat="true" ht="10.2" hidden="false" customHeight="false" outlineLevel="0" collapsed="false">
      <c r="A161" s="99"/>
      <c r="O161" s="100"/>
    </row>
    <row r="162" s="81" customFormat="true" ht="10.2" hidden="false" customHeight="false" outlineLevel="0" collapsed="false">
      <c r="A162" s="99"/>
      <c r="O162" s="100"/>
    </row>
    <row r="163" s="81" customFormat="true" ht="10.2" hidden="false" customHeight="false" outlineLevel="0" collapsed="false">
      <c r="A163" s="99"/>
      <c r="O163" s="100"/>
    </row>
    <row r="164" s="81" customFormat="true" ht="10.2" hidden="false" customHeight="false" outlineLevel="0" collapsed="false">
      <c r="A164" s="99"/>
      <c r="O164" s="100"/>
    </row>
    <row r="165" s="81" customFormat="true" ht="10.2" hidden="false" customHeight="false" outlineLevel="0" collapsed="false">
      <c r="A165" s="99"/>
      <c r="O165" s="100"/>
    </row>
    <row r="166" s="81" customFormat="true" ht="10.2" hidden="false" customHeight="false" outlineLevel="0" collapsed="false">
      <c r="A166" s="99"/>
      <c r="O166" s="100"/>
    </row>
    <row r="167" s="81" customFormat="true" ht="10.2" hidden="false" customHeight="false" outlineLevel="0" collapsed="false">
      <c r="A167" s="99"/>
      <c r="O167" s="100"/>
    </row>
    <row r="168" s="81" customFormat="true" ht="10.2" hidden="false" customHeight="false" outlineLevel="0" collapsed="false">
      <c r="A168" s="99"/>
      <c r="O168" s="100"/>
    </row>
    <row r="169" s="81" customFormat="true" ht="10.2" hidden="false" customHeight="false" outlineLevel="0" collapsed="false">
      <c r="A169" s="99"/>
      <c r="O169" s="100"/>
    </row>
    <row r="170" s="81" customFormat="true" ht="10.2" hidden="false" customHeight="false" outlineLevel="0" collapsed="false">
      <c r="A170" s="99"/>
      <c r="O170" s="100"/>
    </row>
    <row r="171" s="81" customFormat="true" ht="10.2" hidden="false" customHeight="false" outlineLevel="0" collapsed="false">
      <c r="A171" s="99"/>
      <c r="O171" s="100"/>
    </row>
    <row r="172" s="81" customFormat="true" ht="10.2" hidden="false" customHeight="false" outlineLevel="0" collapsed="false">
      <c r="A172" s="99"/>
      <c r="O172" s="100"/>
    </row>
    <row r="173" s="81" customFormat="true" ht="10.2" hidden="false" customHeight="false" outlineLevel="0" collapsed="false">
      <c r="A173" s="99"/>
      <c r="O173" s="100"/>
    </row>
    <row r="174" s="81" customFormat="true" ht="10.2" hidden="false" customHeight="false" outlineLevel="0" collapsed="false">
      <c r="A174" s="99"/>
      <c r="O174" s="100"/>
    </row>
    <row r="175" s="81" customFormat="true" ht="10.2" hidden="false" customHeight="false" outlineLevel="0" collapsed="false">
      <c r="A175" s="99"/>
      <c r="O175" s="100"/>
    </row>
    <row r="176" s="81" customFormat="true" ht="10.2" hidden="false" customHeight="false" outlineLevel="0" collapsed="false">
      <c r="A176" s="99"/>
      <c r="O176" s="100"/>
    </row>
    <row r="177" s="81" customFormat="true" ht="10.2" hidden="false" customHeight="false" outlineLevel="0" collapsed="false">
      <c r="A177" s="99"/>
      <c r="O177" s="100"/>
    </row>
    <row r="178" s="81" customFormat="true" ht="10.2" hidden="false" customHeight="false" outlineLevel="0" collapsed="false">
      <c r="A178" s="99"/>
      <c r="O178" s="100"/>
    </row>
    <row r="179" s="81" customFormat="true" ht="10.2" hidden="false" customHeight="false" outlineLevel="0" collapsed="false">
      <c r="A179" s="99"/>
      <c r="O179" s="100"/>
    </row>
    <row r="180" s="81" customFormat="true" ht="10.2" hidden="false" customHeight="false" outlineLevel="0" collapsed="false">
      <c r="A180" s="99"/>
      <c r="O180" s="100"/>
    </row>
    <row r="181" s="81" customFormat="true" ht="10.2" hidden="false" customHeight="false" outlineLevel="0" collapsed="false">
      <c r="A181" s="99"/>
      <c r="O181" s="100"/>
    </row>
    <row r="182" s="81" customFormat="true" ht="10.2" hidden="false" customHeight="false" outlineLevel="0" collapsed="false">
      <c r="A182" s="99"/>
      <c r="O182" s="100"/>
    </row>
    <row r="183" s="81" customFormat="true" ht="10.2" hidden="false" customHeight="false" outlineLevel="0" collapsed="false">
      <c r="A183" s="99"/>
      <c r="O183" s="100"/>
    </row>
    <row r="184" s="81" customFormat="true" ht="10.2" hidden="false" customHeight="false" outlineLevel="0" collapsed="false">
      <c r="A184" s="99"/>
      <c r="O184" s="100"/>
    </row>
    <row r="185" s="81" customFormat="true" ht="10.2" hidden="false" customHeight="false" outlineLevel="0" collapsed="false">
      <c r="A185" s="99"/>
      <c r="O185" s="100"/>
    </row>
    <row r="186" s="81" customFormat="true" ht="10.2" hidden="false" customHeight="false" outlineLevel="0" collapsed="false">
      <c r="A186" s="99"/>
      <c r="O186" s="100"/>
    </row>
    <row r="187" s="81" customFormat="true" ht="10.2" hidden="false" customHeight="false" outlineLevel="0" collapsed="false">
      <c r="A187" s="99"/>
      <c r="O187" s="100"/>
    </row>
    <row r="188" s="81" customFormat="true" ht="10.2" hidden="false" customHeight="false" outlineLevel="0" collapsed="false">
      <c r="A188" s="99"/>
      <c r="O188" s="100"/>
    </row>
    <row r="189" s="81" customFormat="true" ht="10.2" hidden="false" customHeight="false" outlineLevel="0" collapsed="false">
      <c r="A189" s="99"/>
      <c r="O189" s="100"/>
    </row>
    <row r="190" s="81" customFormat="true" ht="10.2" hidden="false" customHeight="false" outlineLevel="0" collapsed="false">
      <c r="A190" s="99"/>
      <c r="O190" s="100"/>
    </row>
    <row r="191" s="81" customFormat="true" ht="10.2" hidden="false" customHeight="false" outlineLevel="0" collapsed="false">
      <c r="A191" s="99"/>
      <c r="O191" s="100"/>
    </row>
    <row r="192" s="81" customFormat="true" ht="10.2" hidden="false" customHeight="false" outlineLevel="0" collapsed="false">
      <c r="A192" s="99"/>
      <c r="O192" s="100"/>
    </row>
  </sheetData>
  <mergeCells count="26">
    <mergeCell ref="A1:G1"/>
    <mergeCell ref="A2:G2"/>
    <mergeCell ref="A3:P3"/>
    <mergeCell ref="A4:A6"/>
    <mergeCell ref="B4:B6"/>
    <mergeCell ref="C4:G4"/>
    <mergeCell ref="H4:L4"/>
    <mergeCell ref="M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A8:G8"/>
    <mergeCell ref="H8:P8"/>
    <mergeCell ref="A20:G20"/>
    <mergeCell ref="H20:P20"/>
    <mergeCell ref="A32:G32"/>
    <mergeCell ref="H32:P32"/>
    <mergeCell ref="A44:G44"/>
    <mergeCell ref="H44:P44"/>
    <mergeCell ref="A57:G57"/>
  </mergeCells>
  <hyperlinks>
    <hyperlink ref="A1" location="Inhaltsverzeichnis!Z14S1" display="1  Entwicklung im Personalstand"/>
    <hyperlink ref="A2" location="Inhaltsverzeichnis!Z14S1" display="1.3 Teilzeitbeschäftigte insgesamt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8.4" zeroHeight="false" outlineLevelRow="0" outlineLevelCol="0"/>
  <cols>
    <col collapsed="false" customWidth="true" hidden="false" outlineLevel="0" max="1" min="1" style="66" width="5.66"/>
    <col collapsed="false" customWidth="true" hidden="false" outlineLevel="0" max="7" min="2" style="67" width="11.66"/>
    <col collapsed="false" customWidth="true" hidden="false" outlineLevel="0" max="13" min="8" style="67" width="9.33"/>
    <col collapsed="false" customWidth="true" hidden="false" outlineLevel="0" max="14" min="14" style="67" width="11.66"/>
    <col collapsed="false" customWidth="true" hidden="false" outlineLevel="0" max="15" min="15" style="68" width="11.66"/>
    <col collapsed="false" customWidth="true" hidden="false" outlineLevel="0" max="16" min="16" style="67" width="5.66"/>
    <col collapsed="false" customWidth="false" hidden="false" outlineLevel="0" max="257" min="17" style="67" width="11.43"/>
  </cols>
  <sheetData>
    <row r="1" s="24" customFormat="true" ht="12" hidden="false" customHeight="true" outlineLevel="0" collapsed="false">
      <c r="A1" s="69" t="s">
        <v>95</v>
      </c>
      <c r="B1" s="69"/>
      <c r="C1" s="69"/>
      <c r="D1" s="69"/>
      <c r="E1" s="65"/>
      <c r="F1" s="65"/>
      <c r="G1" s="48"/>
      <c r="H1" s="101"/>
      <c r="I1" s="101"/>
      <c r="J1" s="101"/>
      <c r="K1" s="101"/>
      <c r="L1" s="101"/>
      <c r="M1" s="101"/>
      <c r="N1" s="101"/>
      <c r="O1" s="101"/>
      <c r="P1" s="101"/>
    </row>
    <row r="2" s="24" customFormat="true" ht="12" hidden="false" customHeight="true" outlineLevel="0" collapsed="false">
      <c r="A2" s="65" t="s">
        <v>123</v>
      </c>
      <c r="B2" s="65"/>
      <c r="C2" s="65"/>
      <c r="D2" s="65"/>
      <c r="E2" s="65"/>
      <c r="F2" s="65"/>
      <c r="G2" s="48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2" hidden="false" customHeight="true" outlineLevel="0" collapsed="false">
      <c r="B3" s="68"/>
      <c r="C3" s="68"/>
      <c r="D3" s="68"/>
      <c r="E3" s="68"/>
      <c r="F3" s="68"/>
      <c r="G3" s="68"/>
      <c r="H3" s="105"/>
      <c r="I3" s="24"/>
      <c r="J3" s="68"/>
      <c r="K3" s="68"/>
      <c r="L3" s="68"/>
      <c r="M3" s="68"/>
      <c r="N3" s="68"/>
    </row>
    <row r="4" s="81" customFormat="true" ht="12" hidden="false" customHeight="true" outlineLevel="0" collapsed="false">
      <c r="A4" s="76" t="s">
        <v>97</v>
      </c>
      <c r="B4" s="77" t="s">
        <v>98</v>
      </c>
      <c r="C4" s="78" t="s">
        <v>99</v>
      </c>
      <c r="D4" s="78"/>
      <c r="E4" s="78"/>
      <c r="F4" s="78"/>
      <c r="G4" s="78"/>
      <c r="H4" s="79" t="s">
        <v>99</v>
      </c>
      <c r="I4" s="79"/>
      <c r="J4" s="79"/>
      <c r="K4" s="79"/>
      <c r="L4" s="79"/>
      <c r="M4" s="80" t="s">
        <v>100</v>
      </c>
      <c r="N4" s="80"/>
      <c r="O4" s="80"/>
      <c r="P4" s="77" t="s">
        <v>97</v>
      </c>
    </row>
    <row r="5" customFormat="false" ht="12" hidden="false" customHeight="true" outlineLevel="0" collapsed="false">
      <c r="A5" s="76"/>
      <c r="B5" s="77"/>
      <c r="C5" s="82" t="s">
        <v>101</v>
      </c>
      <c r="D5" s="82" t="s">
        <v>102</v>
      </c>
      <c r="E5" s="82"/>
      <c r="F5" s="82"/>
      <c r="G5" s="82"/>
      <c r="H5" s="103" t="s">
        <v>103</v>
      </c>
      <c r="I5" s="103"/>
      <c r="J5" s="103"/>
      <c r="K5" s="103"/>
      <c r="L5" s="84" t="s">
        <v>104</v>
      </c>
      <c r="M5" s="84" t="s">
        <v>101</v>
      </c>
      <c r="N5" s="84" t="s">
        <v>105</v>
      </c>
      <c r="O5" s="84" t="s">
        <v>106</v>
      </c>
      <c r="P5" s="77"/>
    </row>
    <row r="6" customFormat="false" ht="45" hidden="false" customHeight="true" outlineLevel="0" collapsed="false">
      <c r="A6" s="76"/>
      <c r="B6" s="77"/>
      <c r="C6" s="82"/>
      <c r="D6" s="84" t="s">
        <v>101</v>
      </c>
      <c r="E6" s="84" t="s">
        <v>107</v>
      </c>
      <c r="F6" s="84" t="s">
        <v>108</v>
      </c>
      <c r="G6" s="77" t="s">
        <v>109</v>
      </c>
      <c r="H6" s="76" t="s">
        <v>101</v>
      </c>
      <c r="I6" s="76" t="s">
        <v>110</v>
      </c>
      <c r="J6" s="84" t="s">
        <v>108</v>
      </c>
      <c r="K6" s="84" t="s">
        <v>111</v>
      </c>
      <c r="L6" s="84"/>
      <c r="M6" s="84"/>
      <c r="N6" s="84"/>
      <c r="O6" s="84"/>
      <c r="P6" s="77"/>
      <c r="Q6" s="85"/>
      <c r="R6" s="85"/>
      <c r="S6" s="85"/>
      <c r="T6" s="85"/>
    </row>
    <row r="7" s="81" customFormat="true" ht="10.2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9"/>
      <c r="R7" s="89"/>
      <c r="S7" s="89"/>
      <c r="T7" s="89"/>
    </row>
    <row r="8" s="81" customFormat="true" ht="12.15" hidden="false" customHeight="true" outlineLevel="0" collapsed="false">
      <c r="A8" s="87" t="s">
        <v>112</v>
      </c>
      <c r="B8" s="87"/>
      <c r="C8" s="87"/>
      <c r="D8" s="87"/>
      <c r="E8" s="87"/>
      <c r="F8" s="87"/>
      <c r="G8" s="87"/>
      <c r="H8" s="87" t="s">
        <v>112</v>
      </c>
      <c r="I8" s="87"/>
      <c r="J8" s="87"/>
      <c r="K8" s="87"/>
      <c r="L8" s="87"/>
      <c r="M8" s="87"/>
      <c r="N8" s="87"/>
      <c r="O8" s="87"/>
      <c r="P8" s="87"/>
      <c r="Q8" s="89"/>
      <c r="R8" s="89"/>
      <c r="S8" s="89"/>
      <c r="T8" s="89"/>
    </row>
    <row r="9" s="81" customFormat="true" ht="12.15" hidden="false" customHeight="true" outlineLevel="0" collapsed="false">
      <c r="A9" s="90" t="n">
        <v>1998</v>
      </c>
      <c r="B9" s="91" t="n">
        <v>131828</v>
      </c>
      <c r="C9" s="91" t="n">
        <v>127185</v>
      </c>
      <c r="D9" s="91" t="n">
        <v>68582</v>
      </c>
      <c r="E9" s="91" t="n">
        <v>66515</v>
      </c>
      <c r="F9" s="91" t="n">
        <v>5</v>
      </c>
      <c r="G9" s="91" t="n">
        <v>2062</v>
      </c>
      <c r="H9" s="91" t="n">
        <v>56910</v>
      </c>
      <c r="I9" s="91" t="n">
        <v>47147</v>
      </c>
      <c r="J9" s="91" t="n">
        <v>2137</v>
      </c>
      <c r="K9" s="91" t="n">
        <v>7626</v>
      </c>
      <c r="L9" s="91" t="n">
        <v>1693</v>
      </c>
      <c r="M9" s="91" t="n">
        <v>4643</v>
      </c>
      <c r="N9" s="91" t="n">
        <v>4157</v>
      </c>
      <c r="O9" s="91" t="n">
        <v>486</v>
      </c>
      <c r="P9" s="92" t="n">
        <v>1998</v>
      </c>
    </row>
    <row r="10" s="81" customFormat="true" ht="12.15" hidden="false" customHeight="true" outlineLevel="0" collapsed="false">
      <c r="A10" s="90" t="n">
        <v>1999</v>
      </c>
      <c r="B10" s="91" t="n">
        <v>126891</v>
      </c>
      <c r="C10" s="91" t="n">
        <v>122320</v>
      </c>
      <c r="D10" s="91" t="n">
        <v>66973</v>
      </c>
      <c r="E10" s="91" t="n">
        <v>65040</v>
      </c>
      <c r="F10" s="91" t="n">
        <v>7</v>
      </c>
      <c r="G10" s="91" t="n">
        <v>1926</v>
      </c>
      <c r="H10" s="91" t="n">
        <v>53652</v>
      </c>
      <c r="I10" s="91" t="n">
        <v>45363</v>
      </c>
      <c r="J10" s="91" t="n">
        <v>1441</v>
      </c>
      <c r="K10" s="91" t="n">
        <v>6848</v>
      </c>
      <c r="L10" s="91" t="n">
        <v>1695</v>
      </c>
      <c r="M10" s="91" t="n">
        <v>4571</v>
      </c>
      <c r="N10" s="91" t="n">
        <v>4089</v>
      </c>
      <c r="O10" s="91" t="n">
        <v>482</v>
      </c>
      <c r="P10" s="92" t="n">
        <v>1999</v>
      </c>
    </row>
    <row r="11" s="81" customFormat="true" ht="12.15" hidden="false" customHeight="true" outlineLevel="0" collapsed="false">
      <c r="A11" s="90" t="n">
        <v>2000</v>
      </c>
      <c r="B11" s="91" t="n">
        <v>124095</v>
      </c>
      <c r="C11" s="91" t="n">
        <v>119958</v>
      </c>
      <c r="D11" s="91" t="n">
        <v>66312</v>
      </c>
      <c r="E11" s="91" t="n">
        <v>64426</v>
      </c>
      <c r="F11" s="91" t="n">
        <v>71</v>
      </c>
      <c r="G11" s="91" t="n">
        <v>1815</v>
      </c>
      <c r="H11" s="91" t="n">
        <v>51962</v>
      </c>
      <c r="I11" s="91" t="n">
        <v>43350</v>
      </c>
      <c r="J11" s="91" t="n">
        <v>1968</v>
      </c>
      <c r="K11" s="91" t="n">
        <v>6644</v>
      </c>
      <c r="L11" s="91" t="n">
        <v>1684</v>
      </c>
      <c r="M11" s="91" t="n">
        <v>4137</v>
      </c>
      <c r="N11" s="91" t="n">
        <v>4124</v>
      </c>
      <c r="O11" s="91" t="n">
        <v>13</v>
      </c>
      <c r="P11" s="92" t="n">
        <v>2000</v>
      </c>
    </row>
    <row r="12" s="81" customFormat="true" ht="12.15" hidden="false" customHeight="true" outlineLevel="0" collapsed="false">
      <c r="A12" s="90" t="n">
        <v>2001</v>
      </c>
      <c r="B12" s="91" t="n">
        <v>122493</v>
      </c>
      <c r="C12" s="91" t="n">
        <v>117379</v>
      </c>
      <c r="D12" s="91" t="n">
        <v>65417</v>
      </c>
      <c r="E12" s="91" t="n">
        <v>63013</v>
      </c>
      <c r="F12" s="91" t="n">
        <v>593</v>
      </c>
      <c r="G12" s="91" t="n">
        <v>1811</v>
      </c>
      <c r="H12" s="91" t="n">
        <v>50307</v>
      </c>
      <c r="I12" s="91" t="n">
        <v>41603</v>
      </c>
      <c r="J12" s="91" t="n">
        <v>2060</v>
      </c>
      <c r="K12" s="91" t="n">
        <v>6644</v>
      </c>
      <c r="L12" s="91" t="n">
        <v>1655</v>
      </c>
      <c r="M12" s="91" t="n">
        <v>5114</v>
      </c>
      <c r="N12" s="91" t="n">
        <v>4256</v>
      </c>
      <c r="O12" s="91" t="n">
        <v>858</v>
      </c>
      <c r="P12" s="92" t="n">
        <v>2001</v>
      </c>
    </row>
    <row r="13" s="81" customFormat="true" ht="12.15" hidden="false" customHeight="true" outlineLevel="0" collapsed="false">
      <c r="A13" s="90" t="n">
        <v>2002</v>
      </c>
      <c r="B13" s="91" t="n">
        <v>118907</v>
      </c>
      <c r="C13" s="91" t="n">
        <v>113857</v>
      </c>
      <c r="D13" s="91" t="n">
        <v>64776</v>
      </c>
      <c r="E13" s="91" t="n">
        <v>62067</v>
      </c>
      <c r="F13" s="91" t="n">
        <v>904</v>
      </c>
      <c r="G13" s="91" t="n">
        <v>1805</v>
      </c>
      <c r="H13" s="91" t="n">
        <v>47448</v>
      </c>
      <c r="I13" s="91" t="n">
        <v>40238</v>
      </c>
      <c r="J13" s="91" t="n">
        <v>2033</v>
      </c>
      <c r="K13" s="91" t="n">
        <v>5177</v>
      </c>
      <c r="L13" s="91" t="n">
        <v>1633</v>
      </c>
      <c r="M13" s="91" t="n">
        <v>5050</v>
      </c>
      <c r="N13" s="91" t="n">
        <v>4137</v>
      </c>
      <c r="O13" s="91" t="n">
        <v>913</v>
      </c>
      <c r="P13" s="92" t="n">
        <v>2002</v>
      </c>
    </row>
    <row r="14" s="81" customFormat="true" ht="12.15" hidden="false" customHeight="true" outlineLevel="0" collapsed="false">
      <c r="A14" s="90" t="n">
        <v>2003</v>
      </c>
      <c r="B14" s="91" t="n">
        <v>113314</v>
      </c>
      <c r="C14" s="91" t="n">
        <v>108326</v>
      </c>
      <c r="D14" s="91" t="n">
        <v>63488</v>
      </c>
      <c r="E14" s="91" t="n">
        <v>60827</v>
      </c>
      <c r="F14" s="91" t="n">
        <v>879</v>
      </c>
      <c r="G14" s="91" t="n">
        <v>1782</v>
      </c>
      <c r="H14" s="91" t="n">
        <v>43203</v>
      </c>
      <c r="I14" s="91" t="n">
        <v>39486</v>
      </c>
      <c r="J14" s="91" t="n">
        <v>1712</v>
      </c>
      <c r="K14" s="91" t="n">
        <v>2005</v>
      </c>
      <c r="L14" s="91" t="n">
        <v>1635</v>
      </c>
      <c r="M14" s="91" t="n">
        <v>4988</v>
      </c>
      <c r="N14" s="91" t="n">
        <v>4065</v>
      </c>
      <c r="O14" s="91" t="n">
        <v>923</v>
      </c>
      <c r="P14" s="92" t="n">
        <v>2003</v>
      </c>
    </row>
    <row r="15" s="81" customFormat="true" ht="12.15" hidden="false" customHeight="true" outlineLevel="0" collapsed="false">
      <c r="A15" s="90" t="n">
        <v>2004</v>
      </c>
      <c r="B15" s="91" t="n">
        <v>109174</v>
      </c>
      <c r="C15" s="91" t="n">
        <v>104233</v>
      </c>
      <c r="D15" s="91" t="n">
        <v>62468</v>
      </c>
      <c r="E15" s="91" t="n">
        <v>59744</v>
      </c>
      <c r="F15" s="91" t="n">
        <v>843</v>
      </c>
      <c r="G15" s="91" t="n">
        <v>1881</v>
      </c>
      <c r="H15" s="91" t="n">
        <v>40187</v>
      </c>
      <c r="I15" s="91" t="n">
        <v>38159</v>
      </c>
      <c r="J15" s="91" t="n">
        <v>1831</v>
      </c>
      <c r="K15" s="91" t="n">
        <v>197</v>
      </c>
      <c r="L15" s="91" t="n">
        <v>1578</v>
      </c>
      <c r="M15" s="91" t="n">
        <v>4941</v>
      </c>
      <c r="N15" s="91" t="n">
        <v>4018</v>
      </c>
      <c r="O15" s="91" t="n">
        <v>923</v>
      </c>
      <c r="P15" s="92" t="n">
        <v>2004</v>
      </c>
    </row>
    <row r="16" s="81" customFormat="true" ht="12.15" hidden="false" customHeight="true" outlineLevel="0" collapsed="false">
      <c r="A16" s="90" t="n">
        <v>2005</v>
      </c>
      <c r="B16" s="91" t="n">
        <v>107425</v>
      </c>
      <c r="C16" s="91" t="n">
        <v>102197</v>
      </c>
      <c r="D16" s="91" t="n">
        <v>61353</v>
      </c>
      <c r="E16" s="91" t="n">
        <v>56258</v>
      </c>
      <c r="F16" s="91" t="n">
        <v>3158</v>
      </c>
      <c r="G16" s="91" t="n">
        <v>1937</v>
      </c>
      <c r="H16" s="91" t="n">
        <v>39193</v>
      </c>
      <c r="I16" s="91" t="n">
        <v>37009</v>
      </c>
      <c r="J16" s="91" t="n">
        <v>1984</v>
      </c>
      <c r="K16" s="91" t="n">
        <v>200</v>
      </c>
      <c r="L16" s="91" t="n">
        <v>1651</v>
      </c>
      <c r="M16" s="91" t="n">
        <v>5228</v>
      </c>
      <c r="N16" s="91" t="n">
        <v>3877</v>
      </c>
      <c r="O16" s="91" t="n">
        <v>1351</v>
      </c>
      <c r="P16" s="92" t="n">
        <v>2005</v>
      </c>
    </row>
    <row r="17" s="81" customFormat="true" ht="12.15" hidden="false" customHeight="true" outlineLevel="0" collapsed="false">
      <c r="A17" s="90" t="n">
        <v>2006</v>
      </c>
      <c r="B17" s="91" t="n">
        <v>104740</v>
      </c>
      <c r="C17" s="91" t="n">
        <v>99705</v>
      </c>
      <c r="D17" s="91" t="n">
        <v>59775</v>
      </c>
      <c r="E17" s="91" t="n">
        <v>54529</v>
      </c>
      <c r="F17" s="91" t="n">
        <v>3797</v>
      </c>
      <c r="G17" s="91" t="n">
        <v>1449</v>
      </c>
      <c r="H17" s="91" t="n">
        <v>38380</v>
      </c>
      <c r="I17" s="91" t="n">
        <v>36464</v>
      </c>
      <c r="J17" s="91" t="n">
        <v>1916</v>
      </c>
      <c r="K17" s="91" t="s">
        <v>27</v>
      </c>
      <c r="L17" s="91" t="n">
        <v>1550</v>
      </c>
      <c r="M17" s="91" t="n">
        <v>5035</v>
      </c>
      <c r="N17" s="91" t="n">
        <v>3762</v>
      </c>
      <c r="O17" s="91" t="n">
        <v>1273</v>
      </c>
      <c r="P17" s="92" t="n">
        <v>2006</v>
      </c>
    </row>
    <row r="18" s="81" customFormat="true" ht="12.15" hidden="false" customHeight="true" outlineLevel="0" collapsed="false">
      <c r="A18" s="90" t="n">
        <v>2007</v>
      </c>
      <c r="B18" s="91" t="n">
        <v>103606</v>
      </c>
      <c r="C18" s="91" t="n">
        <v>96865</v>
      </c>
      <c r="D18" s="91" t="n">
        <v>57262</v>
      </c>
      <c r="E18" s="91" t="n">
        <v>53840</v>
      </c>
      <c r="F18" s="91" t="n">
        <v>3422</v>
      </c>
      <c r="G18" s="91" t="s">
        <v>27</v>
      </c>
      <c r="H18" s="91" t="n">
        <v>38016</v>
      </c>
      <c r="I18" s="91" t="n">
        <v>36311</v>
      </c>
      <c r="J18" s="91" t="n">
        <v>1705</v>
      </c>
      <c r="K18" s="91" t="s">
        <v>27</v>
      </c>
      <c r="L18" s="91" t="n">
        <v>1587</v>
      </c>
      <c r="M18" s="91" t="n">
        <v>6741</v>
      </c>
      <c r="N18" s="91" t="n">
        <v>5022</v>
      </c>
      <c r="O18" s="91" t="n">
        <v>1719</v>
      </c>
      <c r="P18" s="92" t="n">
        <v>2007</v>
      </c>
    </row>
    <row r="19" s="81" customFormat="true" ht="12.15" hidden="false" customHeight="true" outlineLevel="0" collapsed="false">
      <c r="A19" s="93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2"/>
    </row>
    <row r="20" s="81" customFormat="true" ht="12.15" hidden="false" customHeight="true" outlineLevel="0" collapsed="false">
      <c r="A20" s="87" t="s">
        <v>113</v>
      </c>
      <c r="B20" s="87"/>
      <c r="C20" s="87"/>
      <c r="D20" s="87"/>
      <c r="E20" s="87"/>
      <c r="F20" s="87"/>
      <c r="G20" s="87"/>
      <c r="H20" s="87" t="s">
        <v>113</v>
      </c>
      <c r="I20" s="87"/>
      <c r="J20" s="87"/>
      <c r="K20" s="87"/>
      <c r="L20" s="87"/>
      <c r="M20" s="87"/>
      <c r="N20" s="87"/>
      <c r="O20" s="87"/>
      <c r="P20" s="87"/>
    </row>
    <row r="21" s="81" customFormat="true" ht="12.15" hidden="false" customHeight="true" outlineLevel="0" collapsed="false">
      <c r="A21" s="90" t="n">
        <v>1998</v>
      </c>
      <c r="B21" s="91" t="n">
        <v>25807</v>
      </c>
      <c r="C21" s="91" t="n">
        <v>25712</v>
      </c>
      <c r="D21" s="91" t="n">
        <v>23899</v>
      </c>
      <c r="E21" s="91" t="n">
        <v>23899</v>
      </c>
      <c r="F21" s="91" t="s">
        <v>27</v>
      </c>
      <c r="G21" s="91" t="s">
        <v>27</v>
      </c>
      <c r="H21" s="91" t="n">
        <v>1805</v>
      </c>
      <c r="I21" s="91" t="n">
        <v>1804</v>
      </c>
      <c r="J21" s="91" t="s">
        <v>27</v>
      </c>
      <c r="K21" s="91" t="n">
        <v>1</v>
      </c>
      <c r="L21" s="91" t="n">
        <v>8</v>
      </c>
      <c r="M21" s="91" t="n">
        <v>95</v>
      </c>
      <c r="N21" s="91" t="n">
        <v>78</v>
      </c>
      <c r="O21" s="91" t="n">
        <v>17</v>
      </c>
      <c r="P21" s="92" t="n">
        <v>1998</v>
      </c>
    </row>
    <row r="22" s="81" customFormat="true" ht="12.15" hidden="false" customHeight="true" outlineLevel="0" collapsed="false">
      <c r="A22" s="90" t="n">
        <v>1999</v>
      </c>
      <c r="B22" s="91" t="n">
        <v>31389</v>
      </c>
      <c r="C22" s="91" t="n">
        <v>31284</v>
      </c>
      <c r="D22" s="91" t="n">
        <v>29469</v>
      </c>
      <c r="E22" s="91" t="n">
        <v>29469</v>
      </c>
      <c r="F22" s="91" t="s">
        <v>27</v>
      </c>
      <c r="G22" s="91" t="s">
        <v>27</v>
      </c>
      <c r="H22" s="91" t="n">
        <v>1807</v>
      </c>
      <c r="I22" s="91" t="n">
        <v>1806</v>
      </c>
      <c r="J22" s="91" t="s">
        <v>27</v>
      </c>
      <c r="K22" s="91" t="n">
        <v>1</v>
      </c>
      <c r="L22" s="91" t="n">
        <v>8</v>
      </c>
      <c r="M22" s="91" t="n">
        <v>105</v>
      </c>
      <c r="N22" s="91" t="n">
        <v>91</v>
      </c>
      <c r="O22" s="91" t="n">
        <v>14</v>
      </c>
      <c r="P22" s="92" t="n">
        <v>1999</v>
      </c>
    </row>
    <row r="23" s="81" customFormat="true" ht="12.15" hidden="false" customHeight="true" outlineLevel="0" collapsed="false">
      <c r="A23" s="90" t="n">
        <v>2000</v>
      </c>
      <c r="B23" s="91" t="n">
        <v>33490</v>
      </c>
      <c r="C23" s="91" t="n">
        <v>33375</v>
      </c>
      <c r="D23" s="91" t="n">
        <v>31563</v>
      </c>
      <c r="E23" s="91" t="n">
        <v>31561</v>
      </c>
      <c r="F23" s="91" t="n">
        <v>2</v>
      </c>
      <c r="G23" s="91" t="s">
        <v>27</v>
      </c>
      <c r="H23" s="91" t="n">
        <v>1803</v>
      </c>
      <c r="I23" s="91" t="n">
        <v>1802</v>
      </c>
      <c r="J23" s="91" t="s">
        <v>27</v>
      </c>
      <c r="K23" s="91" t="n">
        <v>1</v>
      </c>
      <c r="L23" s="91" t="n">
        <v>9</v>
      </c>
      <c r="M23" s="91" t="n">
        <v>115</v>
      </c>
      <c r="N23" s="91" t="n">
        <v>106</v>
      </c>
      <c r="O23" s="91" t="n">
        <v>9</v>
      </c>
      <c r="P23" s="92" t="n">
        <v>2000</v>
      </c>
    </row>
    <row r="24" s="81" customFormat="true" ht="12.15" hidden="false" customHeight="true" outlineLevel="0" collapsed="false">
      <c r="A24" s="90" t="n">
        <v>2001</v>
      </c>
      <c r="B24" s="91" t="n">
        <v>33711</v>
      </c>
      <c r="C24" s="91" t="n">
        <v>33594</v>
      </c>
      <c r="D24" s="91" t="n">
        <v>31777</v>
      </c>
      <c r="E24" s="91" t="n">
        <v>31760</v>
      </c>
      <c r="F24" s="91" t="n">
        <v>17</v>
      </c>
      <c r="G24" s="91" t="s">
        <v>27</v>
      </c>
      <c r="H24" s="91" t="n">
        <v>1809</v>
      </c>
      <c r="I24" s="91" t="n">
        <v>1808</v>
      </c>
      <c r="J24" s="91" t="s">
        <v>27</v>
      </c>
      <c r="K24" s="91" t="n">
        <v>1</v>
      </c>
      <c r="L24" s="91" t="n">
        <v>8</v>
      </c>
      <c r="M24" s="91" t="n">
        <v>117</v>
      </c>
      <c r="N24" s="91" t="n">
        <v>105</v>
      </c>
      <c r="O24" s="91" t="n">
        <v>12</v>
      </c>
      <c r="P24" s="92" t="n">
        <v>2001</v>
      </c>
    </row>
    <row r="25" s="81" customFormat="true" ht="12.15" hidden="false" customHeight="true" outlineLevel="0" collapsed="false">
      <c r="A25" s="90" t="n">
        <v>2002</v>
      </c>
      <c r="B25" s="91" t="n">
        <v>34077</v>
      </c>
      <c r="C25" s="91" t="n">
        <v>33959</v>
      </c>
      <c r="D25" s="91" t="n">
        <v>32110</v>
      </c>
      <c r="E25" s="91" t="n">
        <v>32072</v>
      </c>
      <c r="F25" s="91" t="n">
        <v>38</v>
      </c>
      <c r="G25" s="91" t="s">
        <v>27</v>
      </c>
      <c r="H25" s="91" t="n">
        <v>1843</v>
      </c>
      <c r="I25" s="91" t="n">
        <v>1841</v>
      </c>
      <c r="J25" s="91" t="n">
        <v>2</v>
      </c>
      <c r="K25" s="91" t="s">
        <v>27</v>
      </c>
      <c r="L25" s="91" t="n">
        <v>6</v>
      </c>
      <c r="M25" s="91" t="n">
        <v>118</v>
      </c>
      <c r="N25" s="91" t="n">
        <v>101</v>
      </c>
      <c r="O25" s="91" t="n">
        <v>17</v>
      </c>
      <c r="P25" s="92" t="n">
        <v>2002</v>
      </c>
    </row>
    <row r="26" s="81" customFormat="true" ht="12.15" hidden="false" customHeight="true" outlineLevel="0" collapsed="false">
      <c r="A26" s="90" t="n">
        <v>2003</v>
      </c>
      <c r="B26" s="91" t="n">
        <v>34171</v>
      </c>
      <c r="C26" s="91" t="n">
        <v>34054</v>
      </c>
      <c r="D26" s="91" t="n">
        <v>32160</v>
      </c>
      <c r="E26" s="91" t="n">
        <v>32123</v>
      </c>
      <c r="F26" s="91" t="n">
        <v>37</v>
      </c>
      <c r="G26" s="91" t="s">
        <v>27</v>
      </c>
      <c r="H26" s="91" t="n">
        <v>1888</v>
      </c>
      <c r="I26" s="91" t="n">
        <v>1886</v>
      </c>
      <c r="J26" s="91" t="n">
        <v>2</v>
      </c>
      <c r="K26" s="91" t="s">
        <v>27</v>
      </c>
      <c r="L26" s="91" t="n">
        <v>6</v>
      </c>
      <c r="M26" s="91" t="n">
        <v>117</v>
      </c>
      <c r="N26" s="91" t="n">
        <v>99</v>
      </c>
      <c r="O26" s="91" t="n">
        <v>18</v>
      </c>
      <c r="P26" s="92" t="n">
        <v>2003</v>
      </c>
    </row>
    <row r="27" s="81" customFormat="true" ht="12.15" hidden="false" customHeight="true" outlineLevel="0" collapsed="false">
      <c r="A27" s="90" t="n">
        <v>2004</v>
      </c>
      <c r="B27" s="91" t="n">
        <v>34245</v>
      </c>
      <c r="C27" s="91" t="n">
        <v>34121</v>
      </c>
      <c r="D27" s="91" t="n">
        <v>32215</v>
      </c>
      <c r="E27" s="91" t="n">
        <v>32181</v>
      </c>
      <c r="F27" s="91" t="n">
        <v>34</v>
      </c>
      <c r="G27" s="91" t="s">
        <v>27</v>
      </c>
      <c r="H27" s="91" t="n">
        <v>1903</v>
      </c>
      <c r="I27" s="91" t="n">
        <v>1893</v>
      </c>
      <c r="J27" s="91" t="n">
        <v>10</v>
      </c>
      <c r="K27" s="91" t="s">
        <v>27</v>
      </c>
      <c r="L27" s="91" t="n">
        <v>3</v>
      </c>
      <c r="M27" s="91" t="n">
        <v>124</v>
      </c>
      <c r="N27" s="91" t="n">
        <v>109</v>
      </c>
      <c r="O27" s="91" t="n">
        <v>15</v>
      </c>
      <c r="P27" s="92" t="n">
        <v>2004</v>
      </c>
    </row>
    <row r="28" s="81" customFormat="true" ht="12.15" hidden="false" customHeight="true" outlineLevel="0" collapsed="false">
      <c r="A28" s="90" t="n">
        <v>2005</v>
      </c>
      <c r="B28" s="91" t="n">
        <v>35056</v>
      </c>
      <c r="C28" s="91" t="n">
        <v>34923</v>
      </c>
      <c r="D28" s="91" t="n">
        <v>33033</v>
      </c>
      <c r="E28" s="91" t="n">
        <v>32935</v>
      </c>
      <c r="F28" s="91" t="n">
        <v>98</v>
      </c>
      <c r="G28" s="91" t="s">
        <v>27</v>
      </c>
      <c r="H28" s="91" t="n">
        <v>1885</v>
      </c>
      <c r="I28" s="91" t="n">
        <v>1882</v>
      </c>
      <c r="J28" s="91" t="n">
        <v>3</v>
      </c>
      <c r="K28" s="91" t="s">
        <v>27</v>
      </c>
      <c r="L28" s="91" t="n">
        <v>5</v>
      </c>
      <c r="M28" s="91" t="n">
        <v>133</v>
      </c>
      <c r="N28" s="91" t="n">
        <v>116</v>
      </c>
      <c r="O28" s="91" t="n">
        <v>17</v>
      </c>
      <c r="P28" s="92" t="n">
        <v>2005</v>
      </c>
    </row>
    <row r="29" s="81" customFormat="true" ht="12.15" hidden="false" customHeight="true" outlineLevel="0" collapsed="false">
      <c r="A29" s="90" t="n">
        <v>2006</v>
      </c>
      <c r="B29" s="91" t="n">
        <v>35077</v>
      </c>
      <c r="C29" s="91" t="n">
        <v>34949</v>
      </c>
      <c r="D29" s="91" t="n">
        <v>33068</v>
      </c>
      <c r="E29" s="91" t="n">
        <v>32900</v>
      </c>
      <c r="F29" s="91" t="n">
        <v>168</v>
      </c>
      <c r="G29" s="91" t="s">
        <v>27</v>
      </c>
      <c r="H29" s="91" t="n">
        <v>1876</v>
      </c>
      <c r="I29" s="91" t="n">
        <v>1873</v>
      </c>
      <c r="J29" s="91" t="n">
        <v>3</v>
      </c>
      <c r="K29" s="91" t="s">
        <v>27</v>
      </c>
      <c r="L29" s="91" t="n">
        <v>5</v>
      </c>
      <c r="M29" s="91" t="n">
        <v>128</v>
      </c>
      <c r="N29" s="91" t="n">
        <v>109</v>
      </c>
      <c r="O29" s="91" t="n">
        <v>19</v>
      </c>
      <c r="P29" s="92" t="n">
        <v>2006</v>
      </c>
    </row>
    <row r="30" s="81" customFormat="true" ht="12.15" hidden="false" customHeight="true" outlineLevel="0" collapsed="false">
      <c r="A30" s="90" t="n">
        <v>2007</v>
      </c>
      <c r="B30" s="91" t="n">
        <v>35352</v>
      </c>
      <c r="C30" s="91" t="n">
        <v>34880</v>
      </c>
      <c r="D30" s="91" t="n">
        <v>33019</v>
      </c>
      <c r="E30" s="91" t="n">
        <v>32863</v>
      </c>
      <c r="F30" s="91" t="n">
        <v>156</v>
      </c>
      <c r="G30" s="91" t="s">
        <v>27</v>
      </c>
      <c r="H30" s="91" t="n">
        <v>1855</v>
      </c>
      <c r="I30" s="91" t="n">
        <v>1852</v>
      </c>
      <c r="J30" s="91" t="n">
        <v>3</v>
      </c>
      <c r="K30" s="91" t="s">
        <v>27</v>
      </c>
      <c r="L30" s="91" t="n">
        <v>6</v>
      </c>
      <c r="M30" s="91" t="n">
        <v>472</v>
      </c>
      <c r="N30" s="91" t="n">
        <v>431</v>
      </c>
      <c r="O30" s="91" t="n">
        <v>41</v>
      </c>
      <c r="P30" s="92" t="n">
        <v>2007</v>
      </c>
    </row>
    <row r="31" s="81" customFormat="true" ht="12.15" hidden="false" customHeight="true" outlineLevel="0" collapsed="false">
      <c r="A31" s="9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</row>
    <row r="32" s="81" customFormat="true" ht="12.15" hidden="false" customHeight="true" outlineLevel="0" collapsed="false">
      <c r="A32" s="87" t="s">
        <v>114</v>
      </c>
      <c r="B32" s="87"/>
      <c r="C32" s="87"/>
      <c r="D32" s="87"/>
      <c r="E32" s="87"/>
      <c r="F32" s="87"/>
      <c r="G32" s="87"/>
      <c r="H32" s="87" t="s">
        <v>114</v>
      </c>
      <c r="I32" s="87" t="s">
        <v>120</v>
      </c>
      <c r="J32" s="87"/>
      <c r="K32" s="87"/>
      <c r="L32" s="87"/>
      <c r="M32" s="87"/>
      <c r="N32" s="87"/>
      <c r="O32" s="87"/>
      <c r="P32" s="87"/>
    </row>
    <row r="33" s="81" customFormat="true" ht="12.15" hidden="false" customHeight="true" outlineLevel="0" collapsed="false">
      <c r="A33" s="90" t="n">
        <v>1998</v>
      </c>
      <c r="B33" s="91" t="n">
        <v>90455</v>
      </c>
      <c r="C33" s="91" t="n">
        <v>86250</v>
      </c>
      <c r="D33" s="91" t="n">
        <v>39231</v>
      </c>
      <c r="E33" s="91" t="n">
        <v>37496</v>
      </c>
      <c r="F33" s="91" t="n">
        <v>5</v>
      </c>
      <c r="G33" s="91" t="n">
        <v>1730</v>
      </c>
      <c r="H33" s="91" t="n">
        <v>46125</v>
      </c>
      <c r="I33" s="91" t="n">
        <v>38003</v>
      </c>
      <c r="J33" s="91" t="n">
        <v>1346</v>
      </c>
      <c r="K33" s="91" t="n">
        <v>6776</v>
      </c>
      <c r="L33" s="91" t="n">
        <v>894</v>
      </c>
      <c r="M33" s="91" t="n">
        <v>4205</v>
      </c>
      <c r="N33" s="91" t="n">
        <v>4034</v>
      </c>
      <c r="O33" s="91" t="n">
        <v>171</v>
      </c>
      <c r="P33" s="92" t="n">
        <v>1998</v>
      </c>
    </row>
    <row r="34" s="81" customFormat="true" ht="12.15" hidden="false" customHeight="true" outlineLevel="0" collapsed="false">
      <c r="A34" s="90" t="n">
        <v>1999</v>
      </c>
      <c r="B34" s="91" t="n">
        <v>81180</v>
      </c>
      <c r="C34" s="91" t="n">
        <v>77047</v>
      </c>
      <c r="D34" s="91" t="n">
        <v>32440</v>
      </c>
      <c r="E34" s="91" t="n">
        <v>30796</v>
      </c>
      <c r="F34" s="91" t="n">
        <v>7</v>
      </c>
      <c r="G34" s="91" t="n">
        <v>1637</v>
      </c>
      <c r="H34" s="91" t="n">
        <v>43699</v>
      </c>
      <c r="I34" s="91" t="n">
        <v>36702</v>
      </c>
      <c r="J34" s="91" t="n">
        <v>870</v>
      </c>
      <c r="K34" s="91" t="n">
        <v>6127</v>
      </c>
      <c r="L34" s="91" t="n">
        <v>908</v>
      </c>
      <c r="M34" s="91" t="n">
        <v>4133</v>
      </c>
      <c r="N34" s="91" t="n">
        <v>3952</v>
      </c>
      <c r="O34" s="91" t="n">
        <v>181</v>
      </c>
      <c r="P34" s="92" t="n">
        <v>1999</v>
      </c>
    </row>
    <row r="35" s="81" customFormat="true" ht="12.15" hidden="false" customHeight="true" outlineLevel="0" collapsed="false">
      <c r="A35" s="90" t="n">
        <v>2000</v>
      </c>
      <c r="B35" s="91" t="n">
        <v>77304</v>
      </c>
      <c r="C35" s="91" t="n">
        <v>73327</v>
      </c>
      <c r="D35" s="91" t="n">
        <v>29885</v>
      </c>
      <c r="E35" s="91" t="n">
        <v>28263</v>
      </c>
      <c r="F35" s="91" t="n">
        <v>69</v>
      </c>
      <c r="G35" s="91" t="n">
        <v>1553</v>
      </c>
      <c r="H35" s="91" t="n">
        <v>42539</v>
      </c>
      <c r="I35" s="91" t="n">
        <v>35209</v>
      </c>
      <c r="J35" s="91" t="n">
        <v>1364</v>
      </c>
      <c r="K35" s="91" t="n">
        <v>5966</v>
      </c>
      <c r="L35" s="91" t="n">
        <v>903</v>
      </c>
      <c r="M35" s="91" t="n">
        <v>3977</v>
      </c>
      <c r="N35" s="91" t="n">
        <v>3973</v>
      </c>
      <c r="O35" s="91" t="n">
        <v>4</v>
      </c>
      <c r="P35" s="92" t="n">
        <v>2000</v>
      </c>
    </row>
    <row r="36" s="81" customFormat="true" ht="12.15" hidden="false" customHeight="true" outlineLevel="0" collapsed="false">
      <c r="A36" s="90" t="n">
        <v>2001</v>
      </c>
      <c r="B36" s="91" t="n">
        <v>75752</v>
      </c>
      <c r="C36" s="91" t="n">
        <v>71230</v>
      </c>
      <c r="D36" s="91" t="n">
        <v>29003</v>
      </c>
      <c r="E36" s="91" t="n">
        <v>26884</v>
      </c>
      <c r="F36" s="91" t="n">
        <v>561</v>
      </c>
      <c r="G36" s="91" t="n">
        <v>1558</v>
      </c>
      <c r="H36" s="91" t="n">
        <v>41321</v>
      </c>
      <c r="I36" s="91" t="n">
        <v>33939</v>
      </c>
      <c r="J36" s="91" t="n">
        <v>1412</v>
      </c>
      <c r="K36" s="91" t="n">
        <v>5970</v>
      </c>
      <c r="L36" s="91" t="n">
        <v>906</v>
      </c>
      <c r="M36" s="91" t="n">
        <v>4522</v>
      </c>
      <c r="N36" s="91" t="n">
        <v>4106</v>
      </c>
      <c r="O36" s="91" t="n">
        <v>416</v>
      </c>
      <c r="P36" s="92" t="n">
        <v>2001</v>
      </c>
    </row>
    <row r="37" s="81" customFormat="true" ht="12.15" hidden="false" customHeight="true" outlineLevel="0" collapsed="false">
      <c r="A37" s="90" t="n">
        <v>2002</v>
      </c>
      <c r="B37" s="91" t="n">
        <v>72245</v>
      </c>
      <c r="C37" s="91" t="n">
        <v>67831</v>
      </c>
      <c r="D37" s="91" t="n">
        <v>28310</v>
      </c>
      <c r="E37" s="91" t="n">
        <v>25948</v>
      </c>
      <c r="F37" s="91" t="n">
        <v>804</v>
      </c>
      <c r="G37" s="91" t="n">
        <v>1558</v>
      </c>
      <c r="H37" s="91" t="n">
        <v>38622</v>
      </c>
      <c r="I37" s="91" t="n">
        <v>32595</v>
      </c>
      <c r="J37" s="91" t="n">
        <v>1405</v>
      </c>
      <c r="K37" s="91" t="n">
        <v>4622</v>
      </c>
      <c r="L37" s="91" t="n">
        <v>899</v>
      </c>
      <c r="M37" s="91" t="n">
        <v>4414</v>
      </c>
      <c r="N37" s="91" t="n">
        <v>3992</v>
      </c>
      <c r="O37" s="91" t="n">
        <v>422</v>
      </c>
      <c r="P37" s="92" t="n">
        <v>2002</v>
      </c>
    </row>
    <row r="38" s="81" customFormat="true" ht="12.15" hidden="false" customHeight="true" outlineLevel="0" collapsed="false">
      <c r="A38" s="90" t="n">
        <v>2003</v>
      </c>
      <c r="B38" s="91" t="n">
        <v>67476</v>
      </c>
      <c r="C38" s="91" t="n">
        <v>63125</v>
      </c>
      <c r="D38" s="91" t="n">
        <v>27178</v>
      </c>
      <c r="E38" s="91" t="n">
        <v>24851</v>
      </c>
      <c r="F38" s="91" t="n">
        <v>786</v>
      </c>
      <c r="G38" s="91" t="n">
        <v>1541</v>
      </c>
      <c r="H38" s="91" t="n">
        <v>35049</v>
      </c>
      <c r="I38" s="91" t="n">
        <v>32128</v>
      </c>
      <c r="J38" s="91" t="n">
        <v>1123</v>
      </c>
      <c r="K38" s="91" t="n">
        <v>1798</v>
      </c>
      <c r="L38" s="91" t="n">
        <v>898</v>
      </c>
      <c r="M38" s="91" t="n">
        <v>4351</v>
      </c>
      <c r="N38" s="91" t="n">
        <v>3922</v>
      </c>
      <c r="O38" s="91" t="n">
        <v>429</v>
      </c>
      <c r="P38" s="92" t="n">
        <v>2003</v>
      </c>
    </row>
    <row r="39" s="81" customFormat="true" ht="12.15" hidden="false" customHeight="true" outlineLevel="0" collapsed="false">
      <c r="A39" s="90" t="n">
        <v>2004</v>
      </c>
      <c r="B39" s="91" t="n">
        <v>63924</v>
      </c>
      <c r="C39" s="91" t="n">
        <v>59628</v>
      </c>
      <c r="D39" s="91" t="n">
        <v>26212</v>
      </c>
      <c r="E39" s="91" t="n">
        <v>23832</v>
      </c>
      <c r="F39" s="91" t="n">
        <v>755</v>
      </c>
      <c r="G39" s="91" t="n">
        <v>1625</v>
      </c>
      <c r="H39" s="91" t="n">
        <v>32537</v>
      </c>
      <c r="I39" s="91" t="n">
        <v>31209</v>
      </c>
      <c r="J39" s="91" t="n">
        <v>1144</v>
      </c>
      <c r="K39" s="91" t="n">
        <v>184</v>
      </c>
      <c r="L39" s="91" t="n">
        <v>879</v>
      </c>
      <c r="M39" s="91" t="n">
        <v>4296</v>
      </c>
      <c r="N39" s="91" t="n">
        <v>3865</v>
      </c>
      <c r="O39" s="91" t="n">
        <v>431</v>
      </c>
      <c r="P39" s="92" t="n">
        <v>2004</v>
      </c>
    </row>
    <row r="40" s="81" customFormat="true" ht="12.15" hidden="false" customHeight="true" outlineLevel="0" collapsed="false">
      <c r="A40" s="90" t="n">
        <v>2005</v>
      </c>
      <c r="B40" s="91" t="n">
        <v>61783</v>
      </c>
      <c r="C40" s="91" t="n">
        <v>57294</v>
      </c>
      <c r="D40" s="91" t="n">
        <v>24522</v>
      </c>
      <c r="E40" s="91" t="n">
        <v>21008</v>
      </c>
      <c r="F40" s="91" t="n">
        <v>1832</v>
      </c>
      <c r="G40" s="91" t="n">
        <v>1682</v>
      </c>
      <c r="H40" s="91" t="n">
        <v>31861</v>
      </c>
      <c r="I40" s="91" t="n">
        <v>30430</v>
      </c>
      <c r="J40" s="91" t="n">
        <v>1244</v>
      </c>
      <c r="K40" s="91" t="n">
        <v>187</v>
      </c>
      <c r="L40" s="91" t="n">
        <v>911</v>
      </c>
      <c r="M40" s="91" t="n">
        <v>4489</v>
      </c>
      <c r="N40" s="91" t="n">
        <v>3721</v>
      </c>
      <c r="O40" s="91" t="n">
        <v>768</v>
      </c>
      <c r="P40" s="92" t="n">
        <v>2005</v>
      </c>
    </row>
    <row r="41" s="81" customFormat="true" ht="12.15" hidden="false" customHeight="true" outlineLevel="0" collapsed="false">
      <c r="A41" s="90" t="n">
        <v>2006</v>
      </c>
      <c r="B41" s="91" t="n">
        <v>65451</v>
      </c>
      <c r="C41" s="91" t="n">
        <v>61076</v>
      </c>
      <c r="D41" s="91" t="n">
        <v>23035</v>
      </c>
      <c r="E41" s="91" t="n">
        <v>19505</v>
      </c>
      <c r="F41" s="91" t="n">
        <v>2284</v>
      </c>
      <c r="G41" s="91" t="n">
        <v>1246</v>
      </c>
      <c r="H41" s="91" t="n">
        <v>36496</v>
      </c>
      <c r="I41" s="91" t="n">
        <v>34583</v>
      </c>
      <c r="J41" s="91" t="n">
        <v>1913</v>
      </c>
      <c r="K41" s="91" t="s">
        <v>27</v>
      </c>
      <c r="L41" s="91" t="n">
        <v>1545</v>
      </c>
      <c r="M41" s="91" t="n">
        <v>4375</v>
      </c>
      <c r="N41" s="91" t="n">
        <v>3653</v>
      </c>
      <c r="O41" s="91" t="n">
        <v>722</v>
      </c>
      <c r="P41" s="92" t="n">
        <v>2006</v>
      </c>
    </row>
    <row r="42" s="81" customFormat="true" ht="12.15" hidden="false" customHeight="true" outlineLevel="0" collapsed="false">
      <c r="A42" s="90" t="n">
        <v>2007</v>
      </c>
      <c r="B42" s="91" t="n">
        <v>68254</v>
      </c>
      <c r="C42" s="91" t="n">
        <v>61985</v>
      </c>
      <c r="D42" s="91" t="n">
        <v>24243</v>
      </c>
      <c r="E42" s="91" t="n">
        <v>20977</v>
      </c>
      <c r="F42" s="91" t="n">
        <v>3266</v>
      </c>
      <c r="G42" s="91" t="s">
        <v>27</v>
      </c>
      <c r="H42" s="91" t="n">
        <v>36161</v>
      </c>
      <c r="I42" s="91" t="n">
        <v>34459</v>
      </c>
      <c r="J42" s="91" t="n">
        <v>1702</v>
      </c>
      <c r="K42" s="91" t="s">
        <v>27</v>
      </c>
      <c r="L42" s="91" t="n">
        <v>1581</v>
      </c>
      <c r="M42" s="91" t="n">
        <v>6269</v>
      </c>
      <c r="N42" s="91" t="n">
        <v>4591</v>
      </c>
      <c r="O42" s="91" t="n">
        <v>1678</v>
      </c>
      <c r="P42" s="92" t="n">
        <v>2007</v>
      </c>
    </row>
    <row r="43" s="81" customFormat="true" ht="12.15" hidden="false" customHeight="true" outlineLevel="0" collapsed="false">
      <c r="A43" s="93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2"/>
    </row>
    <row r="44" s="81" customFormat="true" ht="12.15" hidden="false" customHeight="true" outlineLevel="0" collapsed="false">
      <c r="A44" s="94" t="s">
        <v>115</v>
      </c>
      <c r="B44" s="94"/>
      <c r="C44" s="94"/>
      <c r="D44" s="94"/>
      <c r="E44" s="94"/>
      <c r="F44" s="94"/>
      <c r="G44" s="94"/>
      <c r="H44" s="88" t="s">
        <v>115</v>
      </c>
      <c r="I44" s="88"/>
      <c r="J44" s="88"/>
      <c r="K44" s="88"/>
      <c r="L44" s="88"/>
      <c r="M44" s="88"/>
      <c r="N44" s="88"/>
      <c r="O44" s="88"/>
      <c r="P44" s="88"/>
    </row>
    <row r="45" s="81" customFormat="true" ht="12.15" hidden="false" customHeight="true" outlineLevel="0" collapsed="false">
      <c r="A45" s="90" t="n">
        <v>1998</v>
      </c>
      <c r="B45" s="91" t="n">
        <v>15566</v>
      </c>
      <c r="C45" s="91" t="n">
        <v>15223</v>
      </c>
      <c r="D45" s="91" t="n">
        <v>5452</v>
      </c>
      <c r="E45" s="91" t="n">
        <v>5120</v>
      </c>
      <c r="F45" s="91" t="s">
        <v>27</v>
      </c>
      <c r="G45" s="91" t="n">
        <v>332</v>
      </c>
      <c r="H45" s="91" t="n">
        <v>8980</v>
      </c>
      <c r="I45" s="91" t="n">
        <v>7340</v>
      </c>
      <c r="J45" s="91" t="n">
        <v>791</v>
      </c>
      <c r="K45" s="91" t="n">
        <v>849</v>
      </c>
      <c r="L45" s="91" t="n">
        <v>791</v>
      </c>
      <c r="M45" s="91" t="n">
        <v>343</v>
      </c>
      <c r="N45" s="91" t="n">
        <v>45</v>
      </c>
      <c r="O45" s="91" t="n">
        <v>298</v>
      </c>
      <c r="P45" s="92" t="n">
        <v>1998</v>
      </c>
    </row>
    <row r="46" s="81" customFormat="true" ht="12.15" hidden="false" customHeight="true" outlineLevel="0" collapsed="false">
      <c r="A46" s="90" t="n">
        <v>1999</v>
      </c>
      <c r="B46" s="91" t="n">
        <v>14322</v>
      </c>
      <c r="C46" s="91" t="n">
        <v>13989</v>
      </c>
      <c r="D46" s="91" t="n">
        <v>5064</v>
      </c>
      <c r="E46" s="91" t="n">
        <v>4775</v>
      </c>
      <c r="F46" s="91" t="s">
        <v>27</v>
      </c>
      <c r="G46" s="91" t="n">
        <v>289</v>
      </c>
      <c r="H46" s="91" t="n">
        <v>8146</v>
      </c>
      <c r="I46" s="91" t="n">
        <v>6855</v>
      </c>
      <c r="J46" s="91" t="n">
        <v>571</v>
      </c>
      <c r="K46" s="91" t="n">
        <v>720</v>
      </c>
      <c r="L46" s="91" t="n">
        <v>779</v>
      </c>
      <c r="M46" s="91" t="n">
        <v>333</v>
      </c>
      <c r="N46" s="91" t="n">
        <v>46</v>
      </c>
      <c r="O46" s="91" t="n">
        <v>287</v>
      </c>
      <c r="P46" s="92" t="n">
        <v>1999</v>
      </c>
    </row>
    <row r="47" s="81" customFormat="true" ht="12.15" hidden="false" customHeight="true" outlineLevel="0" collapsed="false">
      <c r="A47" s="90" t="n">
        <v>2000</v>
      </c>
      <c r="B47" s="91" t="n">
        <v>13301</v>
      </c>
      <c r="C47" s="91" t="n">
        <v>13256</v>
      </c>
      <c r="D47" s="91" t="n">
        <v>4864</v>
      </c>
      <c r="E47" s="91" t="n">
        <v>4602</v>
      </c>
      <c r="F47" s="91" t="s">
        <v>27</v>
      </c>
      <c r="G47" s="91" t="n">
        <v>262</v>
      </c>
      <c r="H47" s="91" t="n">
        <v>7620</v>
      </c>
      <c r="I47" s="91" t="n">
        <v>6339</v>
      </c>
      <c r="J47" s="91" t="n">
        <v>604</v>
      </c>
      <c r="K47" s="91" t="n">
        <v>677</v>
      </c>
      <c r="L47" s="91" t="n">
        <v>772</v>
      </c>
      <c r="M47" s="91" t="n">
        <v>45</v>
      </c>
      <c r="N47" s="91" t="n">
        <v>45</v>
      </c>
      <c r="O47" s="91" t="s">
        <v>27</v>
      </c>
      <c r="P47" s="92" t="n">
        <v>2000</v>
      </c>
    </row>
    <row r="48" s="81" customFormat="true" ht="12.15" hidden="false" customHeight="true" outlineLevel="0" collapsed="false">
      <c r="A48" s="90" t="n">
        <v>2001</v>
      </c>
      <c r="B48" s="91" t="n">
        <v>13030</v>
      </c>
      <c r="C48" s="91" t="n">
        <v>12555</v>
      </c>
      <c r="D48" s="91" t="n">
        <v>4637</v>
      </c>
      <c r="E48" s="91" t="n">
        <v>4369</v>
      </c>
      <c r="F48" s="91" t="n">
        <v>15</v>
      </c>
      <c r="G48" s="91" t="n">
        <v>253</v>
      </c>
      <c r="H48" s="91" t="n">
        <v>7177</v>
      </c>
      <c r="I48" s="91" t="n">
        <v>5856</v>
      </c>
      <c r="J48" s="91" t="n">
        <v>648</v>
      </c>
      <c r="K48" s="91" t="n">
        <v>673</v>
      </c>
      <c r="L48" s="91" t="n">
        <v>741</v>
      </c>
      <c r="M48" s="91" t="n">
        <v>475</v>
      </c>
      <c r="N48" s="91" t="n">
        <v>45</v>
      </c>
      <c r="O48" s="91" t="n">
        <v>430</v>
      </c>
      <c r="P48" s="92" t="n">
        <v>2001</v>
      </c>
    </row>
    <row r="49" s="81" customFormat="true" ht="12.15" hidden="false" customHeight="true" outlineLevel="0" collapsed="false">
      <c r="A49" s="90" t="n">
        <v>2002</v>
      </c>
      <c r="B49" s="91" t="n">
        <v>12585</v>
      </c>
      <c r="C49" s="91" t="n">
        <v>12067</v>
      </c>
      <c r="D49" s="91" t="n">
        <v>4356</v>
      </c>
      <c r="E49" s="91" t="n">
        <v>4047</v>
      </c>
      <c r="F49" s="91" t="n">
        <v>62</v>
      </c>
      <c r="G49" s="91" t="n">
        <v>247</v>
      </c>
      <c r="H49" s="91" t="n">
        <v>6983</v>
      </c>
      <c r="I49" s="91" t="n">
        <v>5802</v>
      </c>
      <c r="J49" s="91" t="n">
        <v>626</v>
      </c>
      <c r="K49" s="91" t="n">
        <v>555</v>
      </c>
      <c r="L49" s="91" t="n">
        <v>728</v>
      </c>
      <c r="M49" s="91" t="n">
        <v>518</v>
      </c>
      <c r="N49" s="91" t="n">
        <v>44</v>
      </c>
      <c r="O49" s="91" t="n">
        <v>474</v>
      </c>
      <c r="P49" s="92" t="n">
        <v>2002</v>
      </c>
    </row>
    <row r="50" s="81" customFormat="true" ht="12.15" hidden="false" customHeight="true" outlineLevel="0" collapsed="false">
      <c r="A50" s="90" t="n">
        <v>2003</v>
      </c>
      <c r="B50" s="91" t="n">
        <v>11667</v>
      </c>
      <c r="C50" s="91" t="n">
        <v>11147</v>
      </c>
      <c r="D50" s="91" t="n">
        <v>4150</v>
      </c>
      <c r="E50" s="91" t="n">
        <v>3853</v>
      </c>
      <c r="F50" s="91" t="n">
        <v>56</v>
      </c>
      <c r="G50" s="91" t="n">
        <v>241</v>
      </c>
      <c r="H50" s="91" t="n">
        <v>6266</v>
      </c>
      <c r="I50" s="91" t="n">
        <v>5472</v>
      </c>
      <c r="J50" s="91" t="n">
        <v>587</v>
      </c>
      <c r="K50" s="91" t="n">
        <v>207</v>
      </c>
      <c r="L50" s="91" t="n">
        <v>731</v>
      </c>
      <c r="M50" s="91" t="n">
        <v>520</v>
      </c>
      <c r="N50" s="91" t="n">
        <v>44</v>
      </c>
      <c r="O50" s="91" t="n">
        <v>476</v>
      </c>
      <c r="P50" s="92" t="n">
        <v>2003</v>
      </c>
    </row>
    <row r="51" s="81" customFormat="true" ht="12.15" hidden="false" customHeight="true" outlineLevel="0" collapsed="false">
      <c r="A51" s="90" t="n">
        <v>2004</v>
      </c>
      <c r="B51" s="91" t="n">
        <v>11005</v>
      </c>
      <c r="C51" s="91" t="n">
        <v>10484</v>
      </c>
      <c r="D51" s="91" t="n">
        <v>4041</v>
      </c>
      <c r="E51" s="91" t="n">
        <v>3731</v>
      </c>
      <c r="F51" s="91" t="n">
        <v>54</v>
      </c>
      <c r="G51" s="91" t="n">
        <v>256</v>
      </c>
      <c r="H51" s="91" t="n">
        <v>5747</v>
      </c>
      <c r="I51" s="91" t="n">
        <v>5057</v>
      </c>
      <c r="J51" s="91" t="n">
        <v>677</v>
      </c>
      <c r="K51" s="91" t="n">
        <v>13</v>
      </c>
      <c r="L51" s="91" t="n">
        <v>696</v>
      </c>
      <c r="M51" s="91" t="n">
        <v>521</v>
      </c>
      <c r="N51" s="91" t="n">
        <v>44</v>
      </c>
      <c r="O51" s="91" t="n">
        <v>477</v>
      </c>
      <c r="P51" s="92" t="n">
        <v>2004</v>
      </c>
    </row>
    <row r="52" s="81" customFormat="true" ht="12.15" hidden="false" customHeight="true" outlineLevel="0" collapsed="false">
      <c r="A52" s="90" t="n">
        <v>2005</v>
      </c>
      <c r="B52" s="91" t="n">
        <v>10586</v>
      </c>
      <c r="C52" s="91" t="n">
        <v>9980</v>
      </c>
      <c r="D52" s="91" t="n">
        <v>3798</v>
      </c>
      <c r="E52" s="91" t="n">
        <v>2315</v>
      </c>
      <c r="F52" s="91" t="n">
        <v>1228</v>
      </c>
      <c r="G52" s="91" t="n">
        <v>255</v>
      </c>
      <c r="H52" s="91" t="n">
        <v>5447</v>
      </c>
      <c r="I52" s="91" t="n">
        <v>4697</v>
      </c>
      <c r="J52" s="91" t="n">
        <v>737</v>
      </c>
      <c r="K52" s="91" t="n">
        <v>13</v>
      </c>
      <c r="L52" s="91" t="n">
        <v>735</v>
      </c>
      <c r="M52" s="91" t="n">
        <v>606</v>
      </c>
      <c r="N52" s="91" t="n">
        <v>40</v>
      </c>
      <c r="O52" s="91" t="n">
        <v>566</v>
      </c>
      <c r="P52" s="92" t="n">
        <v>2005</v>
      </c>
    </row>
    <row r="53" s="81" customFormat="true" ht="11.85" hidden="false" customHeight="true" outlineLevel="0" collapsed="false">
      <c r="A53" s="90" t="n">
        <v>2006</v>
      </c>
      <c r="B53" s="91" t="n">
        <v>4212</v>
      </c>
      <c r="C53" s="91" t="n">
        <v>3680</v>
      </c>
      <c r="D53" s="91" t="n">
        <v>3672</v>
      </c>
      <c r="E53" s="91" t="n">
        <v>2124</v>
      </c>
      <c r="F53" s="91" t="n">
        <v>1345</v>
      </c>
      <c r="G53" s="91" t="n">
        <v>203</v>
      </c>
      <c r="H53" s="91" t="n">
        <v>8</v>
      </c>
      <c r="I53" s="91" t="n">
        <v>8</v>
      </c>
      <c r="J53" s="91" t="s">
        <v>27</v>
      </c>
      <c r="K53" s="91" t="s">
        <v>27</v>
      </c>
      <c r="L53" s="91" t="s">
        <v>27</v>
      </c>
      <c r="M53" s="91" t="n">
        <v>532</v>
      </c>
      <c r="N53" s="91" t="s">
        <v>27</v>
      </c>
      <c r="O53" s="91" t="n">
        <v>532</v>
      </c>
      <c r="P53" s="92" t="n">
        <v>2006</v>
      </c>
    </row>
    <row r="54" s="81" customFormat="true" ht="11.85" hidden="false" customHeight="true" outlineLevel="0" collapsed="false">
      <c r="A54" s="90" t="n">
        <v>2007</v>
      </c>
      <c r="B54" s="91" t="s">
        <v>27</v>
      </c>
      <c r="C54" s="91" t="s">
        <v>27</v>
      </c>
      <c r="D54" s="91" t="s">
        <v>27</v>
      </c>
      <c r="E54" s="91" t="s">
        <v>27</v>
      </c>
      <c r="F54" s="91" t="s">
        <v>27</v>
      </c>
      <c r="G54" s="91" t="s">
        <v>27</v>
      </c>
      <c r="H54" s="91" t="s">
        <v>27</v>
      </c>
      <c r="I54" s="91" t="s">
        <v>27</v>
      </c>
      <c r="J54" s="91" t="s">
        <v>27</v>
      </c>
      <c r="K54" s="91" t="s">
        <v>27</v>
      </c>
      <c r="L54" s="91" t="s">
        <v>27</v>
      </c>
      <c r="M54" s="91" t="s">
        <v>27</v>
      </c>
      <c r="N54" s="91" t="s">
        <v>27</v>
      </c>
      <c r="O54" s="91" t="s">
        <v>27</v>
      </c>
      <c r="P54" s="92" t="n">
        <v>2007</v>
      </c>
    </row>
    <row r="55" s="81" customFormat="true" ht="11.85" hidden="false" customHeight="true" outlineLevel="0" collapsed="false">
      <c r="A55" s="95" t="s">
        <v>11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2"/>
    </row>
    <row r="56" s="81" customFormat="true" ht="11.85" hidden="false" customHeight="true" outlineLevel="0" collapsed="false">
      <c r="A56" s="96" t="s">
        <v>11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2"/>
    </row>
    <row r="57" s="98" customFormat="true" ht="18" hidden="false" customHeight="true" outlineLevel="0" collapsed="false">
      <c r="A57" s="97" t="s">
        <v>118</v>
      </c>
      <c r="B57" s="97"/>
      <c r="C57" s="97"/>
      <c r="D57" s="97"/>
      <c r="E57" s="97"/>
      <c r="F57" s="97"/>
      <c r="G57" s="97"/>
    </row>
    <row r="58" s="81" customFormat="true" ht="12.15" hidden="false" customHeight="true" outlineLevel="0" collapsed="false">
      <c r="A58" s="96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s="81" customFormat="true" ht="12.15" hidden="false" customHeight="true" outlineLevel="0" collapsed="false"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s="81" customFormat="true" ht="11.1" hidden="false" customHeight="true" outlineLevel="0" collapsed="false">
      <c r="A60" s="99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s="81" customFormat="true" ht="11.1" hidden="false" customHeight="true" outlineLevel="0" collapsed="false">
      <c r="A61" s="99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s="81" customFormat="true" ht="11.1" hidden="false" customHeight="true" outlineLevel="0" collapsed="false">
      <c r="A62" s="99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s="81" customFormat="true" ht="11.1" hidden="false" customHeight="true" outlineLevel="0" collapsed="false">
      <c r="A63" s="99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81" customFormat="true" ht="11.1" hidden="false" customHeight="true" outlineLevel="0" collapsed="false">
      <c r="A64" s="99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s="81" customFormat="true" ht="11.1" hidden="false" customHeight="true" outlineLevel="0" collapsed="false">
      <c r="A65" s="99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s="81" customFormat="true" ht="11.1" hidden="false" customHeight="true" outlineLevel="0" collapsed="false">
      <c r="A66" s="99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s="81" customFormat="true" ht="11.1" hidden="false" customHeight="true" outlineLevel="0" collapsed="false">
      <c r="A67" s="99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s="81" customFormat="true" ht="11.1" hidden="false" customHeight="true" outlineLevel="0" collapsed="false">
      <c r="A68" s="99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s="81" customFormat="true" ht="11.1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s="81" customFormat="true" ht="11.1" hidden="false" customHeight="tru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s="81" customFormat="true" ht="11.1" hidden="false" customHeight="tru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s="81" customFormat="true" ht="11.1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81" customFormat="true" ht="11.1" hidden="false" customHeight="tru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s="81" customFormat="true" ht="11.1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s="81" customFormat="true" ht="11.1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s="81" customFormat="true" ht="11.1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s="81" customFormat="true" ht="11.1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s="81" customFormat="true" ht="11.1" hidden="false" customHeight="true" outlineLevel="0" collapsed="false">
      <c r="A78" s="9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s="81" customFormat="true" ht="11.1" hidden="false" customHeight="true" outlineLevel="0" collapsed="false">
      <c r="A79" s="9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s="81" customFormat="true" ht="11.1" hidden="false" customHeight="true" outlineLevel="0" collapsed="false">
      <c r="A80" s="9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s="81" customFormat="true" ht="11.1" hidden="false" customHeight="true" outlineLevel="0" collapsed="false">
      <c r="A81" s="9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s="81" customFormat="true" ht="11.1" hidden="false" customHeight="true" outlineLevel="0" collapsed="false">
      <c r="A82" s="9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s="81" customFormat="true" ht="11.1" hidden="false" customHeight="true" outlineLevel="0" collapsed="false">
      <c r="A83" s="9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s="81" customFormat="true" ht="11.1" hidden="false" customHeight="true" outlineLevel="0" collapsed="false">
      <c r="A84" s="9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s="81" customFormat="true" ht="11.1" hidden="false" customHeight="true" outlineLevel="0" collapsed="false">
      <c r="A85" s="9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s="81" customFormat="true" ht="11.1" hidden="false" customHeight="true" outlineLevel="0" collapsed="false">
      <c r="A86" s="9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s="81" customFormat="true" ht="11.1" hidden="false" customHeight="true" outlineLevel="0" collapsed="false">
      <c r="A87" s="9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s="81" customFormat="true" ht="11.1" hidden="false" customHeight="true" outlineLevel="0" collapsed="false">
      <c r="A88" s="9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s="81" customFormat="true" ht="11.1" hidden="false" customHeight="true" outlineLevel="0" collapsed="false">
      <c r="A89" s="9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s="81" customFormat="true" ht="11.1" hidden="false" customHeight="true" outlineLevel="0" collapsed="false">
      <c r="A90" s="9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s="81" customFormat="true" ht="11.1" hidden="false" customHeight="true" outlineLevel="0" collapsed="false">
      <c r="A91" s="9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s="81" customFormat="true" ht="11.1" hidden="false" customHeight="true" outlineLevel="0" collapsed="false">
      <c r="A92" s="9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s="81" customFormat="true" ht="10.2" hidden="false" customHeight="false" outlineLevel="0" collapsed="false">
      <c r="A93" s="9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s="81" customFormat="true" ht="10.2" hidden="false" customHeight="false" outlineLevel="0" collapsed="false">
      <c r="A94" s="9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s="81" customFormat="true" ht="10.2" hidden="false" customHeight="false" outlineLevel="0" collapsed="false">
      <c r="A95" s="9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s="81" customFormat="true" ht="10.2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s="81" customFormat="true" ht="10.2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s="81" customFormat="true" ht="10.2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s="81" customFormat="true" ht="10.2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s="81" customFormat="true" ht="10.2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s="81" customFormat="true" ht="10.2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s="81" customFormat="true" ht="10.2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s="81" customFormat="true" ht="10.2" hidden="false" customHeight="false" outlineLevel="0" collapsed="false">
      <c r="A103" s="99"/>
      <c r="O103" s="100"/>
    </row>
    <row r="104" s="81" customFormat="true" ht="10.2" hidden="false" customHeight="false" outlineLevel="0" collapsed="false">
      <c r="A104" s="99"/>
      <c r="O104" s="100"/>
    </row>
    <row r="105" s="81" customFormat="true" ht="10.2" hidden="false" customHeight="false" outlineLevel="0" collapsed="false">
      <c r="A105" s="99"/>
      <c r="O105" s="100"/>
    </row>
    <row r="106" s="81" customFormat="true" ht="10.2" hidden="false" customHeight="false" outlineLevel="0" collapsed="false">
      <c r="A106" s="99"/>
      <c r="O106" s="100"/>
    </row>
    <row r="107" s="81" customFormat="true" ht="10.2" hidden="false" customHeight="false" outlineLevel="0" collapsed="false">
      <c r="A107" s="99"/>
      <c r="O107" s="100"/>
    </row>
    <row r="108" s="81" customFormat="true" ht="10.2" hidden="false" customHeight="false" outlineLevel="0" collapsed="false">
      <c r="A108" s="99"/>
      <c r="O108" s="100"/>
    </row>
    <row r="109" s="81" customFormat="true" ht="10.2" hidden="false" customHeight="false" outlineLevel="0" collapsed="false">
      <c r="A109" s="99"/>
      <c r="O109" s="100"/>
    </row>
    <row r="110" s="81" customFormat="true" ht="10.2" hidden="false" customHeight="false" outlineLevel="0" collapsed="false">
      <c r="A110" s="99"/>
      <c r="O110" s="100"/>
    </row>
    <row r="111" s="81" customFormat="true" ht="10.2" hidden="false" customHeight="false" outlineLevel="0" collapsed="false">
      <c r="A111" s="99"/>
      <c r="O111" s="100"/>
    </row>
    <row r="112" s="81" customFormat="true" ht="10.2" hidden="false" customHeight="false" outlineLevel="0" collapsed="false">
      <c r="A112" s="99"/>
      <c r="O112" s="100"/>
    </row>
    <row r="113" s="81" customFormat="true" ht="10.2" hidden="false" customHeight="false" outlineLevel="0" collapsed="false">
      <c r="A113" s="99"/>
      <c r="O113" s="100"/>
    </row>
    <row r="114" s="81" customFormat="true" ht="10.2" hidden="false" customHeight="false" outlineLevel="0" collapsed="false">
      <c r="A114" s="99"/>
      <c r="O114" s="100"/>
    </row>
    <row r="115" s="81" customFormat="true" ht="10.2" hidden="false" customHeight="false" outlineLevel="0" collapsed="false">
      <c r="A115" s="99"/>
      <c r="O115" s="100"/>
    </row>
    <row r="116" s="81" customFormat="true" ht="10.2" hidden="false" customHeight="false" outlineLevel="0" collapsed="false">
      <c r="A116" s="99"/>
      <c r="O116" s="100"/>
    </row>
    <row r="117" s="81" customFormat="true" ht="10.2" hidden="false" customHeight="false" outlineLevel="0" collapsed="false">
      <c r="A117" s="99"/>
      <c r="O117" s="100"/>
    </row>
    <row r="118" s="81" customFormat="true" ht="10.2" hidden="false" customHeight="false" outlineLevel="0" collapsed="false">
      <c r="A118" s="99"/>
      <c r="O118" s="100"/>
    </row>
    <row r="119" s="81" customFormat="true" ht="10.2" hidden="false" customHeight="false" outlineLevel="0" collapsed="false">
      <c r="A119" s="99"/>
      <c r="O119" s="100"/>
    </row>
    <row r="120" s="81" customFormat="true" ht="10.2" hidden="false" customHeight="false" outlineLevel="0" collapsed="false">
      <c r="A120" s="99"/>
      <c r="O120" s="100"/>
    </row>
    <row r="121" s="81" customFormat="true" ht="10.2" hidden="false" customHeight="false" outlineLevel="0" collapsed="false">
      <c r="A121" s="99"/>
      <c r="O121" s="100"/>
    </row>
    <row r="122" s="81" customFormat="true" ht="10.2" hidden="false" customHeight="false" outlineLevel="0" collapsed="false">
      <c r="A122" s="99"/>
      <c r="O122" s="100"/>
    </row>
    <row r="123" s="81" customFormat="true" ht="10.2" hidden="false" customHeight="false" outlineLevel="0" collapsed="false">
      <c r="A123" s="99"/>
      <c r="O123" s="100"/>
    </row>
    <row r="124" s="81" customFormat="true" ht="10.2" hidden="false" customHeight="false" outlineLevel="0" collapsed="false">
      <c r="A124" s="99"/>
      <c r="O124" s="100"/>
    </row>
    <row r="125" s="81" customFormat="true" ht="10.2" hidden="false" customHeight="false" outlineLevel="0" collapsed="false">
      <c r="A125" s="99"/>
      <c r="O125" s="100"/>
    </row>
    <row r="126" s="81" customFormat="true" ht="10.2" hidden="false" customHeight="false" outlineLevel="0" collapsed="false">
      <c r="A126" s="99"/>
      <c r="O126" s="100"/>
    </row>
    <row r="127" s="81" customFormat="true" ht="10.2" hidden="false" customHeight="false" outlineLevel="0" collapsed="false">
      <c r="A127" s="99"/>
      <c r="O127" s="100"/>
    </row>
    <row r="128" s="81" customFormat="true" ht="10.2" hidden="false" customHeight="false" outlineLevel="0" collapsed="false">
      <c r="A128" s="99"/>
      <c r="O128" s="100"/>
    </row>
    <row r="129" s="81" customFormat="true" ht="10.2" hidden="false" customHeight="false" outlineLevel="0" collapsed="false">
      <c r="A129" s="99"/>
      <c r="O129" s="100"/>
    </row>
    <row r="130" s="81" customFormat="true" ht="10.2" hidden="false" customHeight="false" outlineLevel="0" collapsed="false">
      <c r="A130" s="99"/>
      <c r="O130" s="100"/>
    </row>
    <row r="131" s="81" customFormat="true" ht="10.2" hidden="false" customHeight="false" outlineLevel="0" collapsed="false">
      <c r="A131" s="99"/>
      <c r="O131" s="100"/>
    </row>
    <row r="132" s="81" customFormat="true" ht="10.2" hidden="false" customHeight="false" outlineLevel="0" collapsed="false">
      <c r="A132" s="99"/>
      <c r="O132" s="100"/>
    </row>
    <row r="133" s="81" customFormat="true" ht="10.2" hidden="false" customHeight="false" outlineLevel="0" collapsed="false">
      <c r="A133" s="99"/>
      <c r="O133" s="100"/>
    </row>
    <row r="134" s="81" customFormat="true" ht="10.2" hidden="false" customHeight="false" outlineLevel="0" collapsed="false">
      <c r="A134" s="99"/>
      <c r="O134" s="100"/>
    </row>
    <row r="135" s="81" customFormat="true" ht="10.2" hidden="false" customHeight="false" outlineLevel="0" collapsed="false">
      <c r="A135" s="99"/>
      <c r="O135" s="100"/>
    </row>
    <row r="136" s="81" customFormat="true" ht="10.2" hidden="false" customHeight="false" outlineLevel="0" collapsed="false">
      <c r="A136" s="99"/>
      <c r="O136" s="100"/>
    </row>
    <row r="137" s="81" customFormat="true" ht="10.2" hidden="false" customHeight="false" outlineLevel="0" collapsed="false">
      <c r="A137" s="99"/>
      <c r="O137" s="100"/>
    </row>
    <row r="138" s="81" customFormat="true" ht="10.2" hidden="false" customHeight="false" outlineLevel="0" collapsed="false">
      <c r="A138" s="99"/>
      <c r="O138" s="100"/>
    </row>
    <row r="139" s="81" customFormat="true" ht="10.2" hidden="false" customHeight="false" outlineLevel="0" collapsed="false">
      <c r="A139" s="99"/>
      <c r="O139" s="100"/>
    </row>
    <row r="140" s="81" customFormat="true" ht="10.2" hidden="false" customHeight="false" outlineLevel="0" collapsed="false">
      <c r="A140" s="99"/>
      <c r="O140" s="100"/>
    </row>
    <row r="141" s="81" customFormat="true" ht="10.2" hidden="false" customHeight="false" outlineLevel="0" collapsed="false">
      <c r="A141" s="99"/>
      <c r="O141" s="100"/>
    </row>
    <row r="142" s="81" customFormat="true" ht="10.2" hidden="false" customHeight="false" outlineLevel="0" collapsed="false">
      <c r="A142" s="99"/>
      <c r="O142" s="100"/>
    </row>
    <row r="143" s="81" customFormat="true" ht="10.2" hidden="false" customHeight="false" outlineLevel="0" collapsed="false">
      <c r="A143" s="99"/>
      <c r="O143" s="100"/>
    </row>
    <row r="144" s="81" customFormat="true" ht="10.2" hidden="false" customHeight="false" outlineLevel="0" collapsed="false">
      <c r="A144" s="99"/>
      <c r="O144" s="100"/>
    </row>
    <row r="145" s="81" customFormat="true" ht="10.2" hidden="false" customHeight="false" outlineLevel="0" collapsed="false">
      <c r="A145" s="99"/>
      <c r="O145" s="100"/>
    </row>
    <row r="146" s="81" customFormat="true" ht="10.2" hidden="false" customHeight="false" outlineLevel="0" collapsed="false">
      <c r="A146" s="99"/>
      <c r="O146" s="100"/>
    </row>
    <row r="147" s="81" customFormat="true" ht="10.2" hidden="false" customHeight="false" outlineLevel="0" collapsed="false">
      <c r="A147" s="99"/>
      <c r="O147" s="100"/>
    </row>
    <row r="148" s="81" customFormat="true" ht="10.2" hidden="false" customHeight="false" outlineLevel="0" collapsed="false">
      <c r="A148" s="99"/>
      <c r="O148" s="100"/>
    </row>
    <row r="149" s="81" customFormat="true" ht="10.2" hidden="false" customHeight="false" outlineLevel="0" collapsed="false">
      <c r="A149" s="99"/>
      <c r="O149" s="100"/>
    </row>
    <row r="150" s="81" customFormat="true" ht="10.2" hidden="false" customHeight="false" outlineLevel="0" collapsed="false">
      <c r="A150" s="99"/>
      <c r="O150" s="100"/>
    </row>
    <row r="151" s="81" customFormat="true" ht="10.2" hidden="false" customHeight="false" outlineLevel="0" collapsed="false">
      <c r="A151" s="99"/>
      <c r="O151" s="100"/>
    </row>
    <row r="152" s="81" customFormat="true" ht="10.2" hidden="false" customHeight="false" outlineLevel="0" collapsed="false">
      <c r="A152" s="99"/>
      <c r="O152" s="100"/>
    </row>
    <row r="153" s="81" customFormat="true" ht="10.2" hidden="false" customHeight="false" outlineLevel="0" collapsed="false">
      <c r="A153" s="99"/>
      <c r="O153" s="100"/>
    </row>
    <row r="154" s="81" customFormat="true" ht="10.2" hidden="false" customHeight="false" outlineLevel="0" collapsed="false">
      <c r="A154" s="99"/>
      <c r="O154" s="100"/>
    </row>
    <row r="155" s="81" customFormat="true" ht="10.2" hidden="false" customHeight="false" outlineLevel="0" collapsed="false">
      <c r="A155" s="99"/>
      <c r="O155" s="100"/>
    </row>
    <row r="156" s="81" customFormat="true" ht="10.2" hidden="false" customHeight="false" outlineLevel="0" collapsed="false">
      <c r="A156" s="99"/>
      <c r="O156" s="100"/>
    </row>
    <row r="157" s="81" customFormat="true" ht="10.2" hidden="false" customHeight="false" outlineLevel="0" collapsed="false">
      <c r="A157" s="99"/>
      <c r="O157" s="100"/>
    </row>
    <row r="158" s="81" customFormat="true" ht="10.2" hidden="false" customHeight="false" outlineLevel="0" collapsed="false">
      <c r="A158" s="99"/>
      <c r="O158" s="100"/>
    </row>
    <row r="159" s="81" customFormat="true" ht="10.2" hidden="false" customHeight="false" outlineLevel="0" collapsed="false">
      <c r="A159" s="99"/>
      <c r="O159" s="100"/>
    </row>
    <row r="160" s="81" customFormat="true" ht="10.2" hidden="false" customHeight="false" outlineLevel="0" collapsed="false">
      <c r="A160" s="99"/>
      <c r="O160" s="100"/>
    </row>
    <row r="161" s="81" customFormat="true" ht="10.2" hidden="false" customHeight="false" outlineLevel="0" collapsed="false">
      <c r="A161" s="99"/>
      <c r="O161" s="100"/>
    </row>
    <row r="162" s="81" customFormat="true" ht="10.2" hidden="false" customHeight="false" outlineLevel="0" collapsed="false">
      <c r="A162" s="99"/>
      <c r="O162" s="100"/>
    </row>
    <row r="163" s="81" customFormat="true" ht="10.2" hidden="false" customHeight="false" outlineLevel="0" collapsed="false">
      <c r="A163" s="99"/>
      <c r="O163" s="100"/>
    </row>
    <row r="164" s="81" customFormat="true" ht="10.2" hidden="false" customHeight="false" outlineLevel="0" collapsed="false">
      <c r="A164" s="99"/>
      <c r="O164" s="100"/>
    </row>
    <row r="165" s="81" customFormat="true" ht="10.2" hidden="false" customHeight="false" outlineLevel="0" collapsed="false">
      <c r="A165" s="99"/>
      <c r="O165" s="100"/>
    </row>
    <row r="166" s="81" customFormat="true" ht="10.2" hidden="false" customHeight="false" outlineLevel="0" collapsed="false">
      <c r="A166" s="99"/>
      <c r="O166" s="100"/>
    </row>
    <row r="167" s="81" customFormat="true" ht="10.2" hidden="false" customHeight="false" outlineLevel="0" collapsed="false">
      <c r="A167" s="99"/>
      <c r="O167" s="100"/>
    </row>
    <row r="168" s="81" customFormat="true" ht="10.2" hidden="false" customHeight="false" outlineLevel="0" collapsed="false">
      <c r="A168" s="99"/>
      <c r="O168" s="100"/>
    </row>
    <row r="169" s="81" customFormat="true" ht="10.2" hidden="false" customHeight="false" outlineLevel="0" collapsed="false">
      <c r="A169" s="99"/>
      <c r="O169" s="100"/>
    </row>
    <row r="170" s="81" customFormat="true" ht="10.2" hidden="false" customHeight="false" outlineLevel="0" collapsed="false">
      <c r="A170" s="99"/>
      <c r="O170" s="100"/>
    </row>
    <row r="171" s="81" customFormat="true" ht="10.2" hidden="false" customHeight="false" outlineLevel="0" collapsed="false">
      <c r="A171" s="99"/>
      <c r="O171" s="100"/>
    </row>
    <row r="172" s="81" customFormat="true" ht="10.2" hidden="false" customHeight="false" outlineLevel="0" collapsed="false">
      <c r="A172" s="99"/>
      <c r="O172" s="100"/>
    </row>
    <row r="173" s="81" customFormat="true" ht="10.2" hidden="false" customHeight="false" outlineLevel="0" collapsed="false">
      <c r="A173" s="99"/>
      <c r="O173" s="100"/>
    </row>
    <row r="174" s="81" customFormat="true" ht="10.2" hidden="false" customHeight="false" outlineLevel="0" collapsed="false">
      <c r="A174" s="99"/>
      <c r="O174" s="100"/>
    </row>
    <row r="175" s="81" customFormat="true" ht="10.2" hidden="false" customHeight="false" outlineLevel="0" collapsed="false">
      <c r="A175" s="99"/>
      <c r="O175" s="100"/>
    </row>
    <row r="176" s="81" customFormat="true" ht="10.2" hidden="false" customHeight="false" outlineLevel="0" collapsed="false">
      <c r="A176" s="99"/>
      <c r="O176" s="100"/>
    </row>
    <row r="177" s="81" customFormat="true" ht="10.2" hidden="false" customHeight="false" outlineLevel="0" collapsed="false">
      <c r="A177" s="99"/>
      <c r="O177" s="100"/>
    </row>
    <row r="178" s="81" customFormat="true" ht="10.2" hidden="false" customHeight="false" outlineLevel="0" collapsed="false">
      <c r="A178" s="99"/>
      <c r="O178" s="100"/>
    </row>
    <row r="179" s="81" customFormat="true" ht="10.2" hidden="false" customHeight="false" outlineLevel="0" collapsed="false">
      <c r="A179" s="99"/>
      <c r="O179" s="100"/>
    </row>
    <row r="180" s="81" customFormat="true" ht="10.2" hidden="false" customHeight="false" outlineLevel="0" collapsed="false">
      <c r="A180" s="99"/>
      <c r="O180" s="100"/>
    </row>
    <row r="181" s="81" customFormat="true" ht="10.2" hidden="false" customHeight="false" outlineLevel="0" collapsed="false">
      <c r="A181" s="99"/>
      <c r="O181" s="100"/>
    </row>
    <row r="182" s="81" customFormat="true" ht="10.2" hidden="false" customHeight="false" outlineLevel="0" collapsed="false">
      <c r="A182" s="99"/>
      <c r="O182" s="100"/>
    </row>
    <row r="183" s="81" customFormat="true" ht="10.2" hidden="false" customHeight="false" outlineLevel="0" collapsed="false">
      <c r="A183" s="99"/>
      <c r="O183" s="100"/>
    </row>
    <row r="184" s="81" customFormat="true" ht="10.2" hidden="false" customHeight="false" outlineLevel="0" collapsed="false">
      <c r="A184" s="99"/>
      <c r="O184" s="100"/>
    </row>
    <row r="185" s="81" customFormat="true" ht="10.2" hidden="false" customHeight="false" outlineLevel="0" collapsed="false">
      <c r="A185" s="99"/>
      <c r="O185" s="100"/>
    </row>
    <row r="186" s="81" customFormat="true" ht="10.2" hidden="false" customHeight="false" outlineLevel="0" collapsed="false">
      <c r="A186" s="99"/>
      <c r="O186" s="100"/>
    </row>
    <row r="187" s="81" customFormat="true" ht="10.2" hidden="false" customHeight="false" outlineLevel="0" collapsed="false">
      <c r="A187" s="99"/>
      <c r="O187" s="100"/>
    </row>
    <row r="188" s="81" customFormat="true" ht="10.2" hidden="false" customHeight="false" outlineLevel="0" collapsed="false">
      <c r="A188" s="99"/>
      <c r="O188" s="100"/>
    </row>
    <row r="189" s="81" customFormat="true" ht="10.2" hidden="false" customHeight="false" outlineLevel="0" collapsed="false">
      <c r="A189" s="99"/>
      <c r="O189" s="100"/>
    </row>
    <row r="190" s="81" customFormat="true" ht="10.2" hidden="false" customHeight="false" outlineLevel="0" collapsed="false">
      <c r="A190" s="99"/>
      <c r="O190" s="100"/>
    </row>
    <row r="191" s="81" customFormat="true" ht="10.2" hidden="false" customHeight="false" outlineLevel="0" collapsed="false">
      <c r="A191" s="99"/>
      <c r="O191" s="100"/>
    </row>
    <row r="192" s="81" customFormat="true" ht="10.2" hidden="false" customHeight="false" outlineLevel="0" collapsed="false">
      <c r="A192" s="99"/>
      <c r="O192" s="100"/>
    </row>
  </sheetData>
  <mergeCells count="24">
    <mergeCell ref="A1:D1"/>
    <mergeCell ref="A4:A6"/>
    <mergeCell ref="B4:B6"/>
    <mergeCell ref="C4:G4"/>
    <mergeCell ref="H4:L4"/>
    <mergeCell ref="M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A8:G8"/>
    <mergeCell ref="H8:P8"/>
    <mergeCell ref="A20:G20"/>
    <mergeCell ref="H20:P20"/>
    <mergeCell ref="A32:G32"/>
    <mergeCell ref="H32:P32"/>
    <mergeCell ref="A44:G44"/>
    <mergeCell ref="H44:P44"/>
    <mergeCell ref="A57:G57"/>
  </mergeCells>
  <hyperlinks>
    <hyperlink ref="A1" location="Inhaltsverzeichnis!Z15S1" display="1    Entwicklung im Personalstand"/>
    <hyperlink ref="A2" location="Inhaltsverzeichnis!Z15S1" display="1.4 Beschäftigte auf Dauer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8.4" zeroHeight="false" outlineLevelRow="0" outlineLevelCol="0"/>
  <cols>
    <col collapsed="false" customWidth="true" hidden="false" outlineLevel="0" max="1" min="1" style="66" width="5.66"/>
    <col collapsed="false" customWidth="true" hidden="false" outlineLevel="0" max="7" min="2" style="67" width="11.66"/>
    <col collapsed="false" customWidth="true" hidden="false" outlineLevel="0" max="13" min="8" style="67" width="9.33"/>
    <col collapsed="false" customWidth="true" hidden="false" outlineLevel="0" max="14" min="14" style="67" width="11.66"/>
    <col collapsed="false" customWidth="true" hidden="false" outlineLevel="0" max="15" min="15" style="68" width="11.66"/>
    <col collapsed="false" customWidth="true" hidden="false" outlineLevel="0" max="16" min="16" style="67" width="5.66"/>
    <col collapsed="false" customWidth="false" hidden="false" outlineLevel="0" max="257" min="17" style="67" width="11.43"/>
  </cols>
  <sheetData>
    <row r="1" s="24" customFormat="true" ht="12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65"/>
      <c r="I1" s="71"/>
      <c r="J1" s="71"/>
      <c r="K1" s="71"/>
      <c r="L1" s="71"/>
      <c r="M1" s="71"/>
      <c r="N1" s="71"/>
      <c r="O1" s="71"/>
      <c r="P1" s="71"/>
    </row>
    <row r="2" s="24" customFormat="true" ht="12" hidden="false" customHeight="true" outlineLevel="0" collapsed="false">
      <c r="A2" s="69" t="s">
        <v>124</v>
      </c>
      <c r="B2" s="69"/>
      <c r="C2" s="69"/>
      <c r="D2" s="69"/>
      <c r="E2" s="69"/>
      <c r="F2" s="69"/>
      <c r="G2" s="69"/>
      <c r="H2" s="69"/>
      <c r="I2" s="71"/>
      <c r="J2" s="71"/>
      <c r="K2" s="71"/>
      <c r="L2" s="71"/>
      <c r="M2" s="71"/>
      <c r="N2" s="71"/>
      <c r="O2" s="71"/>
      <c r="P2" s="71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s="81" customFormat="true" ht="12" hidden="false" customHeight="true" outlineLevel="0" collapsed="false">
      <c r="A4" s="76" t="s">
        <v>97</v>
      </c>
      <c r="B4" s="77" t="s">
        <v>98</v>
      </c>
      <c r="C4" s="78" t="s">
        <v>99</v>
      </c>
      <c r="D4" s="78"/>
      <c r="E4" s="78"/>
      <c r="F4" s="78"/>
      <c r="G4" s="78"/>
      <c r="H4" s="79" t="s">
        <v>99</v>
      </c>
      <c r="I4" s="79"/>
      <c r="J4" s="79"/>
      <c r="K4" s="79"/>
      <c r="L4" s="79"/>
      <c r="M4" s="80" t="s">
        <v>100</v>
      </c>
      <c r="N4" s="80"/>
      <c r="O4" s="80"/>
      <c r="P4" s="77" t="s">
        <v>97</v>
      </c>
    </row>
    <row r="5" customFormat="false" ht="12" hidden="false" customHeight="true" outlineLevel="0" collapsed="false">
      <c r="A5" s="76"/>
      <c r="B5" s="77"/>
      <c r="C5" s="82" t="s">
        <v>101</v>
      </c>
      <c r="D5" s="82" t="s">
        <v>102</v>
      </c>
      <c r="E5" s="82"/>
      <c r="F5" s="82"/>
      <c r="G5" s="82"/>
      <c r="H5" s="103" t="s">
        <v>103</v>
      </c>
      <c r="I5" s="103"/>
      <c r="J5" s="103"/>
      <c r="K5" s="103"/>
      <c r="L5" s="84" t="s">
        <v>104</v>
      </c>
      <c r="M5" s="84" t="s">
        <v>101</v>
      </c>
      <c r="N5" s="84" t="s">
        <v>105</v>
      </c>
      <c r="O5" s="84" t="s">
        <v>106</v>
      </c>
      <c r="P5" s="77"/>
    </row>
    <row r="6" customFormat="false" ht="45" hidden="false" customHeight="true" outlineLevel="0" collapsed="false">
      <c r="A6" s="76"/>
      <c r="B6" s="77"/>
      <c r="C6" s="82"/>
      <c r="D6" s="84" t="s">
        <v>101</v>
      </c>
      <c r="E6" s="84" t="s">
        <v>107</v>
      </c>
      <c r="F6" s="84" t="s">
        <v>108</v>
      </c>
      <c r="G6" s="77" t="s">
        <v>109</v>
      </c>
      <c r="H6" s="76" t="s">
        <v>101</v>
      </c>
      <c r="I6" s="76" t="s">
        <v>110</v>
      </c>
      <c r="J6" s="84" t="s">
        <v>108</v>
      </c>
      <c r="K6" s="84" t="s">
        <v>111</v>
      </c>
      <c r="L6" s="84"/>
      <c r="M6" s="84"/>
      <c r="N6" s="84"/>
      <c r="O6" s="84"/>
      <c r="P6" s="77"/>
      <c r="Q6" s="85"/>
      <c r="R6" s="85"/>
      <c r="S6" s="85"/>
      <c r="T6" s="85"/>
    </row>
    <row r="7" s="81" customFormat="true" ht="10.2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9"/>
      <c r="R7" s="89"/>
      <c r="S7" s="89"/>
      <c r="T7" s="89"/>
    </row>
    <row r="8" s="81" customFormat="true" ht="12.15" hidden="false" customHeight="true" outlineLevel="0" collapsed="false">
      <c r="A8" s="87" t="s">
        <v>112</v>
      </c>
      <c r="B8" s="87"/>
      <c r="C8" s="87"/>
      <c r="D8" s="87"/>
      <c r="E8" s="87"/>
      <c r="F8" s="87"/>
      <c r="G8" s="87"/>
      <c r="H8" s="87" t="s">
        <v>112</v>
      </c>
      <c r="I8" s="87"/>
      <c r="J8" s="87"/>
      <c r="K8" s="87"/>
      <c r="L8" s="87"/>
      <c r="M8" s="87"/>
      <c r="N8" s="87"/>
      <c r="O8" s="87"/>
      <c r="P8" s="87"/>
      <c r="Q8" s="89"/>
      <c r="R8" s="89"/>
      <c r="S8" s="89"/>
      <c r="T8" s="89"/>
    </row>
    <row r="9" s="81" customFormat="true" ht="12.15" hidden="false" customHeight="true" outlineLevel="0" collapsed="false">
      <c r="A9" s="90" t="n">
        <v>1998</v>
      </c>
      <c r="B9" s="91" t="n">
        <v>5157</v>
      </c>
      <c r="C9" s="91" t="n">
        <v>4981</v>
      </c>
      <c r="D9" s="91" t="n">
        <v>2997</v>
      </c>
      <c r="E9" s="91" t="n">
        <v>2881</v>
      </c>
      <c r="F9" s="91" t="s">
        <v>27</v>
      </c>
      <c r="G9" s="91" t="n">
        <v>116</v>
      </c>
      <c r="H9" s="91" t="n">
        <v>1949</v>
      </c>
      <c r="I9" s="91" t="n">
        <v>1039</v>
      </c>
      <c r="J9" s="91" t="n">
        <v>45</v>
      </c>
      <c r="K9" s="91" t="n">
        <v>865</v>
      </c>
      <c r="L9" s="91" t="n">
        <v>35</v>
      </c>
      <c r="M9" s="91" t="n">
        <v>176</v>
      </c>
      <c r="N9" s="91" t="n">
        <v>146</v>
      </c>
      <c r="O9" s="91" t="n">
        <v>30</v>
      </c>
      <c r="P9" s="92" t="n">
        <v>1998</v>
      </c>
    </row>
    <row r="10" s="81" customFormat="true" ht="12.15" hidden="false" customHeight="true" outlineLevel="0" collapsed="false">
      <c r="A10" s="90" t="n">
        <v>1999</v>
      </c>
      <c r="B10" s="91" t="n">
        <v>4794</v>
      </c>
      <c r="C10" s="91" t="n">
        <v>4601</v>
      </c>
      <c r="D10" s="91" t="n">
        <v>2743</v>
      </c>
      <c r="E10" s="91" t="n">
        <v>2665</v>
      </c>
      <c r="F10" s="91" t="s">
        <v>27</v>
      </c>
      <c r="G10" s="91" t="n">
        <v>78</v>
      </c>
      <c r="H10" s="91" t="n">
        <v>1819</v>
      </c>
      <c r="I10" s="91" t="n">
        <v>1027</v>
      </c>
      <c r="J10" s="91" t="n">
        <v>32</v>
      </c>
      <c r="K10" s="91" t="n">
        <v>760</v>
      </c>
      <c r="L10" s="91" t="n">
        <v>39</v>
      </c>
      <c r="M10" s="91" t="n">
        <v>193</v>
      </c>
      <c r="N10" s="91" t="n">
        <v>173</v>
      </c>
      <c r="O10" s="91" t="n">
        <v>20</v>
      </c>
      <c r="P10" s="92" t="n">
        <v>1999</v>
      </c>
    </row>
    <row r="11" s="81" customFormat="true" ht="12.15" hidden="false" customHeight="true" outlineLevel="0" collapsed="false">
      <c r="A11" s="90" t="n">
        <v>2000</v>
      </c>
      <c r="B11" s="91" t="n">
        <v>4583</v>
      </c>
      <c r="C11" s="91" t="n">
        <v>4408</v>
      </c>
      <c r="D11" s="91" t="n">
        <v>2649</v>
      </c>
      <c r="E11" s="91" t="n">
        <v>2551</v>
      </c>
      <c r="F11" s="91" t="n">
        <v>2</v>
      </c>
      <c r="G11" s="91" t="n">
        <v>96</v>
      </c>
      <c r="H11" s="91" t="n">
        <v>1721</v>
      </c>
      <c r="I11" s="91" t="n">
        <v>994</v>
      </c>
      <c r="J11" s="91" t="n">
        <v>20</v>
      </c>
      <c r="K11" s="91" t="n">
        <v>707</v>
      </c>
      <c r="L11" s="91" t="n">
        <v>38</v>
      </c>
      <c r="M11" s="91" t="n">
        <v>175</v>
      </c>
      <c r="N11" s="91" t="n">
        <v>175</v>
      </c>
      <c r="O11" s="91" t="s">
        <v>27</v>
      </c>
      <c r="P11" s="92" t="n">
        <v>2000</v>
      </c>
    </row>
    <row r="12" s="81" customFormat="true" ht="12.15" hidden="false" customHeight="true" outlineLevel="0" collapsed="false">
      <c r="A12" s="90" t="n">
        <v>2001</v>
      </c>
      <c r="B12" s="91" t="n">
        <v>4506</v>
      </c>
      <c r="C12" s="91" t="n">
        <v>4285</v>
      </c>
      <c r="D12" s="91" t="n">
        <v>2580</v>
      </c>
      <c r="E12" s="91" t="n">
        <v>2491</v>
      </c>
      <c r="F12" s="91" t="n">
        <v>1</v>
      </c>
      <c r="G12" s="91" t="n">
        <v>88</v>
      </c>
      <c r="H12" s="91" t="n">
        <v>1664</v>
      </c>
      <c r="I12" s="91" t="n">
        <v>960</v>
      </c>
      <c r="J12" s="91" t="n">
        <v>16</v>
      </c>
      <c r="K12" s="91" t="n">
        <v>688</v>
      </c>
      <c r="L12" s="91" t="n">
        <v>41</v>
      </c>
      <c r="M12" s="91" t="n">
        <v>221</v>
      </c>
      <c r="N12" s="91" t="n">
        <v>186</v>
      </c>
      <c r="O12" s="91" t="n">
        <v>35</v>
      </c>
      <c r="P12" s="92" t="n">
        <v>2001</v>
      </c>
    </row>
    <row r="13" s="81" customFormat="true" ht="12.15" hidden="false" customHeight="true" outlineLevel="0" collapsed="false">
      <c r="A13" s="90" t="n">
        <v>2002</v>
      </c>
      <c r="B13" s="91" t="n">
        <v>4013</v>
      </c>
      <c r="C13" s="91" t="n">
        <v>3839</v>
      </c>
      <c r="D13" s="91" t="n">
        <v>2304</v>
      </c>
      <c r="E13" s="91" t="n">
        <v>2203</v>
      </c>
      <c r="F13" s="91" t="n">
        <v>13</v>
      </c>
      <c r="G13" s="91" t="n">
        <v>88</v>
      </c>
      <c r="H13" s="91" t="n">
        <v>1489</v>
      </c>
      <c r="I13" s="91" t="n">
        <v>941</v>
      </c>
      <c r="J13" s="91" t="n">
        <v>19</v>
      </c>
      <c r="K13" s="91" t="n">
        <v>529</v>
      </c>
      <c r="L13" s="91" t="n">
        <v>46</v>
      </c>
      <c r="M13" s="91" t="n">
        <v>174</v>
      </c>
      <c r="N13" s="91" t="n">
        <v>132</v>
      </c>
      <c r="O13" s="91" t="n">
        <v>42</v>
      </c>
      <c r="P13" s="92" t="n">
        <v>2002</v>
      </c>
    </row>
    <row r="14" s="81" customFormat="true" ht="12.15" hidden="false" customHeight="true" outlineLevel="0" collapsed="false">
      <c r="A14" s="90" t="n">
        <v>2003</v>
      </c>
      <c r="B14" s="91" t="n">
        <v>3675</v>
      </c>
      <c r="C14" s="91" t="n">
        <v>3493</v>
      </c>
      <c r="D14" s="91" t="n">
        <v>2303</v>
      </c>
      <c r="E14" s="91" t="n">
        <v>2209</v>
      </c>
      <c r="F14" s="91" t="n">
        <v>13</v>
      </c>
      <c r="G14" s="91" t="n">
        <v>81</v>
      </c>
      <c r="H14" s="91" t="n">
        <v>1148</v>
      </c>
      <c r="I14" s="91" t="n">
        <v>922</v>
      </c>
      <c r="J14" s="91" t="n">
        <v>22</v>
      </c>
      <c r="K14" s="91" t="n">
        <v>204</v>
      </c>
      <c r="L14" s="91" t="n">
        <v>42</v>
      </c>
      <c r="M14" s="91" t="n">
        <v>182</v>
      </c>
      <c r="N14" s="91" t="n">
        <v>139</v>
      </c>
      <c r="O14" s="91" t="n">
        <v>43</v>
      </c>
      <c r="P14" s="92" t="n">
        <v>2003</v>
      </c>
    </row>
    <row r="15" s="81" customFormat="true" ht="12.15" hidden="false" customHeight="true" outlineLevel="0" collapsed="false">
      <c r="A15" s="90" t="n">
        <v>2004</v>
      </c>
      <c r="B15" s="91" t="n">
        <v>3365</v>
      </c>
      <c r="C15" s="91" t="n">
        <v>3164</v>
      </c>
      <c r="D15" s="91" t="n">
        <v>2180</v>
      </c>
      <c r="E15" s="91" t="n">
        <v>2076</v>
      </c>
      <c r="F15" s="91" t="n">
        <v>13</v>
      </c>
      <c r="G15" s="91" t="n">
        <v>91</v>
      </c>
      <c r="H15" s="91" t="n">
        <v>947</v>
      </c>
      <c r="I15" s="91" t="n">
        <v>909</v>
      </c>
      <c r="J15" s="91" t="n">
        <v>24</v>
      </c>
      <c r="K15" s="91" t="n">
        <v>14</v>
      </c>
      <c r="L15" s="91" t="n">
        <v>37</v>
      </c>
      <c r="M15" s="91" t="n">
        <v>201</v>
      </c>
      <c r="N15" s="91" t="n">
        <v>169</v>
      </c>
      <c r="O15" s="91" t="n">
        <v>32</v>
      </c>
      <c r="P15" s="92" t="n">
        <v>2004</v>
      </c>
    </row>
    <row r="16" s="81" customFormat="true" ht="12.15" hidden="false" customHeight="true" outlineLevel="0" collapsed="false">
      <c r="A16" s="90" t="n">
        <v>2005</v>
      </c>
      <c r="B16" s="91" t="n">
        <v>3268</v>
      </c>
      <c r="C16" s="91" t="n">
        <v>3087</v>
      </c>
      <c r="D16" s="91" t="n">
        <v>2086</v>
      </c>
      <c r="E16" s="91" t="n">
        <v>1917</v>
      </c>
      <c r="F16" s="91" t="n">
        <v>81</v>
      </c>
      <c r="G16" s="91" t="n">
        <v>88</v>
      </c>
      <c r="H16" s="91" t="n">
        <v>944</v>
      </c>
      <c r="I16" s="91" t="n">
        <v>919</v>
      </c>
      <c r="J16" s="91" t="n">
        <v>12</v>
      </c>
      <c r="K16" s="91" t="n">
        <v>13</v>
      </c>
      <c r="L16" s="91" t="n">
        <v>57</v>
      </c>
      <c r="M16" s="91" t="n">
        <v>181</v>
      </c>
      <c r="N16" s="91" t="n">
        <v>143</v>
      </c>
      <c r="O16" s="91" t="n">
        <v>38</v>
      </c>
      <c r="P16" s="92" t="n">
        <v>2005</v>
      </c>
    </row>
    <row r="17" s="81" customFormat="true" ht="12.15" hidden="false" customHeight="true" outlineLevel="0" collapsed="false">
      <c r="A17" s="90" t="n">
        <v>2006</v>
      </c>
      <c r="B17" s="91" t="n">
        <v>3097</v>
      </c>
      <c r="C17" s="91" t="n">
        <v>2911</v>
      </c>
      <c r="D17" s="91" t="n">
        <v>1898</v>
      </c>
      <c r="E17" s="91" t="n">
        <v>1728</v>
      </c>
      <c r="F17" s="91" t="n">
        <v>113</v>
      </c>
      <c r="G17" s="91" t="n">
        <v>57</v>
      </c>
      <c r="H17" s="91" t="n">
        <v>948</v>
      </c>
      <c r="I17" s="91" t="n">
        <v>937</v>
      </c>
      <c r="J17" s="91" t="n">
        <v>11</v>
      </c>
      <c r="K17" s="91" t="s">
        <v>27</v>
      </c>
      <c r="L17" s="91" t="n">
        <v>65</v>
      </c>
      <c r="M17" s="91" t="n">
        <v>186</v>
      </c>
      <c r="N17" s="91" t="n">
        <v>148</v>
      </c>
      <c r="O17" s="91" t="n">
        <v>38</v>
      </c>
      <c r="P17" s="92" t="n">
        <v>2006</v>
      </c>
    </row>
    <row r="18" s="81" customFormat="true" ht="12.15" hidden="false" customHeight="true" outlineLevel="0" collapsed="false">
      <c r="A18" s="90" t="n">
        <v>2007</v>
      </c>
      <c r="B18" s="91" t="n">
        <v>2995</v>
      </c>
      <c r="C18" s="91" t="n">
        <v>2776</v>
      </c>
      <c r="D18" s="91" t="n">
        <v>1713</v>
      </c>
      <c r="E18" s="91" t="n">
        <v>1601</v>
      </c>
      <c r="F18" s="91" t="n">
        <v>112</v>
      </c>
      <c r="G18" s="91" t="s">
        <v>27</v>
      </c>
      <c r="H18" s="91" t="n">
        <v>1001</v>
      </c>
      <c r="I18" s="91" t="n">
        <v>983</v>
      </c>
      <c r="J18" s="91" t="n">
        <v>18</v>
      </c>
      <c r="K18" s="91" t="s">
        <v>27</v>
      </c>
      <c r="L18" s="91" t="n">
        <v>62</v>
      </c>
      <c r="M18" s="91" t="n">
        <v>219</v>
      </c>
      <c r="N18" s="91" t="n">
        <v>177</v>
      </c>
      <c r="O18" s="91" t="n">
        <v>42</v>
      </c>
      <c r="P18" s="92" t="n">
        <v>2007</v>
      </c>
    </row>
    <row r="19" s="81" customFormat="true" ht="12.15" hidden="false" customHeight="true" outlineLevel="0" collapsed="false">
      <c r="A19" s="93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2"/>
    </row>
    <row r="20" s="81" customFormat="true" ht="12.15" hidden="false" customHeight="true" outlineLevel="0" collapsed="false">
      <c r="A20" s="87" t="s">
        <v>113</v>
      </c>
      <c r="B20" s="87"/>
      <c r="C20" s="87"/>
      <c r="D20" s="87"/>
      <c r="E20" s="87"/>
      <c r="F20" s="87"/>
      <c r="G20" s="87"/>
      <c r="H20" s="87" t="s">
        <v>113</v>
      </c>
      <c r="I20" s="87"/>
      <c r="J20" s="87"/>
      <c r="K20" s="87"/>
      <c r="L20" s="87"/>
      <c r="M20" s="87"/>
      <c r="N20" s="87"/>
      <c r="O20" s="87"/>
      <c r="P20" s="87"/>
    </row>
    <row r="21" s="81" customFormat="true" ht="12.15" hidden="false" customHeight="true" outlineLevel="0" collapsed="false">
      <c r="A21" s="90" t="n">
        <v>1998</v>
      </c>
      <c r="B21" s="91" t="n">
        <v>2337</v>
      </c>
      <c r="C21" s="91" t="n">
        <v>2308</v>
      </c>
      <c r="D21" s="91" t="n">
        <v>2182</v>
      </c>
      <c r="E21" s="91" t="n">
        <v>2182</v>
      </c>
      <c r="F21" s="91" t="s">
        <v>27</v>
      </c>
      <c r="G21" s="91" t="s">
        <v>27</v>
      </c>
      <c r="H21" s="91" t="n">
        <v>126</v>
      </c>
      <c r="I21" s="91" t="n">
        <v>126</v>
      </c>
      <c r="J21" s="91" t="s">
        <v>27</v>
      </c>
      <c r="K21" s="91" t="s">
        <v>27</v>
      </c>
      <c r="L21" s="91" t="s">
        <v>27</v>
      </c>
      <c r="M21" s="91" t="n">
        <v>29</v>
      </c>
      <c r="N21" s="91" t="n">
        <v>29</v>
      </c>
      <c r="O21" s="91" t="s">
        <v>27</v>
      </c>
      <c r="P21" s="92" t="n">
        <v>1998</v>
      </c>
    </row>
    <row r="22" s="81" customFormat="true" ht="12.15" hidden="false" customHeight="true" outlineLevel="0" collapsed="false">
      <c r="A22" s="90" t="n">
        <v>1999</v>
      </c>
      <c r="B22" s="91" t="n">
        <v>2014</v>
      </c>
      <c r="C22" s="91" t="n">
        <v>2000</v>
      </c>
      <c r="D22" s="91" t="n">
        <v>1925</v>
      </c>
      <c r="E22" s="91" t="n">
        <v>1925</v>
      </c>
      <c r="F22" s="91" t="s">
        <v>27</v>
      </c>
      <c r="G22" s="91" t="s">
        <v>27</v>
      </c>
      <c r="H22" s="91" t="n">
        <v>75</v>
      </c>
      <c r="I22" s="91" t="n">
        <v>75</v>
      </c>
      <c r="J22" s="91" t="s">
        <v>27</v>
      </c>
      <c r="K22" s="91" t="s">
        <v>27</v>
      </c>
      <c r="L22" s="91" t="s">
        <v>27</v>
      </c>
      <c r="M22" s="91" t="n">
        <v>14</v>
      </c>
      <c r="N22" s="91" t="n">
        <v>14</v>
      </c>
      <c r="O22" s="91" t="s">
        <v>27</v>
      </c>
      <c r="P22" s="92" t="n">
        <v>1999</v>
      </c>
    </row>
    <row r="23" s="81" customFormat="true" ht="12.15" hidden="false" customHeight="true" outlineLevel="0" collapsed="false">
      <c r="A23" s="90" t="n">
        <v>2000</v>
      </c>
      <c r="B23" s="91" t="n">
        <v>1881</v>
      </c>
      <c r="C23" s="91" t="n">
        <v>1880</v>
      </c>
      <c r="D23" s="91" t="n">
        <v>1844</v>
      </c>
      <c r="E23" s="91" t="n">
        <v>1844</v>
      </c>
      <c r="F23" s="91" t="s">
        <v>27</v>
      </c>
      <c r="G23" s="91" t="s">
        <v>27</v>
      </c>
      <c r="H23" s="91" t="n">
        <v>36</v>
      </c>
      <c r="I23" s="91" t="n">
        <v>36</v>
      </c>
      <c r="J23" s="91" t="s">
        <v>27</v>
      </c>
      <c r="K23" s="91" t="s">
        <v>27</v>
      </c>
      <c r="L23" s="91" t="s">
        <v>27</v>
      </c>
      <c r="M23" s="91" t="n">
        <v>1</v>
      </c>
      <c r="N23" s="91" t="n">
        <v>1</v>
      </c>
      <c r="O23" s="91" t="s">
        <v>27</v>
      </c>
      <c r="P23" s="92" t="n">
        <v>2000</v>
      </c>
    </row>
    <row r="24" s="81" customFormat="true" ht="12.15" hidden="false" customHeight="true" outlineLevel="0" collapsed="false">
      <c r="A24" s="90" t="n">
        <v>2001</v>
      </c>
      <c r="B24" s="91" t="n">
        <v>1823</v>
      </c>
      <c r="C24" s="91" t="n">
        <v>1814</v>
      </c>
      <c r="D24" s="91" t="n">
        <v>1768</v>
      </c>
      <c r="E24" s="91" t="n">
        <v>1768</v>
      </c>
      <c r="F24" s="91" t="s">
        <v>27</v>
      </c>
      <c r="G24" s="91" t="s">
        <v>27</v>
      </c>
      <c r="H24" s="91" t="n">
        <v>46</v>
      </c>
      <c r="I24" s="91" t="n">
        <v>46</v>
      </c>
      <c r="J24" s="91" t="s">
        <v>27</v>
      </c>
      <c r="K24" s="91" t="s">
        <v>27</v>
      </c>
      <c r="L24" s="91" t="s">
        <v>27</v>
      </c>
      <c r="M24" s="91" t="n">
        <v>9</v>
      </c>
      <c r="N24" s="91" t="n">
        <v>9</v>
      </c>
      <c r="O24" s="91" t="s">
        <v>27</v>
      </c>
      <c r="P24" s="92" t="n">
        <v>2001</v>
      </c>
    </row>
    <row r="25" s="81" customFormat="true" ht="12.15" hidden="false" customHeight="true" outlineLevel="0" collapsed="false">
      <c r="A25" s="90" t="n">
        <v>2002</v>
      </c>
      <c r="B25" s="91" t="n">
        <v>1582</v>
      </c>
      <c r="C25" s="91" t="n">
        <v>1564</v>
      </c>
      <c r="D25" s="91" t="n">
        <v>1526</v>
      </c>
      <c r="E25" s="91" t="n">
        <v>1526</v>
      </c>
      <c r="F25" s="91" t="s">
        <v>27</v>
      </c>
      <c r="G25" s="91" t="s">
        <v>27</v>
      </c>
      <c r="H25" s="91" t="n">
        <v>38</v>
      </c>
      <c r="I25" s="91" t="n">
        <v>37</v>
      </c>
      <c r="J25" s="91" t="n">
        <v>1</v>
      </c>
      <c r="K25" s="91" t="s">
        <v>27</v>
      </c>
      <c r="L25" s="91" t="s">
        <v>27</v>
      </c>
      <c r="M25" s="91" t="n">
        <v>18</v>
      </c>
      <c r="N25" s="91" t="n">
        <v>18</v>
      </c>
      <c r="O25" s="91" t="s">
        <v>27</v>
      </c>
      <c r="P25" s="92" t="n">
        <v>2002</v>
      </c>
    </row>
    <row r="26" s="81" customFormat="true" ht="12.15" hidden="false" customHeight="true" outlineLevel="0" collapsed="false">
      <c r="A26" s="90" t="n">
        <v>2003</v>
      </c>
      <c r="B26" s="91" t="n">
        <v>1611</v>
      </c>
      <c r="C26" s="91" t="n">
        <v>1583</v>
      </c>
      <c r="D26" s="91" t="n">
        <v>1545</v>
      </c>
      <c r="E26" s="91" t="n">
        <v>1545</v>
      </c>
      <c r="F26" s="91" t="s">
        <v>27</v>
      </c>
      <c r="G26" s="91" t="s">
        <v>27</v>
      </c>
      <c r="H26" s="91" t="n">
        <v>38</v>
      </c>
      <c r="I26" s="91" t="n">
        <v>38</v>
      </c>
      <c r="J26" s="91" t="s">
        <v>27</v>
      </c>
      <c r="K26" s="91" t="s">
        <v>27</v>
      </c>
      <c r="L26" s="91" t="s">
        <v>27</v>
      </c>
      <c r="M26" s="91" t="n">
        <v>28</v>
      </c>
      <c r="N26" s="91" t="n">
        <v>28</v>
      </c>
      <c r="O26" s="91" t="s">
        <v>27</v>
      </c>
      <c r="P26" s="92" t="n">
        <v>2003</v>
      </c>
    </row>
    <row r="27" s="81" customFormat="true" ht="12.15" hidden="false" customHeight="true" outlineLevel="0" collapsed="false">
      <c r="A27" s="90" t="n">
        <v>2004</v>
      </c>
      <c r="B27" s="91" t="n">
        <v>1308</v>
      </c>
      <c r="C27" s="91" t="n">
        <v>1279</v>
      </c>
      <c r="D27" s="91" t="n">
        <v>1261</v>
      </c>
      <c r="E27" s="91" t="n">
        <v>1261</v>
      </c>
      <c r="F27" s="91" t="s">
        <v>27</v>
      </c>
      <c r="G27" s="91" t="s">
        <v>27</v>
      </c>
      <c r="H27" s="91" t="n">
        <v>18</v>
      </c>
      <c r="I27" s="91" t="n">
        <v>18</v>
      </c>
      <c r="J27" s="91" t="s">
        <v>27</v>
      </c>
      <c r="K27" s="91" t="s">
        <v>27</v>
      </c>
      <c r="L27" s="91" t="s">
        <v>27</v>
      </c>
      <c r="M27" s="91" t="n">
        <v>29</v>
      </c>
      <c r="N27" s="91" t="n">
        <v>29</v>
      </c>
      <c r="O27" s="91" t="s">
        <v>27</v>
      </c>
      <c r="P27" s="92" t="n">
        <v>2004</v>
      </c>
    </row>
    <row r="28" s="81" customFormat="true" ht="12.15" hidden="false" customHeight="true" outlineLevel="0" collapsed="false">
      <c r="A28" s="90" t="n">
        <v>2005</v>
      </c>
      <c r="B28" s="91" t="n">
        <v>1111</v>
      </c>
      <c r="C28" s="91" t="n">
        <v>1082</v>
      </c>
      <c r="D28" s="91" t="n">
        <v>1079</v>
      </c>
      <c r="E28" s="91" t="n">
        <v>1079</v>
      </c>
      <c r="F28" s="91" t="s">
        <v>27</v>
      </c>
      <c r="G28" s="91" t="s">
        <v>27</v>
      </c>
      <c r="H28" s="91" t="n">
        <v>3</v>
      </c>
      <c r="I28" s="91" t="n">
        <v>3</v>
      </c>
      <c r="J28" s="91" t="s">
        <v>27</v>
      </c>
      <c r="K28" s="91" t="s">
        <v>27</v>
      </c>
      <c r="L28" s="91" t="s">
        <v>27</v>
      </c>
      <c r="M28" s="91" t="n">
        <v>29</v>
      </c>
      <c r="N28" s="91" t="n">
        <v>29</v>
      </c>
      <c r="O28" s="91" t="s">
        <v>27</v>
      </c>
      <c r="P28" s="92" t="n">
        <v>2005</v>
      </c>
    </row>
    <row r="29" s="81" customFormat="true" ht="12.15" hidden="false" customHeight="true" outlineLevel="0" collapsed="false">
      <c r="A29" s="90" t="n">
        <v>2006</v>
      </c>
      <c r="B29" s="91" t="n">
        <v>891</v>
      </c>
      <c r="C29" s="91" t="n">
        <v>867</v>
      </c>
      <c r="D29" s="91" t="n">
        <v>863</v>
      </c>
      <c r="E29" s="91" t="n">
        <v>859</v>
      </c>
      <c r="F29" s="91" t="n">
        <v>4</v>
      </c>
      <c r="G29" s="91" t="s">
        <v>27</v>
      </c>
      <c r="H29" s="91" t="n">
        <v>4</v>
      </c>
      <c r="I29" s="91" t="n">
        <v>4</v>
      </c>
      <c r="J29" s="91" t="s">
        <v>27</v>
      </c>
      <c r="K29" s="91" t="s">
        <v>27</v>
      </c>
      <c r="L29" s="91" t="s">
        <v>27</v>
      </c>
      <c r="M29" s="91" t="n">
        <v>24</v>
      </c>
      <c r="N29" s="91" t="n">
        <v>24</v>
      </c>
      <c r="O29" s="91" t="s">
        <v>27</v>
      </c>
      <c r="P29" s="92" t="n">
        <v>2006</v>
      </c>
    </row>
    <row r="30" s="81" customFormat="true" ht="12.15" hidden="false" customHeight="true" outlineLevel="0" collapsed="false">
      <c r="A30" s="90" t="n">
        <v>2007</v>
      </c>
      <c r="B30" s="91" t="n">
        <v>746</v>
      </c>
      <c r="C30" s="91" t="n">
        <v>722</v>
      </c>
      <c r="D30" s="91" t="n">
        <v>719</v>
      </c>
      <c r="E30" s="91" t="n">
        <v>718</v>
      </c>
      <c r="F30" s="91" t="n">
        <v>1</v>
      </c>
      <c r="G30" s="91" t="s">
        <v>27</v>
      </c>
      <c r="H30" s="91" t="n">
        <v>3</v>
      </c>
      <c r="I30" s="91" t="n">
        <v>3</v>
      </c>
      <c r="J30" s="91" t="s">
        <v>27</v>
      </c>
      <c r="K30" s="91" t="s">
        <v>27</v>
      </c>
      <c r="L30" s="91" t="s">
        <v>27</v>
      </c>
      <c r="M30" s="91" t="n">
        <v>24</v>
      </c>
      <c r="N30" s="91" t="n">
        <v>24</v>
      </c>
      <c r="O30" s="91" t="s">
        <v>27</v>
      </c>
      <c r="P30" s="92" t="n">
        <v>2007</v>
      </c>
    </row>
    <row r="31" s="81" customFormat="true" ht="12.15" hidden="false" customHeight="true" outlineLevel="0" collapsed="false">
      <c r="A31" s="9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</row>
    <row r="32" s="81" customFormat="true" ht="12.15" hidden="false" customHeight="true" outlineLevel="0" collapsed="false">
      <c r="A32" s="87" t="s">
        <v>114</v>
      </c>
      <c r="B32" s="87"/>
      <c r="C32" s="87"/>
      <c r="D32" s="87"/>
      <c r="E32" s="87"/>
      <c r="F32" s="87"/>
      <c r="G32" s="87"/>
      <c r="H32" s="87" t="s">
        <v>114</v>
      </c>
      <c r="I32" s="87" t="s">
        <v>120</v>
      </c>
      <c r="J32" s="87"/>
      <c r="K32" s="87"/>
      <c r="L32" s="87"/>
      <c r="M32" s="87"/>
      <c r="N32" s="87"/>
      <c r="O32" s="87"/>
      <c r="P32" s="87"/>
    </row>
    <row r="33" s="81" customFormat="true" ht="12.15" hidden="false" customHeight="true" outlineLevel="0" collapsed="false">
      <c r="A33" s="90" t="n">
        <v>1998</v>
      </c>
      <c r="B33" s="91" t="n">
        <v>2357</v>
      </c>
      <c r="C33" s="91" t="n">
        <v>2218</v>
      </c>
      <c r="D33" s="91" t="n">
        <v>456</v>
      </c>
      <c r="E33" s="91" t="n">
        <v>343</v>
      </c>
      <c r="F33" s="91" t="s">
        <v>27</v>
      </c>
      <c r="G33" s="91" t="n">
        <v>113</v>
      </c>
      <c r="H33" s="91" t="n">
        <v>1748</v>
      </c>
      <c r="I33" s="91" t="n">
        <v>879</v>
      </c>
      <c r="J33" s="91" t="n">
        <v>12</v>
      </c>
      <c r="K33" s="91" t="n">
        <v>857</v>
      </c>
      <c r="L33" s="91" t="n">
        <v>14</v>
      </c>
      <c r="M33" s="91" t="n">
        <v>139</v>
      </c>
      <c r="N33" s="91" t="n">
        <v>116</v>
      </c>
      <c r="O33" s="91" t="n">
        <v>23</v>
      </c>
      <c r="P33" s="92" t="n">
        <v>1998</v>
      </c>
    </row>
    <row r="34" s="81" customFormat="true" ht="12.15" hidden="false" customHeight="true" outlineLevel="0" collapsed="false">
      <c r="A34" s="90" t="n">
        <v>1999</v>
      </c>
      <c r="B34" s="91" t="n">
        <v>2267</v>
      </c>
      <c r="C34" s="91" t="n">
        <v>2099</v>
      </c>
      <c r="D34" s="91" t="n">
        <v>411</v>
      </c>
      <c r="E34" s="91" t="n">
        <v>336</v>
      </c>
      <c r="F34" s="91" t="s">
        <v>27</v>
      </c>
      <c r="G34" s="91" t="n">
        <v>75</v>
      </c>
      <c r="H34" s="91" t="n">
        <v>1672</v>
      </c>
      <c r="I34" s="91" t="n">
        <v>918</v>
      </c>
      <c r="J34" s="91" t="n">
        <v>4</v>
      </c>
      <c r="K34" s="91" t="n">
        <v>750</v>
      </c>
      <c r="L34" s="91" t="n">
        <v>16</v>
      </c>
      <c r="M34" s="91" t="n">
        <v>168</v>
      </c>
      <c r="N34" s="91" t="n">
        <v>157</v>
      </c>
      <c r="O34" s="91" t="n">
        <v>11</v>
      </c>
      <c r="P34" s="92" t="n">
        <v>1999</v>
      </c>
    </row>
    <row r="35" s="81" customFormat="true" ht="12.15" hidden="false" customHeight="true" outlineLevel="0" collapsed="false">
      <c r="A35" s="90" t="n">
        <v>2000</v>
      </c>
      <c r="B35" s="91" t="n">
        <v>2205</v>
      </c>
      <c r="C35" s="91" t="n">
        <v>2033</v>
      </c>
      <c r="D35" s="91" t="n">
        <v>391</v>
      </c>
      <c r="E35" s="91" t="n">
        <v>301</v>
      </c>
      <c r="F35" s="91" t="n">
        <v>2</v>
      </c>
      <c r="G35" s="91" t="n">
        <v>88</v>
      </c>
      <c r="H35" s="91" t="n">
        <v>1628</v>
      </c>
      <c r="I35" s="91" t="n">
        <v>926</v>
      </c>
      <c r="J35" s="91" t="n">
        <v>4</v>
      </c>
      <c r="K35" s="91" t="n">
        <v>698</v>
      </c>
      <c r="L35" s="91" t="n">
        <v>14</v>
      </c>
      <c r="M35" s="91" t="n">
        <v>172</v>
      </c>
      <c r="N35" s="91" t="n">
        <v>172</v>
      </c>
      <c r="O35" s="91" t="s">
        <v>27</v>
      </c>
      <c r="P35" s="92" t="n">
        <v>2000</v>
      </c>
    </row>
    <row r="36" s="81" customFormat="true" ht="12.15" hidden="false" customHeight="true" outlineLevel="0" collapsed="false">
      <c r="A36" s="90" t="n">
        <v>2001</v>
      </c>
      <c r="B36" s="91" t="n">
        <v>2155</v>
      </c>
      <c r="C36" s="91" t="n">
        <v>1959</v>
      </c>
      <c r="D36" s="91" t="n">
        <v>381</v>
      </c>
      <c r="E36" s="91" t="n">
        <v>300</v>
      </c>
      <c r="F36" s="91" t="n">
        <v>1</v>
      </c>
      <c r="G36" s="91" t="n">
        <v>80</v>
      </c>
      <c r="H36" s="91" t="n">
        <v>1563</v>
      </c>
      <c r="I36" s="91" t="n">
        <v>877</v>
      </c>
      <c r="J36" s="91" t="n">
        <v>7</v>
      </c>
      <c r="K36" s="91" t="n">
        <v>679</v>
      </c>
      <c r="L36" s="91" t="n">
        <v>15</v>
      </c>
      <c r="M36" s="91" t="n">
        <v>196</v>
      </c>
      <c r="N36" s="91" t="n">
        <v>175</v>
      </c>
      <c r="O36" s="91" t="n">
        <v>21</v>
      </c>
      <c r="P36" s="92" t="n">
        <v>2001</v>
      </c>
    </row>
    <row r="37" s="81" customFormat="true" ht="12.15" hidden="false" customHeight="true" outlineLevel="0" collapsed="false">
      <c r="A37" s="90" t="n">
        <v>2002</v>
      </c>
      <c r="B37" s="91" t="n">
        <v>1901</v>
      </c>
      <c r="C37" s="91" t="n">
        <v>1775</v>
      </c>
      <c r="D37" s="91" t="n">
        <v>358</v>
      </c>
      <c r="E37" s="91" t="n">
        <v>267</v>
      </c>
      <c r="F37" s="91" t="n">
        <v>13</v>
      </c>
      <c r="G37" s="91" t="n">
        <v>78</v>
      </c>
      <c r="H37" s="91" t="n">
        <v>1403</v>
      </c>
      <c r="I37" s="91" t="n">
        <v>877</v>
      </c>
      <c r="J37" s="91" t="n">
        <v>4</v>
      </c>
      <c r="K37" s="91" t="n">
        <v>522</v>
      </c>
      <c r="L37" s="91" t="n">
        <v>14</v>
      </c>
      <c r="M37" s="91" t="n">
        <v>126</v>
      </c>
      <c r="N37" s="91" t="n">
        <v>112</v>
      </c>
      <c r="O37" s="91" t="n">
        <v>14</v>
      </c>
      <c r="P37" s="92" t="n">
        <v>2002</v>
      </c>
    </row>
    <row r="38" s="81" customFormat="true" ht="12.15" hidden="false" customHeight="true" outlineLevel="0" collapsed="false">
      <c r="A38" s="90" t="n">
        <v>2003</v>
      </c>
      <c r="B38" s="91" t="n">
        <v>1661</v>
      </c>
      <c r="C38" s="91" t="n">
        <v>1539</v>
      </c>
      <c r="D38" s="91" t="n">
        <v>463</v>
      </c>
      <c r="E38" s="91" t="n">
        <v>378</v>
      </c>
      <c r="F38" s="91" t="n">
        <v>13</v>
      </c>
      <c r="G38" s="91" t="n">
        <v>72</v>
      </c>
      <c r="H38" s="91" t="n">
        <v>1060</v>
      </c>
      <c r="I38" s="91" t="n">
        <v>856</v>
      </c>
      <c r="J38" s="91" t="n">
        <v>4</v>
      </c>
      <c r="K38" s="91" t="n">
        <v>200</v>
      </c>
      <c r="L38" s="91" t="n">
        <v>16</v>
      </c>
      <c r="M38" s="91" t="n">
        <v>122</v>
      </c>
      <c r="N38" s="91" t="n">
        <v>108</v>
      </c>
      <c r="O38" s="91" t="n">
        <v>14</v>
      </c>
      <c r="P38" s="92" t="n">
        <v>2003</v>
      </c>
    </row>
    <row r="39" s="81" customFormat="true" ht="12.15" hidden="false" customHeight="true" outlineLevel="0" collapsed="false">
      <c r="A39" s="90" t="n">
        <v>2004</v>
      </c>
      <c r="B39" s="91" t="n">
        <v>1663</v>
      </c>
      <c r="C39" s="91" t="n">
        <v>1522</v>
      </c>
      <c r="D39" s="91" t="n">
        <v>622</v>
      </c>
      <c r="E39" s="91" t="n">
        <v>531</v>
      </c>
      <c r="F39" s="91" t="n">
        <v>12</v>
      </c>
      <c r="G39" s="91" t="n">
        <v>79</v>
      </c>
      <c r="H39" s="91" t="n">
        <v>887</v>
      </c>
      <c r="I39" s="91" t="n">
        <v>863</v>
      </c>
      <c r="J39" s="91" t="n">
        <v>10</v>
      </c>
      <c r="K39" s="91" t="n">
        <v>14</v>
      </c>
      <c r="L39" s="91" t="n">
        <v>13</v>
      </c>
      <c r="M39" s="91" t="n">
        <v>141</v>
      </c>
      <c r="N39" s="91" t="n">
        <v>137</v>
      </c>
      <c r="O39" s="91" t="n">
        <v>4</v>
      </c>
      <c r="P39" s="92" t="n">
        <v>2004</v>
      </c>
    </row>
    <row r="40" s="81" customFormat="true" ht="12.15" hidden="false" customHeight="true" outlineLevel="0" collapsed="false">
      <c r="A40" s="90" t="n">
        <v>2005</v>
      </c>
      <c r="B40" s="91" t="n">
        <v>1795</v>
      </c>
      <c r="C40" s="91" t="n">
        <v>1678</v>
      </c>
      <c r="D40" s="91" t="n">
        <v>756</v>
      </c>
      <c r="E40" s="91" t="n">
        <v>668</v>
      </c>
      <c r="F40" s="91" t="n">
        <v>14</v>
      </c>
      <c r="G40" s="91" t="n">
        <v>74</v>
      </c>
      <c r="H40" s="91" t="n">
        <v>904</v>
      </c>
      <c r="I40" s="91" t="n">
        <v>886</v>
      </c>
      <c r="J40" s="91" t="n">
        <v>5</v>
      </c>
      <c r="K40" s="91" t="n">
        <v>13</v>
      </c>
      <c r="L40" s="91" t="n">
        <v>18</v>
      </c>
      <c r="M40" s="91" t="n">
        <v>117</v>
      </c>
      <c r="N40" s="91" t="n">
        <v>111</v>
      </c>
      <c r="O40" s="91" t="n">
        <v>6</v>
      </c>
      <c r="P40" s="92" t="n">
        <v>2005</v>
      </c>
    </row>
    <row r="41" s="81" customFormat="true" ht="12.15" hidden="false" customHeight="true" outlineLevel="0" collapsed="false">
      <c r="A41" s="90" t="n">
        <v>2006</v>
      </c>
      <c r="B41" s="91" t="n">
        <v>1969</v>
      </c>
      <c r="C41" s="91" t="n">
        <v>1818</v>
      </c>
      <c r="D41" s="91" t="n">
        <v>817</v>
      </c>
      <c r="E41" s="91" t="n">
        <v>730</v>
      </c>
      <c r="F41" s="91" t="n">
        <v>40</v>
      </c>
      <c r="G41" s="91" t="n">
        <v>47</v>
      </c>
      <c r="H41" s="91" t="n">
        <v>938</v>
      </c>
      <c r="I41" s="91" t="n">
        <v>927</v>
      </c>
      <c r="J41" s="91" t="n">
        <v>11</v>
      </c>
      <c r="K41" s="91" t="s">
        <v>27</v>
      </c>
      <c r="L41" s="91" t="n">
        <v>63</v>
      </c>
      <c r="M41" s="91" t="n">
        <v>151</v>
      </c>
      <c r="N41" s="91" t="n">
        <v>124</v>
      </c>
      <c r="O41" s="91" t="n">
        <v>27</v>
      </c>
      <c r="P41" s="92" t="n">
        <v>2006</v>
      </c>
    </row>
    <row r="42" s="81" customFormat="true" ht="12.15" hidden="false" customHeight="true" outlineLevel="0" collapsed="false">
      <c r="A42" s="90" t="n">
        <v>2007</v>
      </c>
      <c r="B42" s="91" t="n">
        <v>2249</v>
      </c>
      <c r="C42" s="91" t="n">
        <v>2054</v>
      </c>
      <c r="D42" s="91" t="n">
        <v>994</v>
      </c>
      <c r="E42" s="91" t="n">
        <v>883</v>
      </c>
      <c r="F42" s="91" t="n">
        <v>111</v>
      </c>
      <c r="G42" s="91" t="s">
        <v>27</v>
      </c>
      <c r="H42" s="91" t="n">
        <v>998</v>
      </c>
      <c r="I42" s="91" t="n">
        <v>980</v>
      </c>
      <c r="J42" s="91" t="n">
        <v>18</v>
      </c>
      <c r="K42" s="91" t="s">
        <v>27</v>
      </c>
      <c r="L42" s="91" t="n">
        <v>62</v>
      </c>
      <c r="M42" s="91" t="n">
        <v>195</v>
      </c>
      <c r="N42" s="91" t="n">
        <v>153</v>
      </c>
      <c r="O42" s="91" t="n">
        <v>42</v>
      </c>
      <c r="P42" s="92" t="n">
        <v>2007</v>
      </c>
    </row>
    <row r="43" s="81" customFormat="true" ht="12.15" hidden="false" customHeight="true" outlineLevel="0" collapsed="false">
      <c r="A43" s="93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2"/>
    </row>
    <row r="44" s="81" customFormat="true" ht="12.15" hidden="false" customHeight="true" outlineLevel="0" collapsed="false">
      <c r="A44" s="94" t="s">
        <v>115</v>
      </c>
      <c r="B44" s="94"/>
      <c r="C44" s="94"/>
      <c r="D44" s="94"/>
      <c r="E44" s="94"/>
      <c r="F44" s="94"/>
      <c r="G44" s="94"/>
      <c r="H44" s="88" t="s">
        <v>115</v>
      </c>
      <c r="I44" s="88"/>
      <c r="J44" s="88"/>
      <c r="K44" s="88"/>
      <c r="L44" s="88"/>
      <c r="M44" s="88"/>
      <c r="N44" s="88"/>
      <c r="O44" s="88"/>
      <c r="P44" s="88"/>
    </row>
    <row r="45" s="81" customFormat="true" ht="12.15" hidden="false" customHeight="true" outlineLevel="0" collapsed="false">
      <c r="A45" s="90" t="n">
        <v>1998</v>
      </c>
      <c r="B45" s="91" t="n">
        <v>463</v>
      </c>
      <c r="C45" s="91" t="n">
        <v>455</v>
      </c>
      <c r="D45" s="91" t="n">
        <v>359</v>
      </c>
      <c r="E45" s="91" t="n">
        <v>356</v>
      </c>
      <c r="F45" s="91" t="s">
        <v>27</v>
      </c>
      <c r="G45" s="91" t="n">
        <v>3</v>
      </c>
      <c r="H45" s="91" t="n">
        <v>75</v>
      </c>
      <c r="I45" s="91" t="n">
        <v>34</v>
      </c>
      <c r="J45" s="91" t="n">
        <v>33</v>
      </c>
      <c r="K45" s="91" t="n">
        <v>8</v>
      </c>
      <c r="L45" s="91" t="n">
        <v>21</v>
      </c>
      <c r="M45" s="91" t="n">
        <v>8</v>
      </c>
      <c r="N45" s="91" t="n">
        <v>1</v>
      </c>
      <c r="O45" s="91" t="n">
        <v>7</v>
      </c>
      <c r="P45" s="92" t="n">
        <v>1998</v>
      </c>
    </row>
    <row r="46" s="81" customFormat="true" ht="12.15" hidden="false" customHeight="true" outlineLevel="0" collapsed="false">
      <c r="A46" s="90" t="n">
        <v>1999</v>
      </c>
      <c r="B46" s="91" t="n">
        <v>513</v>
      </c>
      <c r="C46" s="91" t="n">
        <v>502</v>
      </c>
      <c r="D46" s="91" t="n">
        <v>407</v>
      </c>
      <c r="E46" s="91" t="n">
        <v>404</v>
      </c>
      <c r="F46" s="91" t="s">
        <v>27</v>
      </c>
      <c r="G46" s="91" t="n">
        <v>3</v>
      </c>
      <c r="H46" s="91" t="n">
        <v>72</v>
      </c>
      <c r="I46" s="91" t="n">
        <v>34</v>
      </c>
      <c r="J46" s="91" t="n">
        <v>28</v>
      </c>
      <c r="K46" s="91" t="n">
        <v>10</v>
      </c>
      <c r="L46" s="91" t="n">
        <v>23</v>
      </c>
      <c r="M46" s="91" t="n">
        <v>11</v>
      </c>
      <c r="N46" s="91" t="n">
        <v>2</v>
      </c>
      <c r="O46" s="91" t="n">
        <v>9</v>
      </c>
      <c r="P46" s="92" t="n">
        <v>1999</v>
      </c>
    </row>
    <row r="47" s="81" customFormat="true" ht="12.15" hidden="false" customHeight="true" outlineLevel="0" collapsed="false">
      <c r="A47" s="90" t="n">
        <v>2000</v>
      </c>
      <c r="B47" s="91" t="n">
        <v>497</v>
      </c>
      <c r="C47" s="91" t="n">
        <v>495</v>
      </c>
      <c r="D47" s="91" t="n">
        <v>414</v>
      </c>
      <c r="E47" s="91" t="n">
        <v>406</v>
      </c>
      <c r="F47" s="91" t="s">
        <v>27</v>
      </c>
      <c r="G47" s="91" t="n">
        <v>8</v>
      </c>
      <c r="H47" s="91" t="n">
        <v>57</v>
      </c>
      <c r="I47" s="91" t="n">
        <v>32</v>
      </c>
      <c r="J47" s="91" t="n">
        <v>16</v>
      </c>
      <c r="K47" s="91" t="n">
        <v>9</v>
      </c>
      <c r="L47" s="91" t="n">
        <v>24</v>
      </c>
      <c r="M47" s="91" t="n">
        <v>2</v>
      </c>
      <c r="N47" s="91" t="n">
        <v>2</v>
      </c>
      <c r="O47" s="91" t="s">
        <v>27</v>
      </c>
      <c r="P47" s="92" t="n">
        <v>2000</v>
      </c>
    </row>
    <row r="48" s="81" customFormat="true" ht="12.15" hidden="false" customHeight="true" outlineLevel="0" collapsed="false">
      <c r="A48" s="90" t="n">
        <v>2001</v>
      </c>
      <c r="B48" s="91" t="n">
        <v>528</v>
      </c>
      <c r="C48" s="91" t="n">
        <v>512</v>
      </c>
      <c r="D48" s="91" t="n">
        <v>431</v>
      </c>
      <c r="E48" s="91" t="n">
        <v>423</v>
      </c>
      <c r="F48" s="91" t="s">
        <v>27</v>
      </c>
      <c r="G48" s="91" t="n">
        <v>8</v>
      </c>
      <c r="H48" s="91" t="n">
        <v>55</v>
      </c>
      <c r="I48" s="91" t="n">
        <v>37</v>
      </c>
      <c r="J48" s="91" t="n">
        <v>9</v>
      </c>
      <c r="K48" s="91" t="n">
        <v>9</v>
      </c>
      <c r="L48" s="91" t="n">
        <v>26</v>
      </c>
      <c r="M48" s="91" t="n">
        <v>16</v>
      </c>
      <c r="N48" s="91" t="n">
        <v>2</v>
      </c>
      <c r="O48" s="91" t="n">
        <v>14</v>
      </c>
      <c r="P48" s="92" t="n">
        <v>2001</v>
      </c>
    </row>
    <row r="49" s="81" customFormat="true" ht="12.15" hidden="false" customHeight="true" outlineLevel="0" collapsed="false">
      <c r="A49" s="90" t="n">
        <v>2002</v>
      </c>
      <c r="B49" s="91" t="n">
        <v>530</v>
      </c>
      <c r="C49" s="91" t="n">
        <v>500</v>
      </c>
      <c r="D49" s="91" t="n">
        <v>420</v>
      </c>
      <c r="E49" s="91" t="n">
        <v>410</v>
      </c>
      <c r="F49" s="91" t="s">
        <v>27</v>
      </c>
      <c r="G49" s="91" t="n">
        <v>10</v>
      </c>
      <c r="H49" s="91" t="n">
        <v>48</v>
      </c>
      <c r="I49" s="91" t="n">
        <v>27</v>
      </c>
      <c r="J49" s="91" t="n">
        <v>14</v>
      </c>
      <c r="K49" s="91" t="n">
        <v>7</v>
      </c>
      <c r="L49" s="91" t="n">
        <v>32</v>
      </c>
      <c r="M49" s="91" t="n">
        <v>30</v>
      </c>
      <c r="N49" s="91" t="n">
        <v>2</v>
      </c>
      <c r="O49" s="91" t="n">
        <v>28</v>
      </c>
      <c r="P49" s="92" t="n">
        <v>2002</v>
      </c>
    </row>
    <row r="50" s="81" customFormat="true" ht="12.15" hidden="false" customHeight="true" outlineLevel="0" collapsed="false">
      <c r="A50" s="90" t="n">
        <v>2003</v>
      </c>
      <c r="B50" s="91" t="n">
        <v>403</v>
      </c>
      <c r="C50" s="91" t="n">
        <v>371</v>
      </c>
      <c r="D50" s="91" t="n">
        <v>295</v>
      </c>
      <c r="E50" s="91" t="n">
        <v>286</v>
      </c>
      <c r="F50" s="91" t="s">
        <v>27</v>
      </c>
      <c r="G50" s="91" t="n">
        <v>9</v>
      </c>
      <c r="H50" s="91" t="n">
        <v>50</v>
      </c>
      <c r="I50" s="91" t="n">
        <v>28</v>
      </c>
      <c r="J50" s="91" t="n">
        <v>18</v>
      </c>
      <c r="K50" s="91" t="n">
        <v>4</v>
      </c>
      <c r="L50" s="91" t="n">
        <v>26</v>
      </c>
      <c r="M50" s="91" t="n">
        <v>32</v>
      </c>
      <c r="N50" s="91" t="n">
        <v>3</v>
      </c>
      <c r="O50" s="91" t="n">
        <v>29</v>
      </c>
      <c r="P50" s="92" t="n">
        <v>2003</v>
      </c>
    </row>
    <row r="51" s="81" customFormat="true" ht="12.15" hidden="false" customHeight="true" outlineLevel="0" collapsed="false">
      <c r="A51" s="90" t="n">
        <v>2004</v>
      </c>
      <c r="B51" s="91" t="n">
        <v>394</v>
      </c>
      <c r="C51" s="91" t="n">
        <v>363</v>
      </c>
      <c r="D51" s="91" t="n">
        <v>297</v>
      </c>
      <c r="E51" s="91" t="n">
        <v>284</v>
      </c>
      <c r="F51" s="91" t="n">
        <v>1</v>
      </c>
      <c r="G51" s="91" t="n">
        <v>12</v>
      </c>
      <c r="H51" s="91" t="n">
        <v>42</v>
      </c>
      <c r="I51" s="91" t="n">
        <v>28</v>
      </c>
      <c r="J51" s="91" t="n">
        <v>14</v>
      </c>
      <c r="K51" s="91" t="s">
        <v>27</v>
      </c>
      <c r="L51" s="91" t="n">
        <v>24</v>
      </c>
      <c r="M51" s="91" t="n">
        <v>31</v>
      </c>
      <c r="N51" s="91" t="n">
        <v>3</v>
      </c>
      <c r="O51" s="91" t="n">
        <v>28</v>
      </c>
      <c r="P51" s="92" t="n">
        <v>2004</v>
      </c>
    </row>
    <row r="52" s="81" customFormat="true" ht="12.15" hidden="false" customHeight="true" outlineLevel="0" collapsed="false">
      <c r="A52" s="90" t="n">
        <v>2005</v>
      </c>
      <c r="B52" s="91" t="n">
        <v>362</v>
      </c>
      <c r="C52" s="91" t="n">
        <v>327</v>
      </c>
      <c r="D52" s="91" t="n">
        <v>251</v>
      </c>
      <c r="E52" s="91" t="n">
        <v>170</v>
      </c>
      <c r="F52" s="91" t="n">
        <v>67</v>
      </c>
      <c r="G52" s="91" t="n">
        <v>14</v>
      </c>
      <c r="H52" s="91" t="n">
        <v>37</v>
      </c>
      <c r="I52" s="91" t="n">
        <v>30</v>
      </c>
      <c r="J52" s="91" t="n">
        <v>7</v>
      </c>
      <c r="K52" s="91" t="s">
        <v>27</v>
      </c>
      <c r="L52" s="91" t="n">
        <v>39</v>
      </c>
      <c r="M52" s="91" t="n">
        <v>35</v>
      </c>
      <c r="N52" s="91" t="n">
        <v>3</v>
      </c>
      <c r="O52" s="91" t="n">
        <v>32</v>
      </c>
      <c r="P52" s="92" t="n">
        <v>2005</v>
      </c>
    </row>
    <row r="53" s="81" customFormat="true" ht="11.85" hidden="false" customHeight="true" outlineLevel="0" collapsed="false">
      <c r="A53" s="90" t="n">
        <v>2006</v>
      </c>
      <c r="B53" s="91" t="n">
        <v>237</v>
      </c>
      <c r="C53" s="91" t="n">
        <v>226</v>
      </c>
      <c r="D53" s="91" t="n">
        <v>218</v>
      </c>
      <c r="E53" s="91" t="n">
        <v>139</v>
      </c>
      <c r="F53" s="91" t="n">
        <v>69</v>
      </c>
      <c r="G53" s="91" t="n">
        <v>10</v>
      </c>
      <c r="H53" s="91" t="n">
        <v>6</v>
      </c>
      <c r="I53" s="91" t="n">
        <v>6</v>
      </c>
      <c r="J53" s="91" t="s">
        <v>27</v>
      </c>
      <c r="K53" s="91" t="s">
        <v>27</v>
      </c>
      <c r="L53" s="91" t="n">
        <v>2</v>
      </c>
      <c r="M53" s="91" t="n">
        <v>11</v>
      </c>
      <c r="N53" s="91" t="s">
        <v>27</v>
      </c>
      <c r="O53" s="91" t="n">
        <v>11</v>
      </c>
      <c r="P53" s="92" t="n">
        <v>2006</v>
      </c>
    </row>
    <row r="54" s="81" customFormat="true" ht="11.85" hidden="false" customHeight="true" outlineLevel="0" collapsed="false">
      <c r="A54" s="90" t="n">
        <v>2007</v>
      </c>
      <c r="B54" s="91" t="s">
        <v>27</v>
      </c>
      <c r="C54" s="91" t="s">
        <v>27</v>
      </c>
      <c r="D54" s="91" t="s">
        <v>27</v>
      </c>
      <c r="E54" s="91" t="s">
        <v>27</v>
      </c>
      <c r="F54" s="91" t="s">
        <v>27</v>
      </c>
      <c r="G54" s="91" t="s">
        <v>27</v>
      </c>
      <c r="H54" s="91" t="s">
        <v>27</v>
      </c>
      <c r="I54" s="91" t="s">
        <v>27</v>
      </c>
      <c r="J54" s="91" t="s">
        <v>27</v>
      </c>
      <c r="K54" s="91" t="s">
        <v>27</v>
      </c>
      <c r="L54" s="91" t="s">
        <v>27</v>
      </c>
      <c r="M54" s="91" t="s">
        <v>27</v>
      </c>
      <c r="N54" s="91" t="s">
        <v>27</v>
      </c>
      <c r="O54" s="91" t="s">
        <v>27</v>
      </c>
      <c r="P54" s="92" t="n">
        <v>2007</v>
      </c>
    </row>
    <row r="55" s="81" customFormat="true" ht="11.85" hidden="false" customHeight="true" outlineLevel="0" collapsed="false">
      <c r="A55" s="95" t="s">
        <v>116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2"/>
    </row>
    <row r="56" s="81" customFormat="true" ht="11.85" hidden="false" customHeight="true" outlineLevel="0" collapsed="false">
      <c r="A56" s="96" t="s">
        <v>117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2"/>
    </row>
    <row r="57" s="98" customFormat="true" ht="18" hidden="false" customHeight="true" outlineLevel="0" collapsed="false">
      <c r="A57" s="97" t="s">
        <v>118</v>
      </c>
      <c r="B57" s="97"/>
      <c r="C57" s="97"/>
      <c r="D57" s="97"/>
      <c r="E57" s="97"/>
      <c r="F57" s="97"/>
      <c r="G57" s="97"/>
    </row>
    <row r="58" s="81" customFormat="true" ht="12.15" hidden="false" customHeight="true" outlineLevel="0" collapsed="false">
      <c r="A58" s="96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s="81" customFormat="true" ht="12.15" hidden="false" customHeight="true" outlineLevel="0" collapsed="false"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s="81" customFormat="true" ht="11.1" hidden="false" customHeight="true" outlineLevel="0" collapsed="false">
      <c r="A60" s="99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s="81" customFormat="true" ht="11.1" hidden="false" customHeight="true" outlineLevel="0" collapsed="false">
      <c r="A61" s="99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s="81" customFormat="true" ht="11.1" hidden="false" customHeight="true" outlineLevel="0" collapsed="false">
      <c r="A62" s="99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s="81" customFormat="true" ht="11.1" hidden="false" customHeight="true" outlineLevel="0" collapsed="false">
      <c r="A63" s="99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81" customFormat="true" ht="11.1" hidden="false" customHeight="true" outlineLevel="0" collapsed="false">
      <c r="A64" s="99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s="81" customFormat="true" ht="11.1" hidden="false" customHeight="true" outlineLevel="0" collapsed="false">
      <c r="A65" s="99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s="81" customFormat="true" ht="11.1" hidden="false" customHeight="true" outlineLevel="0" collapsed="false">
      <c r="A66" s="99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s="81" customFormat="true" ht="11.1" hidden="false" customHeight="true" outlineLevel="0" collapsed="false">
      <c r="A67" s="99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s="81" customFormat="true" ht="11.1" hidden="false" customHeight="true" outlineLevel="0" collapsed="false">
      <c r="A68" s="99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s="81" customFormat="true" ht="11.1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</row>
    <row r="70" s="81" customFormat="true" ht="11.1" hidden="false" customHeight="tru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</row>
    <row r="71" s="81" customFormat="true" ht="11.1" hidden="false" customHeight="tru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</row>
    <row r="72" s="81" customFormat="true" ht="11.1" hidden="false" customHeight="tru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81" customFormat="true" ht="11.1" hidden="false" customHeight="tru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</row>
    <row r="74" s="81" customFormat="true" ht="11.1" hidden="false" customHeight="tru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</row>
    <row r="75" s="81" customFormat="true" ht="11.1" hidden="false" customHeight="tru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</row>
    <row r="76" s="81" customFormat="true" ht="11.1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</row>
    <row r="77" s="81" customFormat="true" ht="11.1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</row>
    <row r="78" s="81" customFormat="true" ht="11.1" hidden="false" customHeight="true" outlineLevel="0" collapsed="false">
      <c r="A78" s="9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</row>
    <row r="79" s="81" customFormat="true" ht="11.1" hidden="false" customHeight="true" outlineLevel="0" collapsed="false">
      <c r="A79" s="9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</row>
    <row r="80" s="81" customFormat="true" ht="11.1" hidden="false" customHeight="true" outlineLevel="0" collapsed="false">
      <c r="A80" s="9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</row>
    <row r="81" s="81" customFormat="true" ht="11.1" hidden="false" customHeight="true" outlineLevel="0" collapsed="false">
      <c r="A81" s="9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</row>
    <row r="82" s="81" customFormat="true" ht="11.1" hidden="false" customHeight="true" outlineLevel="0" collapsed="false">
      <c r="A82" s="9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</row>
    <row r="83" s="81" customFormat="true" ht="11.1" hidden="false" customHeight="true" outlineLevel="0" collapsed="false">
      <c r="A83" s="9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</row>
    <row r="84" s="81" customFormat="true" ht="11.1" hidden="false" customHeight="true" outlineLevel="0" collapsed="false">
      <c r="A84" s="9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</row>
    <row r="85" s="81" customFormat="true" ht="11.1" hidden="false" customHeight="true" outlineLevel="0" collapsed="false">
      <c r="A85" s="9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</row>
    <row r="86" s="81" customFormat="true" ht="11.1" hidden="false" customHeight="true" outlineLevel="0" collapsed="false">
      <c r="A86" s="9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s="81" customFormat="true" ht="11.1" hidden="false" customHeight="true" outlineLevel="0" collapsed="false">
      <c r="A87" s="9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</row>
    <row r="88" s="81" customFormat="true" ht="11.1" hidden="false" customHeight="true" outlineLevel="0" collapsed="false">
      <c r="A88" s="9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</row>
    <row r="89" s="81" customFormat="true" ht="11.1" hidden="false" customHeight="true" outlineLevel="0" collapsed="false">
      <c r="A89" s="9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</row>
    <row r="90" s="81" customFormat="true" ht="11.1" hidden="false" customHeight="true" outlineLevel="0" collapsed="false">
      <c r="A90" s="9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</row>
    <row r="91" s="81" customFormat="true" ht="11.1" hidden="false" customHeight="true" outlineLevel="0" collapsed="false">
      <c r="A91" s="9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</row>
    <row r="92" s="81" customFormat="true" ht="11.1" hidden="false" customHeight="true" outlineLevel="0" collapsed="false">
      <c r="A92" s="9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</row>
    <row r="93" s="81" customFormat="true" ht="10.2" hidden="false" customHeight="false" outlineLevel="0" collapsed="false">
      <c r="A93" s="9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  <row r="94" s="81" customFormat="true" ht="10.2" hidden="false" customHeight="false" outlineLevel="0" collapsed="false">
      <c r="A94" s="9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s="81" customFormat="true" ht="10.2" hidden="false" customHeight="false" outlineLevel="0" collapsed="false">
      <c r="A95" s="9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</row>
    <row r="96" s="81" customFormat="true" ht="10.2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</row>
    <row r="97" s="81" customFormat="true" ht="10.2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s="81" customFormat="true" ht="10.2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</row>
    <row r="99" s="81" customFormat="true" ht="10.2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</row>
    <row r="100" s="81" customFormat="true" ht="10.2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</row>
    <row r="101" s="81" customFormat="true" ht="10.2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</row>
    <row r="102" s="81" customFormat="true" ht="10.2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s="81" customFormat="true" ht="10.2" hidden="false" customHeight="false" outlineLevel="0" collapsed="false">
      <c r="A103" s="99"/>
      <c r="O103" s="100"/>
    </row>
    <row r="104" s="81" customFormat="true" ht="10.2" hidden="false" customHeight="false" outlineLevel="0" collapsed="false">
      <c r="A104" s="99"/>
      <c r="O104" s="100"/>
    </row>
    <row r="105" s="81" customFormat="true" ht="10.2" hidden="false" customHeight="false" outlineLevel="0" collapsed="false">
      <c r="A105" s="99"/>
      <c r="O105" s="100"/>
    </row>
    <row r="106" s="81" customFormat="true" ht="10.2" hidden="false" customHeight="false" outlineLevel="0" collapsed="false">
      <c r="A106" s="99"/>
      <c r="O106" s="100"/>
    </row>
    <row r="107" s="81" customFormat="true" ht="10.2" hidden="false" customHeight="false" outlineLevel="0" collapsed="false">
      <c r="A107" s="99"/>
      <c r="O107" s="100"/>
    </row>
    <row r="108" s="81" customFormat="true" ht="10.2" hidden="false" customHeight="false" outlineLevel="0" collapsed="false">
      <c r="A108" s="99"/>
      <c r="O108" s="100"/>
    </row>
    <row r="109" s="81" customFormat="true" ht="10.2" hidden="false" customHeight="false" outlineLevel="0" collapsed="false">
      <c r="A109" s="99"/>
      <c r="O109" s="100"/>
    </row>
    <row r="110" s="81" customFormat="true" ht="10.2" hidden="false" customHeight="false" outlineLevel="0" collapsed="false">
      <c r="A110" s="99"/>
      <c r="O110" s="100"/>
    </row>
    <row r="111" s="81" customFormat="true" ht="10.2" hidden="false" customHeight="false" outlineLevel="0" collapsed="false">
      <c r="A111" s="99"/>
      <c r="O111" s="100"/>
    </row>
    <row r="112" s="81" customFormat="true" ht="10.2" hidden="false" customHeight="false" outlineLevel="0" collapsed="false">
      <c r="A112" s="99"/>
      <c r="O112" s="100"/>
    </row>
    <row r="113" s="81" customFormat="true" ht="10.2" hidden="false" customHeight="false" outlineLevel="0" collapsed="false">
      <c r="A113" s="99"/>
      <c r="O113" s="100"/>
    </row>
    <row r="114" s="81" customFormat="true" ht="10.2" hidden="false" customHeight="false" outlineLevel="0" collapsed="false">
      <c r="A114" s="99"/>
      <c r="O114" s="100"/>
    </row>
    <row r="115" s="81" customFormat="true" ht="10.2" hidden="false" customHeight="false" outlineLevel="0" collapsed="false">
      <c r="A115" s="99"/>
      <c r="O115" s="100"/>
    </row>
    <row r="116" s="81" customFormat="true" ht="10.2" hidden="false" customHeight="false" outlineLevel="0" collapsed="false">
      <c r="A116" s="99"/>
      <c r="O116" s="100"/>
    </row>
    <row r="117" s="81" customFormat="true" ht="10.2" hidden="false" customHeight="false" outlineLevel="0" collapsed="false">
      <c r="A117" s="99"/>
      <c r="O117" s="100"/>
    </row>
    <row r="118" s="81" customFormat="true" ht="10.2" hidden="false" customHeight="false" outlineLevel="0" collapsed="false">
      <c r="A118" s="99"/>
      <c r="O118" s="100"/>
    </row>
    <row r="119" s="81" customFormat="true" ht="10.2" hidden="false" customHeight="false" outlineLevel="0" collapsed="false">
      <c r="A119" s="99"/>
      <c r="O119" s="100"/>
    </row>
    <row r="120" s="81" customFormat="true" ht="10.2" hidden="false" customHeight="false" outlineLevel="0" collapsed="false">
      <c r="A120" s="99"/>
      <c r="O120" s="100"/>
    </row>
    <row r="121" s="81" customFormat="true" ht="10.2" hidden="false" customHeight="false" outlineLevel="0" collapsed="false">
      <c r="A121" s="99"/>
      <c r="O121" s="100"/>
    </row>
    <row r="122" s="81" customFormat="true" ht="10.2" hidden="false" customHeight="false" outlineLevel="0" collapsed="false">
      <c r="A122" s="99"/>
      <c r="O122" s="100"/>
    </row>
    <row r="123" s="81" customFormat="true" ht="10.2" hidden="false" customHeight="false" outlineLevel="0" collapsed="false">
      <c r="A123" s="99"/>
      <c r="O123" s="100"/>
    </row>
    <row r="124" s="81" customFormat="true" ht="10.2" hidden="false" customHeight="false" outlineLevel="0" collapsed="false">
      <c r="A124" s="99"/>
      <c r="O124" s="100"/>
    </row>
    <row r="125" s="81" customFormat="true" ht="10.2" hidden="false" customHeight="false" outlineLevel="0" collapsed="false">
      <c r="A125" s="99"/>
      <c r="O125" s="100"/>
    </row>
    <row r="126" s="81" customFormat="true" ht="10.2" hidden="false" customHeight="false" outlineLevel="0" collapsed="false">
      <c r="A126" s="99"/>
      <c r="O126" s="100"/>
    </row>
    <row r="127" s="81" customFormat="true" ht="10.2" hidden="false" customHeight="false" outlineLevel="0" collapsed="false">
      <c r="A127" s="99"/>
      <c r="O127" s="100"/>
    </row>
    <row r="128" s="81" customFormat="true" ht="10.2" hidden="false" customHeight="false" outlineLevel="0" collapsed="false">
      <c r="A128" s="99"/>
      <c r="O128" s="100"/>
    </row>
    <row r="129" s="81" customFormat="true" ht="10.2" hidden="false" customHeight="false" outlineLevel="0" collapsed="false">
      <c r="A129" s="99"/>
      <c r="O129" s="100"/>
    </row>
    <row r="130" s="81" customFormat="true" ht="10.2" hidden="false" customHeight="false" outlineLevel="0" collapsed="false">
      <c r="A130" s="99"/>
      <c r="O130" s="100"/>
    </row>
    <row r="131" s="81" customFormat="true" ht="10.2" hidden="false" customHeight="false" outlineLevel="0" collapsed="false">
      <c r="A131" s="99"/>
      <c r="O131" s="100"/>
    </row>
    <row r="132" s="81" customFormat="true" ht="10.2" hidden="false" customHeight="false" outlineLevel="0" collapsed="false">
      <c r="A132" s="99"/>
      <c r="O132" s="100"/>
    </row>
    <row r="133" s="81" customFormat="true" ht="10.2" hidden="false" customHeight="false" outlineLevel="0" collapsed="false">
      <c r="A133" s="99"/>
      <c r="O133" s="100"/>
    </row>
    <row r="134" s="81" customFormat="true" ht="10.2" hidden="false" customHeight="false" outlineLevel="0" collapsed="false">
      <c r="A134" s="99"/>
      <c r="O134" s="100"/>
    </row>
    <row r="135" s="81" customFormat="true" ht="10.2" hidden="false" customHeight="false" outlineLevel="0" collapsed="false">
      <c r="A135" s="99"/>
      <c r="O135" s="100"/>
    </row>
    <row r="136" s="81" customFormat="true" ht="10.2" hidden="false" customHeight="false" outlineLevel="0" collapsed="false">
      <c r="A136" s="99"/>
      <c r="O136" s="100"/>
    </row>
    <row r="137" s="81" customFormat="true" ht="10.2" hidden="false" customHeight="false" outlineLevel="0" collapsed="false">
      <c r="A137" s="99"/>
      <c r="O137" s="100"/>
    </row>
    <row r="138" s="81" customFormat="true" ht="10.2" hidden="false" customHeight="false" outlineLevel="0" collapsed="false">
      <c r="A138" s="99"/>
      <c r="O138" s="100"/>
    </row>
    <row r="139" s="81" customFormat="true" ht="10.2" hidden="false" customHeight="false" outlineLevel="0" collapsed="false">
      <c r="A139" s="99"/>
      <c r="O139" s="100"/>
    </row>
    <row r="140" s="81" customFormat="true" ht="10.2" hidden="false" customHeight="false" outlineLevel="0" collapsed="false">
      <c r="A140" s="99"/>
      <c r="O140" s="100"/>
    </row>
    <row r="141" s="81" customFormat="true" ht="10.2" hidden="false" customHeight="false" outlineLevel="0" collapsed="false">
      <c r="A141" s="99"/>
      <c r="O141" s="100"/>
    </row>
    <row r="142" s="81" customFormat="true" ht="10.2" hidden="false" customHeight="false" outlineLevel="0" collapsed="false">
      <c r="A142" s="99"/>
      <c r="O142" s="100"/>
    </row>
    <row r="143" s="81" customFormat="true" ht="10.2" hidden="false" customHeight="false" outlineLevel="0" collapsed="false">
      <c r="A143" s="99"/>
      <c r="O143" s="100"/>
    </row>
    <row r="144" s="81" customFormat="true" ht="10.2" hidden="false" customHeight="false" outlineLevel="0" collapsed="false">
      <c r="A144" s="99"/>
      <c r="O144" s="100"/>
    </row>
    <row r="145" s="81" customFormat="true" ht="10.2" hidden="false" customHeight="false" outlineLevel="0" collapsed="false">
      <c r="A145" s="99"/>
      <c r="O145" s="100"/>
    </row>
    <row r="146" s="81" customFormat="true" ht="10.2" hidden="false" customHeight="false" outlineLevel="0" collapsed="false">
      <c r="A146" s="99"/>
      <c r="O146" s="100"/>
    </row>
    <row r="147" s="81" customFormat="true" ht="10.2" hidden="false" customHeight="false" outlineLevel="0" collapsed="false">
      <c r="A147" s="99"/>
      <c r="O147" s="100"/>
    </row>
    <row r="148" s="81" customFormat="true" ht="10.2" hidden="false" customHeight="false" outlineLevel="0" collapsed="false">
      <c r="A148" s="99"/>
      <c r="O148" s="100"/>
    </row>
    <row r="149" s="81" customFormat="true" ht="10.2" hidden="false" customHeight="false" outlineLevel="0" collapsed="false">
      <c r="A149" s="99"/>
      <c r="O149" s="100"/>
    </row>
    <row r="150" s="81" customFormat="true" ht="10.2" hidden="false" customHeight="false" outlineLevel="0" collapsed="false">
      <c r="A150" s="99"/>
      <c r="O150" s="100"/>
    </row>
    <row r="151" s="81" customFormat="true" ht="10.2" hidden="false" customHeight="false" outlineLevel="0" collapsed="false">
      <c r="A151" s="99"/>
      <c r="O151" s="100"/>
    </row>
    <row r="152" s="81" customFormat="true" ht="10.2" hidden="false" customHeight="false" outlineLevel="0" collapsed="false">
      <c r="A152" s="99"/>
      <c r="O152" s="100"/>
    </row>
    <row r="153" s="81" customFormat="true" ht="10.2" hidden="false" customHeight="false" outlineLevel="0" collapsed="false">
      <c r="A153" s="99"/>
      <c r="O153" s="100"/>
    </row>
    <row r="154" s="81" customFormat="true" ht="10.2" hidden="false" customHeight="false" outlineLevel="0" collapsed="false">
      <c r="A154" s="99"/>
      <c r="O154" s="100"/>
    </row>
    <row r="155" s="81" customFormat="true" ht="10.2" hidden="false" customHeight="false" outlineLevel="0" collapsed="false">
      <c r="A155" s="99"/>
      <c r="O155" s="100"/>
    </row>
    <row r="156" s="81" customFormat="true" ht="10.2" hidden="false" customHeight="false" outlineLevel="0" collapsed="false">
      <c r="A156" s="99"/>
      <c r="O156" s="100"/>
    </row>
    <row r="157" s="81" customFormat="true" ht="10.2" hidden="false" customHeight="false" outlineLevel="0" collapsed="false">
      <c r="A157" s="99"/>
      <c r="O157" s="100"/>
    </row>
    <row r="158" s="81" customFormat="true" ht="10.2" hidden="false" customHeight="false" outlineLevel="0" collapsed="false">
      <c r="A158" s="99"/>
      <c r="O158" s="100"/>
    </row>
    <row r="159" s="81" customFormat="true" ht="10.2" hidden="false" customHeight="false" outlineLevel="0" collapsed="false">
      <c r="A159" s="99"/>
      <c r="O159" s="100"/>
    </row>
    <row r="160" s="81" customFormat="true" ht="10.2" hidden="false" customHeight="false" outlineLevel="0" collapsed="false">
      <c r="A160" s="99"/>
      <c r="O160" s="100"/>
    </row>
    <row r="161" s="81" customFormat="true" ht="10.2" hidden="false" customHeight="false" outlineLevel="0" collapsed="false">
      <c r="A161" s="99"/>
      <c r="O161" s="100"/>
    </row>
    <row r="162" s="81" customFormat="true" ht="10.2" hidden="false" customHeight="false" outlineLevel="0" collapsed="false">
      <c r="A162" s="99"/>
      <c r="O162" s="100"/>
    </row>
    <row r="163" s="81" customFormat="true" ht="10.2" hidden="false" customHeight="false" outlineLevel="0" collapsed="false">
      <c r="A163" s="99"/>
      <c r="O163" s="100"/>
    </row>
    <row r="164" s="81" customFormat="true" ht="10.2" hidden="false" customHeight="false" outlineLevel="0" collapsed="false">
      <c r="A164" s="99"/>
      <c r="O164" s="100"/>
    </row>
    <row r="165" s="81" customFormat="true" ht="10.2" hidden="false" customHeight="false" outlineLevel="0" collapsed="false">
      <c r="A165" s="99"/>
      <c r="O165" s="100"/>
    </row>
    <row r="166" s="81" customFormat="true" ht="10.2" hidden="false" customHeight="false" outlineLevel="0" collapsed="false">
      <c r="A166" s="99"/>
      <c r="O166" s="100"/>
    </row>
    <row r="167" s="81" customFormat="true" ht="10.2" hidden="false" customHeight="false" outlineLevel="0" collapsed="false">
      <c r="A167" s="99"/>
      <c r="O167" s="100"/>
    </row>
    <row r="168" s="81" customFormat="true" ht="10.2" hidden="false" customHeight="false" outlineLevel="0" collapsed="false">
      <c r="A168" s="99"/>
      <c r="O168" s="100"/>
    </row>
    <row r="169" s="81" customFormat="true" ht="10.2" hidden="false" customHeight="false" outlineLevel="0" collapsed="false">
      <c r="A169" s="99"/>
      <c r="O169" s="100"/>
    </row>
    <row r="170" s="81" customFormat="true" ht="10.2" hidden="false" customHeight="false" outlineLevel="0" collapsed="false">
      <c r="A170" s="99"/>
      <c r="O170" s="100"/>
    </row>
    <row r="171" s="81" customFormat="true" ht="10.2" hidden="false" customHeight="false" outlineLevel="0" collapsed="false">
      <c r="A171" s="99"/>
      <c r="O171" s="100"/>
    </row>
    <row r="172" s="81" customFormat="true" ht="10.2" hidden="false" customHeight="false" outlineLevel="0" collapsed="false">
      <c r="A172" s="99"/>
      <c r="O172" s="100"/>
    </row>
    <row r="173" s="81" customFormat="true" ht="10.2" hidden="false" customHeight="false" outlineLevel="0" collapsed="false">
      <c r="A173" s="99"/>
      <c r="O173" s="100"/>
    </row>
    <row r="174" s="81" customFormat="true" ht="10.2" hidden="false" customHeight="false" outlineLevel="0" collapsed="false">
      <c r="A174" s="99"/>
      <c r="O174" s="100"/>
    </row>
    <row r="175" s="81" customFormat="true" ht="10.2" hidden="false" customHeight="false" outlineLevel="0" collapsed="false">
      <c r="A175" s="99"/>
      <c r="O175" s="100"/>
    </row>
    <row r="176" s="81" customFormat="true" ht="10.2" hidden="false" customHeight="false" outlineLevel="0" collapsed="false">
      <c r="A176" s="99"/>
      <c r="O176" s="100"/>
    </row>
    <row r="177" s="81" customFormat="true" ht="10.2" hidden="false" customHeight="false" outlineLevel="0" collapsed="false">
      <c r="A177" s="99"/>
      <c r="O177" s="100"/>
    </row>
    <row r="178" s="81" customFormat="true" ht="10.2" hidden="false" customHeight="false" outlineLevel="0" collapsed="false">
      <c r="A178" s="99"/>
      <c r="O178" s="100"/>
    </row>
    <row r="179" s="81" customFormat="true" ht="10.2" hidden="false" customHeight="false" outlineLevel="0" collapsed="false">
      <c r="A179" s="99"/>
      <c r="O179" s="100"/>
    </row>
    <row r="180" s="81" customFormat="true" ht="10.2" hidden="false" customHeight="false" outlineLevel="0" collapsed="false">
      <c r="A180" s="99"/>
      <c r="O180" s="100"/>
    </row>
    <row r="181" s="81" customFormat="true" ht="10.2" hidden="false" customHeight="false" outlineLevel="0" collapsed="false">
      <c r="A181" s="99"/>
      <c r="O181" s="100"/>
    </row>
    <row r="182" s="81" customFormat="true" ht="10.2" hidden="false" customHeight="false" outlineLevel="0" collapsed="false">
      <c r="A182" s="99"/>
      <c r="O182" s="100"/>
    </row>
    <row r="183" s="81" customFormat="true" ht="10.2" hidden="false" customHeight="false" outlineLevel="0" collapsed="false">
      <c r="A183" s="99"/>
      <c r="O183" s="100"/>
    </row>
    <row r="184" s="81" customFormat="true" ht="10.2" hidden="false" customHeight="false" outlineLevel="0" collapsed="false">
      <c r="A184" s="99"/>
      <c r="O184" s="100"/>
    </row>
    <row r="185" s="81" customFormat="true" ht="10.2" hidden="false" customHeight="false" outlineLevel="0" collapsed="false">
      <c r="A185" s="99"/>
      <c r="O185" s="100"/>
    </row>
    <row r="186" s="81" customFormat="true" ht="10.2" hidden="false" customHeight="false" outlineLevel="0" collapsed="false">
      <c r="A186" s="99"/>
      <c r="O186" s="100"/>
    </row>
    <row r="187" s="81" customFormat="true" ht="10.2" hidden="false" customHeight="false" outlineLevel="0" collapsed="false">
      <c r="A187" s="99"/>
      <c r="O187" s="100"/>
    </row>
    <row r="188" s="81" customFormat="true" ht="10.2" hidden="false" customHeight="false" outlineLevel="0" collapsed="false">
      <c r="A188" s="99"/>
      <c r="O188" s="100"/>
    </row>
    <row r="189" s="81" customFormat="true" ht="10.2" hidden="false" customHeight="false" outlineLevel="0" collapsed="false">
      <c r="A189" s="99"/>
      <c r="O189" s="100"/>
    </row>
    <row r="190" s="81" customFormat="true" ht="10.2" hidden="false" customHeight="false" outlineLevel="0" collapsed="false">
      <c r="A190" s="99"/>
      <c r="O190" s="100"/>
    </row>
    <row r="191" s="81" customFormat="true" ht="10.2" hidden="false" customHeight="false" outlineLevel="0" collapsed="false">
      <c r="A191" s="99"/>
      <c r="O191" s="100"/>
    </row>
    <row r="192" s="81" customFormat="true" ht="10.2" hidden="false" customHeight="false" outlineLevel="0" collapsed="false">
      <c r="A192" s="99"/>
      <c r="O192" s="100"/>
    </row>
  </sheetData>
  <mergeCells count="28">
    <mergeCell ref="A1:G1"/>
    <mergeCell ref="I1:P1"/>
    <mergeCell ref="A2:H2"/>
    <mergeCell ref="I2:P2"/>
    <mergeCell ref="A3:P3"/>
    <mergeCell ref="A4:A6"/>
    <mergeCell ref="B4:B6"/>
    <mergeCell ref="C4:G4"/>
    <mergeCell ref="H4:L4"/>
    <mergeCell ref="M4:O4"/>
    <mergeCell ref="P4:P6"/>
    <mergeCell ref="C5:C6"/>
    <mergeCell ref="D5:G5"/>
    <mergeCell ref="H5:K5"/>
    <mergeCell ref="L5:L6"/>
    <mergeCell ref="M5:M6"/>
    <mergeCell ref="N5:N6"/>
    <mergeCell ref="O5:O6"/>
    <mergeCell ref="A7:P7"/>
    <mergeCell ref="A8:G8"/>
    <mergeCell ref="H8:P8"/>
    <mergeCell ref="A20:G20"/>
    <mergeCell ref="H20:P20"/>
    <mergeCell ref="A32:G32"/>
    <mergeCell ref="H32:P32"/>
    <mergeCell ref="A44:G44"/>
    <mergeCell ref="H44:P44"/>
    <mergeCell ref="A57:G57"/>
  </mergeCells>
  <hyperlinks>
    <hyperlink ref="A1" location="Inhaltsverzeichnis!Z16S1" display="1    Entwicklung im Personalstand"/>
    <hyperlink ref="A2" location="Inhaltsverzeichnis!Z16S1" display="1.5 Beschäftigte in Ausbildung nach Beschäftigungsbereichen und Dienstverhältnis"/>
  </hyperlinks>
  <printOptions headings="false" gridLines="false" gridLinesSet="true" horizontalCentered="false" verticalCentered="false"/>
  <pageMargins left="0.551388888888889" right="0.551388888888889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2 - j / 07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3-16T08:09:01Z</cp:lastPrinted>
  <dcterms:modified xsi:type="dcterms:W3CDTF">2009-03-19T13:16:25Z</dcterms:modified>
  <cp:revision>0</cp:revision>
  <dc:subject>Personal im öffentlichen Dienst</dc:subject>
  <dc:title>L III 2 - j</dc:title>
</cp:coreProperties>
</file>