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-01" sheetId="5" state="visible" r:id="rId6"/>
    <sheet name="1-02" sheetId="6" state="visible" r:id="rId7"/>
    <sheet name="1-03" sheetId="7" state="visible" r:id="rId8"/>
    <sheet name="1-04" sheetId="8" state="visible" r:id="rId9"/>
    <sheet name="1-05" sheetId="9" state="visible" r:id="rId10"/>
    <sheet name="1-06" sheetId="10" state="visible" r:id="rId11"/>
    <sheet name="2-01" sheetId="11" state="visible" r:id="rId12"/>
    <sheet name="2-02" sheetId="12" state="visible" r:id="rId13"/>
    <sheet name="2-03" sheetId="13" state="visible" r:id="rId14"/>
    <sheet name="2-04" sheetId="14" state="visible" r:id="rId15"/>
    <sheet name="2-05" sheetId="15" state="visible" r:id="rId16"/>
    <sheet name="3-01" sheetId="16" state="visible" r:id="rId17"/>
    <sheet name="3-02" sheetId="17" state="visible" r:id="rId18"/>
    <sheet name="3-03" sheetId="18" state="visible" r:id="rId19"/>
    <sheet name="3-04" sheetId="19" state="visible" r:id="rId20"/>
    <sheet name="3-05" sheetId="20" state="visible" r:id="rId21"/>
    <sheet name="4" sheetId="21" state="visible" r:id="rId22"/>
    <sheet name="Leer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0" name="_xlnm.Print_Titles" vbProcedure="false">'2-01'!$1:$6</definedName>
    <definedName function="false" hidden="false" localSheetId="11" name="_xlnm.Print_Titles" vbProcedure="false">'2-02'!$1:$6</definedName>
    <definedName function="false" hidden="false" localSheetId="12" name="_xlnm.Print_Titles" vbProcedure="false">'2-03'!$1:$6</definedName>
    <definedName function="false" hidden="false" localSheetId="13" name="_xlnm.Print_Titles" vbProcedure="false">'2-04'!$1:$6</definedName>
    <definedName function="false" hidden="false" localSheetId="14" name="_xlnm.Print_Titles" vbProcedure="false">'2-05'!$1:$4</definedName>
    <definedName function="false" hidden="false" localSheetId="15" name="_xlnm.Print_Titles" vbProcedure="false">'3-01'!$1:$6</definedName>
    <definedName function="false" hidden="false" localSheetId="16" name="_xlnm.Print_Titles" vbProcedure="false">'3-02'!$1:$6</definedName>
    <definedName function="false" hidden="false" localSheetId="17" name="_xlnm.Print_Titles" vbProcedure="false">'3-03'!$1:$6</definedName>
    <definedName function="false" hidden="false" localSheetId="18" name="_xlnm.Print_Titles" vbProcedure="false">'3-04'!$1:$6</definedName>
    <definedName function="false" hidden="false" localSheetId="19" name="_xlnm.Print_Titles" vbProcedure="false">'3-05'!$1:$4</definedName>
    <definedName function="false" hidden="false" localSheetId="20" name="_xlnm.Print_Titles" vbProcedure="false">'4'!$1:$5</definedName>
    <definedName function="false" hidden="false" localSheetId="21" name="_xlnm.Print_Area" vbProcedure="false">Leer!$A$1:$A$3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4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ttina" vbProcedure="false">{"'Prod 00j at (2)'!$A$5:$N$1224"}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mpressum08" vbProcedure="false">{"'Prod 00j at (2)'!$A$5:$N$1224"}</definedName>
    <definedName function="false" hidden="false" name="Impressumneu" vbProcedure="false">{"'Prod 00j at (2)'!$A$5:$N$1224"}</definedName>
    <definedName function="false" hidden="false" name="j4st9" vbProcedure="false">#REF!</definedName>
    <definedName function="false" hidden="false" name="ja" vbProcedure="false">{"'Prod 00j at (2)'!$A$5:$N$1224"}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in" vbProcedure="false">{"'Prod 00j at (2)'!$A$5:$N$1224"}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2" vbProcedure="false">{"'Prod 00j at (2)'!$A$5:$N$1224"}</definedName>
    <definedName function="false" hidden="false" name="RefWZ08" vbProcedure="false">#REF!</definedName>
    <definedName function="false" hidden="false" name="reg22" vbProcedure="false">{"'Prod 00j at (2)'!$A$5:$N$1224"}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druckVorbem_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Impressumneu" vbProcedure="false">{"'Prod 00j at (2)'!$A$5:$N$1224"}</definedName>
    <definedName function="false" hidden="false" localSheetId="2" name="nein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re2" vbProcedure="false">{"'Prod 00j at (2)'!$A$5:$N$1224"}</definedName>
    <definedName function="false" hidden="false" localSheetId="2" name="reg22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Impressum08" vbProcedure="false">{"'Prod 00j at (2)'!$A$5:$N$1224"}</definedName>
    <definedName function="false" hidden="false" localSheetId="6" name="Impressumneu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Impressum08" vbProcedure="false">{"'Prod 00j at (2)'!$A$5:$N$1224"}</definedName>
    <definedName function="false" hidden="false" localSheetId="7" name="Impressumneu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Impressum08" vbProcedure="false">{"'Prod 00j at (2)'!$A$5:$N$1224"}</definedName>
    <definedName function="false" hidden="false" localSheetId="8" name="Impressumneu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Bettin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Impressum08" vbProcedure="false">{"'Prod 00j at (2)'!$A$5:$N$1224"}</definedName>
    <definedName function="false" hidden="false" localSheetId="10" name="Impressumneu" vbProcedure="false">{"'Prod 00j at (2)'!$A$5:$N$1224"}</definedName>
    <definedName function="false" hidden="false" localSheetId="10" name="ja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in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1" vbProcedure="false">{"'Prod 00j at (2)'!$A$5:$N$1224"}</definedName>
    <definedName function="false" hidden="false" localSheetId="10" name="re2" vbProcedure="false">{"'Prod 00j at (2)'!$A$5:$N$1224"}</definedName>
    <definedName function="false" hidden="false" localSheetId="10" name="reg22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og" vbProcedure="false">'[2]Tabelle 8.5 - 8.7'!$H$76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  <definedName function="false" hidden="false" localSheetId="10" name="xxxxxx" vbProcedure="false">{"'Prod 00j at (2)'!$A$5:$N$1224"}</definedName>
    <definedName function="false" hidden="false" localSheetId="11" name="ccc" vbProcedure="false">'[2]Tabelle 8.5 - 8.7'!$H$75</definedName>
    <definedName function="false" hidden="false" localSheetId="11" name="Haf" vbProcedure="false">'[2]Tabelle 8.5 - 8.7'!$H$77</definedName>
    <definedName function="false" hidden="false" localSheetId="11" name="HTML_Control" vbProcedure="false">{"'Prod 00j at (2)'!$A$5:$N$1224"}</definedName>
    <definedName function="false" hidden="false" localSheetId="11" name="Impressumneu" vbProcedure="false">{"'Prod 00j at (2)'!$A$5:$N$1224"}</definedName>
    <definedName function="false" hidden="false" localSheetId="11" name="Kartoffel" vbProcedure="false">'[3]alle Sorten'!$I$437</definedName>
    <definedName function="false" hidden="false" localSheetId="11" name="neu" vbProcedure="false">{"'Prod 00j at (2)'!$A$5:$N$1224"}</definedName>
    <definedName function="false" hidden="false" localSheetId="11" name="Ro" vbProcedure="false">'[2]Tabelle 8.5 - 8.7'!$H$74</definedName>
    <definedName function="false" hidden="false" localSheetId="11" name="Sog" vbProcedure="false">'[2]Tabelle 8.5 - 8.7'!$H$76</definedName>
    <definedName function="false" hidden="false" localSheetId="11" name="Trit" vbProcedure="false">'[2]Tabelle 8.5 - 8.7'!$H$78</definedName>
    <definedName function="false" hidden="false" localSheetId="11" name="Weiz" vbProcedure="false">[1]Verwendungszweck!$J$64</definedName>
    <definedName function="false" hidden="false" localSheetId="11" name="Wig" vbProcedure="false">'[2]Tabelle 8.5 - 8.7'!$H$75</definedName>
    <definedName function="false" hidden="false" localSheetId="11" name="Wir" vbProcedure="false">'[2]Tabelle 8.5 - 8.7'!$H$80</definedName>
    <definedName function="false" hidden="false" localSheetId="12" name="ccc" vbProcedure="false">'[2]Tabelle 8.5 - 8.7'!$H$75</definedName>
    <definedName function="false" hidden="false" localSheetId="12" name="Haf" vbProcedure="false">'[2]Tabelle 8.5 - 8.7'!$H$77</definedName>
    <definedName function="false" hidden="false" localSheetId="12" name="HTML_Control" vbProcedure="false">{"'Prod 00j at (2)'!$A$5:$N$1224"}</definedName>
    <definedName function="false" hidden="false" localSheetId="12" name="Impressumneu" vbProcedure="false">{"'Prod 00j at (2)'!$A$5:$N$1224"}</definedName>
    <definedName function="false" hidden="false" localSheetId="12" name="Kartoffel" vbProcedure="false">'[3]alle Sorten'!$I$437</definedName>
    <definedName function="false" hidden="false" localSheetId="12" name="neu" vbProcedure="false">{"'Prod 00j at (2)'!$A$5:$N$1224"}</definedName>
    <definedName function="false" hidden="false" localSheetId="12" name="Ro" vbProcedure="false">'[2]Tabelle 8.5 - 8.7'!$H$74</definedName>
    <definedName function="false" hidden="false" localSheetId="12" name="Sog" vbProcedure="false">'[2]Tabelle 8.5 - 8.7'!$H$76</definedName>
    <definedName function="false" hidden="false" localSheetId="12" name="Trit" vbProcedure="false">'[2]Tabelle 8.5 - 8.7'!$H$78</definedName>
    <definedName function="false" hidden="false" localSheetId="12" name="Weiz" vbProcedure="false">[1]Verwendungszweck!$J$64</definedName>
    <definedName function="false" hidden="false" localSheetId="12" name="Wig" vbProcedure="false">'[2]Tabelle 8.5 - 8.7'!$H$75</definedName>
    <definedName function="false" hidden="false" localSheetId="12" name="Wir" vbProcedure="false">'[2]Tabelle 8.5 - 8.7'!$H$80</definedName>
    <definedName function="false" hidden="false" localSheetId="13" name="ccc" vbProcedure="false">'[2]Tabelle 8.5 - 8.7'!$H$75</definedName>
    <definedName function="false" hidden="false" localSheetId="13" name="Haf" vbProcedure="false">'[2]Tabelle 8.5 - 8.7'!$H$77</definedName>
    <definedName function="false" hidden="false" localSheetId="13" name="HTML_Control" vbProcedure="false">{"'Prod 00j at (2)'!$A$5:$N$1224"}</definedName>
    <definedName function="false" hidden="false" localSheetId="13" name="Impressumneu" vbProcedure="false">{"'Prod 00j at (2)'!$A$5:$N$1224"}</definedName>
    <definedName function="false" hidden="false" localSheetId="13" name="Kartoffel" vbProcedure="false">'[3]alle Sorten'!$I$437</definedName>
    <definedName function="false" hidden="false" localSheetId="13" name="neu" vbProcedure="false">{"'Prod 00j at (2)'!$A$5:$N$1224"}</definedName>
    <definedName function="false" hidden="false" localSheetId="13" name="Ro" vbProcedure="false">'[2]Tabelle 8.5 - 8.7'!$H$74</definedName>
    <definedName function="false" hidden="false" localSheetId="13" name="Sog" vbProcedure="false">'[2]Tabelle 8.5 - 8.7'!$H$76</definedName>
    <definedName function="false" hidden="false" localSheetId="13" name="Trit" vbProcedure="false">'[2]Tabelle 8.5 - 8.7'!$H$78</definedName>
    <definedName function="false" hidden="false" localSheetId="13" name="Weiz" vbProcedure="false">[1]Verwendungszweck!$J$64</definedName>
    <definedName function="false" hidden="false" localSheetId="13" name="Wig" vbProcedure="false">'[2]Tabelle 8.5 - 8.7'!$H$75</definedName>
    <definedName function="false" hidden="false" localSheetId="13" name="Wir" vbProcedure="false">'[2]Tabelle 8.5 - 8.7'!$H$80</definedName>
    <definedName function="false" hidden="false" localSheetId="15" name="ccc" vbProcedure="false">'[2]Tabelle 8.5 - 8.7'!$H$75</definedName>
    <definedName function="false" hidden="false" localSheetId="15" name="Haf" vbProcedure="false">'[2]Tabelle 8.5 - 8.7'!$H$77</definedName>
    <definedName function="false" hidden="false" localSheetId="15" name="HTML_Control" vbProcedure="false">{"'Prod 00j at (2)'!$A$5:$N$1224"}</definedName>
    <definedName function="false" hidden="false" localSheetId="15" name="Impressumneu" vbProcedure="false">{"'Prod 00j at (2)'!$A$5:$N$1224"}</definedName>
    <definedName function="false" hidden="false" localSheetId="15" name="Kartoffel" vbProcedure="false">'[3]alle Sorten'!$I$437</definedName>
    <definedName function="false" hidden="false" localSheetId="15" name="neu" vbProcedure="false">{"'Prod 00j at (2)'!$A$5:$N$1224"}</definedName>
    <definedName function="false" hidden="false" localSheetId="15" name="Ro" vbProcedure="false">'[2]Tabelle 8.5 - 8.7'!$H$74</definedName>
    <definedName function="false" hidden="false" localSheetId="15" name="Sog" vbProcedure="false">'[2]Tabelle 8.5 - 8.7'!$H$76</definedName>
    <definedName function="false" hidden="false" localSheetId="15" name="Trit" vbProcedure="false">'[2]Tabelle 8.5 - 8.7'!$H$78</definedName>
    <definedName function="false" hidden="false" localSheetId="15" name="Weiz" vbProcedure="false">[1]Verwendungszweck!$J$64</definedName>
    <definedName function="false" hidden="false" localSheetId="15" name="Wig" vbProcedure="false">'[2]Tabelle 8.5 - 8.7'!$H$75</definedName>
    <definedName function="false" hidden="false" localSheetId="15" name="Wir" vbProcedure="false">'[2]Tabelle 8.5 - 8.7'!$H$80</definedName>
    <definedName function="false" hidden="false" localSheetId="16" name="ccc" vbProcedure="false">'[2]Tabelle 8.5 - 8.7'!$H$75</definedName>
    <definedName function="false" hidden="false" localSheetId="16" name="Haf" vbProcedure="false">'[2]Tabelle 8.5 - 8.7'!$H$77</definedName>
    <definedName function="false" hidden="false" localSheetId="16" name="HTML_Control" vbProcedure="false">{"'Prod 00j at (2)'!$A$5:$N$1224"}</definedName>
    <definedName function="false" hidden="false" localSheetId="16" name="Impressumneu" vbProcedure="false">{"'Prod 00j at (2)'!$A$5:$N$1224"}</definedName>
    <definedName function="false" hidden="false" localSheetId="16" name="Kartoffel" vbProcedure="false">'[3]alle Sorten'!$I$437</definedName>
    <definedName function="false" hidden="false" localSheetId="16" name="neu" vbProcedure="false">{"'Prod 00j at (2)'!$A$5:$N$1224"}</definedName>
    <definedName function="false" hidden="false" localSheetId="16" name="Ro" vbProcedure="false">'[2]Tabelle 8.5 - 8.7'!$H$74</definedName>
    <definedName function="false" hidden="false" localSheetId="16" name="Sog" vbProcedure="false">'[2]Tabelle 8.5 - 8.7'!$H$76</definedName>
    <definedName function="false" hidden="false" localSheetId="16" name="Trit" vbProcedure="false">'[2]Tabelle 8.5 - 8.7'!$H$78</definedName>
    <definedName function="false" hidden="false" localSheetId="16" name="Weiz" vbProcedure="false">[1]Verwendungszweck!$J$64</definedName>
    <definedName function="false" hidden="false" localSheetId="16" name="Wig" vbProcedure="false">'[2]Tabelle 8.5 - 8.7'!$H$75</definedName>
    <definedName function="false" hidden="false" localSheetId="16" name="Wir" vbProcedure="false">'[2]Tabelle 8.5 - 8.7'!$H$80</definedName>
    <definedName function="false" hidden="false" localSheetId="17" name="ccc" vbProcedure="false">'[2]Tabelle 8.5 - 8.7'!$H$75</definedName>
    <definedName function="false" hidden="false" localSheetId="17" name="Haf" vbProcedure="false">'[2]Tabelle 8.5 - 8.7'!$H$77</definedName>
    <definedName function="false" hidden="false" localSheetId="17" name="HTML_Control" vbProcedure="false">{"'Prod 00j at (2)'!$A$5:$N$1224"}</definedName>
    <definedName function="false" hidden="false" localSheetId="17" name="Impressumneu" vbProcedure="false">{"'Prod 00j at (2)'!$A$5:$N$1224"}</definedName>
    <definedName function="false" hidden="false" localSheetId="17" name="Kartoffel" vbProcedure="false">'[3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2]Tabelle 8.5 - 8.7'!$H$74</definedName>
    <definedName function="false" hidden="false" localSheetId="17" name="Sog" vbProcedure="false">'[2]Tabelle 8.5 - 8.7'!$H$76</definedName>
    <definedName function="false" hidden="false" localSheetId="17" name="Trit" vbProcedure="false">'[2]Tabelle 8.5 - 8.7'!$H$78</definedName>
    <definedName function="false" hidden="false" localSheetId="17" name="Weiz" vbProcedure="false">[1]Verwendungszweck!$J$64</definedName>
    <definedName function="false" hidden="false" localSheetId="17" name="Wig" vbProcedure="false">'[2]Tabelle 8.5 - 8.7'!$H$75</definedName>
    <definedName function="false" hidden="false" localSheetId="17" name="Wir" vbProcedure="false">'[2]Tabelle 8.5 - 8.7'!$H$80</definedName>
    <definedName function="false" hidden="false" localSheetId="18" name="ccc" vbProcedure="false">'[2]Tabelle 8.5 - 8.7'!$H$75</definedName>
    <definedName function="false" hidden="false" localSheetId="18" name="Haf" vbProcedure="false">'[2]Tabelle 8.5 - 8.7'!$H$77</definedName>
    <definedName function="false" hidden="false" localSheetId="18" name="HTML_Control" vbProcedure="false">{"'Prod 00j at (2)'!$A$5:$N$1224"}</definedName>
    <definedName function="false" hidden="false" localSheetId="18" name="Impressumneu" vbProcedure="false">{"'Prod 00j at (2)'!$A$5:$N$1224"}</definedName>
    <definedName function="false" hidden="false" localSheetId="18" name="Kartoffel" vbProcedure="false">'[3]alle Sorten'!$I$437</definedName>
    <definedName function="false" hidden="false" localSheetId="18" name="neu" vbProcedure="false">{"'Prod 00j at (2)'!$A$5:$N$1224"}</definedName>
    <definedName function="false" hidden="false" localSheetId="18" name="Ro" vbProcedure="false">'[2]Tabelle 8.5 - 8.7'!$H$74</definedName>
    <definedName function="false" hidden="false" localSheetId="18" name="Sog" vbProcedure="false">'[2]Tabelle 8.5 - 8.7'!$H$76</definedName>
    <definedName function="false" hidden="false" localSheetId="18" name="Trit" vbProcedure="false">'[2]Tabelle 8.5 - 8.7'!$H$78</definedName>
    <definedName function="false" hidden="false" localSheetId="18" name="Weiz" vbProcedure="false">[1]Verwendungszweck!$J$64</definedName>
    <definedName function="false" hidden="false" localSheetId="18" name="Wig" vbProcedure="false">'[2]Tabelle 8.5 - 8.7'!$H$75</definedName>
    <definedName function="false" hidden="false" localSheetId="18" name="Wir" vbProcedure="false">'[2]Tabelle 8.5 - 8.7'!$H$80</definedName>
    <definedName function="false" hidden="false" localSheetId="20" name="Bettina" vbProcedure="false">{"'Prod 00j at (2)'!$A$5:$N$1224"}</definedName>
    <definedName function="false" hidden="false" localSheetId="20" name="ccc" vbProcedure="false">'[2]Tabelle 8.5 - 8.7'!$H$75</definedName>
    <definedName function="false" hidden="false" localSheetId="20" name="Haf" vbProcedure="false">'[2]Tabelle 8.5 - 8.7'!$H$77</definedName>
    <definedName function="false" hidden="false" localSheetId="20" name="HTML_Control" vbProcedure="false">{"'Prod 00j at (2)'!$A$5:$N$1224"}</definedName>
    <definedName function="false" hidden="false" localSheetId="20" name="Impressum08" vbProcedure="false">{"'Prod 00j at (2)'!$A$5:$N$1224"}</definedName>
    <definedName function="false" hidden="false" localSheetId="20" name="Impressumneu" vbProcedure="false">{"'Prod 00j at (2)'!$A$5:$N$1224"}</definedName>
    <definedName function="false" hidden="false" localSheetId="20" name="ja" vbProcedure="false">{"'Prod 00j at (2)'!$A$5:$N$1224"}</definedName>
    <definedName function="false" hidden="false" localSheetId="20" name="Kartoffel" vbProcedure="false">'[3]alle Sorten'!$I$437</definedName>
    <definedName function="false" hidden="false" localSheetId="20" name="nein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1" vbProcedure="false">{"'Prod 00j at (2)'!$A$5:$N$1224"}</definedName>
    <definedName function="false" hidden="false" localSheetId="20" name="re2" vbProcedure="false">{"'Prod 00j at (2)'!$A$5:$N$1224"}</definedName>
    <definedName function="false" hidden="false" localSheetId="20" name="reg22" vbProcedure="false">{"'Prod 00j at (2)'!$A$5:$N$1224"}</definedName>
    <definedName function="false" hidden="false" localSheetId="20" name="Ro" vbProcedure="false">'[2]Tabelle 8.5 - 8.7'!$H$74</definedName>
    <definedName function="false" hidden="false" localSheetId="20" name="Sog" vbProcedure="false">'[2]Tabelle 8.5 - 8.7'!$H$76</definedName>
    <definedName function="false" hidden="false" localSheetId="20" name="Trit" vbProcedure="false">'[2]Tabelle 8.5 - 8.7'!$H$78</definedName>
    <definedName function="false" hidden="false" localSheetId="20" name="Weiz" vbProcedure="false">[1]Verwendungszweck!$J$64</definedName>
    <definedName function="false" hidden="false" localSheetId="20" name="Wig" vbProcedure="false">'[2]Tabelle 8.5 - 8.7'!$H$75</definedName>
    <definedName function="false" hidden="false" localSheetId="20" name="Wir" vbProcedure="false">'[2]Tabelle 8.5 - 8.7'!$H$80</definedName>
    <definedName function="false" hidden="false" localSheetId="20" name="xxxxxx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TAB12NEU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2" name="wrn_Bestellformular_" vbProcedure="false">{#N/A,#N/A,FALSE,"Bestellformular"}</definedName>
    <definedName function="false" hidden="false" localSheetId="22" name="wrn_Statistische___Information_" vbProcedure="false">{#N/A,#N/A,TRUE,"Deckblatt StatInfo mit";,,,;,,,;,,,;,,,;,,,;,,,;,,,;,,,;,,,;,,,;,,,;,,,;,,,;,,,;,,,;,,,}</definedName>
    <definedName function="false" hidden="false" localSheetId="2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9" uniqueCount="7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I 2 – j / 08</t>
  </si>
  <si>
    <r>
      <rPr>
        <sz val="16"/>
        <rFont val="Arial"/>
        <family val="2"/>
      </rPr>
      <t xml:space="preserve">Personal im öffentlichen Dienst
im </t>
    </r>
    <r>
      <rPr>
        <b val="true"/>
        <sz val="16"/>
        <rFont val="Arial"/>
        <family val="2"/>
      </rPr>
      <t xml:space="preserve">Land Brandenburg
am 30. 06. 2008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L III 2  – j / 08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ntwicklung im Personalstand</t>
  </si>
  <si>
    <t xml:space="preserve">1.1</t>
  </si>
  <si>
    <t xml:space="preserve">Beschäftigte insgesamt nach Beschäftigungsbereichen und Dienstverhältnis</t>
  </si>
  <si>
    <t xml:space="preserve">1.2</t>
  </si>
  <si>
    <t xml:space="preserve">Vollzeitbeschäftigte insgesamt nach Beschäftigungsbereichen und Dienstverhältnis</t>
  </si>
  <si>
    <t xml:space="preserve">1.3</t>
  </si>
  <si>
    <t xml:space="preserve">Teilzeitbeschäftigte insgesamt nach Beschäftigungsbereichen und Dienstverhältnis</t>
  </si>
  <si>
    <t xml:space="preserve">1.4</t>
  </si>
  <si>
    <t xml:space="preserve">Beschäftigte auf Dauer nach Beschäftigungsbereichen und Dienstverhältnis </t>
  </si>
  <si>
    <t xml:space="preserve">1.5</t>
  </si>
  <si>
    <t xml:space="preserve">Beschäftigte in Ausbildung nach Beschäftigungsbereichen und Dienstverhältnis </t>
  </si>
  <si>
    <t xml:space="preserve">1.6</t>
  </si>
  <si>
    <t xml:space="preserve">Beschäftigte des Bundesdienstes im Land Brandenburg nach Beschäftigungsbereichen
und Dienstverhältnis ………………………………………………………………………………………………..</t>
  </si>
  <si>
    <t xml:space="preserve">2</t>
  </si>
  <si>
    <t xml:space="preserve">Personal im Landesbereich am 30. Juni 2008</t>
  </si>
  <si>
    <t xml:space="preserve">2.1</t>
  </si>
  <si>
    <t xml:space="preserve">Beschäftigte nach Beschäftigungsverhältnis, Geschlecht und Beschäftigungsbereichen</t>
  </si>
  <si>
    <t xml:space="preserve">2.2</t>
  </si>
  <si>
    <t xml:space="preserve">Beschäftigte nach Aufgabenbereichen und Beschäftigungsbereichen</t>
  </si>
  <si>
    <t xml:space="preserve">2.3</t>
  </si>
  <si>
    <t xml:space="preserve">Beschäftigte nach Einstufungen, Geschlecht und Beschäftigungsbereichen</t>
  </si>
  <si>
    <t xml:space="preserve">2.4</t>
  </si>
  <si>
    <t xml:space="preserve">Beschäftigte nach Alter, Geschlecht und Beschäftigungsbereichen</t>
  </si>
  <si>
    <t xml:space="preserve">2.5</t>
  </si>
  <si>
    <t xml:space="preserve">Beschäftigte nach Einzelplänen/Kapiteln und Dienstverhältnis</t>
  </si>
  <si>
    <t xml:space="preserve">3</t>
  </si>
  <si>
    <t xml:space="preserve">Personal im kommunalen Bereich am 30. Juni 2008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Beschäftigte der Gemeinden/GV nach Körperschaften und Dienstverhältnis</t>
  </si>
  <si>
    <t xml:space="preserve">4</t>
  </si>
  <si>
    <t xml:space="preserve">Beschäftigte der Einrichtungen in privater Rechtsform nach Aufgabenbereichen und Dienstverhältnis</t>
  </si>
  <si>
    <t xml:space="preserve">1    Entwicklung im Personalstand
1.1 Beschäftigte insgesamt nach Beschäftigungsbereichen und Dienstverhältnis</t>
  </si>
  <si>
    <t xml:space="preserve">Jahr</t>
  </si>
  <si>
    <t xml:space="preserve">Öffentlicher
Dienst
insgesamt</t>
  </si>
  <si>
    <t xml:space="preserve">Unmittelbarer Landesdienst</t>
  </si>
  <si>
    <t xml:space="preserve">Mittelbarer Landesdienst</t>
  </si>
  <si>
    <t xml:space="preserve">zusammen</t>
  </si>
  <si>
    <t xml:space="preserve">Land</t>
  </si>
  <si>
    <t xml:space="preserve">Gemeinden und Gemeindeverbände</t>
  </si>
  <si>
    <t xml:space="preserve">Kommunale
Zweck-
verbände</t>
  </si>
  <si>
    <t xml:space="preserve">Sozialver-
sicherungs-
träger unter
Aufsicht des
Landes </t>
  </si>
  <si>
    <t xml:space="preserve">Rechtlich
selbstständige 
Einrichtungen in
öffentlicher
Rechtsform¹ </t>
  </si>
  <si>
    <t xml:space="preserve">Kernhaushalt</t>
  </si>
  <si>
    <t xml:space="preserve">Sonder-
rechnungen</t>
  </si>
  <si>
    <t xml:space="preserve">Krankenhäuser</t>
  </si>
  <si>
    <t xml:space="preserve">Kern-
haushalt</t>
  </si>
  <si>
    <t xml:space="preserve">Kranken-
häuser</t>
  </si>
  <si>
    <t xml:space="preserve">Insgesamt</t>
  </si>
  <si>
    <t xml:space="preserve">Beamte</t>
  </si>
  <si>
    <t xml:space="preserve">Arbeitnehmer</t>
  </si>
  <si>
    <t xml:space="preserve">_____</t>
  </si>
  <si>
    <t xml:space="preserve">1 Jahr 2000 ohne Stiftungen</t>
  </si>
  <si>
    <t xml:space="preserve">1    Entwicklung im Personalstand
1.2 Vollzeitbeschäftigte insgesamt nach Beschäftigungsbereichen und Dienstverhältnis</t>
  </si>
  <si>
    <t xml:space="preserve">1    Entwicklung im Personalstand
1.3 Teilzeitbeschäftigte insgesamt nach Beschäftigungsbereichen und Dienstverhältnis</t>
  </si>
  <si>
    <t xml:space="preserve">1    Entwicklung im Personalstand
1.4 Beschäftigte auf Dauer nach Beschäftigungsbereichen und Dienstverhältnis</t>
  </si>
  <si>
    <t xml:space="preserve">1    Entwicklung im Personalstand
1.5 Beschäftigte in Ausbildung nach Beschäftigungsbereichen und Dienstverhältnis</t>
  </si>
  <si>
    <t xml:space="preserve">1    Entwicklung im Personalstand
1.6 Beschäftigte des Bundesdienstes im Land Brandenburg nach Beschäftigungsbereichen und Dienstverhältnis</t>
  </si>
  <si>
    <t xml:space="preserve"> </t>
  </si>
  <si>
    <t xml:space="preserve">Schl.-
Nr.</t>
  </si>
  <si>
    <t xml:space="preserve">Beschäftigungsbereich
—
Jahr</t>
  </si>
  <si>
    <t xml:space="preserve">Beschäftigte</t>
  </si>
  <si>
    <t xml:space="preserve">Vollzeitbeschäftigte</t>
  </si>
  <si>
    <t xml:space="preserve">Teilzeitbeschäftigte</t>
  </si>
  <si>
    <t xml:space="preserve">Beamte
und Richter</t>
  </si>
  <si>
    <t xml:space="preserve">Arbeiter</t>
  </si>
  <si>
    <t xml:space="preserve">Bundesdienst insgesamt</t>
  </si>
  <si>
    <t xml:space="preserve">Unmittelbarer Bundesdienst zusammen </t>
  </si>
  <si>
    <t xml:space="preserve">dar.: Bund – Kernhaushalt¹</t>
  </si>
  <si>
    <t xml:space="preserve">Mittelbarer Bundesdienst zusammen</t>
  </si>
  <si>
    <t xml:space="preserve">dar.: Bundesagentur für Arbeit</t>
  </si>
  <si>
    <t xml:space="preserve">Sozialversicherungsträger </t>
  </si>
  <si>
    <t xml:space="preserve">unter Aufsicht des Bundes</t>
  </si>
  <si>
    <t xml:space="preserve">1 einschließlich Berufs- und Zeitsoldaten</t>
  </si>
  <si>
    <t xml:space="preserve">2    Personal im Landesbereich am 30. Juni 2008
2.1 Beschäftigte nach Beschäftigungsverhältnis, Geschlecht und Beschäftigungsbereichen</t>
  </si>
  <si>
    <t xml:space="preserve">Beschäftigungs-
verhältnis</t>
  </si>
  <si>
    <t xml:space="preserve">Darunter Frauen</t>
  </si>
  <si>
    <t xml:space="preserve">Rechtlich 
selbstständige
Einrichtungen
in öffentlicher
Rechtsform</t>
  </si>
  <si>
    <t xml:space="preserve">Richter</t>
  </si>
  <si>
    <t xml:space="preserve">Vollzeitäquivalent</t>
  </si>
  <si>
    <t xml:space="preserve">Nachrichtlich:</t>
  </si>
  <si>
    <t xml:space="preserve">ohne Bezüge Beschäftigte</t>
  </si>
  <si>
    <t xml:space="preserve">Beamte 
 und Richter</t>
  </si>
  <si>
    <t xml:space="preserve">Geringfügig Beschäftigte</t>
  </si>
  <si>
    <t xml:space="preserve">Teilzeitbeschäftigte T1</t>
  </si>
  <si>
    <t xml:space="preserve">Teilzeitbeschäftigte T2</t>
  </si>
  <si>
    <t xml:space="preserve">Teilzeitbeschäftigte 
 ohne Altersteilzeit</t>
  </si>
  <si>
    <t xml:space="preserve">Altersteilzeitbeschäftigte</t>
  </si>
  <si>
    <t xml:space="preserve">Altersteilzeitbeschäftigte im Blockmodell – 
 Arbeitsphase</t>
  </si>
  <si>
    <t xml:space="preserve">Altersteilzeitbeschäftigte im Blockmodell – 
 Freistellungsphase</t>
  </si>
  <si>
    <t xml:space="preserve">Altersteilzeitbeschäftigte 
 im Teilzeitmodell</t>
  </si>
  <si>
    <t xml:space="preserve">2    Personal im Landesbereich am 30. Juni 2008 
2.2 Beschäftigte nach Aufgabenbereichen und Beschäftigungsbereichen</t>
  </si>
  <si>
    <t xml:space="preserve">Fkz.</t>
  </si>
  <si>
    <t xml:space="preserve">Aufgabenbereich</t>
  </si>
  <si>
    <t xml:space="preserve">ins-
gesamt</t>
  </si>
  <si>
    <t xml:space="preserve">Rechtlich selbst-
ständige Einrich-
tungen in
öffentlicher
Rechtsform</t>
  </si>
  <si>
    <t xml:space="preserve">Sonder-
rech-
nungen</t>
  </si>
  <si>
    <t xml:space="preserve">0</t>
  </si>
  <si>
    <t xml:space="preserve">Allgemeine Dienste</t>
  </si>
  <si>
    <t xml:space="preserve">01/02</t>
  </si>
  <si>
    <t xml:space="preserve">Politische Führung und zentrale
 Verwaltung¹ </t>
  </si>
  <si>
    <t xml:space="preserve">011</t>
  </si>
  <si>
    <t xml:space="preserve"> dar.: Politische Führung</t>
  </si>
  <si>
    <t xml:space="preserve">012</t>
  </si>
  <si>
    <t xml:space="preserve">         Innere Verwaltung</t>
  </si>
  <si>
    <t xml:space="preserve">014</t>
  </si>
  <si>
    <t xml:space="preserve">         Statistischer Dienst</t>
  </si>
  <si>
    <t xml:space="preserve">016</t>
  </si>
  <si>
    <t xml:space="preserve">         Hochbauverwaltung</t>
  </si>
  <si>
    <t xml:space="preserve">04</t>
  </si>
  <si>
    <t xml:space="preserve">Öffentliche Sicherheit und Ordnung</t>
  </si>
  <si>
    <t xml:space="preserve">042</t>
  </si>
  <si>
    <t xml:space="preserve"> dar.: Polizei</t>
  </si>
  <si>
    <t xml:space="preserve">05</t>
  </si>
  <si>
    <t xml:space="preserve">Rechtsschutz</t>
  </si>
  <si>
    <t xml:space="preserve">052</t>
  </si>
  <si>
    <t xml:space="preserve"> dar.: Ordentliche Gerichte 
         und Staatsanwaltschaften</t>
  </si>
  <si>
    <t xml:space="preserve">056</t>
  </si>
  <si>
    <t xml:space="preserve">Justizvollzugsanstalten</t>
  </si>
  <si>
    <t xml:space="preserve">06</t>
  </si>
  <si>
    <t xml:space="preserve">Finanzverwaltung</t>
  </si>
  <si>
    <t xml:space="preserve">1</t>
  </si>
  <si>
    <t xml:space="preserve">Bildungswesen, Wissenschaft, 
 Forschung²</t>
  </si>
  <si>
    <t xml:space="preserve">11/12</t>
  </si>
  <si>
    <t xml:space="preserve"> dar.: Allgemeinbildende 
         und berufliche Schulen</t>
  </si>
  <si>
    <t xml:space="preserve">13</t>
  </si>
  <si>
    <t xml:space="preserve">Hochschulen</t>
  </si>
  <si>
    <t xml:space="preserve">131</t>
  </si>
  <si>
    <t xml:space="preserve"> dar.: Universitäten</t>
  </si>
  <si>
    <t xml:space="preserve">132</t>
  </si>
  <si>
    <t xml:space="preserve">         Hochschulkliniken</t>
  </si>
  <si>
    <t xml:space="preserve">16/17</t>
  </si>
  <si>
    <t xml:space="preserve">Wissenschaft, Forschung³</t>
  </si>
  <si>
    <r>
      <rPr>
        <sz val="8"/>
        <rFont val="Arial"/>
        <family val="2"/>
      </rPr>
      <t xml:space="preserve">Soziale Sicherung, soziale 
 Kriegsfolgeaufgaben</t>
    </r>
    <r>
      <rPr>
        <vertAlign val="superscript"/>
        <sz val="8"/>
        <rFont val="Arial"/>
        <family val="2"/>
      </rPr>
      <t xml:space="preserve">4</t>
    </r>
  </si>
  <si>
    <t xml:space="preserve">Gesundheit, Umwelt, Sport 
 und Erholung</t>
  </si>
  <si>
    <t xml:space="preserve">312</t>
  </si>
  <si>
    <t xml:space="preserve"> dar.: Krankenhäuser und Heilstätten</t>
  </si>
  <si>
    <t xml:space="preserve">Wohnungswesen, Städtebau, 
 Raumordnung⁵</t>
  </si>
  <si>
    <t xml:space="preserve">5</t>
  </si>
  <si>
    <t xml:space="preserve">Ernährung, Landwirtschaft und Forsten</t>
  </si>
  <si>
    <t xml:space="preserve">6</t>
  </si>
  <si>
    <t xml:space="preserve">Energie- und Wasserwirtschaft, 
 Gewerbe, Dienstleistungen</t>
  </si>
  <si>
    <t xml:space="preserve">7</t>
  </si>
  <si>
    <t xml:space="preserve">Verkehrs- und Nachrichtenwesen</t>
  </si>
  <si>
    <t xml:space="preserve">8</t>
  </si>
  <si>
    <t xml:space="preserve">Wirtschaftliche Unternehmen⁶</t>
  </si>
  <si>
    <t xml:space="preserve">1 einschl. auswärtiger Angelegenheiten</t>
  </si>
  <si>
    <t xml:space="preserve">2 einschl. kultureller Angelegenheiten</t>
  </si>
  <si>
    <t xml:space="preserve">3 einschl. Entwicklung außerhalb der Hochschulen</t>
  </si>
  <si>
    <t xml:space="preserve">4 einschl. Wiedergutmachung</t>
  </si>
  <si>
    <t xml:space="preserve">5 einschl. kommunaler Gemeinschaftsdienste</t>
  </si>
  <si>
    <t xml:space="preserve">6 einschl. allgemeinem Grund- und Kapitalvermögen, Sondervermögen</t>
  </si>
  <si>
    <t xml:space="preserve">2    Personal im Landesbereich am 30. Juni 2008
2.3 Beschäftigte nach Einstufungen, Geschlecht und Beschäftigungsbereichen</t>
  </si>
  <si>
    <t xml:space="preserve">Einstufung</t>
  </si>
  <si>
    <t xml:space="preserve">Beamte und Richter</t>
  </si>
  <si>
    <t xml:space="preserve">B 11 – B 5</t>
  </si>
  <si>
    <t xml:space="preserve">B 4</t>
  </si>
  <si>
    <t xml:space="preserve">B 3</t>
  </si>
  <si>
    <t xml:space="preserve">B 2</t>
  </si>
  <si>
    <t xml:space="preserve">R 8 – R 4</t>
  </si>
  <si>
    <t xml:space="preserve">R 3</t>
  </si>
  <si>
    <t xml:space="preserve">R 2</t>
  </si>
  <si>
    <t xml:space="preserve">R 1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t xml:space="preserve">A 16 hD</t>
  </si>
  <si>
    <t xml:space="preserve">A 15 hD</t>
  </si>
  <si>
    <t xml:space="preserve">A 14 hD</t>
  </si>
  <si>
    <t xml:space="preserve">A 13 hD</t>
  </si>
  <si>
    <t xml:space="preserve">A 15 gD L</t>
  </si>
  <si>
    <t xml:space="preserve">A 14 gD L</t>
  </si>
  <si>
    <t xml:space="preserve">A 13 gD L</t>
  </si>
  <si>
    <t xml:space="preserve">A 13 gD S + Zulage</t>
  </si>
  <si>
    <t xml:space="preserve">A 13 gD S</t>
  </si>
  <si>
    <t xml:space="preserve">A 12</t>
  </si>
  <si>
    <t xml:space="preserve">A 11</t>
  </si>
  <si>
    <t xml:space="preserve">A 10 gD</t>
  </si>
  <si>
    <t xml:space="preserve">A 9 gD</t>
  </si>
  <si>
    <t xml:space="preserve">A 9 mD S + Zulage</t>
  </si>
  <si>
    <t xml:space="preserve">A 9 mD S</t>
  </si>
  <si>
    <t xml:space="preserve">A 8</t>
  </si>
  <si>
    <t xml:space="preserve">A 7</t>
  </si>
  <si>
    <t xml:space="preserve">A 6 mD</t>
  </si>
  <si>
    <t xml:space="preserve">A 6 eD S</t>
  </si>
  <si>
    <t xml:space="preserve">A 5 eD S</t>
  </si>
  <si>
    <t xml:space="preserve">A 4 – A 3</t>
  </si>
  <si>
    <t xml:space="preserve">in Ausbildung zusammen</t>
  </si>
  <si>
    <t xml:space="preserve"> höherer Dienst</t>
  </si>
  <si>
    <t xml:space="preserve"> gehobener Dienst</t>
  </si>
  <si>
    <t xml:space="preserve"> mittlerer Dienst</t>
  </si>
  <si>
    <t xml:space="preserve">E 15Ü</t>
  </si>
  <si>
    <t xml:space="preserve">E 15</t>
  </si>
  <si>
    <t xml:space="preserve">E 14</t>
  </si>
  <si>
    <t xml:space="preserve">E 13</t>
  </si>
  <si>
    <t xml:space="preserve">E 12</t>
  </si>
  <si>
    <t xml:space="preserve">E 11</t>
  </si>
  <si>
    <t xml:space="preserve">E 10</t>
  </si>
  <si>
    <t xml:space="preserve">E 9, E 9b</t>
  </si>
  <si>
    <t xml:space="preserve">E 8, E 8a</t>
  </si>
  <si>
    <t xml:space="preserve">E 7, E 7a</t>
  </si>
  <si>
    <t xml:space="preserve">E 6</t>
  </si>
  <si>
    <t xml:space="preserve">E 5</t>
  </si>
  <si>
    <t xml:space="preserve">E 4, E 4a</t>
  </si>
  <si>
    <t xml:space="preserve">E 3</t>
  </si>
  <si>
    <t xml:space="preserve">E 2Ü</t>
  </si>
  <si>
    <t xml:space="preserve">E 2</t>
  </si>
  <si>
    <t xml:space="preserve">E 1</t>
  </si>
  <si>
    <t xml:space="preserve">BAT I, Außertariflich</t>
  </si>
  <si>
    <t xml:space="preserve">BAT Ia</t>
  </si>
  <si>
    <t xml:space="preserve">BAT Ib</t>
  </si>
  <si>
    <t xml:space="preserve">BAT IIa hD</t>
  </si>
  <si>
    <t xml:space="preserve">BAT III</t>
  </si>
  <si>
    <t xml:space="preserve">BAT IVa</t>
  </si>
  <si>
    <t xml:space="preserve">BAT IVb</t>
  </si>
  <si>
    <t xml:space="preserve">BAT Vb gD</t>
  </si>
  <si>
    <t xml:space="preserve">BAT Vb Fg1c mD S</t>
  </si>
  <si>
    <t xml:space="preserve">BAT Vc</t>
  </si>
  <si>
    <t xml:space="preserve">BAT VIb</t>
  </si>
  <si>
    <t xml:space="preserve">BAT VII</t>
  </si>
  <si>
    <t xml:space="preserve">BAT VIII eD S, BAT IXb</t>
  </si>
  <si>
    <t xml:space="preserve">Lohngruppe 8 – 1</t>
  </si>
  <si>
    <t xml:space="preserve">nicht zuordenbar</t>
  </si>
  <si>
    <t xml:space="preserve"> Arbeiter in Ausbildung</t>
  </si>
  <si>
    <t xml:space="preserve">2    Personal im Landesbereich am 30. Juni 2008 
2.4 Beschäftigte nach Alter, Geschlecht und Beschäftigungsbereichen</t>
  </si>
  <si>
    <t xml:space="preserve">Alter in Jahren</t>
  </si>
  <si>
    <t xml:space="preserve">insgesamt</t>
  </si>
  <si>
    <t xml:space="preserve">17 und jünger</t>
  </si>
  <si>
    <t xml:space="preserve">65 und älter</t>
  </si>
  <si>
    <t xml:space="preserve">Durchschnittsalter</t>
  </si>
  <si>
    <t xml:space="preserve">2    Personal im Landesbereich am 30. Juni 2008 
2.5 Beschäftigte nach Einzelplänen/Kapiteln und Dienstverhältnis</t>
  </si>
  <si>
    <t xml:space="preserve">Epl./
Kap.
Nr.</t>
  </si>
  <si>
    <t xml:space="preserve">Einzelplan
—
Kapitel</t>
  </si>
  <si>
    <t xml:space="preserve">Beamte
und
Richter</t>
  </si>
  <si>
    <t xml:space="preserve">Arbeit-
nehmer</t>
  </si>
  <si>
    <t xml:space="preserve">Ins-
gesamt</t>
  </si>
  <si>
    <t xml:space="preserve">Vollzeit-
äqui-
valent</t>
  </si>
  <si>
    <t xml:space="preserve">Vollzeit-
beschäf-
tigte</t>
  </si>
  <si>
    <t xml:space="preserve">Teilzeit-
beschäf-
tigte</t>
  </si>
  <si>
    <t xml:space="preserve">Alters-
teilzeit</t>
  </si>
  <si>
    <t xml:space="preserve">Landesbereich</t>
  </si>
  <si>
    <t xml:space="preserve">Kernhaushalt zusammen</t>
  </si>
  <si>
    <t xml:space="preserve">Landtag zusammen</t>
  </si>
  <si>
    <t xml:space="preserve">Landtag</t>
  </si>
  <si>
    <t xml:space="preserve">Allgemeine Bewilligungen</t>
  </si>
  <si>
    <t xml:space="preserve">Landesbeauftragter 
 für den Datenschutz</t>
  </si>
  <si>
    <t xml:space="preserve">Ministerpräsident
 und Staatskanzlei zusammen</t>
  </si>
  <si>
    <t xml:space="preserve">Ministerpräsident
 und Staatskanzlei</t>
  </si>
  <si>
    <t xml:space="preserve">Europa, Internationales</t>
  </si>
  <si>
    <t xml:space="preserve">Minister des Innern zusammen</t>
  </si>
  <si>
    <t xml:space="preserve">Ministerium des Innern</t>
  </si>
  <si>
    <t xml:space="preserve">Polizeipräsidium Frankfurt (Oder)</t>
  </si>
  <si>
    <t xml:space="preserve">Polizeipräsidium Potsdam</t>
  </si>
  <si>
    <t xml:space="preserve">Landeskriminalamt</t>
  </si>
  <si>
    <t xml:space="preserve">Fachhochschule der Polizei</t>
  </si>
  <si>
    <t xml:space="preserve">Landeseinsatzeinheit der Polizei</t>
  </si>
  <si>
    <t xml:space="preserve">Zentraldienst der Polizei</t>
  </si>
  <si>
    <t xml:space="preserve">Landesschule und Technische
 Einrichtung für Brand- und
 Katastrophenschutz</t>
  </si>
  <si>
    <t xml:space="preserve">Zentrale Ausländerbehörde</t>
  </si>
  <si>
    <t xml:space="preserve">Minister der Justiz zusammen</t>
  </si>
  <si>
    <t xml:space="preserve">Ministerium der Justiz</t>
  </si>
  <si>
    <t xml:space="preserve">Deutsche Richterakademie
 Tagungsstätte Wustrau</t>
  </si>
  <si>
    <t xml:space="preserve">Gerichte
 und Staatsanwaltschaften</t>
  </si>
  <si>
    <t xml:space="preserve">Soziale Dienste der Justiz</t>
  </si>
  <si>
    <t xml:space="preserve">Gerichte der allgemeinen
 Verwaltungsgerichtsbarkeit</t>
  </si>
  <si>
    <t xml:space="preserve">Finanzgericht Berlin-Brandenburg</t>
  </si>
  <si>
    <t xml:space="preserve">Arbeitsgerichte</t>
  </si>
  <si>
    <t xml:space="preserve">Sozialgerichte</t>
  </si>
  <si>
    <t xml:space="preserve">Landessozialgericht Berlin-Brandenburg</t>
  </si>
  <si>
    <t xml:space="preserve">Minister für Bildung, Jugend
 und Sport zusammen</t>
  </si>
  <si>
    <t xml:space="preserve">Ministerium für Bildung,
 Jugend und Sport</t>
  </si>
  <si>
    <t xml:space="preserve">Landeszentrale
 für politische Bildung</t>
  </si>
  <si>
    <t xml:space="preserve">Landesinstitut für Lehrerbildung</t>
  </si>
  <si>
    <t xml:space="preserve">Landesinstitut für Schule 
 und Medien Berlin-Brandenburg</t>
  </si>
  <si>
    <t xml:space="preserve">Landesjugendamt</t>
  </si>
  <si>
    <t xml:space="preserve">Regionalschulämter</t>
  </si>
  <si>
    <t xml:space="preserve">Schulen gemeinsam</t>
  </si>
  <si>
    <t xml:space="preserve">Grundschulen</t>
  </si>
  <si>
    <t xml:space="preserve">Gesamtschulen
 mit gymnasialer Oberstufe</t>
  </si>
  <si>
    <t xml:space="preserve">Oberschulen</t>
  </si>
  <si>
    <t xml:space="preserve">Gymnasien</t>
  </si>
  <si>
    <t xml:space="preserve">Zweiter Bildungsweg</t>
  </si>
  <si>
    <t xml:space="preserve">Förderschulen</t>
  </si>
  <si>
    <t xml:space="preserve">Oberstufenzentren/
 Berufliche Schulen</t>
  </si>
  <si>
    <t xml:space="preserve">Minister für Wissenschaft,
 Forschung und Kultur
 zusammen</t>
  </si>
  <si>
    <t xml:space="preserve">Ministerium für Wissenschaft,
 Forschung und Kultur</t>
  </si>
  <si>
    <t xml:space="preserve">Universitäten, Hochschulen
 und Fachhochschulen</t>
  </si>
  <si>
    <t xml:space="preserve">Brandenburgisches
 Landeshauptarchiv</t>
  </si>
  <si>
    <t xml:space="preserve">Landesamt für Denkmalpflege und
 Archäologisches Landesmuseum</t>
  </si>
  <si>
    <t xml:space="preserve">Filmmuseum Potsdam</t>
  </si>
  <si>
    <t xml:space="preserve">Minister für Arbeit, Soziales,
 Gesundheit und Familie
 zusammen</t>
  </si>
  <si>
    <t xml:space="preserve">Ministerium für Arbeit, Soziales,
 Gesundheit und Familie</t>
  </si>
  <si>
    <t xml:space="preserve">Arbeitsmarkt</t>
  </si>
  <si>
    <t xml:space="preserve">Landesamt für Arbeitsschutz</t>
  </si>
  <si>
    <t xml:space="preserve">Maßregelvollzug</t>
  </si>
  <si>
    <t xml:space="preserve">Prüfdienst Kranken- 
 und Pflegeversicherungen</t>
  </si>
  <si>
    <t xml:space="preserve">Landesamt für Soziales und
 Versorgung</t>
  </si>
  <si>
    <t xml:space="preserve">Landesinstitut für Rechtsmedizin</t>
  </si>
  <si>
    <t xml:space="preserve">Minister für Wirtschaft zusammen</t>
  </si>
  <si>
    <t xml:space="preserve">Ministerium für Wirtschaft</t>
  </si>
  <si>
    <t xml:space="preserve">Landesamt für Mess- und
 Eichwesen Berlin-Brandenburg</t>
  </si>
  <si>
    <t xml:space="preserve">Landesamt für Bergbau, Geologie
 und Rohstoffe</t>
  </si>
  <si>
    <t xml:space="preserve">Minister für Ländliche
 Entwicklung, Umwelt
 und Verbraucherschutz
 zusammen</t>
  </si>
  <si>
    <t xml:space="preserve">Ministerium
 für Ländliche Entwicklung,
 Umwelt und Verbraucherschutz</t>
  </si>
  <si>
    <t xml:space="preserve">Forstwirtschaft</t>
  </si>
  <si>
    <t xml:space="preserve">Landesamt für Verbraucher-
 schutz, Landwirtschaft und
 Flurneuordnung</t>
  </si>
  <si>
    <t xml:space="preserve">Landesumweltamt</t>
  </si>
  <si>
    <t xml:space="preserve">Minister für Infrastruktur
 und Raumordnung zusammen</t>
  </si>
  <si>
    <t xml:space="preserve">Ministerium für Infrastruktur
 und Raumordnung</t>
  </si>
  <si>
    <t xml:space="preserve">Landesamt für Bauen,
 Verkehr und Straßenwesen</t>
  </si>
  <si>
    <t xml:space="preserve">Minister für Finanzen zusammen</t>
  </si>
  <si>
    <t xml:space="preserve">Ministerium der Finanzen</t>
  </si>
  <si>
    <t xml:space="preserve">Landeshauptkasse</t>
  </si>
  <si>
    <t xml:space="preserve">Aus- und Fortbildungszentrum 
 Königs Wusterhausen</t>
  </si>
  <si>
    <t xml:space="preserve">Technisches Finanzamt
 und Finanzämter</t>
  </si>
  <si>
    <t xml:space="preserve">Landesamt zur Regelung
 offener Vermögensfragen</t>
  </si>
  <si>
    <t xml:space="preserve">Zentrale Bezügestelle</t>
  </si>
  <si>
    <t xml:space="preserve">Landesrechnungshof zusammen</t>
  </si>
  <si>
    <t xml:space="preserve">Landesrechnungshof</t>
  </si>
  <si>
    <t xml:space="preserve">Verfassungsgericht zusammen</t>
  </si>
  <si>
    <t xml:space="preserve">Verfassungsgericht Brandenburg</t>
  </si>
  <si>
    <t xml:space="preserve">Sonderrechnungen zusammen</t>
  </si>
  <si>
    <t xml:space="preserve">Brandenburgischer IT-Dienstleister</t>
  </si>
  <si>
    <t xml:space="preserve">Landesvermessung und Geobasis-
 information Brandenburg</t>
  </si>
  <si>
    <t xml:space="preserve">Tierseuchenkasse Brandenburg</t>
  </si>
  <si>
    <t xml:space="preserve">Landesbetrieb Straßenwesen</t>
  </si>
  <si>
    <t xml:space="preserve">Brandenburgischer Landesbetrieb 
 für Liegenschaften und Bauen</t>
  </si>
  <si>
    <t xml:space="preserve">Rechtl. selbstständige Einrich-
 tungen in öffentl. Rechtsform</t>
  </si>
  <si>
    <t xml:space="preserve">Amt für Statistik Berlin-Brandenburg</t>
  </si>
  <si>
    <t xml:space="preserve">Brandenbg. Kulturstiftung Cottbus</t>
  </si>
  <si>
    <t xml:space="preserve">Stiftung Brandenbg. Haupt- und
 Landgestüt Neustadt (Dosse)</t>
  </si>
  <si>
    <t xml:space="preserve">Stiftung Europa-Universität 
 Viadrina Frankfurt (Oder)</t>
  </si>
  <si>
    <t xml:space="preserve">Stiftung Preussische Schlösser 
 und Gärten Berlin-Brandenburg</t>
  </si>
  <si>
    <t xml:space="preserve">Studentenwerk Frankfurt (Oder)</t>
  </si>
  <si>
    <t xml:space="preserve">Studentenwerk Potsdam</t>
  </si>
  <si>
    <t xml:space="preserve">3    Personal im kommunalen Bereich am 30. Juni 2008
3.1 Beschäftigte nach Beschäftigungsverhältnis, Geschlecht und Beschäftigungsbereichen</t>
  </si>
  <si>
    <t xml:space="preserve">zu-
sammen</t>
  </si>
  <si>
    <t xml:space="preserve">Gemeinden/GV</t>
  </si>
  <si>
    <t xml:space="preserve">Zweck-
ver-
bände</t>
  </si>
  <si>
    <t xml:space="preserve">Rechtlich 
selbst-
ständige 
Einrich-
tungen in
öffentlicher
Rechtsform</t>
  </si>
  <si>
    <t xml:space="preserve">geringfügig Beschäftigte</t>
  </si>
  <si>
    <t xml:space="preserve">Teilzeitbeschäftigte ohne Altersteilzeit</t>
  </si>
  <si>
    <t xml:space="preserve">Altersteilzeitbeschäftigte im Blockmodell - Arbeitsphase</t>
  </si>
  <si>
    <t xml:space="preserve">Altersteilzeitbeschäftigte im Blockmodell - Freistellungsphase</t>
  </si>
  <si>
    <t xml:space="preserve">Altersteilzeitbeschäftigte im Teilzeitmodell</t>
  </si>
  <si>
    <t xml:space="preserve">3    Personal im kommunalen Bereich am 30. Juni 2008
3.2 Beschäftigte nach Aufgabenbereichen und Beschäftigungsbereichen</t>
  </si>
  <si>
    <t xml:space="preserve">Gl.-
Nr.</t>
  </si>
  <si>
    <t xml:space="preserve">Rechtl.
selbst-
ständige 
Einrichtg.
in öffentl.
Rechts-
form</t>
  </si>
  <si>
    <t xml:space="preserve">Kern-
haus-
halt</t>
  </si>
  <si>
    <t xml:space="preserve">Allgemeine Verwaltung</t>
  </si>
  <si>
    <t xml:space="preserve">00,01</t>
  </si>
  <si>
    <t xml:space="preserve"> dar.: Gemeindeorgane, 
         Rechnungsprüfung</t>
  </si>
  <si>
    <t xml:space="preserve">03</t>
  </si>
  <si>
    <t xml:space="preserve">         Finanzverwaltung</t>
  </si>
  <si>
    <t xml:space="preserve">02,05
06,08</t>
  </si>
  <si>
    <t xml:space="preserve">         Übrige allgemeine 
         Verwaltung</t>
  </si>
  <si>
    <t xml:space="preserve">Öffentliche Sicherheit 
 und Ordnung</t>
  </si>
  <si>
    <t xml:space="preserve">11</t>
  </si>
  <si>
    <t xml:space="preserve"> dar.: Öffentliche Ordnung</t>
  </si>
  <si>
    <t xml:space="preserve">         Feuerschutz/Brandschutz</t>
  </si>
  <si>
    <t xml:space="preserve">Schulen</t>
  </si>
  <si>
    <t xml:space="preserve">Wissenschaft, Forschung,
 Kulturpflege</t>
  </si>
  <si>
    <t xml:space="preserve">33</t>
  </si>
  <si>
    <t xml:space="preserve"> dar.: Theater und Musikpflege</t>
  </si>
  <si>
    <t xml:space="preserve">35</t>
  </si>
  <si>
    <t xml:space="preserve">          Volksbildung</t>
  </si>
  <si>
    <t xml:space="preserve">Soziale Sicherung</t>
  </si>
  <si>
    <t xml:space="preserve">400</t>
  </si>
  <si>
    <t xml:space="preserve"> dar.: Allgemeine 
         Sozialverwaltung
 </t>
  </si>
  <si>
    <t xml:space="preserve">405</t>
  </si>
  <si>
    <t xml:space="preserve">         Verwaltung der
         Grundsicherung¹ </t>
  </si>
  <si>
    <t xml:space="preserve">407</t>
  </si>
  <si>
    <t xml:space="preserve">         Verwaltung der
         Jugendhilfe</t>
  </si>
  <si>
    <t xml:space="preserve">43</t>
  </si>
  <si>
    <t xml:space="preserve"> Soziale Einrichtungen²</t>
  </si>
  <si>
    <t xml:space="preserve">464</t>
  </si>
  <si>
    <t xml:space="preserve">         Tageseinrichtungen 
         für Kinder</t>
  </si>
  <si>
    <t xml:space="preserve">Gesundheit, Sport 
 und Erholung</t>
  </si>
  <si>
    <t xml:space="preserve">50</t>
  </si>
  <si>
    <t xml:space="preserve"> dar.: Gesundheits-
         verwaltung</t>
  </si>
  <si>
    <t xml:space="preserve">51</t>
  </si>
  <si>
    <t xml:space="preserve">         Krankenhäuser</t>
  </si>
  <si>
    <t xml:space="preserve">Bau- und Wohnungs-
 wesen, Verkehr</t>
  </si>
  <si>
    <t xml:space="preserve">60</t>
  </si>
  <si>
    <t xml:space="preserve"> dar.: Bauverwaltung</t>
  </si>
  <si>
    <t xml:space="preserve">61</t>
  </si>
  <si>
    <t xml:space="preserve">         Städteplanung, 
         Vermessung, 
         Bauordnung</t>
  </si>
  <si>
    <t xml:space="preserve">63,65
66,68</t>
  </si>
  <si>
    <t xml:space="preserve">         Straßen, 
         Parkeinrichtungen</t>
  </si>
  <si>
    <t xml:space="preserve">Öffentliche Einrichtungen³</t>
  </si>
  <si>
    <t xml:space="preserve">70</t>
  </si>
  <si>
    <t xml:space="preserve"> dar.: Abwasserbeseitigung</t>
  </si>
  <si>
    <t xml:space="preserve">72</t>
  </si>
  <si>
    <t xml:space="preserve">         Abfallbeseitigung</t>
  </si>
  <si>
    <t xml:space="preserve">77</t>
  </si>
  <si>
    <t xml:space="preserve">         Hilfsbetriebe 
         der Verwaltung</t>
  </si>
  <si>
    <r>
      <rPr>
        <sz val="8"/>
        <rFont val="Arial"/>
        <family val="2"/>
      </rPr>
      <t xml:space="preserve">Wirtschaftliche Unternehmen</t>
    </r>
    <r>
      <rPr>
        <vertAlign val="superscript"/>
        <sz val="8"/>
        <rFont val="Arial"/>
        <family val="2"/>
      </rPr>
      <t xml:space="preserve">4</t>
    </r>
  </si>
  <si>
    <t xml:space="preserve">1 für Arbeitssuchende (nach SGB II)</t>
  </si>
  <si>
    <t xml:space="preserve">2 ohne Einrichtungen der Jugendhilfe</t>
  </si>
  <si>
    <t xml:space="preserve">3 einschl. Wirtschaftsförderung</t>
  </si>
  <si>
    <t xml:space="preserve">4 einschl. allgemeinem Grund- und Sondervermögen</t>
  </si>
  <si>
    <t xml:space="preserve">3    Personal im kommunalen Bereich am 30. Juni 2008
3.3 Beschäftigte nach Einstufungen, Geschlecht und Beschäftigungsbereichen</t>
  </si>
  <si>
    <t xml:space="preserve">A 14 gD S</t>
  </si>
  <si>
    <t xml:space="preserve">A 10 mD S</t>
  </si>
  <si>
    <t xml:space="preserve">in Ausbildung</t>
  </si>
  <si>
    <t xml:space="preserve">E15Ü</t>
  </si>
  <si>
    <t xml:space="preserve">E15</t>
  </si>
  <si>
    <t xml:space="preserve">E14</t>
  </si>
  <si>
    <t xml:space="preserve">E13</t>
  </si>
  <si>
    <t xml:space="preserve">E12</t>
  </si>
  <si>
    <t xml:space="preserve">E11</t>
  </si>
  <si>
    <t xml:space="preserve">E10</t>
  </si>
  <si>
    <t xml:space="preserve">E9, E9b, E9c</t>
  </si>
  <si>
    <t xml:space="preserve">E8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Ü</t>
  </si>
  <si>
    <t xml:space="preserve">E2</t>
  </si>
  <si>
    <t xml:space="preserve">E1</t>
  </si>
  <si>
    <t xml:space="preserve">nicht zuordenbar¹</t>
  </si>
  <si>
    <t xml:space="preserve">1 beinhaltet alle Tarifverträge, welche nicht dem TVöD zugeordnet wurden und einzelvertragliche Beschäftigungsverhältnisse.</t>
  </si>
  <si>
    <t xml:space="preserve">3    Personal im kommunalen Bereich am 30. Juni 2008
3.4 Beschäftigte nach Alter, Geschlecht und Beschäftigungsbereichen</t>
  </si>
  <si>
    <t xml:space="preserve">3    Personal im kommunalen Bereich am 30. Juni 2008
3.5 Beschäftigte der Gemeinden/GV nach Körperschaften und Dienstverhältnis</t>
  </si>
  <si>
    <t xml:space="preserve">Körperschaft</t>
  </si>
  <si>
    <t xml:space="preserve">Gemeinden/GV insgesam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Zusammen</t>
  </si>
  <si>
    <t xml:space="preserve">Landkreis Barnim</t>
  </si>
  <si>
    <t xml:space="preserve">Landkreis</t>
  </si>
  <si>
    <t xml:space="preserve">Ahrensfelde</t>
  </si>
  <si>
    <t xml:space="preserve">Bernau b. Berlin</t>
  </si>
  <si>
    <t xml:space="preserve">Eberswalde</t>
  </si>
  <si>
    <t xml:space="preserve">Panketal</t>
  </si>
  <si>
    <t xml:space="preserve">Schorfheide</t>
  </si>
  <si>
    <t xml:space="preserve">Wandlitz</t>
  </si>
  <si>
    <t xml:space="preserve">Werneuchen</t>
  </si>
  <si>
    <t xml:space="preserve">Amt Biesenthal-Barnim</t>
  </si>
  <si>
    <t xml:space="preserve">Amt Britz-Chorin</t>
  </si>
  <si>
    <t xml:space="preserve">Amt Joachimsthal</t>
  </si>
  <si>
    <t xml:space="preserve">Amt Oderberg</t>
  </si>
  <si>
    <t xml:space="preserve">Landkreis Dahme-Spreewald</t>
  </si>
  <si>
    <t xml:space="preserve">Bestensee</t>
  </si>
  <si>
    <t xml:space="preserve">Eichwalde</t>
  </si>
  <si>
    <t xml:space="preserve">Heidesee</t>
  </si>
  <si>
    <t xml:space="preserve">Heideblick</t>
  </si>
  <si>
    <t xml:space="preserve">Königs Wusterhausen</t>
  </si>
  <si>
    <t xml:space="preserve">Lübben (Spreewald)</t>
  </si>
  <si>
    <t xml:space="preserve">Luckau</t>
  </si>
  <si>
    <t xml:space="preserve">Märkische Heide</t>
  </si>
  <si>
    <t xml:space="preserve">Mittenwalde</t>
  </si>
  <si>
    <t xml:space="preserve">Schönefeld</t>
  </si>
  <si>
    <t xml:space="preserve">Schulzendorf</t>
  </si>
  <si>
    <t xml:space="preserve">Wildau</t>
  </si>
  <si>
    <t xml:space="preserve">Zeuthen</t>
  </si>
  <si>
    <t xml:space="preserve">Amt Golßener Land</t>
  </si>
  <si>
    <t xml:space="preserve">Amt Schenkenländchen</t>
  </si>
  <si>
    <t xml:space="preserve">Amt Unterspreewald</t>
  </si>
  <si>
    <t xml:space="preserve">Amt Lieberose/Oberspreewald</t>
  </si>
  <si>
    <t xml:space="preserve">Landkreis Elbe-Elster</t>
  </si>
  <si>
    <t xml:space="preserve">Bad Liebenwerda</t>
  </si>
  <si>
    <t xml:space="preserve">Doberlug-Kirchhain</t>
  </si>
  <si>
    <t xml:space="preserve">Elsterwerda</t>
  </si>
  <si>
    <t xml:space="preserve">Falkenberg/Elster</t>
  </si>
  <si>
    <t xml:space="preserve">Finsterwalde</t>
  </si>
  <si>
    <t xml:space="preserve">Herzberg (Elster)</t>
  </si>
  <si>
    <t xml:space="preserve">Mühlberg/Elbe</t>
  </si>
  <si>
    <t xml:space="preserve">Röderland</t>
  </si>
  <si>
    <t xml:space="preserve">Schönewalde</t>
  </si>
  <si>
    <t xml:space="preserve">Sonnewalde</t>
  </si>
  <si>
    <t xml:space="preserve">Uebigau-Wahrenbrück</t>
  </si>
  <si>
    <t xml:space="preserve">Amt Elsterland</t>
  </si>
  <si>
    <t xml:space="preserve">Amt Kleine Elster (Niederl.)</t>
  </si>
  <si>
    <t xml:space="preserve">Amt Plessa</t>
  </si>
  <si>
    <t xml:space="preserve">Amt Schlieben</t>
  </si>
  <si>
    <t xml:space="preserve">Amt Schradenland</t>
  </si>
  <si>
    <t xml:space="preserve">Landkreis Havelland</t>
  </si>
  <si>
    <t xml:space="preserve">Brieselang</t>
  </si>
  <si>
    <t xml:space="preserve">Dallgow-Döberitz</t>
  </si>
  <si>
    <t xml:space="preserve">Falkensee</t>
  </si>
  <si>
    <t xml:space="preserve">Ketzin</t>
  </si>
  <si>
    <t xml:space="preserve">Milower Land</t>
  </si>
  <si>
    <t xml:space="preserve">Nauen</t>
  </si>
  <si>
    <t xml:space="preserve">Premnitz</t>
  </si>
  <si>
    <t xml:space="preserve">Rathenow</t>
  </si>
  <si>
    <t xml:space="preserve">Schönwalde-Glien</t>
  </si>
  <si>
    <t xml:space="preserve">Wustermark</t>
  </si>
  <si>
    <t xml:space="preserve">Amt Friesack</t>
  </si>
  <si>
    <t xml:space="preserve">Amt Nennhausen</t>
  </si>
  <si>
    <t xml:space="preserve">Amt Rhinow</t>
  </si>
  <si>
    <t xml:space="preserve">Landkreis Märkisch-Oderland</t>
  </si>
  <si>
    <t xml:space="preserve">Altlandsberg</t>
  </si>
  <si>
    <t xml:space="preserve">Bad Freienwalde (Oder)</t>
  </si>
  <si>
    <t xml:space="preserve">Fredersdorf-Vogelsdorf</t>
  </si>
  <si>
    <t xml:space="preserve">Hoppegarten</t>
  </si>
  <si>
    <t xml:space="preserve">Letschin</t>
  </si>
  <si>
    <t xml:space="preserve">Müncheberg</t>
  </si>
  <si>
    <t xml:space="preserve">Neuenhagen bei Berlin</t>
  </si>
  <si>
    <t xml:space="preserve">Petershagen/Eggersdorf</t>
  </si>
  <si>
    <t xml:space="preserve">Rüdersdorf bei Berlin</t>
  </si>
  <si>
    <t xml:space="preserve">Seelow</t>
  </si>
  <si>
    <t xml:space="preserve">Strausberg</t>
  </si>
  <si>
    <t xml:space="preserve">Wriezen</t>
  </si>
  <si>
    <t xml:space="preserve">Amt Falkenberg-Höhe</t>
  </si>
  <si>
    <t xml:space="preserve">Amt Golzow</t>
  </si>
  <si>
    <t xml:space="preserve">Amt Lebus</t>
  </si>
  <si>
    <t xml:space="preserve">Amt Märkische Schweiz</t>
  </si>
  <si>
    <t xml:space="preserve">Amt Neuhardenberg</t>
  </si>
  <si>
    <t xml:space="preserve">Amt Seelow-Land</t>
  </si>
  <si>
    <t xml:space="preserve">Amt Barnim-Oderbruch</t>
  </si>
  <si>
    <t xml:space="preserve">Landkreis Oberhavel</t>
  </si>
  <si>
    <t xml:space="preserve">Birkenwerder</t>
  </si>
  <si>
    <t xml:space="preserve">Fürstenberg/Havel</t>
  </si>
  <si>
    <t xml:space="preserve">Glienicke/Nordbahn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Velten</t>
  </si>
  <si>
    <t xml:space="preserve">Zehdenick</t>
  </si>
  <si>
    <t xml:space="preserve">Amt Gransee und Gemeinden</t>
  </si>
  <si>
    <t xml:space="preserve">Landkreis Oberspreewald-Lausitz</t>
  </si>
  <si>
    <t xml:space="preserve">Calau</t>
  </si>
  <si>
    <t xml:space="preserve">Großräschen</t>
  </si>
  <si>
    <t xml:space="preserve">Lauchhammer</t>
  </si>
  <si>
    <t xml:space="preserve">Lübbenau/Spreewald</t>
  </si>
  <si>
    <t xml:space="preserve">Schipkau</t>
  </si>
  <si>
    <t xml:space="preserve">Schwarzheide</t>
  </si>
  <si>
    <t xml:space="preserve">Senftenberg</t>
  </si>
  <si>
    <t xml:space="preserve">Vetschau/Spreewald</t>
  </si>
  <si>
    <t xml:space="preserve">Amt Altdöbern</t>
  </si>
  <si>
    <t xml:space="preserve">Amt Ortrand</t>
  </si>
  <si>
    <t xml:space="preserve">Amt Ruhland</t>
  </si>
  <si>
    <t xml:space="preserve">Landkreis Oder-Spree</t>
  </si>
  <si>
    <t xml:space="preserve">Beesk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rünheide (Mark)</t>
  </si>
  <si>
    <t xml:space="preserve">Rietz-Neuendorf</t>
  </si>
  <si>
    <t xml:space="preserve">Schöneiche bei Berlin</t>
  </si>
  <si>
    <t xml:space="preserve">Steinhöfel</t>
  </si>
  <si>
    <t xml:space="preserve">Storkow (Mark)</t>
  </si>
  <si>
    <t xml:space="preserve">Tauche</t>
  </si>
  <si>
    <t xml:space="preserve">Woltersdorf</t>
  </si>
  <si>
    <t xml:space="preserve">Amt Brieskow-Finkenheerd</t>
  </si>
  <si>
    <t xml:space="preserve">Amt Neuzelle</t>
  </si>
  <si>
    <t xml:space="preserve">Amt Odervorland</t>
  </si>
  <si>
    <t xml:space="preserve">Amt Scharmützelsee</t>
  </si>
  <si>
    <t xml:space="preserve">Amt Schlaubetal</t>
  </si>
  <si>
    <t xml:space="preserve">Amt Spreenhagen</t>
  </si>
  <si>
    <t xml:space="preserve">Landkreis Ostprignitz-Ruppin</t>
  </si>
  <si>
    <t xml:space="preserve">Fehrbellin</t>
  </si>
  <si>
    <t xml:space="preserve">Heiligengrabe</t>
  </si>
  <si>
    <t xml:space="preserve">Kyritz</t>
  </si>
  <si>
    <t xml:space="preserve">Neuruppin</t>
  </si>
  <si>
    <t xml:space="preserve">Rheinsberg</t>
  </si>
  <si>
    <t xml:space="preserve">Wittstock/Dosse</t>
  </si>
  <si>
    <t xml:space="preserve">Wusterhausen/Dosse</t>
  </si>
  <si>
    <t xml:space="preserve">Amt Lindow (Mark)</t>
  </si>
  <si>
    <t xml:space="preserve">Amt Neustadt (Dosse)</t>
  </si>
  <si>
    <t xml:space="preserve">Amt Temnitz</t>
  </si>
  <si>
    <t xml:space="preserve">Landkreis Potsdam-Mittelmark</t>
  </si>
  <si>
    <t xml:space="preserve">Beelitz</t>
  </si>
  <si>
    <t xml:space="preserve">Belzig</t>
  </si>
  <si>
    <t xml:space="preserve">Groß Kreutz (Havel)</t>
  </si>
  <si>
    <t xml:space="preserve">Kleinmachnow</t>
  </si>
  <si>
    <t xml:space="preserve">Kloster Lehnin</t>
  </si>
  <si>
    <t xml:space="preserve">Michendorf</t>
  </si>
  <si>
    <t xml:space="preserve">Nuthetal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rder (Havel)</t>
  </si>
  <si>
    <t xml:space="preserve">Wiesenburg/Mark</t>
  </si>
  <si>
    <t xml:space="preserve">Amt Beetzsee</t>
  </si>
  <si>
    <t xml:space="preserve">Amt Brück</t>
  </si>
  <si>
    <t xml:space="preserve">Amt Niemegk</t>
  </si>
  <si>
    <t xml:space="preserve">Amt Wusterwitz</t>
  </si>
  <si>
    <t xml:space="preserve">Amt Ziesar</t>
  </si>
  <si>
    <t xml:space="preserve">Landkreis Prignitz</t>
  </si>
  <si>
    <t xml:space="preserve">Groß Pankow (Prignitz)</t>
  </si>
  <si>
    <t xml:space="preserve">Gumtow</t>
  </si>
  <si>
    <t xml:space="preserve">Karstädt</t>
  </si>
  <si>
    <t xml:space="preserve">Perleberg</t>
  </si>
  <si>
    <t xml:space="preserve">Plattenburg</t>
  </si>
  <si>
    <t xml:space="preserve">Pritzwalk</t>
  </si>
  <si>
    <t xml:space="preserve">Wittenberge</t>
  </si>
  <si>
    <t xml:space="preserve">Amt Bad Wilsnack/Weisen</t>
  </si>
  <si>
    <t xml:space="preserve">Amt Lenzen-Elbtalaue</t>
  </si>
  <si>
    <t xml:space="preserve">Amt Meyenburg</t>
  </si>
  <si>
    <t xml:space="preserve">Amt Putlitz-Berge</t>
  </si>
  <si>
    <t xml:space="preserve">Landkreis Spree-Neiße</t>
  </si>
  <si>
    <t xml:space="preserve">Drebkau</t>
  </si>
  <si>
    <t xml:space="preserve">Forst (Lausitz)</t>
  </si>
  <si>
    <t xml:space="preserve">Guben</t>
  </si>
  <si>
    <t xml:space="preserve">Kolkwitz</t>
  </si>
  <si>
    <t xml:space="preserve">Neuhausen/Spree</t>
  </si>
  <si>
    <t xml:space="preserve">Schenkendöbern</t>
  </si>
  <si>
    <t xml:space="preserve">Spremberg</t>
  </si>
  <si>
    <t xml:space="preserve">Welzow</t>
  </si>
  <si>
    <t xml:space="preserve">Amt Burg (Spreewald)</t>
  </si>
  <si>
    <t xml:space="preserve">Amt Döbern-Land</t>
  </si>
  <si>
    <t xml:space="preserve">Amt Peitz</t>
  </si>
  <si>
    <t xml:space="preserve">Landkreis Teltow-Fläming</t>
  </si>
  <si>
    <t xml:space="preserve">Am Mellensee</t>
  </si>
  <si>
    <t xml:space="preserve">Baruth/Mark</t>
  </si>
  <si>
    <t xml:space="preserve">Blankenfelde-Mahlow</t>
  </si>
  <si>
    <t xml:space="preserve">Großbeeren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mt Dahme/Mark</t>
  </si>
  <si>
    <t xml:space="preserve">Landkreis Uckermark</t>
  </si>
  <si>
    <t xml:space="preserve">Angermünde</t>
  </si>
  <si>
    <t xml:space="preserve">Boitzenburger Land</t>
  </si>
  <si>
    <t xml:space="preserve">Lychen</t>
  </si>
  <si>
    <t xml:space="preserve">Nordwestuckermark</t>
  </si>
  <si>
    <t xml:space="preserve">Prenzlau</t>
  </si>
  <si>
    <t xml:space="preserve">Schwedt/Oder</t>
  </si>
  <si>
    <t xml:space="preserve">Templin</t>
  </si>
  <si>
    <t xml:space="preserve">Uckerland</t>
  </si>
  <si>
    <t xml:space="preserve">Amt Brüssow (Uckermark)</t>
  </si>
  <si>
    <t xml:space="preserve">Amt Gartz (Oder)</t>
  </si>
  <si>
    <t xml:space="preserve">Amt Gerswalde</t>
  </si>
  <si>
    <t xml:space="preserve">Amt Gramzow</t>
  </si>
  <si>
    <t xml:space="preserve">Amt Oder-Welse</t>
  </si>
  <si>
    <t xml:space="preserve">4. Beschäftigte der Einrichtungen in privater Rechtsform nach Aufgabenbereichen und Dienstverhältnis</t>
  </si>
  <si>
    <t xml:space="preserve">Darunter
mit direkter Beteiligung</t>
  </si>
  <si>
    <t xml:space="preserve">Vollzeit</t>
  </si>
  <si>
    <t xml:space="preserve">Teilzeit¹</t>
  </si>
  <si>
    <t xml:space="preserve">des 
Landes</t>
  </si>
  <si>
    <t xml:space="preserve">der 
Gemeinden/GV</t>
  </si>
  <si>
    <t xml:space="preserve">0–8</t>
  </si>
  <si>
    <t xml:space="preserve">darunter in Ausbildung</t>
  </si>
  <si>
    <t xml:space="preserve">              mit Zeitvertrag</t>
  </si>
  <si>
    <t xml:space="preserve">Katastrophenschutz</t>
  </si>
  <si>
    <t xml:space="preserve">Steuer- und Zollverwaltung,
 Vermögensverwaltung</t>
  </si>
  <si>
    <t xml:space="preserve">Bildungswesen, Wissenschaft, 
 Forschung, kulturelle 
 Angelegenheiten</t>
  </si>
  <si>
    <t xml:space="preserve">Sonstiges Bildungswesen</t>
  </si>
  <si>
    <t xml:space="preserve">Wissenschaft, Forschung, Entwick-
 lung außerhalb der Hochschulen</t>
  </si>
  <si>
    <t xml:space="preserve">Wiss. Bibliotheken, Archive, Fach-
 informationszentren</t>
  </si>
  <si>
    <t xml:space="preserve">Andere Einrichtungen für Wissen-
 schaft und Forschung</t>
  </si>
  <si>
    <t xml:space="preserve">Kultureinrichtungen 
 (einschl.) Kulturverwaltung</t>
  </si>
  <si>
    <t xml:space="preserve">Theater</t>
  </si>
  <si>
    <t xml:space="preserve">Einrichtungen der Musikpflege</t>
  </si>
  <si>
    <t xml:space="preserve">Museen, Sammlungen, Ausstellungen</t>
  </si>
  <si>
    <t xml:space="preserve">Musikschulen</t>
  </si>
  <si>
    <t xml:space="preserve">sonstige Kultureinrichtungen</t>
  </si>
  <si>
    <t xml:space="preserve">Kulturförderung, Denkmalschutz,
 kirchliche Angelegenheiten</t>
  </si>
  <si>
    <t xml:space="preserve">andere Einzelmaßnahmen der 
 Kulturpflege</t>
  </si>
  <si>
    <t xml:space="preserve">Denkmalschutz und -pflege</t>
  </si>
  <si>
    <t xml:space="preserve">Soziale Sicherung, soziale 
 Kriegsfolgeaufgaben, Wieder-
 gutmachung</t>
  </si>
  <si>
    <t xml:space="preserve">Familien- und Sozialhilfe, Förderung
 der Wohlfahrtspflege u.ä.</t>
  </si>
  <si>
    <t xml:space="preserve">Arbeitsmarktpolitik und Arbeitsschutz</t>
  </si>
  <si>
    <t xml:space="preserve">Einrichtungen der Jugendhilfe</t>
  </si>
  <si>
    <t xml:space="preserve">Einrichtungen und Maßnahmen des 
 Gesundheitswesens</t>
  </si>
  <si>
    <t xml:space="preserve">Krankenhäuser und Heilstätten</t>
  </si>
  <si>
    <t xml:space="preserve">Maßnahmen des Gesundheitswesens</t>
  </si>
  <si>
    <t xml:space="preserve">Sport und Erholung</t>
  </si>
  <si>
    <t xml:space="preserve">Park- und Gartenanlagen</t>
  </si>
  <si>
    <t xml:space="preserve">Badeanstalten</t>
  </si>
  <si>
    <t xml:space="preserve">Sportstätten</t>
  </si>
  <si>
    <t xml:space="preserve">Sonstiges</t>
  </si>
  <si>
    <t xml:space="preserve">Umwelt- und Naturschutz</t>
  </si>
  <si>
    <t xml:space="preserve">Wohnungswesen, Städtebau, 
 Raumordnung und kommunale 
 Gemeinschaftsdienste</t>
  </si>
  <si>
    <t xml:space="preserve">Wohnungswesen</t>
  </si>
  <si>
    <t xml:space="preserve">Raumordnung, Landesplanung,
 Vermessungswesen</t>
  </si>
  <si>
    <t xml:space="preserve">Kommunale Gemeinschaftsdienste</t>
  </si>
  <si>
    <t xml:space="preserve">Ortsentwässerung</t>
  </si>
  <si>
    <t xml:space="preserve">Müllbeseitigung und -verwertung</t>
  </si>
  <si>
    <t xml:space="preserve">Straßenreinigung</t>
  </si>
  <si>
    <t xml:space="preserve">Städtebauförderung</t>
  </si>
  <si>
    <t xml:space="preserve">Fremdenverkehr</t>
  </si>
  <si>
    <t xml:space="preserve">Regionale Fördermaßnahmen</t>
  </si>
  <si>
    <t xml:space="preserve">Wirtschaftsunternehmen, allge-
 meines Grund- und Kapital-
 vermögen, Sondervermögen</t>
  </si>
  <si>
    <t xml:space="preserve">Versorgungsunternehmen</t>
  </si>
  <si>
    <t xml:space="preserve">Elektrizitätsunternehmen</t>
  </si>
  <si>
    <t xml:space="preserve">Gasunternehmen</t>
  </si>
  <si>
    <t xml:space="preserve">Wasserunternehmen</t>
  </si>
  <si>
    <t xml:space="preserve">Kombinierte Versorgungsunternehmen</t>
  </si>
  <si>
    <t xml:space="preserve">Verkehrsunternehmen</t>
  </si>
  <si>
    <t xml:space="preserve">Flughäfen und Luftverkehr</t>
  </si>
  <si>
    <t xml:space="preserve">Sonstige Wirtschaftsunternehmen</t>
  </si>
  <si>
    <t xml:space="preserve">Wohnungsbauunternehmen</t>
  </si>
  <si>
    <t xml:space="preserve">Lotterie, Lotto, Toto</t>
  </si>
  <si>
    <t xml:space="preserve">Allgemeines Grund- und Kapitalver-
 mögen, Sondervermögen</t>
  </si>
  <si>
    <t xml:space="preserve">1 einschl. Altersteilzei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"/>
    <numFmt numFmtId="169" formatCode="#\ ##0&quot;   &quot;;* @&quot;   &quot;"/>
    <numFmt numFmtId="170" formatCode="#\ ##0&quot;  &quot;;* @&quot;  &quot;"/>
    <numFmt numFmtId="171" formatCode="###0"/>
    <numFmt numFmtId="172" formatCode="0#"/>
    <numFmt numFmtId="173" formatCode="#.#"/>
    <numFmt numFmtId="174" formatCode="0#\ "/>
    <numFmt numFmtId="175" formatCode="#\ ###\ ##0&quot;  &quot;;* @&quot;  &quot;"/>
    <numFmt numFmtId="176" formatCode="#\ ##0.0&quot;  &quot;;* @&quot;  &quot;"/>
    <numFmt numFmtId="177" formatCode="#\ ##0;\–#\ ##0"/>
    <numFmt numFmtId="178" formatCode="#\ ##0.0;\–#\ ##0.0"/>
    <numFmt numFmtId="179" formatCode="0####"/>
    <numFmt numFmtId="180" formatCode="0"/>
    <numFmt numFmtId="181" formatCode="#\ ###\ ##0.0&quot;  &quot;;* @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7"/>
      <name val="Arial"/>
      <family val="2"/>
    </font>
    <font>
      <sz val="7.5"/>
      <name val="Arial"/>
      <family val="2"/>
    </font>
    <font>
      <b val="true"/>
      <u val="single"/>
      <sz val="8"/>
      <name val="Arial"/>
      <family val="2"/>
    </font>
    <font>
      <vertAlign val="superscript"/>
      <sz val="8"/>
      <name val="Arial"/>
      <family val="2"/>
    </font>
    <font>
      <b val="true"/>
      <sz val="7.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7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0" fillId="0" borderId="0" xfId="2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1-07-03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6720</xdr:colOff>
      <xdr:row>0</xdr:row>
      <xdr:rowOff>0</xdr:rowOff>
    </xdr:from>
    <xdr:to>
      <xdr:col>6</xdr:col>
      <xdr:colOff>140400</xdr:colOff>
      <xdr:row>0</xdr:row>
      <xdr:rowOff>761760</xdr:rowOff>
    </xdr:to>
    <xdr:sp>
      <xdr:nvSpPr>
        <xdr:cNvPr id="4" name="Text 1"/>
        <xdr:cNvSpPr/>
      </xdr:nvSpPr>
      <xdr:spPr>
        <a:xfrm>
          <a:off x="4742640" y="0"/>
          <a:ext cx="126720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 III 2 –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" topLeftCell="BM6" activePane="bottomLeft" state="frozen"/>
      <selection pane="topLeft" activeCell="D1" activeCellId="0" sqref="D1"/>
      <selection pane="bottomLeft" activeCell="K4" activeCellId="0" sqref="K4"/>
    </sheetView>
  </sheetViews>
  <sheetFormatPr defaultColWidth="11.43359375" defaultRowHeight="11.85" zeroHeight="false" outlineLevelRow="0" outlineLevelCol="0"/>
  <cols>
    <col collapsed="false" customWidth="true" hidden="false" outlineLevel="0" max="1" min="1" style="106" width="4.99"/>
    <col collapsed="false" customWidth="true" hidden="false" outlineLevel="0" max="2" min="2" style="106" width="32.66"/>
    <col collapsed="false" customWidth="true" hidden="false" outlineLevel="0" max="3" min="3" style="107" width="5.32"/>
    <col collapsed="false" customWidth="true" hidden="false" outlineLevel="0" max="7" min="4" style="108" width="11.66"/>
    <col collapsed="false" customWidth="true" hidden="false" outlineLevel="0" max="15" min="8" style="108" width="10.66"/>
    <col collapsed="false" customWidth="true" hidden="false" outlineLevel="0" max="16" min="16" style="109" width="4.99"/>
    <col collapsed="false" customWidth="true" hidden="false" outlineLevel="0" max="18" min="17" style="106" width="4.66"/>
    <col collapsed="false" customWidth="false" hidden="false" outlineLevel="0" max="257" min="19" style="106" width="11.43"/>
  </cols>
  <sheetData>
    <row r="1" s="77" customFormat="true" ht="24" hidden="false" customHeight="true" outlineLevel="0" collapsed="false">
      <c r="A1" s="76" t="s">
        <v>115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10" t="s">
        <v>11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116" customFormat="true" ht="12" hidden="false" customHeight="true" outlineLevel="0" collapsed="false">
      <c r="A3" s="111" t="s">
        <v>117</v>
      </c>
      <c r="B3" s="112" t="s">
        <v>118</v>
      </c>
      <c r="C3" s="113"/>
      <c r="D3" s="114" t="s">
        <v>119</v>
      </c>
      <c r="E3" s="114"/>
      <c r="F3" s="114"/>
      <c r="G3" s="114"/>
      <c r="H3" s="115" t="s">
        <v>120</v>
      </c>
      <c r="I3" s="115"/>
      <c r="J3" s="115"/>
      <c r="K3" s="115"/>
      <c r="L3" s="114" t="s">
        <v>121</v>
      </c>
      <c r="M3" s="114"/>
      <c r="N3" s="114"/>
      <c r="O3" s="114"/>
      <c r="P3" s="112" t="s">
        <v>117</v>
      </c>
    </row>
    <row r="4" s="116" customFormat="true" ht="24.9" hidden="false" customHeight="true" outlineLevel="0" collapsed="false">
      <c r="A4" s="111"/>
      <c r="B4" s="112"/>
      <c r="C4" s="117"/>
      <c r="D4" s="118" t="s">
        <v>95</v>
      </c>
      <c r="E4" s="119" t="s">
        <v>122</v>
      </c>
      <c r="F4" s="118" t="s">
        <v>108</v>
      </c>
      <c r="G4" s="114" t="s">
        <v>123</v>
      </c>
      <c r="H4" s="118" t="s">
        <v>95</v>
      </c>
      <c r="I4" s="119" t="s">
        <v>122</v>
      </c>
      <c r="J4" s="118" t="s">
        <v>108</v>
      </c>
      <c r="K4" s="120" t="s">
        <v>123</v>
      </c>
      <c r="L4" s="118" t="s">
        <v>95</v>
      </c>
      <c r="M4" s="119" t="s">
        <v>122</v>
      </c>
      <c r="N4" s="120" t="s">
        <v>108</v>
      </c>
      <c r="O4" s="118" t="s">
        <v>123</v>
      </c>
      <c r="P4" s="112"/>
    </row>
    <row r="5" customFormat="false" ht="11.1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1.1" hidden="false" customHeight="true" outlineLevel="0" collapsed="false">
      <c r="A6" s="122"/>
      <c r="B6" s="123" t="s">
        <v>124</v>
      </c>
      <c r="C6" s="124" t="n">
        <v>2000</v>
      </c>
      <c r="D6" s="125" t="n">
        <v>25639</v>
      </c>
      <c r="E6" s="125" t="n">
        <v>12293</v>
      </c>
      <c r="F6" s="125" t="n">
        <v>9511</v>
      </c>
      <c r="G6" s="125" t="n">
        <v>3835</v>
      </c>
      <c r="H6" s="125" t="n">
        <v>24487</v>
      </c>
      <c r="I6" s="125" t="n">
        <v>12142</v>
      </c>
      <c r="J6" s="125" t="n">
        <v>8677</v>
      </c>
      <c r="K6" s="125" t="n">
        <v>3668</v>
      </c>
      <c r="L6" s="125" t="n">
        <v>1152</v>
      </c>
      <c r="M6" s="125" t="n">
        <v>151</v>
      </c>
      <c r="N6" s="125" t="n">
        <v>834</v>
      </c>
      <c r="O6" s="125" t="n">
        <v>167</v>
      </c>
      <c r="P6" s="126"/>
    </row>
    <row r="7" customFormat="false" ht="11.1" hidden="false" customHeight="true" outlineLevel="0" collapsed="false">
      <c r="A7" s="122"/>
      <c r="B7" s="127"/>
      <c r="C7" s="124" t="n">
        <v>2001</v>
      </c>
      <c r="D7" s="125" t="n">
        <v>25807</v>
      </c>
      <c r="E7" s="125" t="n">
        <v>12438</v>
      </c>
      <c r="F7" s="125" t="n">
        <v>9639</v>
      </c>
      <c r="G7" s="125" t="n">
        <v>3730</v>
      </c>
      <c r="H7" s="125" t="n">
        <v>24440</v>
      </c>
      <c r="I7" s="125" t="n">
        <v>12247</v>
      </c>
      <c r="J7" s="125" t="n">
        <v>8676</v>
      </c>
      <c r="K7" s="125" t="n">
        <v>3517</v>
      </c>
      <c r="L7" s="125" t="n">
        <v>1367</v>
      </c>
      <c r="M7" s="125" t="n">
        <v>191</v>
      </c>
      <c r="N7" s="125" t="n">
        <v>963</v>
      </c>
      <c r="O7" s="125" t="n">
        <v>213</v>
      </c>
      <c r="P7" s="126"/>
    </row>
    <row r="8" customFormat="false" ht="11.1" hidden="false" customHeight="true" outlineLevel="0" collapsed="false">
      <c r="A8" s="122"/>
      <c r="B8" s="127"/>
      <c r="C8" s="124" t="n">
        <v>2002</v>
      </c>
      <c r="D8" s="125" t="n">
        <v>25649</v>
      </c>
      <c r="E8" s="125" t="n">
        <v>12868</v>
      </c>
      <c r="F8" s="125" t="n">
        <v>9310</v>
      </c>
      <c r="G8" s="125" t="n">
        <v>3471</v>
      </c>
      <c r="H8" s="125" t="n">
        <v>24066</v>
      </c>
      <c r="I8" s="125" t="n">
        <v>12604</v>
      </c>
      <c r="J8" s="125" t="n">
        <v>8227</v>
      </c>
      <c r="K8" s="125" t="n">
        <v>3235</v>
      </c>
      <c r="L8" s="125" t="n">
        <v>1583</v>
      </c>
      <c r="M8" s="125" t="n">
        <v>264</v>
      </c>
      <c r="N8" s="125" t="n">
        <v>1083</v>
      </c>
      <c r="O8" s="125" t="n">
        <v>236</v>
      </c>
      <c r="P8" s="126"/>
    </row>
    <row r="9" customFormat="false" ht="11.1" hidden="false" customHeight="true" outlineLevel="0" collapsed="false">
      <c r="A9" s="122"/>
      <c r="B9" s="127"/>
      <c r="C9" s="124" t="n">
        <v>2003</v>
      </c>
      <c r="D9" s="125" t="n">
        <v>25617</v>
      </c>
      <c r="E9" s="125" t="n">
        <v>12448</v>
      </c>
      <c r="F9" s="125" t="n">
        <v>9803</v>
      </c>
      <c r="G9" s="125" t="n">
        <v>3366</v>
      </c>
      <c r="H9" s="125" t="n">
        <v>23641</v>
      </c>
      <c r="I9" s="125" t="n">
        <v>12084</v>
      </c>
      <c r="J9" s="125" t="n">
        <v>8446</v>
      </c>
      <c r="K9" s="125" t="n">
        <v>3111</v>
      </c>
      <c r="L9" s="125" t="n">
        <v>1976</v>
      </c>
      <c r="M9" s="125" t="n">
        <v>364</v>
      </c>
      <c r="N9" s="125" t="n">
        <v>1357</v>
      </c>
      <c r="O9" s="125" t="n">
        <v>255</v>
      </c>
      <c r="P9" s="126"/>
    </row>
    <row r="10" customFormat="false" ht="11.1" hidden="false" customHeight="true" outlineLevel="0" collapsed="false">
      <c r="A10" s="122"/>
      <c r="B10" s="127"/>
      <c r="C10" s="124" t="n">
        <v>2004</v>
      </c>
      <c r="D10" s="125" t="n">
        <v>26189</v>
      </c>
      <c r="E10" s="125" t="n">
        <v>12642</v>
      </c>
      <c r="F10" s="125" t="n">
        <v>10032</v>
      </c>
      <c r="G10" s="125" t="n">
        <v>3515</v>
      </c>
      <c r="H10" s="125" t="n">
        <v>23774</v>
      </c>
      <c r="I10" s="125" t="n">
        <v>12213</v>
      </c>
      <c r="J10" s="125" t="n">
        <v>8367</v>
      </c>
      <c r="K10" s="125" t="n">
        <v>3194</v>
      </c>
      <c r="L10" s="125" t="n">
        <v>2415</v>
      </c>
      <c r="M10" s="125" t="n">
        <v>429</v>
      </c>
      <c r="N10" s="125" t="n">
        <v>1665</v>
      </c>
      <c r="O10" s="125" t="n">
        <v>321</v>
      </c>
      <c r="P10" s="126"/>
    </row>
    <row r="11" customFormat="false" ht="11.1" hidden="false" customHeight="true" outlineLevel="0" collapsed="false">
      <c r="A11" s="122"/>
      <c r="B11" s="127"/>
      <c r="C11" s="124" t="n">
        <v>2005</v>
      </c>
      <c r="D11" s="125" t="n">
        <v>25852</v>
      </c>
      <c r="E11" s="125" t="n">
        <v>12193</v>
      </c>
      <c r="F11" s="125" t="n">
        <v>10337</v>
      </c>
      <c r="G11" s="125" t="n">
        <v>3322</v>
      </c>
      <c r="H11" s="125" t="n">
        <v>23185</v>
      </c>
      <c r="I11" s="125" t="n">
        <v>11659</v>
      </c>
      <c r="J11" s="125" t="n">
        <v>8525</v>
      </c>
      <c r="K11" s="125" t="n">
        <v>3001</v>
      </c>
      <c r="L11" s="125" t="n">
        <v>2667</v>
      </c>
      <c r="M11" s="125" t="n">
        <v>534</v>
      </c>
      <c r="N11" s="125" t="n">
        <v>1812</v>
      </c>
      <c r="O11" s="125" t="n">
        <v>321</v>
      </c>
      <c r="P11" s="126"/>
    </row>
    <row r="12" customFormat="false" ht="11.1" hidden="false" customHeight="true" outlineLevel="0" collapsed="false">
      <c r="A12" s="122"/>
      <c r="B12" s="127"/>
      <c r="C12" s="124" t="n">
        <v>2006</v>
      </c>
      <c r="D12" s="125" t="n">
        <v>25773</v>
      </c>
      <c r="E12" s="125" t="n">
        <v>12031</v>
      </c>
      <c r="F12" s="125" t="n">
        <v>13742</v>
      </c>
      <c r="G12" s="125" t="s">
        <v>23</v>
      </c>
      <c r="H12" s="125" t="n">
        <v>22869</v>
      </c>
      <c r="I12" s="125" t="n">
        <v>11431</v>
      </c>
      <c r="J12" s="125" t="n">
        <v>11438</v>
      </c>
      <c r="K12" s="125" t="s">
        <v>23</v>
      </c>
      <c r="L12" s="125" t="n">
        <v>2904</v>
      </c>
      <c r="M12" s="125" t="n">
        <v>600</v>
      </c>
      <c r="N12" s="125" t="n">
        <v>2304</v>
      </c>
      <c r="O12" s="125" t="s">
        <v>23</v>
      </c>
      <c r="P12" s="126"/>
    </row>
    <row r="13" customFormat="false" ht="11.1" hidden="false" customHeight="true" outlineLevel="0" collapsed="false">
      <c r="A13" s="122"/>
      <c r="B13" s="127"/>
      <c r="C13" s="124" t="n">
        <v>2007</v>
      </c>
      <c r="D13" s="125" t="n">
        <v>24813</v>
      </c>
      <c r="E13" s="125" t="n">
        <v>11397</v>
      </c>
      <c r="F13" s="125" t="n">
        <v>13416</v>
      </c>
      <c r="G13" s="125" t="s">
        <v>23</v>
      </c>
      <c r="H13" s="125" t="n">
        <v>21818</v>
      </c>
      <c r="I13" s="125" t="n">
        <v>10731</v>
      </c>
      <c r="J13" s="125" t="n">
        <v>11087</v>
      </c>
      <c r="K13" s="125" t="s">
        <v>23</v>
      </c>
      <c r="L13" s="125" t="n">
        <v>2995</v>
      </c>
      <c r="M13" s="125" t="n">
        <v>666</v>
      </c>
      <c r="N13" s="125" t="n">
        <v>2329</v>
      </c>
      <c r="O13" s="125" t="s">
        <v>23</v>
      </c>
      <c r="P13" s="126"/>
    </row>
    <row r="14" customFormat="false" ht="11.1" hidden="false" customHeight="true" outlineLevel="0" collapsed="false">
      <c r="A14" s="122"/>
      <c r="B14" s="127"/>
      <c r="C14" s="124" t="n">
        <v>2008</v>
      </c>
      <c r="D14" s="125" t="n">
        <v>24323</v>
      </c>
      <c r="E14" s="125" t="n">
        <v>11410</v>
      </c>
      <c r="F14" s="125" t="n">
        <v>12913</v>
      </c>
      <c r="G14" s="125" t="s">
        <v>23</v>
      </c>
      <c r="H14" s="125" t="n">
        <v>21277</v>
      </c>
      <c r="I14" s="125" t="n">
        <v>10740</v>
      </c>
      <c r="J14" s="125" t="n">
        <v>10537</v>
      </c>
      <c r="K14" s="125" t="s">
        <v>23</v>
      </c>
      <c r="L14" s="125" t="n">
        <v>3046</v>
      </c>
      <c r="M14" s="125" t="n">
        <v>670</v>
      </c>
      <c r="N14" s="125" t="n">
        <v>2376</v>
      </c>
      <c r="O14" s="125" t="s">
        <v>23</v>
      </c>
      <c r="P14" s="126"/>
    </row>
    <row r="15" customFormat="false" ht="11.1" hidden="false" customHeight="true" outlineLevel="0" collapsed="false">
      <c r="A15" s="128"/>
      <c r="B15" s="128"/>
      <c r="C15" s="124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</row>
    <row r="16" customFormat="false" ht="11.1" hidden="false" customHeight="true" outlineLevel="0" collapsed="false">
      <c r="A16" s="122"/>
      <c r="B16" s="123" t="s">
        <v>125</v>
      </c>
      <c r="C16" s="124" t="n">
        <v>2000</v>
      </c>
      <c r="D16" s="125" t="n">
        <v>19212</v>
      </c>
      <c r="E16" s="125" t="n">
        <v>11695</v>
      </c>
      <c r="F16" s="125" t="n">
        <v>3863</v>
      </c>
      <c r="G16" s="125" t="n">
        <v>3654</v>
      </c>
      <c r="H16" s="125" t="n">
        <v>18633</v>
      </c>
      <c r="I16" s="125" t="n">
        <v>11565</v>
      </c>
      <c r="J16" s="125" t="n">
        <v>3530</v>
      </c>
      <c r="K16" s="125" t="n">
        <v>3538</v>
      </c>
      <c r="L16" s="125" t="n">
        <v>579</v>
      </c>
      <c r="M16" s="125" t="n">
        <v>130</v>
      </c>
      <c r="N16" s="125" t="n">
        <v>333</v>
      </c>
      <c r="O16" s="125" t="n">
        <v>116</v>
      </c>
      <c r="P16" s="126"/>
    </row>
    <row r="17" customFormat="false" ht="11.1" hidden="false" customHeight="true" outlineLevel="0" collapsed="false">
      <c r="A17" s="122"/>
      <c r="B17" s="127"/>
      <c r="C17" s="124" t="n">
        <v>2001</v>
      </c>
      <c r="D17" s="125" t="n">
        <v>18955</v>
      </c>
      <c r="E17" s="125" t="n">
        <v>11818</v>
      </c>
      <c r="F17" s="125" t="n">
        <v>3590</v>
      </c>
      <c r="G17" s="125" t="n">
        <v>3547</v>
      </c>
      <c r="H17" s="125" t="n">
        <v>18277</v>
      </c>
      <c r="I17" s="125" t="n">
        <v>11654</v>
      </c>
      <c r="J17" s="125" t="n">
        <v>3236</v>
      </c>
      <c r="K17" s="125" t="n">
        <v>3387</v>
      </c>
      <c r="L17" s="125" t="n">
        <v>678</v>
      </c>
      <c r="M17" s="125" t="n">
        <v>164</v>
      </c>
      <c r="N17" s="125" t="n">
        <v>354</v>
      </c>
      <c r="O17" s="125" t="n">
        <v>160</v>
      </c>
      <c r="P17" s="126"/>
    </row>
    <row r="18" customFormat="false" ht="11.1" hidden="false" customHeight="true" outlineLevel="0" collapsed="false">
      <c r="A18" s="122"/>
      <c r="B18" s="127"/>
      <c r="C18" s="124" t="n">
        <v>2002</v>
      </c>
      <c r="D18" s="125" t="n">
        <v>18824</v>
      </c>
      <c r="E18" s="125" t="n">
        <v>12226</v>
      </c>
      <c r="F18" s="125" t="n">
        <v>3297</v>
      </c>
      <c r="G18" s="125" t="n">
        <v>3301</v>
      </c>
      <c r="H18" s="125" t="n">
        <v>18039</v>
      </c>
      <c r="I18" s="125" t="n">
        <v>12001</v>
      </c>
      <c r="J18" s="125" t="n">
        <v>2925</v>
      </c>
      <c r="K18" s="125" t="n">
        <v>3113</v>
      </c>
      <c r="L18" s="125" t="n">
        <v>785</v>
      </c>
      <c r="M18" s="125" t="n">
        <v>225</v>
      </c>
      <c r="N18" s="125" t="n">
        <v>372</v>
      </c>
      <c r="O18" s="125" t="n">
        <v>188</v>
      </c>
      <c r="P18" s="126"/>
    </row>
    <row r="19" customFormat="false" ht="11.1" hidden="false" customHeight="true" outlineLevel="0" collapsed="false">
      <c r="A19" s="122"/>
      <c r="B19" s="127"/>
      <c r="C19" s="124" t="n">
        <v>2003</v>
      </c>
      <c r="D19" s="125" t="n">
        <v>18090</v>
      </c>
      <c r="E19" s="125" t="n">
        <v>11709</v>
      </c>
      <c r="F19" s="125" t="n">
        <v>3183</v>
      </c>
      <c r="G19" s="125" t="n">
        <v>3198</v>
      </c>
      <c r="H19" s="125" t="n">
        <v>17165</v>
      </c>
      <c r="I19" s="125" t="n">
        <v>11417</v>
      </c>
      <c r="J19" s="125" t="n">
        <v>2755</v>
      </c>
      <c r="K19" s="125" t="n">
        <v>2993</v>
      </c>
      <c r="L19" s="125" t="n">
        <v>925</v>
      </c>
      <c r="M19" s="125" t="n">
        <v>292</v>
      </c>
      <c r="N19" s="125" t="n">
        <v>428</v>
      </c>
      <c r="O19" s="125" t="n">
        <v>205</v>
      </c>
      <c r="P19" s="126"/>
    </row>
    <row r="20" customFormat="false" ht="11.1" hidden="false" customHeight="true" outlineLevel="0" collapsed="false">
      <c r="A20" s="122"/>
      <c r="B20" s="127"/>
      <c r="C20" s="124" t="n">
        <v>2004</v>
      </c>
      <c r="D20" s="125" t="n">
        <v>18398</v>
      </c>
      <c r="E20" s="125" t="n">
        <v>11875</v>
      </c>
      <c r="F20" s="125" t="n">
        <v>3172</v>
      </c>
      <c r="G20" s="125" t="n">
        <v>3351</v>
      </c>
      <c r="H20" s="125" t="n">
        <v>17344</v>
      </c>
      <c r="I20" s="125" t="n">
        <v>11528</v>
      </c>
      <c r="J20" s="125" t="n">
        <v>2740</v>
      </c>
      <c r="K20" s="125" t="n">
        <v>3076</v>
      </c>
      <c r="L20" s="125" t="n">
        <v>1054</v>
      </c>
      <c r="M20" s="125" t="n">
        <v>347</v>
      </c>
      <c r="N20" s="125" t="n">
        <v>432</v>
      </c>
      <c r="O20" s="125" t="n">
        <v>275</v>
      </c>
      <c r="P20" s="126"/>
    </row>
    <row r="21" customFormat="false" ht="11.1" hidden="false" customHeight="true" outlineLevel="0" collapsed="false">
      <c r="A21" s="122"/>
      <c r="B21" s="127"/>
      <c r="C21" s="124" t="n">
        <v>2005</v>
      </c>
      <c r="D21" s="125" t="n">
        <v>17208</v>
      </c>
      <c r="E21" s="125" t="n">
        <v>11274</v>
      </c>
      <c r="F21" s="125" t="n">
        <v>2969</v>
      </c>
      <c r="G21" s="125" t="n">
        <v>2965</v>
      </c>
      <c r="H21" s="125" t="n">
        <v>16115</v>
      </c>
      <c r="I21" s="125" t="n">
        <v>10850</v>
      </c>
      <c r="J21" s="125" t="n">
        <v>2556</v>
      </c>
      <c r="K21" s="125" t="n">
        <v>2709</v>
      </c>
      <c r="L21" s="125" t="n">
        <v>1093</v>
      </c>
      <c r="M21" s="125" t="n">
        <v>424</v>
      </c>
      <c r="N21" s="125" t="n">
        <v>413</v>
      </c>
      <c r="O21" s="125" t="n">
        <v>256</v>
      </c>
      <c r="P21" s="126"/>
    </row>
    <row r="22" customFormat="false" ht="11.1" hidden="false" customHeight="true" outlineLevel="0" collapsed="false">
      <c r="A22" s="122"/>
      <c r="B22" s="127"/>
      <c r="C22" s="124" t="n">
        <v>2006</v>
      </c>
      <c r="D22" s="125" t="n">
        <v>16903</v>
      </c>
      <c r="E22" s="125" t="n">
        <v>11163</v>
      </c>
      <c r="F22" s="125" t="n">
        <v>5740</v>
      </c>
      <c r="G22" s="125" t="s">
        <v>23</v>
      </c>
      <c r="H22" s="125" t="n">
        <v>15733</v>
      </c>
      <c r="I22" s="125" t="n">
        <v>10695</v>
      </c>
      <c r="J22" s="125" t="n">
        <v>5038</v>
      </c>
      <c r="K22" s="125" t="s">
        <v>23</v>
      </c>
      <c r="L22" s="125" t="n">
        <v>1170</v>
      </c>
      <c r="M22" s="125" t="n">
        <v>468</v>
      </c>
      <c r="N22" s="125" t="n">
        <v>702</v>
      </c>
      <c r="O22" s="125" t="s">
        <v>23</v>
      </c>
      <c r="P22" s="126"/>
    </row>
    <row r="23" customFormat="false" ht="11.1" hidden="false" customHeight="true" outlineLevel="0" collapsed="false">
      <c r="A23" s="122"/>
      <c r="B23" s="127"/>
      <c r="C23" s="124" t="n">
        <v>2007</v>
      </c>
      <c r="D23" s="125" t="n">
        <v>15887</v>
      </c>
      <c r="E23" s="125" t="n">
        <v>10550</v>
      </c>
      <c r="F23" s="125" t="n">
        <v>5337</v>
      </c>
      <c r="G23" s="125" t="s">
        <v>23</v>
      </c>
      <c r="H23" s="125" t="n">
        <v>14735</v>
      </c>
      <c r="I23" s="125" t="n">
        <v>10023</v>
      </c>
      <c r="J23" s="125" t="n">
        <v>4712</v>
      </c>
      <c r="K23" s="125" t="s">
        <v>23</v>
      </c>
      <c r="L23" s="125" t="n">
        <v>1152</v>
      </c>
      <c r="M23" s="125" t="n">
        <v>527</v>
      </c>
      <c r="N23" s="125" t="n">
        <v>625</v>
      </c>
      <c r="O23" s="125" t="s">
        <v>23</v>
      </c>
      <c r="P23" s="126"/>
    </row>
    <row r="24" customFormat="false" ht="11.1" hidden="false" customHeight="true" outlineLevel="0" collapsed="false">
      <c r="A24" s="122"/>
      <c r="B24" s="127"/>
      <c r="C24" s="124" t="n">
        <v>2008</v>
      </c>
      <c r="D24" s="125" t="n">
        <v>15514</v>
      </c>
      <c r="E24" s="125" t="n">
        <v>10593</v>
      </c>
      <c r="F24" s="125" t="n">
        <v>4921</v>
      </c>
      <c r="G24" s="125" t="s">
        <v>23</v>
      </c>
      <c r="H24" s="125" t="n">
        <v>14396</v>
      </c>
      <c r="I24" s="125" t="n">
        <v>10070</v>
      </c>
      <c r="J24" s="125" t="n">
        <v>4326</v>
      </c>
      <c r="K24" s="125" t="s">
        <v>23</v>
      </c>
      <c r="L24" s="125" t="n">
        <v>1118</v>
      </c>
      <c r="M24" s="125" t="n">
        <v>523</v>
      </c>
      <c r="N24" s="125" t="n">
        <v>595</v>
      </c>
      <c r="O24" s="125" t="s">
        <v>23</v>
      </c>
      <c r="P24" s="126"/>
    </row>
    <row r="25" customFormat="false" ht="11.1" hidden="false" customHeight="true" outlineLevel="0" collapsed="false">
      <c r="A25" s="128"/>
      <c r="B25" s="128"/>
      <c r="C25" s="124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</row>
    <row r="26" customFormat="false" ht="11.1" hidden="false" customHeight="true" outlineLevel="0" collapsed="false">
      <c r="A26" s="129" t="n">
        <v>1</v>
      </c>
      <c r="B26" s="130" t="s">
        <v>126</v>
      </c>
      <c r="C26" s="124" t="n">
        <v>2000</v>
      </c>
      <c r="D26" s="125" t="n">
        <v>18897</v>
      </c>
      <c r="E26" s="125" t="n">
        <v>11690</v>
      </c>
      <c r="F26" s="125" t="n">
        <v>3553</v>
      </c>
      <c r="G26" s="125" t="n">
        <v>3654</v>
      </c>
      <c r="H26" s="125" t="n">
        <v>18321</v>
      </c>
      <c r="I26" s="125" t="n">
        <v>11561</v>
      </c>
      <c r="J26" s="125" t="n">
        <v>3222</v>
      </c>
      <c r="K26" s="125" t="n">
        <v>3538</v>
      </c>
      <c r="L26" s="125" t="n">
        <v>576</v>
      </c>
      <c r="M26" s="125" t="n">
        <v>129</v>
      </c>
      <c r="N26" s="125" t="n">
        <v>331</v>
      </c>
      <c r="O26" s="125" t="n">
        <v>116</v>
      </c>
      <c r="P26" s="129" t="n">
        <v>1</v>
      </c>
    </row>
    <row r="27" customFormat="false" ht="11.1" hidden="false" customHeight="true" outlineLevel="0" collapsed="false">
      <c r="A27" s="122"/>
      <c r="B27" s="130"/>
      <c r="C27" s="124" t="n">
        <v>2001</v>
      </c>
      <c r="D27" s="125" t="n">
        <v>18782</v>
      </c>
      <c r="E27" s="125" t="n">
        <v>11815</v>
      </c>
      <c r="F27" s="125" t="n">
        <v>3420</v>
      </c>
      <c r="G27" s="125" t="n">
        <v>3547</v>
      </c>
      <c r="H27" s="125" t="n">
        <v>18114</v>
      </c>
      <c r="I27" s="125" t="n">
        <v>11651</v>
      </c>
      <c r="J27" s="125" t="n">
        <v>3076</v>
      </c>
      <c r="K27" s="125" t="n">
        <v>3387</v>
      </c>
      <c r="L27" s="125" t="n">
        <v>668</v>
      </c>
      <c r="M27" s="125" t="n">
        <v>164</v>
      </c>
      <c r="N27" s="125" t="n">
        <v>344</v>
      </c>
      <c r="O27" s="125" t="n">
        <v>160</v>
      </c>
      <c r="P27" s="131"/>
    </row>
    <row r="28" customFormat="false" ht="11.1" hidden="false" customHeight="true" outlineLevel="0" collapsed="false">
      <c r="A28" s="122"/>
      <c r="B28" s="127"/>
      <c r="C28" s="124" t="n">
        <v>2002</v>
      </c>
      <c r="D28" s="125" t="n">
        <v>18820</v>
      </c>
      <c r="E28" s="125" t="n">
        <v>12222</v>
      </c>
      <c r="F28" s="125" t="n">
        <v>3297</v>
      </c>
      <c r="G28" s="125" t="n">
        <v>3301</v>
      </c>
      <c r="H28" s="125" t="n">
        <v>18035</v>
      </c>
      <c r="I28" s="125" t="n">
        <v>11997</v>
      </c>
      <c r="J28" s="125" t="n">
        <v>2925</v>
      </c>
      <c r="K28" s="125" t="n">
        <v>3113</v>
      </c>
      <c r="L28" s="125" t="n">
        <v>785</v>
      </c>
      <c r="M28" s="125" t="n">
        <v>225</v>
      </c>
      <c r="N28" s="125" t="n">
        <v>372</v>
      </c>
      <c r="O28" s="125" t="n">
        <v>188</v>
      </c>
      <c r="P28" s="131"/>
    </row>
    <row r="29" customFormat="false" ht="11.1" hidden="false" customHeight="true" outlineLevel="0" collapsed="false">
      <c r="A29" s="122"/>
      <c r="B29" s="127"/>
      <c r="C29" s="124" t="n">
        <v>2003</v>
      </c>
      <c r="D29" s="125" t="n">
        <v>18087</v>
      </c>
      <c r="E29" s="125" t="n">
        <v>11706</v>
      </c>
      <c r="F29" s="125" t="n">
        <v>3183</v>
      </c>
      <c r="G29" s="125" t="n">
        <v>3198</v>
      </c>
      <c r="H29" s="125" t="n">
        <v>17163</v>
      </c>
      <c r="I29" s="125" t="n">
        <v>11415</v>
      </c>
      <c r="J29" s="125" t="n">
        <v>2755</v>
      </c>
      <c r="K29" s="125" t="n">
        <v>2993</v>
      </c>
      <c r="L29" s="125" t="n">
        <v>924</v>
      </c>
      <c r="M29" s="125" t="n">
        <v>291</v>
      </c>
      <c r="N29" s="125" t="n">
        <v>428</v>
      </c>
      <c r="O29" s="125" t="n">
        <v>205</v>
      </c>
      <c r="P29" s="131"/>
    </row>
    <row r="30" customFormat="false" ht="11.1" hidden="false" customHeight="true" outlineLevel="0" collapsed="false">
      <c r="A30" s="122"/>
      <c r="B30" s="127"/>
      <c r="C30" s="124" t="n">
        <v>2004</v>
      </c>
      <c r="D30" s="125" t="n">
        <v>18393</v>
      </c>
      <c r="E30" s="125" t="n">
        <v>11870</v>
      </c>
      <c r="F30" s="125" t="n">
        <v>3172</v>
      </c>
      <c r="G30" s="125" t="n">
        <v>3351</v>
      </c>
      <c r="H30" s="125" t="n">
        <v>17339</v>
      </c>
      <c r="I30" s="125" t="n">
        <v>11523</v>
      </c>
      <c r="J30" s="125" t="n">
        <v>2740</v>
      </c>
      <c r="K30" s="125" t="n">
        <v>3076</v>
      </c>
      <c r="L30" s="125" t="n">
        <v>1054</v>
      </c>
      <c r="M30" s="125" t="n">
        <v>347</v>
      </c>
      <c r="N30" s="125" t="n">
        <v>432</v>
      </c>
      <c r="O30" s="125" t="n">
        <v>275</v>
      </c>
      <c r="P30" s="131"/>
    </row>
    <row r="31" customFormat="false" ht="11.1" hidden="false" customHeight="true" outlineLevel="0" collapsed="false">
      <c r="A31" s="122"/>
      <c r="B31" s="127"/>
      <c r="C31" s="124" t="n">
        <v>2005</v>
      </c>
      <c r="D31" s="125" t="n">
        <v>17203</v>
      </c>
      <c r="E31" s="125" t="n">
        <v>11269</v>
      </c>
      <c r="F31" s="125" t="n">
        <v>2969</v>
      </c>
      <c r="G31" s="125" t="n">
        <v>2965</v>
      </c>
      <c r="H31" s="125" t="n">
        <v>16110</v>
      </c>
      <c r="I31" s="125" t="n">
        <v>10845</v>
      </c>
      <c r="J31" s="125" t="n">
        <v>2556</v>
      </c>
      <c r="K31" s="125" t="n">
        <v>2709</v>
      </c>
      <c r="L31" s="125" t="n">
        <v>1093</v>
      </c>
      <c r="M31" s="125" t="n">
        <v>424</v>
      </c>
      <c r="N31" s="125" t="n">
        <v>413</v>
      </c>
      <c r="O31" s="125" t="n">
        <v>256</v>
      </c>
      <c r="P31" s="131"/>
    </row>
    <row r="32" customFormat="false" ht="11.1" hidden="false" customHeight="true" outlineLevel="0" collapsed="false">
      <c r="A32" s="122"/>
      <c r="B32" s="127"/>
      <c r="C32" s="124" t="n">
        <v>2006</v>
      </c>
      <c r="D32" s="125" t="n">
        <v>16899</v>
      </c>
      <c r="E32" s="125" t="n">
        <v>11159</v>
      </c>
      <c r="F32" s="125" t="n">
        <v>5740</v>
      </c>
      <c r="G32" s="125" t="s">
        <v>23</v>
      </c>
      <c r="H32" s="125" t="n">
        <v>15729</v>
      </c>
      <c r="I32" s="125" t="n">
        <v>10691</v>
      </c>
      <c r="J32" s="125" t="n">
        <v>5038</v>
      </c>
      <c r="K32" s="125" t="s">
        <v>23</v>
      </c>
      <c r="L32" s="125" t="n">
        <v>1170</v>
      </c>
      <c r="M32" s="125" t="n">
        <v>468</v>
      </c>
      <c r="N32" s="125" t="n">
        <v>702</v>
      </c>
      <c r="O32" s="125" t="s">
        <v>23</v>
      </c>
      <c r="P32" s="131"/>
    </row>
    <row r="33" customFormat="false" ht="11.1" hidden="false" customHeight="true" outlineLevel="0" collapsed="false">
      <c r="A33" s="128"/>
      <c r="B33" s="128"/>
      <c r="C33" s="124" t="n">
        <v>2007</v>
      </c>
      <c r="D33" s="125" t="n">
        <v>15883</v>
      </c>
      <c r="E33" s="125" t="n">
        <v>10546</v>
      </c>
      <c r="F33" s="125" t="n">
        <v>5337</v>
      </c>
      <c r="G33" s="125" t="s">
        <v>23</v>
      </c>
      <c r="H33" s="125" t="n">
        <v>14731</v>
      </c>
      <c r="I33" s="125" t="n">
        <v>10019</v>
      </c>
      <c r="J33" s="125" t="n">
        <v>4712</v>
      </c>
      <c r="K33" s="125" t="s">
        <v>23</v>
      </c>
      <c r="L33" s="125" t="n">
        <v>1152</v>
      </c>
      <c r="M33" s="125" t="n">
        <v>527</v>
      </c>
      <c r="N33" s="125" t="n">
        <v>625</v>
      </c>
      <c r="O33" s="125" t="s">
        <v>23</v>
      </c>
    </row>
    <row r="34" customFormat="false" ht="11.1" hidden="false" customHeight="true" outlineLevel="0" collapsed="false">
      <c r="A34" s="129"/>
      <c r="B34" s="130"/>
      <c r="C34" s="124" t="n">
        <v>2008</v>
      </c>
      <c r="D34" s="125" t="n">
        <v>15507</v>
      </c>
      <c r="E34" s="125" t="n">
        <v>10586</v>
      </c>
      <c r="F34" s="125" t="n">
        <v>4921</v>
      </c>
      <c r="G34" s="125" t="s">
        <v>23</v>
      </c>
      <c r="H34" s="125" t="n">
        <v>14389</v>
      </c>
      <c r="I34" s="125" t="n">
        <v>10063</v>
      </c>
      <c r="J34" s="125" t="n">
        <v>4326</v>
      </c>
      <c r="K34" s="125" t="s">
        <v>23</v>
      </c>
      <c r="L34" s="125" t="n">
        <v>1118</v>
      </c>
      <c r="M34" s="125" t="n">
        <v>523</v>
      </c>
      <c r="N34" s="125" t="n">
        <v>595</v>
      </c>
      <c r="O34" s="125" t="s">
        <v>23</v>
      </c>
      <c r="P34" s="132"/>
    </row>
    <row r="35" customFormat="false" ht="11.1" hidden="false" customHeight="true" outlineLevel="0" collapsed="false">
      <c r="A35" s="133"/>
      <c r="B35" s="127"/>
      <c r="C35" s="124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  <c r="O35" s="125"/>
      <c r="P35" s="134"/>
    </row>
    <row r="36" customFormat="false" ht="11.1" hidden="false" customHeight="true" outlineLevel="0" collapsed="false">
      <c r="A36" s="133"/>
      <c r="B36" s="135" t="s">
        <v>127</v>
      </c>
      <c r="C36" s="124" t="n">
        <v>2000</v>
      </c>
      <c r="D36" s="125" t="n">
        <v>6427</v>
      </c>
      <c r="E36" s="125" t="n">
        <v>598</v>
      </c>
      <c r="F36" s="125" t="n">
        <v>5648</v>
      </c>
      <c r="G36" s="125" t="n">
        <v>181</v>
      </c>
      <c r="H36" s="125" t="n">
        <v>5854</v>
      </c>
      <c r="I36" s="125" t="n">
        <v>577</v>
      </c>
      <c r="J36" s="125" t="n">
        <v>5147</v>
      </c>
      <c r="K36" s="125" t="n">
        <v>130</v>
      </c>
      <c r="L36" s="125" t="n">
        <v>573</v>
      </c>
      <c r="M36" s="125" t="n">
        <v>21</v>
      </c>
      <c r="N36" s="125" t="n">
        <v>501</v>
      </c>
      <c r="O36" s="125" t="n">
        <v>51</v>
      </c>
      <c r="P36" s="134"/>
    </row>
    <row r="37" customFormat="false" ht="11.1" hidden="false" customHeight="true" outlineLevel="0" collapsed="false">
      <c r="A37" s="133"/>
      <c r="B37" s="127"/>
      <c r="C37" s="124" t="n">
        <v>2001</v>
      </c>
      <c r="D37" s="125" t="n">
        <v>6852</v>
      </c>
      <c r="E37" s="125" t="n">
        <v>620</v>
      </c>
      <c r="F37" s="125" t="n">
        <v>6049</v>
      </c>
      <c r="G37" s="125" t="n">
        <v>183</v>
      </c>
      <c r="H37" s="125" t="n">
        <v>6163</v>
      </c>
      <c r="I37" s="125" t="n">
        <v>593</v>
      </c>
      <c r="J37" s="125" t="n">
        <v>5440</v>
      </c>
      <c r="K37" s="125" t="n">
        <v>130</v>
      </c>
      <c r="L37" s="125" t="n">
        <v>689</v>
      </c>
      <c r="M37" s="125" t="n">
        <v>27</v>
      </c>
      <c r="N37" s="125" t="n">
        <v>609</v>
      </c>
      <c r="O37" s="125" t="n">
        <v>53</v>
      </c>
      <c r="P37" s="134"/>
    </row>
    <row r="38" customFormat="false" ht="11.1" hidden="false" customHeight="true" outlineLevel="0" collapsed="false">
      <c r="A38" s="133"/>
      <c r="B38" s="127"/>
      <c r="C38" s="124" t="n">
        <v>2002</v>
      </c>
      <c r="D38" s="125" t="n">
        <v>6825</v>
      </c>
      <c r="E38" s="125" t="n">
        <v>642</v>
      </c>
      <c r="F38" s="125" t="n">
        <v>6013</v>
      </c>
      <c r="G38" s="125" t="n">
        <v>170</v>
      </c>
      <c r="H38" s="125" t="n">
        <v>6027</v>
      </c>
      <c r="I38" s="125" t="n">
        <v>603</v>
      </c>
      <c r="J38" s="125" t="n">
        <v>5302</v>
      </c>
      <c r="K38" s="125" t="n">
        <v>122</v>
      </c>
      <c r="L38" s="125" t="n">
        <v>798</v>
      </c>
      <c r="M38" s="125" t="n">
        <v>39</v>
      </c>
      <c r="N38" s="125" t="n">
        <v>711</v>
      </c>
      <c r="O38" s="125" t="n">
        <v>48</v>
      </c>
      <c r="P38" s="134"/>
    </row>
    <row r="39" customFormat="false" ht="11.1" hidden="false" customHeight="true" outlineLevel="0" collapsed="false">
      <c r="A39" s="133"/>
      <c r="B39" s="127"/>
      <c r="C39" s="124" t="n">
        <v>2003</v>
      </c>
      <c r="D39" s="125" t="n">
        <v>7527</v>
      </c>
      <c r="E39" s="125" t="n">
        <v>739</v>
      </c>
      <c r="F39" s="125" t="n">
        <v>6620</v>
      </c>
      <c r="G39" s="125" t="n">
        <v>168</v>
      </c>
      <c r="H39" s="125" t="n">
        <v>6476</v>
      </c>
      <c r="I39" s="125" t="n">
        <v>667</v>
      </c>
      <c r="J39" s="125" t="n">
        <v>5691</v>
      </c>
      <c r="K39" s="125" t="n">
        <v>118</v>
      </c>
      <c r="L39" s="125" t="n">
        <v>1051</v>
      </c>
      <c r="M39" s="125" t="n">
        <v>72</v>
      </c>
      <c r="N39" s="125" t="n">
        <v>929</v>
      </c>
      <c r="O39" s="125" t="n">
        <v>50</v>
      </c>
      <c r="P39" s="134"/>
    </row>
    <row r="40" customFormat="false" ht="11.1" hidden="false" customHeight="true" outlineLevel="0" collapsed="false">
      <c r="A40" s="133"/>
      <c r="B40" s="127"/>
      <c r="C40" s="124" t="n">
        <v>2004</v>
      </c>
      <c r="D40" s="125" t="n">
        <v>7791</v>
      </c>
      <c r="E40" s="125" t="n">
        <v>767</v>
      </c>
      <c r="F40" s="125" t="n">
        <v>6860</v>
      </c>
      <c r="G40" s="125" t="n">
        <v>164</v>
      </c>
      <c r="H40" s="125" t="n">
        <v>6430</v>
      </c>
      <c r="I40" s="125" t="n">
        <v>685</v>
      </c>
      <c r="J40" s="125" t="n">
        <v>5627</v>
      </c>
      <c r="K40" s="125" t="n">
        <v>118</v>
      </c>
      <c r="L40" s="125" t="n">
        <v>1361</v>
      </c>
      <c r="M40" s="125" t="n">
        <v>82</v>
      </c>
      <c r="N40" s="125" t="n">
        <v>1233</v>
      </c>
      <c r="O40" s="125" t="n">
        <v>46</v>
      </c>
      <c r="P40" s="134"/>
    </row>
    <row r="41" customFormat="false" ht="11.1" hidden="false" customHeight="true" outlineLevel="0" collapsed="false">
      <c r="A41" s="133"/>
      <c r="B41" s="127"/>
      <c r="C41" s="124" t="n">
        <v>2005</v>
      </c>
      <c r="D41" s="125" t="n">
        <v>8644</v>
      </c>
      <c r="E41" s="125" t="n">
        <v>919</v>
      </c>
      <c r="F41" s="125" t="n">
        <v>7368</v>
      </c>
      <c r="G41" s="125" t="n">
        <v>357</v>
      </c>
      <c r="H41" s="125" t="n">
        <v>7070</v>
      </c>
      <c r="I41" s="125" t="n">
        <v>809</v>
      </c>
      <c r="J41" s="125" t="n">
        <v>5969</v>
      </c>
      <c r="K41" s="125" t="n">
        <v>292</v>
      </c>
      <c r="L41" s="125" t="n">
        <v>1574</v>
      </c>
      <c r="M41" s="125" t="n">
        <v>110</v>
      </c>
      <c r="N41" s="125" t="n">
        <v>1399</v>
      </c>
      <c r="O41" s="125" t="n">
        <v>65</v>
      </c>
      <c r="P41" s="134"/>
    </row>
    <row r="42" customFormat="false" ht="11.1" hidden="false" customHeight="true" outlineLevel="0" collapsed="false">
      <c r="A42" s="133"/>
      <c r="B42" s="127"/>
      <c r="C42" s="124" t="n">
        <v>2006</v>
      </c>
      <c r="D42" s="125" t="n">
        <v>8870</v>
      </c>
      <c r="E42" s="125" t="n">
        <v>868</v>
      </c>
      <c r="F42" s="125" t="n">
        <v>8002</v>
      </c>
      <c r="G42" s="125" t="s">
        <v>23</v>
      </c>
      <c r="H42" s="125" t="n">
        <v>7136</v>
      </c>
      <c r="I42" s="125" t="n">
        <v>736</v>
      </c>
      <c r="J42" s="125" t="n">
        <v>6400</v>
      </c>
      <c r="K42" s="125" t="s">
        <v>23</v>
      </c>
      <c r="L42" s="125" t="n">
        <v>1734</v>
      </c>
      <c r="M42" s="125" t="n">
        <v>132</v>
      </c>
      <c r="N42" s="125" t="n">
        <v>1602</v>
      </c>
      <c r="O42" s="125" t="s">
        <v>23</v>
      </c>
      <c r="P42" s="134"/>
    </row>
    <row r="43" customFormat="false" ht="11.1" hidden="false" customHeight="true" outlineLevel="0" collapsed="false">
      <c r="A43" s="133"/>
      <c r="B43" s="127"/>
      <c r="C43" s="124" t="n">
        <v>2007</v>
      </c>
      <c r="D43" s="125" t="n">
        <v>8926</v>
      </c>
      <c r="E43" s="125" t="n">
        <v>847</v>
      </c>
      <c r="F43" s="125" t="n">
        <v>8079</v>
      </c>
      <c r="G43" s="125" t="s">
        <v>23</v>
      </c>
      <c r="H43" s="125" t="n">
        <v>7083</v>
      </c>
      <c r="I43" s="125" t="n">
        <v>708</v>
      </c>
      <c r="J43" s="125" t="n">
        <v>6375</v>
      </c>
      <c r="K43" s="125" t="s">
        <v>23</v>
      </c>
      <c r="L43" s="125" t="n">
        <v>1843</v>
      </c>
      <c r="M43" s="125" t="n">
        <v>139</v>
      </c>
      <c r="N43" s="125" t="n">
        <v>1704</v>
      </c>
      <c r="O43" s="125" t="s">
        <v>23</v>
      </c>
      <c r="P43" s="134"/>
    </row>
    <row r="44" customFormat="false" ht="11.1" hidden="false" customHeight="true" outlineLevel="0" collapsed="false">
      <c r="A44" s="133"/>
      <c r="B44" s="127"/>
      <c r="C44" s="124" t="n">
        <v>2008</v>
      </c>
      <c r="D44" s="125" t="n">
        <v>8809</v>
      </c>
      <c r="E44" s="125" t="n">
        <v>817</v>
      </c>
      <c r="F44" s="125" t="n">
        <v>7992</v>
      </c>
      <c r="G44" s="125" t="s">
        <v>23</v>
      </c>
      <c r="H44" s="125" t="n">
        <v>6881</v>
      </c>
      <c r="I44" s="125" t="n">
        <v>670</v>
      </c>
      <c r="J44" s="125" t="n">
        <v>6211</v>
      </c>
      <c r="K44" s="125" t="s">
        <v>23</v>
      </c>
      <c r="L44" s="125" t="n">
        <v>1928</v>
      </c>
      <c r="M44" s="125" t="n">
        <v>147</v>
      </c>
      <c r="N44" s="125" t="n">
        <v>1781</v>
      </c>
      <c r="O44" s="125" t="s">
        <v>23</v>
      </c>
      <c r="P44" s="134"/>
    </row>
    <row r="45" customFormat="false" ht="11.1" hidden="false" customHeight="true" outlineLevel="0" collapsed="false">
      <c r="A45" s="128"/>
      <c r="B45" s="128"/>
      <c r="C45" s="124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</row>
    <row r="46" customFormat="false" ht="11.1" hidden="false" customHeight="true" outlineLevel="0" collapsed="false">
      <c r="A46" s="129" t="n">
        <v>6</v>
      </c>
      <c r="B46" s="130" t="s">
        <v>128</v>
      </c>
      <c r="C46" s="124" t="n">
        <v>2000</v>
      </c>
      <c r="D46" s="125" t="n">
        <v>3635</v>
      </c>
      <c r="E46" s="125" t="n">
        <v>560</v>
      </c>
      <c r="F46" s="125" t="n">
        <v>2978</v>
      </c>
      <c r="G46" s="125" t="n">
        <v>97</v>
      </c>
      <c r="H46" s="125" t="n">
        <v>3310</v>
      </c>
      <c r="I46" s="125" t="n">
        <v>539</v>
      </c>
      <c r="J46" s="125" t="n">
        <v>2697</v>
      </c>
      <c r="K46" s="125" t="n">
        <v>74</v>
      </c>
      <c r="L46" s="125" t="n">
        <v>325</v>
      </c>
      <c r="M46" s="125" t="n">
        <v>21</v>
      </c>
      <c r="N46" s="125" t="n">
        <v>281</v>
      </c>
      <c r="O46" s="125" t="n">
        <v>23</v>
      </c>
      <c r="P46" s="129" t="n">
        <v>6</v>
      </c>
    </row>
    <row r="47" customFormat="false" ht="11.1" hidden="false" customHeight="true" outlineLevel="0" collapsed="false">
      <c r="A47" s="133"/>
      <c r="B47" s="127"/>
      <c r="C47" s="124" t="n">
        <v>2001</v>
      </c>
      <c r="D47" s="125" t="n">
        <v>3751</v>
      </c>
      <c r="E47" s="125" t="n">
        <v>578</v>
      </c>
      <c r="F47" s="125" t="n">
        <v>3074</v>
      </c>
      <c r="G47" s="125" t="n">
        <v>99</v>
      </c>
      <c r="H47" s="125" t="n">
        <v>3347</v>
      </c>
      <c r="I47" s="125" t="n">
        <v>553</v>
      </c>
      <c r="J47" s="125" t="n">
        <v>2719</v>
      </c>
      <c r="K47" s="125" t="n">
        <v>75</v>
      </c>
      <c r="L47" s="125" t="n">
        <v>404</v>
      </c>
      <c r="M47" s="125" t="n">
        <v>25</v>
      </c>
      <c r="N47" s="125" t="n">
        <v>355</v>
      </c>
      <c r="O47" s="125" t="n">
        <v>24</v>
      </c>
      <c r="P47" s="134"/>
    </row>
    <row r="48" customFormat="false" ht="11.1" hidden="false" customHeight="true" outlineLevel="0" collapsed="false">
      <c r="A48" s="133"/>
      <c r="B48" s="127"/>
      <c r="C48" s="124" t="n">
        <v>2002</v>
      </c>
      <c r="D48" s="125" t="n">
        <v>3860</v>
      </c>
      <c r="E48" s="125" t="n">
        <v>596</v>
      </c>
      <c r="F48" s="125" t="n">
        <v>3178</v>
      </c>
      <c r="G48" s="125" t="n">
        <v>86</v>
      </c>
      <c r="H48" s="125" t="n">
        <v>3403</v>
      </c>
      <c r="I48" s="125" t="n">
        <v>561</v>
      </c>
      <c r="J48" s="125" t="n">
        <v>2775</v>
      </c>
      <c r="K48" s="125" t="n">
        <v>67</v>
      </c>
      <c r="L48" s="125" t="n">
        <v>457</v>
      </c>
      <c r="M48" s="125" t="n">
        <v>35</v>
      </c>
      <c r="N48" s="125" t="n">
        <v>403</v>
      </c>
      <c r="O48" s="125" t="n">
        <v>19</v>
      </c>
      <c r="P48" s="134"/>
    </row>
    <row r="49" customFormat="false" ht="11.1" hidden="false" customHeight="true" outlineLevel="0" collapsed="false">
      <c r="A49" s="133"/>
      <c r="B49" s="127"/>
      <c r="C49" s="124" t="n">
        <v>2003</v>
      </c>
      <c r="D49" s="125" t="n">
        <v>3926</v>
      </c>
      <c r="E49" s="125" t="n">
        <v>614</v>
      </c>
      <c r="F49" s="125" t="n">
        <v>3228</v>
      </c>
      <c r="G49" s="125" t="n">
        <v>84</v>
      </c>
      <c r="H49" s="125" t="n">
        <v>3386</v>
      </c>
      <c r="I49" s="125" t="n">
        <v>560</v>
      </c>
      <c r="J49" s="125" t="n">
        <v>2763</v>
      </c>
      <c r="K49" s="125" t="n">
        <v>63</v>
      </c>
      <c r="L49" s="125" t="n">
        <v>540</v>
      </c>
      <c r="M49" s="125" t="n">
        <v>54</v>
      </c>
      <c r="N49" s="125" t="n">
        <v>465</v>
      </c>
      <c r="O49" s="125" t="n">
        <v>21</v>
      </c>
      <c r="P49" s="134"/>
    </row>
    <row r="50" customFormat="false" ht="11.1" hidden="false" customHeight="true" outlineLevel="0" collapsed="false">
      <c r="A50" s="133"/>
      <c r="B50" s="127"/>
      <c r="C50" s="124" t="n">
        <v>2004</v>
      </c>
      <c r="D50" s="125" t="n">
        <v>3624</v>
      </c>
      <c r="E50" s="125" t="n">
        <v>593</v>
      </c>
      <c r="F50" s="125" t="n">
        <v>2954</v>
      </c>
      <c r="G50" s="125" t="n">
        <v>77</v>
      </c>
      <c r="H50" s="125" t="n">
        <v>3021</v>
      </c>
      <c r="I50" s="125" t="n">
        <v>535</v>
      </c>
      <c r="J50" s="125" t="n">
        <v>2426</v>
      </c>
      <c r="K50" s="125" t="n">
        <v>60</v>
      </c>
      <c r="L50" s="125" t="n">
        <v>603</v>
      </c>
      <c r="M50" s="125" t="n">
        <v>58</v>
      </c>
      <c r="N50" s="125" t="n">
        <v>528</v>
      </c>
      <c r="O50" s="125" t="n">
        <v>17</v>
      </c>
      <c r="P50" s="134"/>
    </row>
    <row r="51" customFormat="false" ht="11.1" hidden="false" customHeight="true" outlineLevel="0" collapsed="false">
      <c r="A51" s="133"/>
      <c r="B51" s="127"/>
      <c r="C51" s="124" t="n">
        <v>2005</v>
      </c>
      <c r="D51" s="125" t="n">
        <v>3827</v>
      </c>
      <c r="E51" s="125" t="n">
        <v>573</v>
      </c>
      <c r="F51" s="125" t="n">
        <v>3177</v>
      </c>
      <c r="G51" s="125" t="n">
        <v>77</v>
      </c>
      <c r="H51" s="125" t="n">
        <v>3185</v>
      </c>
      <c r="I51" s="125" t="n">
        <v>509</v>
      </c>
      <c r="J51" s="125" t="n">
        <v>2615</v>
      </c>
      <c r="K51" s="125" t="n">
        <v>61</v>
      </c>
      <c r="L51" s="125" t="n">
        <v>642</v>
      </c>
      <c r="M51" s="125" t="n">
        <v>64</v>
      </c>
      <c r="N51" s="125" t="n">
        <v>562</v>
      </c>
      <c r="O51" s="125" t="n">
        <v>16</v>
      </c>
      <c r="P51" s="134"/>
    </row>
    <row r="52" customFormat="false" ht="11.1" hidden="false" customHeight="true" outlineLevel="0" collapsed="false">
      <c r="A52" s="133"/>
      <c r="B52" s="127"/>
      <c r="C52" s="124" t="n">
        <v>2006</v>
      </c>
      <c r="D52" s="125" t="n">
        <v>4130</v>
      </c>
      <c r="E52" s="125" t="n">
        <v>555</v>
      </c>
      <c r="F52" s="125" t="n">
        <v>3575</v>
      </c>
      <c r="G52" s="125" t="s">
        <v>23</v>
      </c>
      <c r="H52" s="125" t="n">
        <v>3409</v>
      </c>
      <c r="I52" s="125" t="n">
        <v>473</v>
      </c>
      <c r="J52" s="125" t="n">
        <v>2936</v>
      </c>
      <c r="K52" s="125" t="s">
        <v>23</v>
      </c>
      <c r="L52" s="125" t="n">
        <v>721</v>
      </c>
      <c r="M52" s="125" t="n">
        <v>82</v>
      </c>
      <c r="N52" s="125" t="n">
        <v>639</v>
      </c>
      <c r="O52" s="125" t="s">
        <v>23</v>
      </c>
      <c r="P52" s="134"/>
    </row>
    <row r="53" customFormat="false" ht="11.1" hidden="false" customHeight="true" outlineLevel="0" collapsed="false">
      <c r="A53" s="133"/>
      <c r="B53" s="127"/>
      <c r="C53" s="124" t="n">
        <v>2007</v>
      </c>
      <c r="D53" s="125" t="n">
        <v>4287</v>
      </c>
      <c r="E53" s="125" t="n">
        <v>539</v>
      </c>
      <c r="F53" s="125" t="n">
        <v>3748</v>
      </c>
      <c r="G53" s="125" t="s">
        <v>23</v>
      </c>
      <c r="H53" s="125" t="n">
        <v>3492</v>
      </c>
      <c r="I53" s="125" t="n">
        <v>451</v>
      </c>
      <c r="J53" s="125" t="n">
        <v>3041</v>
      </c>
      <c r="K53" s="125" t="s">
        <v>23</v>
      </c>
      <c r="L53" s="125" t="n">
        <v>795</v>
      </c>
      <c r="M53" s="125" t="n">
        <v>88</v>
      </c>
      <c r="N53" s="125" t="n">
        <v>707</v>
      </c>
      <c r="O53" s="125" t="s">
        <v>23</v>
      </c>
      <c r="P53" s="134"/>
    </row>
    <row r="54" customFormat="false" ht="11.1" hidden="false" customHeight="true" outlineLevel="0" collapsed="false">
      <c r="A54" s="133"/>
      <c r="B54" s="127"/>
      <c r="C54" s="124" t="n">
        <v>2008</v>
      </c>
      <c r="D54" s="125" t="n">
        <v>4344</v>
      </c>
      <c r="E54" s="125" t="n">
        <v>529</v>
      </c>
      <c r="F54" s="125" t="n">
        <v>3815</v>
      </c>
      <c r="G54" s="125" t="s">
        <v>23</v>
      </c>
      <c r="H54" s="125" t="n">
        <v>3548</v>
      </c>
      <c r="I54" s="125" t="n">
        <v>430</v>
      </c>
      <c r="J54" s="125" t="n">
        <v>3118</v>
      </c>
      <c r="K54" s="125" t="s">
        <v>23</v>
      </c>
      <c r="L54" s="125" t="n">
        <v>796</v>
      </c>
      <c r="M54" s="125" t="n">
        <v>99</v>
      </c>
      <c r="N54" s="125" t="n">
        <v>697</v>
      </c>
      <c r="O54" s="125" t="s">
        <v>23</v>
      </c>
      <c r="P54" s="134"/>
    </row>
    <row r="55" customFormat="false" ht="11.1" hidden="false" customHeight="true" outlineLevel="0" collapsed="false">
      <c r="A55" s="128"/>
      <c r="B55" s="128"/>
      <c r="C55" s="124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</row>
    <row r="56" customFormat="false" ht="11.1" hidden="false" customHeight="true" outlineLevel="0" collapsed="false">
      <c r="A56" s="136"/>
      <c r="B56" s="137" t="s">
        <v>129</v>
      </c>
      <c r="C56" s="124" t="n">
        <v>2000</v>
      </c>
      <c r="D56" s="125" t="n">
        <v>2551</v>
      </c>
      <c r="E56" s="125" t="n">
        <v>12</v>
      </c>
      <c r="F56" s="125" t="n">
        <v>2457</v>
      </c>
      <c r="G56" s="125" t="n">
        <v>82</v>
      </c>
      <c r="H56" s="125" t="n">
        <v>2317</v>
      </c>
      <c r="I56" s="125" t="n">
        <v>12</v>
      </c>
      <c r="J56" s="125" t="n">
        <v>2250</v>
      </c>
      <c r="K56" s="125" t="n">
        <v>55</v>
      </c>
      <c r="L56" s="125" t="n">
        <v>234</v>
      </c>
      <c r="M56" s="125" t="s">
        <v>23</v>
      </c>
      <c r="N56" s="125" t="n">
        <v>207</v>
      </c>
      <c r="O56" s="125" t="n">
        <v>27</v>
      </c>
      <c r="P56" s="126"/>
    </row>
    <row r="57" customFormat="false" ht="11.1" hidden="false" customHeight="true" outlineLevel="0" collapsed="false">
      <c r="A57" s="136"/>
      <c r="B57" s="138" t="s">
        <v>130</v>
      </c>
      <c r="C57" s="124" t="n">
        <v>2001</v>
      </c>
      <c r="D57" s="125" t="n">
        <v>2863</v>
      </c>
      <c r="E57" s="125" t="n">
        <v>12</v>
      </c>
      <c r="F57" s="125" t="n">
        <v>2768</v>
      </c>
      <c r="G57" s="125" t="n">
        <v>83</v>
      </c>
      <c r="H57" s="125" t="n">
        <v>2591</v>
      </c>
      <c r="I57" s="125" t="n">
        <v>11</v>
      </c>
      <c r="J57" s="125" t="n">
        <v>2526</v>
      </c>
      <c r="K57" s="125" t="n">
        <v>54</v>
      </c>
      <c r="L57" s="125" t="n">
        <v>272</v>
      </c>
      <c r="M57" s="125" t="n">
        <v>1</v>
      </c>
      <c r="N57" s="125" t="n">
        <v>242</v>
      </c>
      <c r="O57" s="125" t="n">
        <v>29</v>
      </c>
      <c r="P57" s="126"/>
    </row>
    <row r="58" customFormat="false" ht="11.1" hidden="false" customHeight="true" outlineLevel="0" collapsed="false">
      <c r="A58" s="136"/>
      <c r="B58" s="127"/>
      <c r="C58" s="124" t="n">
        <v>2002</v>
      </c>
      <c r="D58" s="125" t="n">
        <v>2754</v>
      </c>
      <c r="E58" s="125" t="n">
        <v>15</v>
      </c>
      <c r="F58" s="125" t="n">
        <v>2656</v>
      </c>
      <c r="G58" s="125" t="n">
        <v>83</v>
      </c>
      <c r="H58" s="125" t="n">
        <v>2428</v>
      </c>
      <c r="I58" s="125" t="n">
        <v>13</v>
      </c>
      <c r="J58" s="125" t="n">
        <v>2361</v>
      </c>
      <c r="K58" s="125" t="n">
        <v>54</v>
      </c>
      <c r="L58" s="125" t="n">
        <v>326</v>
      </c>
      <c r="M58" s="125" t="n">
        <v>2</v>
      </c>
      <c r="N58" s="125" t="n">
        <v>295</v>
      </c>
      <c r="O58" s="125" t="n">
        <v>29</v>
      </c>
      <c r="P58" s="126"/>
    </row>
    <row r="59" customFormat="false" ht="11.1" hidden="false" customHeight="true" outlineLevel="0" collapsed="false">
      <c r="A59" s="136"/>
      <c r="B59" s="127"/>
      <c r="C59" s="124" t="n">
        <v>2003</v>
      </c>
      <c r="D59" s="125" t="n">
        <v>3408</v>
      </c>
      <c r="E59" s="125" t="n">
        <v>94</v>
      </c>
      <c r="F59" s="125" t="n">
        <v>3232</v>
      </c>
      <c r="G59" s="125" t="n">
        <v>82</v>
      </c>
      <c r="H59" s="125" t="n">
        <v>2910</v>
      </c>
      <c r="I59" s="125" t="n">
        <v>78</v>
      </c>
      <c r="J59" s="125" t="n">
        <v>2779</v>
      </c>
      <c r="K59" s="125" t="n">
        <v>53</v>
      </c>
      <c r="L59" s="125" t="n">
        <v>498</v>
      </c>
      <c r="M59" s="125" t="n">
        <v>16</v>
      </c>
      <c r="N59" s="125" t="n">
        <v>453</v>
      </c>
      <c r="O59" s="139" t="n">
        <v>29</v>
      </c>
      <c r="P59" s="126"/>
    </row>
    <row r="60" customFormat="false" ht="11.1" hidden="false" customHeight="true" outlineLevel="0" collapsed="false">
      <c r="A60" s="136"/>
      <c r="B60" s="127"/>
      <c r="C60" s="124" t="n">
        <v>2004</v>
      </c>
      <c r="D60" s="125" t="n">
        <v>4006</v>
      </c>
      <c r="E60" s="125" t="n">
        <v>145</v>
      </c>
      <c r="F60" s="125" t="n">
        <v>3775</v>
      </c>
      <c r="G60" s="125" t="n">
        <v>86</v>
      </c>
      <c r="H60" s="125" t="n">
        <v>3259</v>
      </c>
      <c r="I60" s="125" t="n">
        <v>124</v>
      </c>
      <c r="J60" s="125" t="n">
        <v>3078</v>
      </c>
      <c r="K60" s="125" t="n">
        <v>57</v>
      </c>
      <c r="L60" s="125" t="n">
        <v>747</v>
      </c>
      <c r="M60" s="125" t="n">
        <v>21</v>
      </c>
      <c r="N60" s="125" t="n">
        <v>697</v>
      </c>
      <c r="O60" s="139" t="n">
        <v>29</v>
      </c>
      <c r="P60" s="126"/>
    </row>
    <row r="61" customFormat="false" ht="11.1" hidden="false" customHeight="true" outlineLevel="0" collapsed="false">
      <c r="A61" s="136"/>
      <c r="B61" s="127"/>
      <c r="C61" s="124" t="n">
        <v>2005</v>
      </c>
      <c r="D61" s="125" t="n">
        <v>4071</v>
      </c>
      <c r="E61" s="125" t="n">
        <v>164</v>
      </c>
      <c r="F61" s="125" t="n">
        <v>3823</v>
      </c>
      <c r="G61" s="125" t="n">
        <v>84</v>
      </c>
      <c r="H61" s="125" t="n">
        <v>3246</v>
      </c>
      <c r="I61" s="125" t="n">
        <v>141</v>
      </c>
      <c r="J61" s="125" t="n">
        <v>3045</v>
      </c>
      <c r="K61" s="125" t="n">
        <v>60</v>
      </c>
      <c r="L61" s="125" t="n">
        <v>825</v>
      </c>
      <c r="M61" s="125" t="n">
        <v>23</v>
      </c>
      <c r="N61" s="125" t="n">
        <v>778</v>
      </c>
      <c r="O61" s="139" t="n">
        <v>24</v>
      </c>
      <c r="P61" s="126"/>
    </row>
    <row r="62" customFormat="false" ht="11.1" hidden="false" customHeight="true" outlineLevel="0" collapsed="false">
      <c r="A62" s="136"/>
      <c r="B62" s="127"/>
      <c r="C62" s="124" t="n">
        <v>2006</v>
      </c>
      <c r="D62" s="125" t="n">
        <v>3992</v>
      </c>
      <c r="E62" s="125" t="n">
        <v>132</v>
      </c>
      <c r="F62" s="125" t="n">
        <v>3860</v>
      </c>
      <c r="G62" s="125" t="s">
        <v>23</v>
      </c>
      <c r="H62" s="125" t="n">
        <v>3094</v>
      </c>
      <c r="I62" s="125" t="n">
        <v>106</v>
      </c>
      <c r="J62" s="125" t="n">
        <v>2988</v>
      </c>
      <c r="K62" s="125" t="s">
        <v>23</v>
      </c>
      <c r="L62" s="125" t="n">
        <v>898</v>
      </c>
      <c r="M62" s="125" t="n">
        <v>26</v>
      </c>
      <c r="N62" s="125" t="n">
        <v>872</v>
      </c>
      <c r="O62" s="139" t="s">
        <v>23</v>
      </c>
      <c r="P62" s="126"/>
    </row>
    <row r="63" customFormat="false" ht="11.1" hidden="false" customHeight="true" outlineLevel="0" collapsed="false">
      <c r="A63" s="136"/>
      <c r="B63" s="127"/>
      <c r="C63" s="124" t="n">
        <v>2007</v>
      </c>
      <c r="D63" s="125" t="n">
        <v>3913</v>
      </c>
      <c r="E63" s="125" t="n">
        <v>128</v>
      </c>
      <c r="F63" s="125" t="n">
        <v>3785</v>
      </c>
      <c r="G63" s="125" t="s">
        <v>23</v>
      </c>
      <c r="H63" s="125" t="n">
        <v>2981</v>
      </c>
      <c r="I63" s="125" t="n">
        <v>99</v>
      </c>
      <c r="J63" s="125" t="n">
        <v>2882</v>
      </c>
      <c r="K63" s="125" t="s">
        <v>23</v>
      </c>
      <c r="L63" s="125" t="n">
        <v>932</v>
      </c>
      <c r="M63" s="125" t="n">
        <v>29</v>
      </c>
      <c r="N63" s="125" t="n">
        <v>903</v>
      </c>
      <c r="O63" s="139" t="s">
        <v>23</v>
      </c>
      <c r="P63" s="126"/>
    </row>
    <row r="64" customFormat="false" ht="11.1" hidden="false" customHeight="true" outlineLevel="0" collapsed="false">
      <c r="A64" s="136"/>
      <c r="B64" s="128"/>
      <c r="C64" s="124" t="n">
        <v>2008</v>
      </c>
      <c r="D64" s="125" t="n">
        <v>3862</v>
      </c>
      <c r="E64" s="125" t="n">
        <v>127</v>
      </c>
      <c r="F64" s="125" t="n">
        <v>3735</v>
      </c>
      <c r="G64" s="125" t="s">
        <v>23</v>
      </c>
      <c r="H64" s="125" t="n">
        <v>2827</v>
      </c>
      <c r="I64" s="125" t="n">
        <v>98</v>
      </c>
      <c r="J64" s="125" t="n">
        <v>2729</v>
      </c>
      <c r="K64" s="125" t="s">
        <v>23</v>
      </c>
      <c r="L64" s="125" t="n">
        <v>1035</v>
      </c>
      <c r="M64" s="125" t="n">
        <v>29</v>
      </c>
      <c r="N64" s="125" t="n">
        <v>1006</v>
      </c>
      <c r="O64" s="139" t="s">
        <v>23</v>
      </c>
    </row>
    <row r="65" customFormat="false" ht="11.1" hidden="false" customHeight="true" outlineLevel="0" collapsed="false">
      <c r="A65" s="128" t="s">
        <v>109</v>
      </c>
      <c r="C65" s="128"/>
      <c r="D65" s="12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1"/>
    </row>
    <row r="66" customFormat="false" ht="12" hidden="false" customHeight="true" outlineLevel="0" collapsed="false">
      <c r="A66" s="142" t="s">
        <v>131</v>
      </c>
      <c r="D66" s="125"/>
      <c r="E66" s="125"/>
      <c r="F66" s="125"/>
      <c r="G66" s="125"/>
      <c r="H66" s="125"/>
      <c r="I66" s="125"/>
      <c r="J66" s="125"/>
      <c r="K66" s="125"/>
      <c r="L66" s="125"/>
      <c r="M66" s="125"/>
      <c r="N66" s="125"/>
      <c r="O66" s="125"/>
      <c r="P66" s="141"/>
    </row>
    <row r="67" customFormat="false" ht="11.1" hidden="false" customHeight="true" outlineLevel="0" collapsed="false">
      <c r="A67" s="142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41"/>
    </row>
    <row r="68" customFormat="false" ht="11.4" hidden="false" customHeight="true" outlineLevel="0" collapsed="false">
      <c r="A68" s="142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O68" s="125"/>
      <c r="P68" s="141"/>
    </row>
    <row r="69" customFormat="false" ht="11.4" hidden="false" customHeight="true" outlineLevel="0" collapsed="false"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41"/>
    </row>
    <row r="70" customFormat="false" ht="11.4" hidden="false" customHeight="true" outlineLevel="0" collapsed="false"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41"/>
    </row>
    <row r="71" customFormat="false" ht="11.85" hidden="false" customHeight="true" outlineLevel="0" collapsed="false"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125"/>
      <c r="P71" s="141"/>
    </row>
    <row r="72" customFormat="false" ht="11.85" hidden="false" customHeight="true" outlineLevel="0" collapsed="false">
      <c r="D72" s="143"/>
      <c r="E72" s="143"/>
      <c r="F72" s="143"/>
      <c r="G72" s="143"/>
      <c r="H72" s="143"/>
      <c r="I72" s="143"/>
      <c r="J72" s="143"/>
      <c r="K72" s="143"/>
      <c r="L72" s="143"/>
      <c r="M72" s="143"/>
      <c r="N72" s="143"/>
      <c r="O72" s="143"/>
      <c r="P72" s="141"/>
    </row>
    <row r="73" customFormat="false" ht="11.85" hidden="false" customHeight="true" outlineLevel="0" collapsed="false">
      <c r="D73" s="106"/>
      <c r="E73" s="106"/>
      <c r="F73" s="143"/>
      <c r="G73" s="106"/>
      <c r="H73" s="106"/>
      <c r="I73" s="106"/>
      <c r="J73" s="106"/>
      <c r="K73" s="106"/>
      <c r="L73" s="106"/>
      <c r="M73" s="106"/>
      <c r="N73" s="106"/>
      <c r="O73" s="106"/>
      <c r="P73" s="141"/>
    </row>
    <row r="74" customFormat="false" ht="11.85" hidden="false" customHeight="true" outlineLevel="0" collapsed="false">
      <c r="D74" s="106"/>
      <c r="E74" s="106"/>
      <c r="F74" s="143"/>
      <c r="G74" s="106"/>
      <c r="H74" s="106"/>
      <c r="I74" s="106"/>
      <c r="J74" s="106"/>
      <c r="K74" s="106"/>
      <c r="L74" s="106"/>
      <c r="M74" s="106"/>
      <c r="N74" s="106"/>
      <c r="O74" s="106"/>
      <c r="P74" s="141"/>
    </row>
    <row r="75" customFormat="false" ht="11.85" hidden="false" customHeight="true" outlineLevel="0" collapsed="false">
      <c r="D75" s="106"/>
      <c r="E75" s="106"/>
      <c r="F75" s="143"/>
      <c r="G75" s="106"/>
      <c r="H75" s="106"/>
      <c r="I75" s="106"/>
      <c r="J75" s="106"/>
      <c r="K75" s="106"/>
      <c r="L75" s="106"/>
      <c r="M75" s="106"/>
      <c r="N75" s="106"/>
      <c r="O75" s="106"/>
      <c r="P75" s="141"/>
    </row>
    <row r="76" customFormat="false" ht="11.85" hidden="false" customHeight="true" outlineLevel="0" collapsed="false">
      <c r="D76" s="106"/>
      <c r="E76" s="106"/>
      <c r="F76" s="143"/>
      <c r="G76" s="106"/>
      <c r="H76" s="106"/>
      <c r="I76" s="106"/>
      <c r="J76" s="106"/>
      <c r="K76" s="106"/>
      <c r="L76" s="106"/>
      <c r="M76" s="106"/>
      <c r="N76" s="106"/>
      <c r="O76" s="106"/>
      <c r="P76" s="141"/>
    </row>
    <row r="77" customFormat="false" ht="11.85" hidden="false" customHeight="true" outlineLevel="0" collapsed="false"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41"/>
    </row>
    <row r="78" customFormat="false" ht="11.85" hidden="false" customHeight="true" outlineLevel="0" collapsed="false"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41"/>
    </row>
    <row r="79" customFormat="false" ht="11.85" hidden="false" customHeight="true" outlineLevel="0" collapsed="false"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41"/>
    </row>
    <row r="80" customFormat="false" ht="11.85" hidden="false" customHeight="true" outlineLevel="0" collapsed="false"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41"/>
    </row>
    <row r="81" customFormat="false" ht="11.85" hidden="false" customHeight="true" outlineLevel="0" collapsed="false"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41"/>
    </row>
    <row r="82" customFormat="false" ht="11.85" hidden="false" customHeight="true" outlineLevel="0" collapsed="false"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41"/>
    </row>
    <row r="83" customFormat="false" ht="11.85" hidden="false" customHeight="true" outlineLevel="0" collapsed="false"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41"/>
    </row>
    <row r="84" customFormat="false" ht="11.85" hidden="false" customHeight="true" outlineLevel="0" collapsed="false"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41"/>
    </row>
    <row r="85" customFormat="false" ht="11.85" hidden="false" customHeight="true" outlineLevel="0" collapsed="false"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41"/>
    </row>
    <row r="86" customFormat="false" ht="11.85" hidden="false" customHeight="true" outlineLevel="0" collapsed="false"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41"/>
    </row>
    <row r="87" customFormat="false" ht="11.85" hidden="false" customHeight="true" outlineLevel="0" collapsed="false"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41"/>
    </row>
    <row r="88" customFormat="false" ht="11.85" hidden="false" customHeight="true" outlineLevel="0" collapsed="false"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41"/>
    </row>
    <row r="89" customFormat="false" ht="11.85" hidden="false" customHeight="true" outlineLevel="0" collapsed="false"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41"/>
    </row>
    <row r="90" customFormat="false" ht="11.85" hidden="false" customHeight="true" outlineLevel="0" collapsed="false"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41"/>
    </row>
    <row r="91" customFormat="false" ht="11.85" hidden="false" customHeight="true" outlineLevel="0" collapsed="false"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41"/>
    </row>
    <row r="92" customFormat="false" ht="11.85" hidden="false" customHeight="true" outlineLevel="0" collapsed="false"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41"/>
    </row>
    <row r="93" customFormat="false" ht="11.85" hidden="false" customHeight="true" outlineLevel="0" collapsed="false"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41"/>
    </row>
    <row r="94" customFormat="false" ht="11.85" hidden="false" customHeight="true" outlineLevel="0" collapsed="false"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41"/>
    </row>
    <row r="95" customFormat="false" ht="11.85" hidden="false" customHeight="true" outlineLevel="0" collapsed="false"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41"/>
    </row>
    <row r="96" customFormat="false" ht="11.85" hidden="false" customHeight="true" outlineLevel="0" collapsed="false"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41"/>
    </row>
    <row r="97" customFormat="false" ht="11.85" hidden="false" customHeight="true" outlineLevel="0" collapsed="false"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41"/>
    </row>
    <row r="98" customFormat="false" ht="11.85" hidden="false" customHeight="true" outlineLevel="0" collapsed="false"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41"/>
    </row>
    <row r="99" customFormat="false" ht="11.85" hidden="false" customHeight="true" outlineLevel="0" collapsed="false"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</row>
    <row r="100" customFormat="false" ht="11.85" hidden="false" customHeight="true" outlineLevel="0" collapsed="false">
      <c r="A100" s="144"/>
    </row>
  </sheetData>
  <mergeCells count="9">
    <mergeCell ref="A1:G1"/>
    <mergeCell ref="A2:P2"/>
    <mergeCell ref="A3:A4"/>
    <mergeCell ref="B3:B4"/>
    <mergeCell ref="D3:G3"/>
    <mergeCell ref="H3:K3"/>
    <mergeCell ref="L3:O3"/>
    <mergeCell ref="P3:P4"/>
    <mergeCell ref="A5:P5"/>
  </mergeCells>
  <hyperlinks>
    <hyperlink ref="A1" location="Inhaltsverzeichnis!A17" display="1    Entwicklung im Personalstand&#10;1.6 Beschäftigte des Bundesdienstes im Land Brandenbur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12.66"/>
    <col collapsed="false" customWidth="true" hidden="false" outlineLevel="0" max="5" min="3" style="146" width="8.99"/>
    <col collapsed="false" customWidth="true" hidden="false" outlineLevel="0" max="6" min="6" style="146" width="10.66"/>
    <col collapsed="false" customWidth="true" hidden="false" outlineLevel="0" max="9" min="7" style="146" width="8.99"/>
    <col collapsed="false" customWidth="true" hidden="false" outlineLevel="0" max="10" min="10" style="146" width="10.66"/>
    <col collapsed="false" customWidth="false" hidden="false" outlineLevel="0" max="257" min="11" style="146" width="11.43"/>
  </cols>
  <sheetData>
    <row r="1" s="77" customFormat="true" ht="24" hidden="false" customHeight="true" outlineLevel="0" collapsed="false">
      <c r="A1" s="76" t="s">
        <v>132</v>
      </c>
      <c r="B1" s="76"/>
      <c r="C1" s="76"/>
      <c r="D1" s="76"/>
      <c r="E1" s="76"/>
      <c r="F1" s="76"/>
      <c r="G1" s="76"/>
      <c r="H1" s="76"/>
      <c r="I1" s="76"/>
      <c r="J1" s="76"/>
      <c r="K1" s="147"/>
      <c r="L1" s="147"/>
      <c r="M1" s="147"/>
      <c r="N1" s="147"/>
      <c r="O1" s="147"/>
      <c r="P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s="24" customFormat="true" ht="12" hidden="false" customHeight="true" outlineLevel="0" collapsed="false">
      <c r="A3" s="149" t="s">
        <v>133</v>
      </c>
      <c r="B3" s="149"/>
      <c r="C3" s="81" t="s">
        <v>106</v>
      </c>
      <c r="D3" s="81"/>
      <c r="E3" s="81"/>
      <c r="F3" s="81"/>
      <c r="G3" s="150" t="s">
        <v>134</v>
      </c>
      <c r="H3" s="150"/>
      <c r="I3" s="150"/>
      <c r="J3" s="150"/>
    </row>
    <row r="4" customFormat="false" ht="12" hidden="false" customHeight="true" outlineLevel="0" collapsed="false">
      <c r="A4" s="149"/>
      <c r="B4" s="149"/>
      <c r="C4" s="88" t="s">
        <v>95</v>
      </c>
      <c r="D4" s="81" t="s">
        <v>96</v>
      </c>
      <c r="E4" s="81"/>
      <c r="F4" s="88" t="s">
        <v>135</v>
      </c>
      <c r="G4" s="88" t="s">
        <v>95</v>
      </c>
      <c r="H4" s="81" t="s">
        <v>96</v>
      </c>
      <c r="I4" s="81"/>
      <c r="J4" s="81" t="s">
        <v>135</v>
      </c>
    </row>
    <row r="5" customFormat="false" ht="44.1" hidden="false" customHeight="true" outlineLevel="0" collapsed="false">
      <c r="A5" s="149"/>
      <c r="B5" s="149"/>
      <c r="C5" s="88"/>
      <c r="D5" s="81" t="s">
        <v>104</v>
      </c>
      <c r="E5" s="81" t="s">
        <v>102</v>
      </c>
      <c r="F5" s="88"/>
      <c r="G5" s="88"/>
      <c r="H5" s="81" t="s">
        <v>104</v>
      </c>
      <c r="I5" s="81" t="s">
        <v>102</v>
      </c>
      <c r="J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2" t="s">
        <v>119</v>
      </c>
    </row>
    <row r="8" s="85" customFormat="true" ht="12" hidden="false" customHeight="true" outlineLevel="0" collapsed="false">
      <c r="A8" s="153"/>
      <c r="B8" s="97" t="s">
        <v>107</v>
      </c>
      <c r="C8" s="154" t="n">
        <v>32697</v>
      </c>
      <c r="D8" s="155" t="n">
        <v>32440</v>
      </c>
      <c r="E8" s="155" t="n">
        <v>163</v>
      </c>
      <c r="F8" s="155" t="n">
        <v>94</v>
      </c>
      <c r="G8" s="155" t="n">
        <v>18718</v>
      </c>
      <c r="H8" s="155" t="n">
        <v>18601</v>
      </c>
      <c r="I8" s="155" t="n">
        <v>84</v>
      </c>
      <c r="J8" s="155" t="n">
        <v>33</v>
      </c>
    </row>
    <row r="9" s="85" customFormat="true" ht="12" hidden="false" customHeight="true" outlineLevel="0" collapsed="false">
      <c r="A9" s="153"/>
      <c r="B9" s="97" t="s">
        <v>136</v>
      </c>
      <c r="C9" s="154" t="n">
        <v>810</v>
      </c>
      <c r="D9" s="155" t="n">
        <v>810</v>
      </c>
      <c r="E9" s="155" t="s">
        <v>23</v>
      </c>
      <c r="F9" s="155" t="s">
        <v>23</v>
      </c>
      <c r="G9" s="155" t="n">
        <v>366</v>
      </c>
      <c r="H9" s="155" t="n">
        <v>366</v>
      </c>
      <c r="I9" s="155" t="s">
        <v>23</v>
      </c>
      <c r="J9" s="155" t="s">
        <v>23</v>
      </c>
    </row>
    <row r="10" s="85" customFormat="true" ht="12" hidden="false" customHeight="true" outlineLevel="0" collapsed="false">
      <c r="A10" s="153"/>
      <c r="B10" s="98" t="s">
        <v>108</v>
      </c>
      <c r="C10" s="154" t="n">
        <v>28859</v>
      </c>
      <c r="D10" s="155" t="n">
        <v>23260</v>
      </c>
      <c r="E10" s="155" t="n">
        <v>3394</v>
      </c>
      <c r="F10" s="155" t="n">
        <v>2205</v>
      </c>
      <c r="G10" s="155" t="n">
        <v>17730</v>
      </c>
      <c r="H10" s="155" t="n">
        <v>15148</v>
      </c>
      <c r="I10" s="155" t="n">
        <v>1260</v>
      </c>
      <c r="J10" s="155" t="n">
        <v>1322</v>
      </c>
    </row>
    <row r="11" s="85" customFormat="true" ht="12" hidden="false" customHeight="true" outlineLevel="0" collapsed="false">
      <c r="A11" s="156"/>
      <c r="B11" s="157" t="s">
        <v>106</v>
      </c>
      <c r="C11" s="154" t="n">
        <v>62366</v>
      </c>
      <c r="D11" s="155" t="n">
        <v>56510</v>
      </c>
      <c r="E11" s="155" t="n">
        <v>3557</v>
      </c>
      <c r="F11" s="155" t="n">
        <v>2299</v>
      </c>
      <c r="G11" s="155" t="n">
        <v>36814</v>
      </c>
      <c r="H11" s="155" t="n">
        <v>34115</v>
      </c>
      <c r="I11" s="155" t="n">
        <v>1344</v>
      </c>
      <c r="J11" s="155" t="n">
        <v>1355</v>
      </c>
    </row>
    <row r="12" s="85" customFormat="true" ht="12" hidden="false" customHeight="true" outlineLevel="0" collapsed="false">
      <c r="A12" s="153"/>
      <c r="B12" s="97"/>
      <c r="C12" s="155"/>
      <c r="D12" s="155"/>
      <c r="E12" s="155"/>
      <c r="F12" s="155"/>
      <c r="G12" s="155"/>
      <c r="H12" s="155"/>
      <c r="I12" s="155"/>
      <c r="J12" s="155"/>
    </row>
    <row r="13" s="85" customFormat="true" ht="12" hidden="false" customHeight="true" outlineLevel="0" collapsed="false">
      <c r="A13" s="158" t="s">
        <v>120</v>
      </c>
      <c r="B13" s="97"/>
      <c r="C13" s="155"/>
      <c r="D13" s="155"/>
      <c r="E13" s="155"/>
      <c r="F13" s="155"/>
      <c r="G13" s="155"/>
      <c r="H13" s="155"/>
      <c r="I13" s="155"/>
      <c r="J13" s="155"/>
    </row>
    <row r="14" s="85" customFormat="true" ht="12" hidden="false" customHeight="true" outlineLevel="0" collapsed="false">
      <c r="A14" s="153"/>
      <c r="B14" s="97" t="s">
        <v>107</v>
      </c>
      <c r="C14" s="154" t="n">
        <v>22728</v>
      </c>
      <c r="D14" s="155" t="n">
        <v>22502</v>
      </c>
      <c r="E14" s="155" t="n">
        <v>139</v>
      </c>
      <c r="F14" s="155" t="n">
        <v>87</v>
      </c>
      <c r="G14" s="155" t="n">
        <v>10504</v>
      </c>
      <c r="H14" s="155" t="n">
        <v>10413</v>
      </c>
      <c r="I14" s="155" t="n">
        <v>63</v>
      </c>
      <c r="J14" s="155" t="n">
        <v>28</v>
      </c>
    </row>
    <row r="15" s="85" customFormat="true" ht="12" hidden="false" customHeight="true" outlineLevel="0" collapsed="false">
      <c r="A15" s="153"/>
      <c r="B15" s="97" t="s">
        <v>136</v>
      </c>
      <c r="C15" s="154" t="n">
        <v>739</v>
      </c>
      <c r="D15" s="155" t="n">
        <v>739</v>
      </c>
      <c r="E15" s="155" t="s">
        <v>23</v>
      </c>
      <c r="F15" s="155" t="s">
        <v>23</v>
      </c>
      <c r="G15" s="155" t="n">
        <v>301</v>
      </c>
      <c r="H15" s="155" t="n">
        <v>301</v>
      </c>
      <c r="I15" s="155" t="s">
        <v>23</v>
      </c>
      <c r="J15" s="155" t="s">
        <v>23</v>
      </c>
    </row>
    <row r="16" s="85" customFormat="true" ht="12" hidden="false" customHeight="true" outlineLevel="0" collapsed="false">
      <c r="A16" s="156"/>
      <c r="B16" s="157" t="s">
        <v>108</v>
      </c>
      <c r="C16" s="154" t="n">
        <v>20010</v>
      </c>
      <c r="D16" s="155" t="n">
        <v>15457</v>
      </c>
      <c r="E16" s="155" t="n">
        <v>2910</v>
      </c>
      <c r="F16" s="155" t="n">
        <v>1643</v>
      </c>
      <c r="G16" s="155" t="n">
        <v>11260</v>
      </c>
      <c r="H16" s="155" t="n">
        <v>9365</v>
      </c>
      <c r="I16" s="155" t="n">
        <v>994</v>
      </c>
      <c r="J16" s="155" t="n">
        <v>901</v>
      </c>
    </row>
    <row r="17" s="85" customFormat="true" ht="12" hidden="false" customHeight="true" outlineLevel="0" collapsed="false">
      <c r="A17" s="153"/>
      <c r="B17" s="97" t="s">
        <v>106</v>
      </c>
      <c r="C17" s="154" t="n">
        <v>43477</v>
      </c>
      <c r="D17" s="155" t="n">
        <v>38698</v>
      </c>
      <c r="E17" s="155" t="n">
        <v>3049</v>
      </c>
      <c r="F17" s="155" t="n">
        <v>1730</v>
      </c>
      <c r="G17" s="155" t="n">
        <v>22065</v>
      </c>
      <c r="H17" s="155" t="n">
        <v>20079</v>
      </c>
      <c r="I17" s="155" t="n">
        <v>1057</v>
      </c>
      <c r="J17" s="155" t="n">
        <v>929</v>
      </c>
    </row>
    <row r="18" s="85" customFormat="true" ht="12" hidden="false" customHeight="true" outlineLevel="0" collapsed="false">
      <c r="A18" s="156"/>
      <c r="B18" s="157"/>
      <c r="C18" s="155"/>
      <c r="D18" s="155"/>
      <c r="E18" s="155"/>
      <c r="F18" s="155"/>
      <c r="G18" s="155"/>
      <c r="H18" s="155"/>
      <c r="I18" s="155"/>
      <c r="J18" s="155"/>
    </row>
    <row r="19" s="85" customFormat="true" ht="12" hidden="false" customHeight="true" outlineLevel="0" collapsed="false">
      <c r="A19" s="159" t="s">
        <v>121</v>
      </c>
      <c r="B19" s="157"/>
      <c r="C19" s="155"/>
      <c r="D19" s="155"/>
      <c r="E19" s="155"/>
      <c r="F19" s="155"/>
      <c r="G19" s="155"/>
      <c r="H19" s="155"/>
      <c r="I19" s="155"/>
      <c r="J19" s="155"/>
    </row>
    <row r="20" s="85" customFormat="true" ht="12" hidden="false" customHeight="true" outlineLevel="0" collapsed="false">
      <c r="A20" s="156"/>
      <c r="B20" s="157" t="s">
        <v>107</v>
      </c>
      <c r="C20" s="154" t="n">
        <v>9969</v>
      </c>
      <c r="D20" s="155" t="n">
        <v>9938</v>
      </c>
      <c r="E20" s="155" t="n">
        <v>24</v>
      </c>
      <c r="F20" s="155" t="n">
        <v>7</v>
      </c>
      <c r="G20" s="125" t="n">
        <v>8214</v>
      </c>
      <c r="H20" s="155" t="n">
        <v>8188</v>
      </c>
      <c r="I20" s="155" t="n">
        <v>21</v>
      </c>
      <c r="J20" s="155" t="n">
        <v>5</v>
      </c>
    </row>
    <row r="21" s="85" customFormat="true" ht="12" hidden="false" customHeight="true" outlineLevel="0" collapsed="false">
      <c r="A21" s="156"/>
      <c r="B21" s="157" t="s">
        <v>136</v>
      </c>
      <c r="C21" s="154" t="n">
        <v>71</v>
      </c>
      <c r="D21" s="155" t="n">
        <v>71</v>
      </c>
      <c r="E21" s="155" t="s">
        <v>23</v>
      </c>
      <c r="F21" s="155" t="s">
        <v>23</v>
      </c>
      <c r="G21" s="125" t="n">
        <v>65</v>
      </c>
      <c r="H21" s="155" t="n">
        <v>65</v>
      </c>
      <c r="I21" s="155" t="s">
        <v>23</v>
      </c>
      <c r="J21" s="155" t="s">
        <v>23</v>
      </c>
    </row>
    <row r="22" s="85" customFormat="true" ht="12" hidden="false" customHeight="true" outlineLevel="0" collapsed="false">
      <c r="A22" s="156"/>
      <c r="B22" s="157" t="s">
        <v>108</v>
      </c>
      <c r="C22" s="154" t="n">
        <v>8849</v>
      </c>
      <c r="D22" s="155" t="n">
        <v>7803</v>
      </c>
      <c r="E22" s="155" t="n">
        <v>484</v>
      </c>
      <c r="F22" s="155" t="n">
        <v>562</v>
      </c>
      <c r="G22" s="125" t="n">
        <v>6470</v>
      </c>
      <c r="H22" s="155" t="n">
        <v>5783</v>
      </c>
      <c r="I22" s="155" t="n">
        <v>266</v>
      </c>
      <c r="J22" s="155" t="n">
        <v>421</v>
      </c>
    </row>
    <row r="23" s="85" customFormat="true" ht="12" hidden="false" customHeight="true" outlineLevel="0" collapsed="false">
      <c r="A23" s="153"/>
      <c r="B23" s="97" t="s">
        <v>106</v>
      </c>
      <c r="C23" s="154" t="n">
        <v>18889</v>
      </c>
      <c r="D23" s="155" t="n">
        <v>17812</v>
      </c>
      <c r="E23" s="155" t="n">
        <v>508</v>
      </c>
      <c r="F23" s="155" t="n">
        <v>569</v>
      </c>
      <c r="G23" s="125" t="n">
        <v>14749</v>
      </c>
      <c r="H23" s="155" t="n">
        <v>14036</v>
      </c>
      <c r="I23" s="155" t="n">
        <v>287</v>
      </c>
      <c r="J23" s="155" t="n">
        <v>426</v>
      </c>
    </row>
    <row r="24" s="85" customFormat="true" ht="12" hidden="false" customHeight="true" outlineLevel="0" collapsed="false">
      <c r="A24" s="156"/>
      <c r="B24" s="157"/>
      <c r="C24" s="155"/>
      <c r="D24" s="155"/>
      <c r="E24" s="155"/>
      <c r="F24" s="155"/>
      <c r="G24" s="155"/>
      <c r="H24" s="155"/>
      <c r="I24" s="155"/>
      <c r="J24" s="155"/>
    </row>
    <row r="25" s="85" customFormat="true" ht="12" hidden="false" customHeight="true" outlineLevel="0" collapsed="false">
      <c r="A25" s="158" t="s">
        <v>137</v>
      </c>
      <c r="B25" s="97"/>
      <c r="C25" s="155"/>
      <c r="D25" s="155"/>
      <c r="E25" s="155"/>
      <c r="F25" s="155"/>
      <c r="G25" s="155"/>
      <c r="H25" s="155"/>
      <c r="I25" s="155"/>
      <c r="J25" s="155"/>
    </row>
    <row r="26" s="85" customFormat="true" ht="12" hidden="false" customHeight="true" outlineLevel="0" collapsed="false">
      <c r="A26" s="156"/>
      <c r="B26" s="157" t="s">
        <v>107</v>
      </c>
      <c r="C26" s="155" t="n">
        <v>30204.31</v>
      </c>
      <c r="D26" s="155" t="n">
        <v>29959.29</v>
      </c>
      <c r="E26" s="155" t="n">
        <v>154.17</v>
      </c>
      <c r="F26" s="155" t="n">
        <v>90.85</v>
      </c>
      <c r="G26" s="155" t="n">
        <v>16787.43</v>
      </c>
      <c r="H26" s="155" t="n">
        <v>16680.16</v>
      </c>
      <c r="I26" s="155" t="n">
        <v>76.42</v>
      </c>
      <c r="J26" s="155" t="n">
        <v>30.85</v>
      </c>
    </row>
    <row r="27" s="85" customFormat="true" ht="12" hidden="false" customHeight="true" outlineLevel="0" collapsed="false">
      <c r="A27" s="153"/>
      <c r="B27" s="160" t="s">
        <v>136</v>
      </c>
      <c r="C27" s="155" t="n">
        <v>779.59</v>
      </c>
      <c r="D27" s="155" t="n">
        <v>779.59</v>
      </c>
      <c r="E27" s="155" t="s">
        <v>23</v>
      </c>
      <c r="F27" s="155" t="s">
        <v>23</v>
      </c>
      <c r="G27" s="155" t="n">
        <v>338.34</v>
      </c>
      <c r="H27" s="155" t="n">
        <v>338.34</v>
      </c>
      <c r="I27" s="155" t="s">
        <v>23</v>
      </c>
      <c r="J27" s="155" t="s">
        <v>23</v>
      </c>
    </row>
    <row r="28" s="85" customFormat="true" ht="12" hidden="false" customHeight="true" outlineLevel="0" collapsed="false">
      <c r="A28" s="153"/>
      <c r="B28" s="97" t="s">
        <v>108</v>
      </c>
      <c r="C28" s="155" t="n">
        <v>25060.39</v>
      </c>
      <c r="D28" s="155" t="n">
        <v>19919.04</v>
      </c>
      <c r="E28" s="155" t="n">
        <v>3177.12</v>
      </c>
      <c r="F28" s="155" t="n">
        <v>1964.23</v>
      </c>
      <c r="G28" s="155" t="n">
        <v>15043.73</v>
      </c>
      <c r="H28" s="155" t="n">
        <v>12747.31</v>
      </c>
      <c r="I28" s="155" t="n">
        <v>1151.89</v>
      </c>
      <c r="J28" s="155" t="n">
        <v>1144.53</v>
      </c>
    </row>
    <row r="29" s="85" customFormat="true" ht="12" hidden="false" customHeight="true" outlineLevel="0" collapsed="false">
      <c r="A29" s="156"/>
      <c r="B29" s="157" t="s">
        <v>106</v>
      </c>
      <c r="C29" s="155" t="n">
        <v>56044.29</v>
      </c>
      <c r="D29" s="155" t="n">
        <v>50657.92</v>
      </c>
      <c r="E29" s="155" t="n">
        <v>3331.29</v>
      </c>
      <c r="F29" s="155" t="n">
        <v>2055.08</v>
      </c>
      <c r="G29" s="155" t="n">
        <v>32169.5</v>
      </c>
      <c r="H29" s="155" t="n">
        <v>29765.81</v>
      </c>
      <c r="I29" s="155" t="n">
        <v>1228.31</v>
      </c>
      <c r="J29" s="155" t="n">
        <v>1175.38</v>
      </c>
    </row>
    <row r="30" s="85" customFormat="true" ht="12" hidden="false" customHeight="true" outlineLevel="0" collapsed="false">
      <c r="A30" s="156"/>
      <c r="B30" s="157"/>
      <c r="C30" s="155"/>
      <c r="D30" s="155"/>
      <c r="E30" s="155"/>
      <c r="F30" s="155"/>
      <c r="G30" s="155"/>
      <c r="H30" s="155"/>
      <c r="I30" s="155"/>
      <c r="J30" s="155"/>
    </row>
    <row r="31" s="85" customFormat="true" ht="12" hidden="false" customHeight="true" outlineLevel="0" collapsed="false">
      <c r="A31" s="161" t="s">
        <v>138</v>
      </c>
      <c r="B31" s="157"/>
      <c r="C31" s="155"/>
      <c r="D31" s="155"/>
      <c r="E31" s="155"/>
      <c r="F31" s="155"/>
      <c r="G31" s="155"/>
      <c r="H31" s="155"/>
      <c r="I31" s="155"/>
      <c r="J31" s="155"/>
    </row>
    <row r="32" s="85" customFormat="true" ht="6" hidden="false" customHeight="true" outlineLevel="0" collapsed="false">
      <c r="A32" s="156"/>
      <c r="B32" s="157"/>
      <c r="C32" s="155"/>
      <c r="D32" s="155"/>
      <c r="E32" s="155"/>
      <c r="F32" s="155"/>
      <c r="G32" s="155"/>
      <c r="H32" s="155"/>
      <c r="I32" s="155"/>
      <c r="J32" s="155"/>
    </row>
    <row r="33" s="85" customFormat="true" ht="12" hidden="false" customHeight="true" outlineLevel="0" collapsed="false">
      <c r="A33" s="162" t="s">
        <v>139</v>
      </c>
      <c r="C33" s="155"/>
      <c r="D33" s="155"/>
      <c r="E33" s="155"/>
      <c r="F33" s="155"/>
      <c r="G33" s="155"/>
      <c r="H33" s="155"/>
      <c r="I33" s="155"/>
      <c r="J33" s="155"/>
    </row>
    <row r="34" s="85" customFormat="true" ht="20.4" hidden="false" customHeight="true" outlineLevel="0" collapsed="false">
      <c r="A34" s="153"/>
      <c r="B34" s="163" t="s">
        <v>140</v>
      </c>
      <c r="C34" s="154" t="n">
        <v>723</v>
      </c>
      <c r="D34" s="155" t="n">
        <v>716</v>
      </c>
      <c r="E34" s="155" t="n">
        <v>4</v>
      </c>
      <c r="F34" s="155" t="n">
        <v>3</v>
      </c>
      <c r="G34" s="155" t="n">
        <v>582</v>
      </c>
      <c r="H34" s="155" t="n">
        <v>577</v>
      </c>
      <c r="I34" s="155" t="n">
        <v>4</v>
      </c>
      <c r="J34" s="155" t="n">
        <v>1</v>
      </c>
    </row>
    <row r="35" s="85" customFormat="true" ht="12" hidden="false" customHeight="true" outlineLevel="0" collapsed="false">
      <c r="A35" s="156"/>
      <c r="B35" s="157" t="s">
        <v>108</v>
      </c>
      <c r="C35" s="154" t="n">
        <v>407</v>
      </c>
      <c r="D35" s="155" t="n">
        <v>343</v>
      </c>
      <c r="E35" s="155" t="n">
        <v>26</v>
      </c>
      <c r="F35" s="155" t="n">
        <v>38</v>
      </c>
      <c r="G35" s="155" t="n">
        <v>344</v>
      </c>
      <c r="H35" s="155" t="n">
        <v>298</v>
      </c>
      <c r="I35" s="155" t="n">
        <v>14</v>
      </c>
      <c r="J35" s="155" t="n">
        <v>32</v>
      </c>
    </row>
    <row r="36" s="85" customFormat="true" ht="12" hidden="false" customHeight="true" outlineLevel="0" collapsed="false">
      <c r="A36" s="153"/>
      <c r="B36" s="97" t="s">
        <v>106</v>
      </c>
      <c r="C36" s="154" t="n">
        <v>1130</v>
      </c>
      <c r="D36" s="155" t="n">
        <v>1059</v>
      </c>
      <c r="E36" s="155" t="n">
        <v>30</v>
      </c>
      <c r="F36" s="155" t="n">
        <v>41</v>
      </c>
      <c r="G36" s="155" t="n">
        <v>926</v>
      </c>
      <c r="H36" s="155" t="n">
        <v>875</v>
      </c>
      <c r="I36" s="155" t="n">
        <v>18</v>
      </c>
      <c r="J36" s="155" t="n">
        <v>33</v>
      </c>
    </row>
    <row r="37" s="85" customFormat="true" ht="12" hidden="false" customHeight="true" outlineLevel="0" collapsed="false">
      <c r="A37" s="156"/>
      <c r="B37" s="157"/>
      <c r="C37" s="155"/>
      <c r="D37" s="155"/>
      <c r="E37" s="155"/>
      <c r="F37" s="155"/>
      <c r="G37" s="155"/>
      <c r="H37" s="155"/>
      <c r="I37" s="155"/>
      <c r="J37" s="155"/>
    </row>
    <row r="38" s="85" customFormat="true" ht="12" hidden="false" customHeight="true" outlineLevel="0" collapsed="false">
      <c r="A38" s="162" t="s">
        <v>141</v>
      </c>
      <c r="B38" s="97"/>
      <c r="C38" s="155"/>
      <c r="D38" s="155"/>
      <c r="E38" s="155"/>
      <c r="F38" s="155"/>
      <c r="G38" s="155"/>
      <c r="H38" s="155"/>
      <c r="I38" s="155"/>
      <c r="J38" s="155"/>
    </row>
    <row r="39" customFormat="false" ht="12" hidden="false" customHeight="true" outlineLevel="0" collapsed="false">
      <c r="A39" s="98"/>
      <c r="B39" s="97" t="s">
        <v>106</v>
      </c>
      <c r="C39" s="154" t="n">
        <v>1732</v>
      </c>
      <c r="D39" s="155" t="n">
        <v>1530</v>
      </c>
      <c r="E39" s="155" t="n">
        <v>2</v>
      </c>
      <c r="F39" s="155" t="n">
        <v>200</v>
      </c>
      <c r="G39" s="155" t="n">
        <v>874</v>
      </c>
      <c r="H39" s="155" t="n">
        <v>748</v>
      </c>
      <c r="I39" s="155" t="s">
        <v>23</v>
      </c>
      <c r="J39" s="155" t="n">
        <v>126</v>
      </c>
    </row>
    <row r="40" s="85" customFormat="true" ht="12" hidden="false" customHeight="true" outlineLevel="0" collapsed="false">
      <c r="A40" s="156"/>
      <c r="B40" s="157"/>
      <c r="C40" s="155"/>
      <c r="D40" s="155"/>
      <c r="E40" s="155"/>
      <c r="F40" s="155"/>
      <c r="G40" s="155"/>
      <c r="H40" s="155"/>
      <c r="I40" s="155"/>
      <c r="J40" s="155"/>
    </row>
    <row r="41" customFormat="false" ht="12" hidden="false" customHeight="true" outlineLevel="0" collapsed="false">
      <c r="A41" s="162" t="s">
        <v>142</v>
      </c>
      <c r="B41" s="98"/>
      <c r="C41" s="155"/>
      <c r="D41" s="155"/>
      <c r="E41" s="155"/>
      <c r="F41" s="155"/>
      <c r="G41" s="155"/>
      <c r="H41" s="155"/>
      <c r="I41" s="155"/>
      <c r="J41" s="155"/>
    </row>
    <row r="42" s="85" customFormat="true" ht="20.4" hidden="false" customHeight="true" outlineLevel="0" collapsed="false">
      <c r="A42" s="153"/>
      <c r="B42" s="163" t="s">
        <v>140</v>
      </c>
      <c r="C42" s="154" t="n">
        <v>8075</v>
      </c>
      <c r="D42" s="155" t="n">
        <v>8059</v>
      </c>
      <c r="E42" s="155" t="n">
        <v>11</v>
      </c>
      <c r="F42" s="155" t="n">
        <v>5</v>
      </c>
      <c r="G42" s="155" t="n">
        <v>7097</v>
      </c>
      <c r="H42" s="155" t="n">
        <v>7083</v>
      </c>
      <c r="I42" s="155" t="n">
        <v>10</v>
      </c>
      <c r="J42" s="155" t="n">
        <v>4</v>
      </c>
    </row>
    <row r="43" s="85" customFormat="true" ht="12" hidden="false" customHeight="true" outlineLevel="0" collapsed="false">
      <c r="A43" s="156"/>
      <c r="B43" s="157" t="s">
        <v>108</v>
      </c>
      <c r="C43" s="154" t="n">
        <v>3780</v>
      </c>
      <c r="D43" s="155" t="n">
        <v>3236</v>
      </c>
      <c r="E43" s="155" t="n">
        <v>113</v>
      </c>
      <c r="F43" s="155" t="n">
        <v>431</v>
      </c>
      <c r="G43" s="155" t="n">
        <v>2970</v>
      </c>
      <c r="H43" s="155" t="n">
        <v>2530</v>
      </c>
      <c r="I43" s="155" t="n">
        <v>104</v>
      </c>
      <c r="J43" s="155" t="n">
        <v>336</v>
      </c>
    </row>
    <row r="44" s="85" customFormat="true" ht="12" hidden="false" customHeight="true" outlineLevel="0" collapsed="false">
      <c r="A44" s="153"/>
      <c r="B44" s="97" t="s">
        <v>106</v>
      </c>
      <c r="C44" s="154" t="n">
        <v>11855</v>
      </c>
      <c r="D44" s="155" t="n">
        <v>11295</v>
      </c>
      <c r="E44" s="155" t="n">
        <v>124</v>
      </c>
      <c r="F44" s="155" t="n">
        <v>436</v>
      </c>
      <c r="G44" s="155" t="n">
        <v>10067</v>
      </c>
      <c r="H44" s="155" t="n">
        <v>9613</v>
      </c>
      <c r="I44" s="155" t="n">
        <v>114</v>
      </c>
      <c r="J44" s="155" t="n">
        <v>340</v>
      </c>
    </row>
    <row r="45" customFormat="false" ht="12" hidden="false" customHeight="true" outlineLevel="0" collapsed="false">
      <c r="A45" s="162" t="s">
        <v>143</v>
      </c>
      <c r="B45" s="98"/>
      <c r="C45" s="155"/>
      <c r="D45" s="155"/>
      <c r="E45" s="155"/>
      <c r="F45" s="155"/>
      <c r="G45" s="155"/>
      <c r="H45" s="155"/>
      <c r="I45" s="155"/>
      <c r="J45" s="155"/>
    </row>
    <row r="46" s="85" customFormat="true" ht="20.4" hidden="false" customHeight="true" outlineLevel="0" collapsed="false">
      <c r="A46" s="153"/>
      <c r="B46" s="163" t="s">
        <v>140</v>
      </c>
      <c r="C46" s="154" t="n">
        <v>35</v>
      </c>
      <c r="D46" s="155" t="n">
        <v>34</v>
      </c>
      <c r="E46" s="155" t="s">
        <v>23</v>
      </c>
      <c r="F46" s="155" t="n">
        <v>1</v>
      </c>
      <c r="G46" s="155" t="n">
        <v>32</v>
      </c>
      <c r="H46" s="155" t="n">
        <v>32</v>
      </c>
      <c r="I46" s="155" t="s">
        <v>23</v>
      </c>
      <c r="J46" s="155" t="s">
        <v>23</v>
      </c>
    </row>
    <row r="47" s="85" customFormat="true" ht="12" hidden="false" customHeight="true" outlineLevel="0" collapsed="false">
      <c r="A47" s="156"/>
      <c r="B47" s="157" t="s">
        <v>108</v>
      </c>
      <c r="C47" s="154" t="n">
        <v>465</v>
      </c>
      <c r="D47" s="155" t="n">
        <v>397</v>
      </c>
      <c r="E47" s="155" t="n">
        <v>2</v>
      </c>
      <c r="F47" s="155" t="n">
        <v>66</v>
      </c>
      <c r="G47" s="155" t="n">
        <v>254</v>
      </c>
      <c r="H47" s="155" t="n">
        <v>207</v>
      </c>
      <c r="I47" s="155" t="n">
        <v>2</v>
      </c>
      <c r="J47" s="155" t="n">
        <v>45</v>
      </c>
    </row>
    <row r="48" s="85" customFormat="true" ht="12" hidden="false" customHeight="true" outlineLevel="0" collapsed="false">
      <c r="A48" s="153"/>
      <c r="B48" s="97" t="s">
        <v>106</v>
      </c>
      <c r="C48" s="154" t="n">
        <v>500</v>
      </c>
      <c r="D48" s="155" t="n">
        <v>431</v>
      </c>
      <c r="E48" s="155" t="n">
        <v>2</v>
      </c>
      <c r="F48" s="155" t="n">
        <v>67</v>
      </c>
      <c r="G48" s="155" t="n">
        <v>286</v>
      </c>
      <c r="H48" s="155" t="n">
        <v>239</v>
      </c>
      <c r="I48" s="155" t="n">
        <v>2</v>
      </c>
      <c r="J48" s="155" t="n">
        <v>45</v>
      </c>
    </row>
    <row r="49" s="85" customFormat="true" ht="6" hidden="false" customHeight="true" outlineLevel="0" collapsed="false">
      <c r="A49" s="156"/>
      <c r="B49" s="157"/>
      <c r="C49" s="155"/>
      <c r="D49" s="155"/>
      <c r="E49" s="155"/>
      <c r="F49" s="155"/>
      <c r="G49" s="155"/>
      <c r="H49" s="155"/>
      <c r="I49" s="155"/>
      <c r="J49" s="155"/>
    </row>
    <row r="50" s="37" customFormat="true" ht="24" hidden="false" customHeight="true" outlineLevel="0" collapsed="false">
      <c r="A50" s="164" t="s">
        <v>144</v>
      </c>
      <c r="B50" s="164"/>
      <c r="C50" s="164"/>
    </row>
    <row r="51" s="85" customFormat="true" ht="20.4" hidden="false" customHeight="true" outlineLevel="0" collapsed="false">
      <c r="A51" s="153"/>
      <c r="B51" s="163" t="s">
        <v>140</v>
      </c>
      <c r="C51" s="154" t="n">
        <v>8110</v>
      </c>
      <c r="D51" s="155" t="n">
        <v>8093</v>
      </c>
      <c r="E51" s="155" t="n">
        <v>11</v>
      </c>
      <c r="F51" s="155" t="n">
        <v>6</v>
      </c>
      <c r="G51" s="155" t="n">
        <v>7129</v>
      </c>
      <c r="H51" s="155" t="n">
        <v>7115</v>
      </c>
      <c r="I51" s="155" t="n">
        <v>10</v>
      </c>
      <c r="J51" s="155" t="n">
        <v>4</v>
      </c>
    </row>
    <row r="52" s="85" customFormat="true" ht="12" hidden="false" customHeight="true" outlineLevel="0" collapsed="false">
      <c r="A52" s="156"/>
      <c r="B52" s="157" t="s">
        <v>108</v>
      </c>
      <c r="C52" s="154" t="n">
        <v>4245</v>
      </c>
      <c r="D52" s="155" t="n">
        <v>3633</v>
      </c>
      <c r="E52" s="155" t="n">
        <v>115</v>
      </c>
      <c r="F52" s="155" t="n">
        <v>497</v>
      </c>
      <c r="G52" s="155" t="n">
        <v>3224</v>
      </c>
      <c r="H52" s="155" t="n">
        <v>2737</v>
      </c>
      <c r="I52" s="155" t="n">
        <v>106</v>
      </c>
      <c r="J52" s="155" t="n">
        <v>381</v>
      </c>
    </row>
    <row r="53" s="85" customFormat="true" ht="12" hidden="false" customHeight="true" outlineLevel="0" collapsed="false">
      <c r="A53" s="153"/>
      <c r="B53" s="97" t="s">
        <v>106</v>
      </c>
      <c r="C53" s="154" t="n">
        <v>12355</v>
      </c>
      <c r="D53" s="155" t="n">
        <v>11726</v>
      </c>
      <c r="E53" s="155" t="n">
        <v>126</v>
      </c>
      <c r="F53" s="155" t="n">
        <v>503</v>
      </c>
      <c r="G53" s="155" t="n">
        <v>10353</v>
      </c>
      <c r="H53" s="155" t="n">
        <v>9852</v>
      </c>
      <c r="I53" s="155" t="n">
        <v>116</v>
      </c>
      <c r="J53" s="155" t="n">
        <v>385</v>
      </c>
    </row>
    <row r="54" customFormat="false" ht="12" hidden="false" customHeight="true" outlineLevel="0" collapsed="false">
      <c r="A54" s="162" t="s">
        <v>145</v>
      </c>
      <c r="B54" s="97"/>
      <c r="C54" s="155"/>
      <c r="D54" s="155"/>
      <c r="E54" s="155"/>
      <c r="F54" s="155"/>
      <c r="G54" s="155"/>
      <c r="H54" s="155"/>
      <c r="I54" s="155"/>
      <c r="J54" s="155"/>
    </row>
    <row r="55" s="85" customFormat="true" ht="20.4" hidden="false" customHeight="true" outlineLevel="0" collapsed="false">
      <c r="A55" s="153"/>
      <c r="B55" s="163" t="s">
        <v>140</v>
      </c>
      <c r="C55" s="154" t="n">
        <v>1930</v>
      </c>
      <c r="D55" s="155" t="n">
        <v>1916</v>
      </c>
      <c r="E55" s="155" t="n">
        <v>13</v>
      </c>
      <c r="F55" s="155" t="n">
        <v>1</v>
      </c>
      <c r="G55" s="155" t="n">
        <v>1150</v>
      </c>
      <c r="H55" s="155" t="n">
        <v>1138</v>
      </c>
      <c r="I55" s="155" t="n">
        <v>11</v>
      </c>
      <c r="J55" s="155" t="n">
        <v>1</v>
      </c>
    </row>
    <row r="56" s="85" customFormat="true" ht="12" hidden="false" customHeight="true" outlineLevel="0" collapsed="false">
      <c r="A56" s="156"/>
      <c r="B56" s="157" t="s">
        <v>108</v>
      </c>
      <c r="C56" s="154" t="n">
        <v>4604</v>
      </c>
      <c r="D56" s="155" t="n">
        <v>4170</v>
      </c>
      <c r="E56" s="155" t="n">
        <v>369</v>
      </c>
      <c r="F56" s="155" t="n">
        <v>65</v>
      </c>
      <c r="G56" s="155" t="n">
        <v>3246</v>
      </c>
      <c r="H56" s="155" t="n">
        <v>3046</v>
      </c>
      <c r="I56" s="155" t="n">
        <v>160</v>
      </c>
      <c r="J56" s="155" t="n">
        <v>40</v>
      </c>
    </row>
    <row r="57" s="85" customFormat="true" ht="12" hidden="false" customHeight="true" outlineLevel="0" collapsed="false">
      <c r="A57" s="153"/>
      <c r="B57" s="97" t="s">
        <v>106</v>
      </c>
      <c r="C57" s="154" t="n">
        <v>6534</v>
      </c>
      <c r="D57" s="155" t="n">
        <v>6086</v>
      </c>
      <c r="E57" s="155" t="n">
        <v>382</v>
      </c>
      <c r="F57" s="155" t="n">
        <v>66</v>
      </c>
      <c r="G57" s="155" t="n">
        <v>4396</v>
      </c>
      <c r="H57" s="155" t="n">
        <v>4184</v>
      </c>
      <c r="I57" s="155" t="n">
        <v>171</v>
      </c>
      <c r="J57" s="155" t="n">
        <v>41</v>
      </c>
    </row>
    <row r="58" s="85" customFormat="true" ht="12" hidden="false" customHeight="true" outlineLevel="0" collapsed="false">
      <c r="A58" s="153"/>
      <c r="B58" s="97"/>
      <c r="C58" s="165"/>
      <c r="D58" s="165"/>
      <c r="E58" s="165"/>
      <c r="F58" s="165"/>
      <c r="G58" s="165"/>
      <c r="H58" s="165"/>
      <c r="I58" s="165"/>
      <c r="J58" s="165"/>
    </row>
    <row r="59" s="166" customFormat="true" ht="24" hidden="false" customHeight="true" outlineLevel="0" collapsed="false">
      <c r="A59" s="164" t="s">
        <v>146</v>
      </c>
      <c r="B59" s="164"/>
      <c r="C59" s="164"/>
      <c r="D59" s="164"/>
      <c r="E59" s="164"/>
    </row>
    <row r="60" s="85" customFormat="true" ht="20.4" hidden="false" customHeight="true" outlineLevel="0" collapsed="false">
      <c r="A60" s="153"/>
      <c r="B60" s="163" t="s">
        <v>140</v>
      </c>
      <c r="C60" s="154" t="n">
        <v>1419</v>
      </c>
      <c r="D60" s="155" t="n">
        <v>1405</v>
      </c>
      <c r="E60" s="155" t="n">
        <v>13</v>
      </c>
      <c r="F60" s="155" t="n">
        <v>1</v>
      </c>
      <c r="G60" s="155" t="n">
        <v>827</v>
      </c>
      <c r="H60" s="155" t="n">
        <v>815</v>
      </c>
      <c r="I60" s="155" t="n">
        <v>11</v>
      </c>
      <c r="J60" s="155" t="n">
        <v>1</v>
      </c>
    </row>
    <row r="61" s="85" customFormat="true" ht="12" hidden="false" customHeight="true" outlineLevel="0" collapsed="false">
      <c r="A61" s="156"/>
      <c r="B61" s="157" t="s">
        <v>108</v>
      </c>
      <c r="C61" s="154" t="n">
        <v>2469</v>
      </c>
      <c r="D61" s="155" t="n">
        <v>2199</v>
      </c>
      <c r="E61" s="155" t="n">
        <v>240</v>
      </c>
      <c r="F61" s="155" t="n">
        <v>30</v>
      </c>
      <c r="G61" s="155" t="n">
        <v>1727</v>
      </c>
      <c r="H61" s="155" t="n">
        <v>1603</v>
      </c>
      <c r="I61" s="155" t="n">
        <v>106</v>
      </c>
      <c r="J61" s="155" t="n">
        <v>18</v>
      </c>
    </row>
    <row r="62" s="85" customFormat="true" ht="12" hidden="false" customHeight="true" outlineLevel="0" collapsed="false">
      <c r="A62" s="153"/>
      <c r="B62" s="97" t="s">
        <v>106</v>
      </c>
      <c r="C62" s="154" t="n">
        <v>3888</v>
      </c>
      <c r="D62" s="155" t="n">
        <v>3604</v>
      </c>
      <c r="E62" s="155" t="n">
        <v>253</v>
      </c>
      <c r="F62" s="155" t="n">
        <v>31</v>
      </c>
      <c r="G62" s="155" t="n">
        <v>2554</v>
      </c>
      <c r="H62" s="155" t="n">
        <v>2418</v>
      </c>
      <c r="I62" s="155" t="n">
        <v>117</v>
      </c>
      <c r="J62" s="155" t="n">
        <v>19</v>
      </c>
    </row>
    <row r="63" s="85" customFormat="true" ht="6" hidden="false" customHeight="true" outlineLevel="0" collapsed="false">
      <c r="A63" s="156"/>
      <c r="B63" s="157"/>
      <c r="C63" s="155"/>
      <c r="D63" s="155"/>
      <c r="E63" s="155"/>
      <c r="F63" s="155"/>
      <c r="G63" s="155"/>
      <c r="H63" s="155"/>
      <c r="I63" s="155"/>
      <c r="J63" s="155"/>
    </row>
    <row r="64" s="166" customFormat="true" ht="24" hidden="false" customHeight="true" outlineLevel="0" collapsed="false">
      <c r="A64" s="164" t="s">
        <v>147</v>
      </c>
      <c r="B64" s="164"/>
      <c r="C64" s="164"/>
      <c r="D64" s="164"/>
      <c r="E64" s="164"/>
    </row>
    <row r="65" s="85" customFormat="true" ht="20.4" hidden="false" customHeight="true" outlineLevel="0" collapsed="false">
      <c r="A65" s="153"/>
      <c r="B65" s="163" t="s">
        <v>140</v>
      </c>
      <c r="C65" s="154" t="n">
        <v>302</v>
      </c>
      <c r="D65" s="155" t="n">
        <v>302</v>
      </c>
      <c r="E65" s="155" t="s">
        <v>23</v>
      </c>
      <c r="F65" s="155" t="s">
        <v>23</v>
      </c>
      <c r="G65" s="155" t="n">
        <v>172</v>
      </c>
      <c r="H65" s="155" t="n">
        <v>172</v>
      </c>
      <c r="I65" s="155" t="s">
        <v>23</v>
      </c>
      <c r="J65" s="155" t="s">
        <v>23</v>
      </c>
    </row>
    <row r="66" s="85" customFormat="true" ht="12" hidden="false" customHeight="true" outlineLevel="0" collapsed="false">
      <c r="A66" s="156"/>
      <c r="B66" s="157" t="s">
        <v>108</v>
      </c>
      <c r="C66" s="154" t="n">
        <v>1594</v>
      </c>
      <c r="D66" s="155" t="n">
        <v>1445</v>
      </c>
      <c r="E66" s="155" t="n">
        <v>123</v>
      </c>
      <c r="F66" s="155" t="n">
        <v>26</v>
      </c>
      <c r="G66" s="155" t="n">
        <v>1118</v>
      </c>
      <c r="H66" s="155" t="n">
        <v>1054</v>
      </c>
      <c r="I66" s="155" t="n">
        <v>48</v>
      </c>
      <c r="J66" s="155" t="n">
        <v>16</v>
      </c>
    </row>
    <row r="67" s="85" customFormat="true" ht="12" hidden="false" customHeight="true" outlineLevel="0" collapsed="false">
      <c r="A67" s="153"/>
      <c r="B67" s="97" t="s">
        <v>106</v>
      </c>
      <c r="C67" s="154" t="n">
        <v>1896</v>
      </c>
      <c r="D67" s="155" t="n">
        <v>1747</v>
      </c>
      <c r="E67" s="155" t="n">
        <v>123</v>
      </c>
      <c r="F67" s="155" t="n">
        <v>26</v>
      </c>
      <c r="G67" s="155" t="n">
        <v>1290</v>
      </c>
      <c r="H67" s="155" t="n">
        <v>1226</v>
      </c>
      <c r="I67" s="155" t="n">
        <v>48</v>
      </c>
      <c r="J67" s="155" t="n">
        <v>16</v>
      </c>
    </row>
    <row r="68" s="85" customFormat="true" ht="6" hidden="false" customHeight="true" outlineLevel="0" collapsed="false">
      <c r="A68" s="156"/>
      <c r="B68" s="157"/>
      <c r="C68" s="155"/>
      <c r="D68" s="155"/>
      <c r="E68" s="155"/>
      <c r="F68" s="155"/>
      <c r="G68" s="155"/>
      <c r="H68" s="155"/>
      <c r="I68" s="155"/>
      <c r="J68" s="155"/>
    </row>
    <row r="69" s="37" customFormat="true" ht="24" hidden="false" customHeight="true" outlineLevel="0" collapsed="false">
      <c r="A69" s="164" t="s">
        <v>148</v>
      </c>
      <c r="B69" s="164"/>
      <c r="C69" s="164"/>
    </row>
    <row r="70" s="85" customFormat="true" ht="20.4" hidden="false" customHeight="true" outlineLevel="0" collapsed="false">
      <c r="A70" s="153"/>
      <c r="B70" s="163" t="s">
        <v>140</v>
      </c>
      <c r="C70" s="154" t="n">
        <v>209</v>
      </c>
      <c r="D70" s="155" t="n">
        <v>209</v>
      </c>
      <c r="E70" s="155" t="s">
        <v>23</v>
      </c>
      <c r="F70" s="155" t="s">
        <v>23</v>
      </c>
      <c r="G70" s="155" t="n">
        <v>151</v>
      </c>
      <c r="H70" s="155" t="n">
        <v>151</v>
      </c>
      <c r="I70" s="155" t="s">
        <v>23</v>
      </c>
      <c r="J70" s="155" t="s">
        <v>23</v>
      </c>
    </row>
    <row r="71" customFormat="false" ht="12" hidden="false" customHeight="true" outlineLevel="0" collapsed="false">
      <c r="A71" s="97"/>
      <c r="B71" s="157" t="s">
        <v>108</v>
      </c>
      <c r="C71" s="154" t="n">
        <v>541</v>
      </c>
      <c r="D71" s="155" t="n">
        <v>526</v>
      </c>
      <c r="E71" s="155" t="n">
        <v>6</v>
      </c>
      <c r="F71" s="155" t="n">
        <v>9</v>
      </c>
      <c r="G71" s="155" t="n">
        <v>401</v>
      </c>
      <c r="H71" s="155" t="n">
        <v>389</v>
      </c>
      <c r="I71" s="155" t="n">
        <v>6</v>
      </c>
      <c r="J71" s="155" t="n">
        <v>6</v>
      </c>
    </row>
    <row r="72" customFormat="false" ht="12" hidden="false" customHeight="true" outlineLevel="0" collapsed="false">
      <c r="A72" s="97"/>
      <c r="B72" s="97" t="s">
        <v>106</v>
      </c>
      <c r="C72" s="154" t="n">
        <v>750</v>
      </c>
      <c r="D72" s="155" t="n">
        <v>735</v>
      </c>
      <c r="E72" s="155" t="n">
        <v>6</v>
      </c>
      <c r="F72" s="155" t="n">
        <v>9</v>
      </c>
      <c r="G72" s="155" t="n">
        <v>552</v>
      </c>
      <c r="H72" s="155" t="n">
        <v>540</v>
      </c>
      <c r="I72" s="155" t="n">
        <v>6</v>
      </c>
      <c r="J72" s="155" t="n">
        <v>6</v>
      </c>
    </row>
    <row r="73" customFormat="false" ht="12" hidden="false" customHeight="true" outlineLevel="0" collapsed="false">
      <c r="A73" s="97"/>
      <c r="B73" s="98"/>
      <c r="C73" s="155"/>
      <c r="D73" s="155"/>
      <c r="E73" s="155"/>
      <c r="F73" s="155"/>
      <c r="G73" s="155"/>
      <c r="H73" s="155"/>
      <c r="I73" s="155"/>
      <c r="J73" s="155"/>
    </row>
    <row r="74" customFormat="false" ht="12" hidden="false" customHeight="true" outlineLevel="0" collapsed="false">
      <c r="A74" s="97"/>
      <c r="B74" s="98"/>
      <c r="C74" s="155"/>
      <c r="D74" s="155"/>
      <c r="E74" s="155"/>
      <c r="F74" s="155"/>
      <c r="G74" s="155"/>
      <c r="H74" s="155"/>
      <c r="I74" s="155"/>
      <c r="J74" s="155"/>
    </row>
    <row r="75" customFormat="false" ht="12" hidden="false" customHeight="true" outlineLevel="0" collapsed="false">
      <c r="A75" s="97"/>
      <c r="B75" s="98"/>
      <c r="C75" s="155"/>
      <c r="D75" s="155"/>
      <c r="E75" s="155"/>
      <c r="F75" s="155"/>
      <c r="G75" s="155"/>
      <c r="H75" s="155"/>
      <c r="I75" s="155"/>
      <c r="J75" s="155"/>
    </row>
    <row r="76" customFormat="false" ht="12" hidden="false" customHeight="true" outlineLevel="0" collapsed="false">
      <c r="A76" s="97"/>
      <c r="B76" s="98"/>
      <c r="C76" s="155"/>
      <c r="D76" s="155"/>
      <c r="E76" s="155"/>
      <c r="F76" s="155"/>
      <c r="G76" s="155"/>
      <c r="H76" s="155"/>
      <c r="I76" s="155"/>
      <c r="J76" s="155"/>
    </row>
    <row r="77" customFormat="false" ht="12" hidden="false" customHeight="true" outlineLevel="0" collapsed="false">
      <c r="A77" s="97"/>
      <c r="B77" s="98"/>
      <c r="C77" s="155"/>
      <c r="D77" s="155"/>
      <c r="E77" s="155"/>
      <c r="F77" s="155"/>
      <c r="G77" s="155"/>
      <c r="H77" s="155"/>
      <c r="I77" s="155"/>
      <c r="J77" s="155"/>
    </row>
    <row r="78" customFormat="false" ht="12" hidden="false" customHeight="true" outlineLevel="0" collapsed="false">
      <c r="A78" s="97"/>
      <c r="B78" s="98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97"/>
      <c r="B79" s="98"/>
      <c r="C79" s="155"/>
      <c r="D79" s="155"/>
      <c r="E79" s="155"/>
      <c r="F79" s="155"/>
      <c r="G79" s="155"/>
      <c r="H79" s="155"/>
      <c r="I79" s="155"/>
      <c r="J79" s="155"/>
    </row>
    <row r="80" customFormat="false" ht="12" hidden="false" customHeight="true" outlineLevel="0" collapsed="false">
      <c r="A80" s="97"/>
      <c r="B80" s="98"/>
      <c r="C80" s="155"/>
      <c r="D80" s="155"/>
      <c r="E80" s="155"/>
      <c r="F80" s="155"/>
      <c r="G80" s="155"/>
      <c r="H80" s="155"/>
      <c r="I80" s="155"/>
      <c r="J80" s="155"/>
    </row>
    <row r="81" customFormat="false" ht="12" hidden="false" customHeight="true" outlineLevel="0" collapsed="false">
      <c r="A81" s="97"/>
      <c r="B81" s="98"/>
      <c r="C81" s="167"/>
      <c r="D81" s="167"/>
      <c r="E81" s="167"/>
      <c r="F81" s="167"/>
      <c r="G81" s="167"/>
      <c r="H81" s="85"/>
      <c r="I81" s="85"/>
      <c r="J81" s="85"/>
    </row>
    <row r="82" customFormat="false" ht="12" hidden="false" customHeight="true" outlineLevel="0" collapsed="false">
      <c r="A82" s="97"/>
      <c r="B82" s="98"/>
      <c r="C82" s="155"/>
      <c r="D82" s="155"/>
      <c r="E82" s="155"/>
      <c r="F82" s="155"/>
      <c r="G82" s="155"/>
      <c r="H82" s="155"/>
      <c r="I82" s="155"/>
      <c r="J82" s="155"/>
    </row>
    <row r="83" customFormat="false" ht="12" hidden="false" customHeight="true" outlineLevel="0" collapsed="false">
      <c r="A83" s="97"/>
      <c r="B83" s="98"/>
      <c r="C83" s="155"/>
      <c r="D83" s="155"/>
      <c r="E83" s="155"/>
      <c r="F83" s="155"/>
      <c r="G83" s="155"/>
      <c r="H83" s="155"/>
      <c r="I83" s="155"/>
      <c r="J83" s="155"/>
    </row>
    <row r="84" customFormat="false" ht="12" hidden="false" customHeight="true" outlineLevel="0" collapsed="false">
      <c r="A84" s="97"/>
      <c r="B84" s="98"/>
      <c r="C84" s="155"/>
      <c r="D84" s="155"/>
      <c r="E84" s="155"/>
      <c r="F84" s="155"/>
      <c r="G84" s="155"/>
      <c r="H84" s="155"/>
      <c r="I84" s="155"/>
      <c r="J84" s="155"/>
    </row>
    <row r="85" customFormat="false" ht="12" hidden="false" customHeight="true" outlineLevel="0" collapsed="false">
      <c r="A85" s="97"/>
      <c r="B85" s="98"/>
      <c r="C85" s="155"/>
      <c r="D85" s="155"/>
      <c r="E85" s="155"/>
      <c r="F85" s="155"/>
      <c r="G85" s="155"/>
      <c r="H85" s="155"/>
      <c r="I85" s="155"/>
      <c r="J85" s="155"/>
    </row>
    <row r="86" customFormat="false" ht="12" hidden="false" customHeight="true" outlineLevel="0" collapsed="false">
      <c r="A86" s="97"/>
      <c r="B86" s="98"/>
      <c r="C86" s="155"/>
      <c r="D86" s="155"/>
      <c r="E86" s="155"/>
      <c r="F86" s="155"/>
      <c r="G86" s="155"/>
      <c r="H86" s="155"/>
      <c r="I86" s="155"/>
      <c r="J86" s="155"/>
    </row>
    <row r="87" customFormat="false" ht="12" hidden="false" customHeight="true" outlineLevel="0" collapsed="false">
      <c r="A87" s="97"/>
      <c r="B87" s="98"/>
      <c r="C87" s="155"/>
      <c r="D87" s="155"/>
      <c r="E87" s="155"/>
      <c r="F87" s="155"/>
      <c r="G87" s="155"/>
      <c r="H87" s="155"/>
      <c r="I87" s="155"/>
      <c r="J87" s="155"/>
    </row>
    <row r="88" customFormat="false" ht="12" hidden="false" customHeight="true" outlineLevel="0" collapsed="false">
      <c r="A88" s="97"/>
      <c r="B88" s="98"/>
      <c r="C88" s="155"/>
      <c r="D88" s="155"/>
      <c r="E88" s="155"/>
      <c r="F88" s="155"/>
      <c r="G88" s="155"/>
      <c r="H88" s="155"/>
      <c r="I88" s="155"/>
      <c r="J88" s="155"/>
    </row>
    <row r="89" customFormat="false" ht="12" hidden="false" customHeight="true" outlineLevel="0" collapsed="false">
      <c r="A89" s="97"/>
      <c r="B89" s="98"/>
      <c r="C89" s="155"/>
      <c r="D89" s="155"/>
      <c r="E89" s="155"/>
      <c r="F89" s="155"/>
      <c r="G89" s="155"/>
      <c r="H89" s="155"/>
      <c r="I89" s="155"/>
      <c r="J89" s="155"/>
    </row>
    <row r="90" customFormat="false" ht="12" hidden="false" customHeight="true" outlineLevel="0" collapsed="false">
      <c r="A90" s="97"/>
      <c r="B90" s="98"/>
      <c r="C90" s="155"/>
      <c r="D90" s="155"/>
      <c r="E90" s="155"/>
      <c r="F90" s="155"/>
      <c r="G90" s="155"/>
      <c r="H90" s="155"/>
      <c r="I90" s="155"/>
      <c r="J90" s="155"/>
    </row>
    <row r="91" customFormat="false" ht="12" hidden="false" customHeight="true" outlineLevel="0" collapsed="false">
      <c r="A91" s="97"/>
      <c r="B91" s="98"/>
      <c r="C91" s="167"/>
      <c r="D91" s="167"/>
      <c r="E91" s="167"/>
      <c r="F91" s="167"/>
      <c r="G91" s="167"/>
      <c r="H91" s="85"/>
      <c r="I91" s="85"/>
      <c r="J91" s="85"/>
    </row>
    <row r="92" customFormat="false" ht="12" hidden="false" customHeight="true" outlineLevel="0" collapsed="false">
      <c r="A92" s="97"/>
      <c r="B92" s="98"/>
      <c r="C92" s="155"/>
      <c r="D92" s="155"/>
      <c r="E92" s="155"/>
      <c r="F92" s="155"/>
      <c r="G92" s="155"/>
      <c r="H92" s="155"/>
      <c r="I92" s="155"/>
      <c r="J92" s="155"/>
    </row>
    <row r="93" customFormat="false" ht="12" hidden="false" customHeight="true" outlineLevel="0" collapsed="false">
      <c r="A93" s="97"/>
      <c r="B93" s="97"/>
      <c r="C93" s="155"/>
      <c r="D93" s="155"/>
      <c r="E93" s="155"/>
      <c r="F93" s="155"/>
      <c r="G93" s="155"/>
      <c r="H93" s="155"/>
      <c r="I93" s="155"/>
      <c r="J93" s="155"/>
    </row>
    <row r="94" customFormat="false" ht="12" hidden="false" customHeight="true" outlineLevel="0" collapsed="false">
      <c r="A94" s="97"/>
      <c r="B94" s="97"/>
      <c r="C94" s="155"/>
      <c r="D94" s="155"/>
      <c r="E94" s="155"/>
      <c r="F94" s="155"/>
      <c r="G94" s="155"/>
      <c r="H94" s="155"/>
      <c r="I94" s="155"/>
      <c r="J94" s="155"/>
    </row>
    <row r="95" customFormat="false" ht="12" hidden="false" customHeight="true" outlineLevel="0" collapsed="false">
      <c r="A95" s="97"/>
      <c r="B95" s="98"/>
      <c r="C95" s="155"/>
      <c r="D95" s="155"/>
      <c r="E95" s="155"/>
      <c r="F95" s="155"/>
      <c r="G95" s="155"/>
      <c r="H95" s="155"/>
      <c r="I95" s="155"/>
      <c r="J95" s="155"/>
    </row>
    <row r="96" customFormat="false" ht="12" hidden="false" customHeight="true" outlineLevel="0" collapsed="false">
      <c r="A96" s="97"/>
      <c r="B96" s="98"/>
      <c r="C96" s="155"/>
      <c r="D96" s="155"/>
      <c r="E96" s="155"/>
      <c r="F96" s="155"/>
      <c r="G96" s="155"/>
      <c r="H96" s="155"/>
      <c r="I96" s="155"/>
      <c r="J96" s="155"/>
    </row>
    <row r="97" customFormat="false" ht="12" hidden="false" customHeight="true" outlineLevel="0" collapsed="false">
      <c r="A97" s="97"/>
      <c r="B97" s="98"/>
      <c r="C97" s="167"/>
      <c r="D97" s="167"/>
      <c r="E97" s="167"/>
      <c r="F97" s="167"/>
      <c r="G97" s="167"/>
      <c r="H97" s="85"/>
      <c r="I97" s="85"/>
      <c r="J97" s="85"/>
    </row>
    <row r="98" customFormat="false" ht="12" hidden="false" customHeight="true" outlineLevel="0" collapsed="false">
      <c r="A98" s="97"/>
      <c r="B98" s="98"/>
      <c r="C98" s="167"/>
      <c r="D98" s="167"/>
      <c r="E98" s="167"/>
      <c r="F98" s="167"/>
      <c r="G98" s="167"/>
      <c r="H98" s="85"/>
      <c r="I98" s="85"/>
      <c r="J98" s="85"/>
    </row>
    <row r="99" customFormat="false" ht="12" hidden="false" customHeight="true" outlineLevel="0" collapsed="false">
      <c r="A99" s="168"/>
      <c r="B99" s="145"/>
      <c r="C99" s="155"/>
      <c r="D99" s="155"/>
      <c r="E99" s="155"/>
      <c r="F99" s="155"/>
      <c r="G99" s="155"/>
    </row>
    <row r="100" customFormat="false" ht="12" hidden="false" customHeight="true" outlineLevel="0" collapsed="false">
      <c r="A100" s="168"/>
      <c r="B100" s="145"/>
      <c r="C100" s="155"/>
      <c r="D100" s="155"/>
      <c r="E100" s="155"/>
      <c r="F100" s="155"/>
      <c r="G100" s="155"/>
    </row>
    <row r="101" customFormat="false" ht="12" hidden="false" customHeight="true" outlineLevel="0" collapsed="false">
      <c r="A101" s="168"/>
      <c r="B101" s="145"/>
      <c r="C101" s="155"/>
      <c r="D101" s="155"/>
      <c r="E101" s="155"/>
      <c r="F101" s="155"/>
      <c r="G101" s="155"/>
    </row>
    <row r="102" customFormat="false" ht="12" hidden="false" customHeight="true" outlineLevel="0" collapsed="false">
      <c r="A102" s="168"/>
      <c r="B102" s="145"/>
      <c r="C102" s="155"/>
      <c r="D102" s="155"/>
      <c r="E102" s="155"/>
      <c r="F102" s="155"/>
      <c r="G102" s="155"/>
    </row>
    <row r="103" customFormat="false" ht="12" hidden="false" customHeight="true" outlineLevel="0" collapsed="false">
      <c r="A103" s="168"/>
      <c r="B103" s="145"/>
      <c r="C103" s="155"/>
      <c r="D103" s="155"/>
      <c r="E103" s="155"/>
      <c r="F103" s="155"/>
      <c r="G103" s="155"/>
    </row>
    <row r="104" customFormat="false" ht="12" hidden="false" customHeight="true" outlineLevel="0" collapsed="false">
      <c r="A104" s="168"/>
      <c r="B104" s="145"/>
      <c r="C104" s="155"/>
      <c r="D104" s="155"/>
      <c r="E104" s="155"/>
      <c r="F104" s="155"/>
      <c r="G104" s="155"/>
    </row>
    <row r="105" customFormat="false" ht="12" hidden="false" customHeight="true" outlineLevel="0" collapsed="false">
      <c r="A105" s="168"/>
      <c r="B105" s="145"/>
      <c r="C105" s="155"/>
      <c r="D105" s="155"/>
      <c r="E105" s="155"/>
      <c r="F105" s="155"/>
      <c r="G105" s="155"/>
    </row>
    <row r="106" customFormat="false" ht="12" hidden="false" customHeight="true" outlineLevel="0" collapsed="false">
      <c r="A106" s="168"/>
      <c r="B106" s="145"/>
      <c r="C106" s="155"/>
      <c r="D106" s="155"/>
      <c r="E106" s="155"/>
      <c r="F106" s="155"/>
      <c r="G106" s="155"/>
    </row>
    <row r="107" customFormat="false" ht="12" hidden="false" customHeight="true" outlineLevel="0" collapsed="false">
      <c r="A107" s="168"/>
      <c r="B107" s="145"/>
      <c r="C107" s="155"/>
      <c r="D107" s="155"/>
      <c r="E107" s="155"/>
      <c r="F107" s="155"/>
      <c r="G107" s="155"/>
    </row>
    <row r="108" customFormat="false" ht="12" hidden="false" customHeight="true" outlineLevel="0" collapsed="false">
      <c r="A108" s="168"/>
      <c r="B108" s="145"/>
      <c r="C108" s="155"/>
      <c r="D108" s="155"/>
      <c r="E108" s="155"/>
      <c r="F108" s="155"/>
      <c r="G108" s="155"/>
    </row>
    <row r="109" customFormat="false" ht="12" hidden="false" customHeight="true" outlineLevel="0" collapsed="false">
      <c r="A109" s="168"/>
      <c r="B109" s="145"/>
      <c r="C109" s="155"/>
      <c r="D109" s="155"/>
      <c r="E109" s="155"/>
      <c r="F109" s="155"/>
      <c r="G109" s="155"/>
    </row>
    <row r="110" customFormat="false" ht="12" hidden="false" customHeight="true" outlineLevel="0" collapsed="false">
      <c r="A110" s="168"/>
      <c r="B110" s="145"/>
      <c r="C110" s="155"/>
      <c r="D110" s="155"/>
      <c r="E110" s="155"/>
      <c r="F110" s="155"/>
      <c r="G110" s="155"/>
    </row>
    <row r="111" customFormat="false" ht="12" hidden="false" customHeight="true" outlineLevel="0" collapsed="false">
      <c r="A111" s="168"/>
      <c r="B111" s="145"/>
      <c r="C111" s="155"/>
      <c r="D111" s="155"/>
      <c r="E111" s="155"/>
      <c r="F111" s="155"/>
      <c r="G111" s="155"/>
    </row>
    <row r="112" customFormat="false" ht="12" hidden="false" customHeight="true" outlineLevel="0" collapsed="false">
      <c r="A112" s="168"/>
      <c r="B112" s="145"/>
      <c r="C112" s="155"/>
      <c r="D112" s="155"/>
      <c r="E112" s="155"/>
      <c r="F112" s="155"/>
      <c r="G112" s="155"/>
    </row>
    <row r="113" customFormat="false" ht="12" hidden="false" customHeight="true" outlineLevel="0" collapsed="false">
      <c r="A113" s="168"/>
      <c r="B113" s="145"/>
      <c r="C113" s="155"/>
      <c r="D113" s="155"/>
      <c r="E113" s="155"/>
      <c r="F113" s="155"/>
      <c r="G113" s="155"/>
    </row>
    <row r="114" customFormat="false" ht="12" hidden="false" customHeight="true" outlineLevel="0" collapsed="false">
      <c r="A114" s="168"/>
      <c r="B114" s="145"/>
      <c r="C114" s="155"/>
      <c r="D114" s="155"/>
      <c r="E114" s="155"/>
      <c r="F114" s="155"/>
      <c r="G114" s="155"/>
    </row>
    <row r="115" customFormat="false" ht="12" hidden="false" customHeight="true" outlineLevel="0" collapsed="false">
      <c r="A115" s="168"/>
      <c r="B115" s="145"/>
      <c r="C115" s="155"/>
      <c r="D115" s="155"/>
      <c r="E115" s="155"/>
      <c r="F115" s="155"/>
      <c r="G115" s="155"/>
    </row>
    <row r="116" customFormat="false" ht="12" hidden="false" customHeight="true" outlineLevel="0" collapsed="false">
      <c r="A116" s="168"/>
      <c r="B116" s="145"/>
      <c r="C116" s="155"/>
      <c r="D116" s="155"/>
      <c r="E116" s="155"/>
      <c r="F116" s="155"/>
      <c r="G116" s="155"/>
    </row>
    <row r="117" customFormat="false" ht="12" hidden="false" customHeight="true" outlineLevel="0" collapsed="false">
      <c r="A117" s="168"/>
      <c r="B117" s="145"/>
      <c r="C117" s="155"/>
      <c r="D117" s="155"/>
      <c r="E117" s="155"/>
      <c r="F117" s="155"/>
      <c r="G117" s="155"/>
    </row>
    <row r="118" customFormat="false" ht="12" hidden="false" customHeight="true" outlineLevel="0" collapsed="false">
      <c r="A118" s="168"/>
      <c r="B118" s="145"/>
      <c r="C118" s="155"/>
      <c r="D118" s="155"/>
      <c r="E118" s="155"/>
      <c r="F118" s="155"/>
      <c r="G118" s="155"/>
    </row>
    <row r="119" customFormat="false" ht="12" hidden="false" customHeight="true" outlineLevel="0" collapsed="false">
      <c r="A119" s="168"/>
      <c r="B119" s="145"/>
      <c r="C119" s="155"/>
      <c r="D119" s="155"/>
      <c r="E119" s="155"/>
      <c r="F119" s="155"/>
      <c r="G119" s="155"/>
    </row>
    <row r="120" customFormat="false" ht="12" hidden="false" customHeight="true" outlineLevel="0" collapsed="false">
      <c r="A120" s="168"/>
      <c r="B120" s="145"/>
      <c r="C120" s="155"/>
      <c r="D120" s="155"/>
      <c r="E120" s="155"/>
      <c r="F120" s="155"/>
      <c r="G120" s="155"/>
    </row>
    <row r="121" customFormat="false" ht="12" hidden="false" customHeight="true" outlineLevel="0" collapsed="false">
      <c r="A121" s="168"/>
      <c r="B121" s="145"/>
    </row>
    <row r="122" customFormat="false" ht="12" hidden="false" customHeight="true" outlineLevel="0" collapsed="false">
      <c r="A122" s="168"/>
      <c r="B122" s="145"/>
    </row>
    <row r="123" customFormat="false" ht="12" hidden="false" customHeight="true" outlineLevel="0" collapsed="false">
      <c r="A123" s="168"/>
      <c r="B123" s="145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</sheetData>
  <mergeCells count="16">
    <mergeCell ref="A1:J1"/>
    <mergeCell ref="A2:J2"/>
    <mergeCell ref="A3:B5"/>
    <mergeCell ref="C3:F3"/>
    <mergeCell ref="G3:J3"/>
    <mergeCell ref="C4:C5"/>
    <mergeCell ref="D4:E4"/>
    <mergeCell ref="F4:F5"/>
    <mergeCell ref="G4:G5"/>
    <mergeCell ref="H4:I4"/>
    <mergeCell ref="J4:J5"/>
    <mergeCell ref="A6:J6"/>
    <mergeCell ref="A50:C50"/>
    <mergeCell ref="A59:E59"/>
    <mergeCell ref="A64:E64"/>
    <mergeCell ref="A69:C69"/>
  </mergeCells>
  <hyperlinks>
    <hyperlink ref="A1" location="Inhaltsverzeichnis!A19" display="2    Personal im Landesbereich am 30. Juni 2008&#10;2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5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4.87"/>
    <col collapsed="false" customWidth="true" hidden="false" outlineLevel="0" max="2" min="2" style="146" width="27.32"/>
    <col collapsed="false" customWidth="true" hidden="false" outlineLevel="0" max="3" min="3" style="146" width="8.33"/>
    <col collapsed="false" customWidth="true" hidden="false" outlineLevel="0" max="4" min="4" style="146" width="6.87"/>
    <col collapsed="false" customWidth="true" hidden="false" outlineLevel="0" max="5" min="5" style="146" width="6.55"/>
    <col collapsed="false" customWidth="true" hidden="false" outlineLevel="0" max="6" min="6" style="146" width="8.66"/>
    <col collapsed="false" customWidth="true" hidden="false" outlineLevel="0" max="7" min="7" style="146" width="7.66"/>
    <col collapsed="false" customWidth="true" hidden="false" outlineLevel="0" max="8" min="8" style="146" width="7.1"/>
    <col collapsed="false" customWidth="true" hidden="false" outlineLevel="0" max="9" min="9" style="146" width="6.55"/>
    <col collapsed="false" customWidth="true" hidden="false" outlineLevel="0" max="10" min="10" style="146" width="8.66"/>
    <col collapsed="false" customWidth="false" hidden="false" outlineLevel="0" max="257" min="11" style="146" width="11.43"/>
  </cols>
  <sheetData>
    <row r="1" s="77" customFormat="true" ht="24" hidden="false" customHeight="true" outlineLevel="0" collapsed="false">
      <c r="A1" s="76" t="s">
        <v>149</v>
      </c>
      <c r="B1" s="76"/>
      <c r="C1" s="76"/>
      <c r="D1" s="76"/>
      <c r="E1" s="76"/>
      <c r="F1" s="76"/>
      <c r="G1" s="76"/>
      <c r="H1" s="76"/>
      <c r="I1" s="76"/>
      <c r="J1" s="76"/>
      <c r="K1" s="147"/>
      <c r="L1" s="147"/>
      <c r="M1" s="147"/>
      <c r="N1" s="147"/>
      <c r="O1" s="147"/>
      <c r="P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s="24" customFormat="true" ht="12" hidden="false" customHeight="true" outlineLevel="0" collapsed="false">
      <c r="A3" s="149" t="s">
        <v>150</v>
      </c>
      <c r="B3" s="169" t="s">
        <v>151</v>
      </c>
      <c r="C3" s="88" t="s">
        <v>119</v>
      </c>
      <c r="D3" s="88"/>
      <c r="E3" s="88"/>
      <c r="F3" s="88"/>
      <c r="G3" s="150" t="s">
        <v>137</v>
      </c>
      <c r="H3" s="150"/>
      <c r="I3" s="150"/>
      <c r="J3" s="150"/>
    </row>
    <row r="4" customFormat="false" ht="12.75" hidden="false" customHeight="true" outlineLevel="0" collapsed="false">
      <c r="A4" s="149"/>
      <c r="B4" s="169"/>
      <c r="C4" s="88" t="s">
        <v>152</v>
      </c>
      <c r="D4" s="81" t="s">
        <v>96</v>
      </c>
      <c r="E4" s="81"/>
      <c r="F4" s="88" t="s">
        <v>153</v>
      </c>
      <c r="G4" s="88" t="s">
        <v>152</v>
      </c>
      <c r="H4" s="81" t="s">
        <v>96</v>
      </c>
      <c r="I4" s="81"/>
      <c r="J4" s="81" t="s">
        <v>153</v>
      </c>
    </row>
    <row r="5" customFormat="false" ht="66" hidden="false" customHeight="true" outlineLevel="0" collapsed="false">
      <c r="A5" s="149"/>
      <c r="B5" s="169"/>
      <c r="C5" s="88"/>
      <c r="D5" s="81" t="s">
        <v>104</v>
      </c>
      <c r="E5" s="81" t="s">
        <v>154</v>
      </c>
      <c r="F5" s="88"/>
      <c r="G5" s="88"/>
      <c r="H5" s="81" t="s">
        <v>104</v>
      </c>
      <c r="I5" s="81" t="s">
        <v>154</v>
      </c>
      <c r="J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62" customFormat="true" ht="10.5" hidden="false" customHeight="true" outlineLevel="0" collapsed="false">
      <c r="A7" s="170"/>
      <c r="B7" s="171" t="s">
        <v>106</v>
      </c>
      <c r="C7" s="172" t="n">
        <v>62366</v>
      </c>
      <c r="D7" s="172" t="n">
        <v>56510</v>
      </c>
      <c r="E7" s="172" t="n">
        <v>3557</v>
      </c>
      <c r="F7" s="172" t="n">
        <v>2299</v>
      </c>
      <c r="G7" s="172" t="n">
        <v>56044</v>
      </c>
      <c r="H7" s="172" t="n">
        <v>50658</v>
      </c>
      <c r="I7" s="172" t="n">
        <v>3332</v>
      </c>
      <c r="J7" s="172" t="n">
        <v>2054</v>
      </c>
    </row>
    <row r="8" s="85" customFormat="true" ht="12" hidden="false" customHeight="true" outlineLevel="0" collapsed="false">
      <c r="A8" s="173"/>
      <c r="B8" s="102"/>
      <c r="C8" s="155"/>
      <c r="D8" s="174"/>
      <c r="E8" s="174"/>
      <c r="F8" s="174"/>
      <c r="G8" s="175"/>
      <c r="H8" s="175"/>
      <c r="I8" s="174"/>
      <c r="J8" s="174"/>
    </row>
    <row r="9" s="162" customFormat="true" ht="10.5" hidden="false" customHeight="true" outlineLevel="0" collapsed="false">
      <c r="A9" s="173" t="s">
        <v>155</v>
      </c>
      <c r="B9" s="102" t="s">
        <v>156</v>
      </c>
      <c r="C9" s="155" t="n">
        <v>24514</v>
      </c>
      <c r="D9" s="155" t="n">
        <v>23147</v>
      </c>
      <c r="E9" s="155" t="n">
        <v>900</v>
      </c>
      <c r="F9" s="155" t="n">
        <v>467</v>
      </c>
      <c r="G9" s="155" t="n">
        <v>23368</v>
      </c>
      <c r="H9" s="155" t="n">
        <v>22112</v>
      </c>
      <c r="I9" s="155" t="n">
        <v>824</v>
      </c>
      <c r="J9" s="155" t="n">
        <v>432</v>
      </c>
    </row>
    <row r="10" s="85" customFormat="true" ht="12" hidden="false" customHeight="true" outlineLevel="0" collapsed="false">
      <c r="A10" s="173"/>
      <c r="B10" s="102"/>
      <c r="C10" s="155"/>
      <c r="D10" s="174"/>
      <c r="E10" s="174"/>
      <c r="F10" s="174"/>
      <c r="G10" s="175"/>
      <c r="H10" s="175"/>
      <c r="I10" s="174"/>
      <c r="J10" s="174"/>
    </row>
    <row r="11" s="85" customFormat="true" ht="20.4" hidden="false" customHeight="true" outlineLevel="0" collapsed="false">
      <c r="A11" s="176" t="s">
        <v>157</v>
      </c>
      <c r="B11" s="177" t="s">
        <v>158</v>
      </c>
      <c r="C11" s="155" t="n">
        <v>4847</v>
      </c>
      <c r="D11" s="155" t="n">
        <v>3480</v>
      </c>
      <c r="E11" s="155" t="n">
        <v>900</v>
      </c>
      <c r="F11" s="155" t="n">
        <v>467</v>
      </c>
      <c r="G11" s="155" t="n">
        <v>4479</v>
      </c>
      <c r="H11" s="155" t="n">
        <v>3223</v>
      </c>
      <c r="I11" s="155" t="n">
        <v>824</v>
      </c>
      <c r="J11" s="155" t="n">
        <v>432</v>
      </c>
    </row>
    <row r="12" s="85" customFormat="true" ht="10.5" hidden="false" customHeight="true" outlineLevel="0" collapsed="false">
      <c r="A12" s="173" t="s">
        <v>159</v>
      </c>
      <c r="B12" s="102" t="s">
        <v>160</v>
      </c>
      <c r="C12" s="155" t="n">
        <v>3191</v>
      </c>
      <c r="D12" s="155" t="n">
        <v>3191</v>
      </c>
      <c r="E12" s="155" t="s">
        <v>23</v>
      </c>
      <c r="F12" s="155" t="s">
        <v>23</v>
      </c>
      <c r="G12" s="155" t="n">
        <v>2958</v>
      </c>
      <c r="H12" s="155" t="n">
        <v>2958</v>
      </c>
      <c r="I12" s="155" t="s">
        <v>23</v>
      </c>
      <c r="J12" s="155" t="s">
        <v>23</v>
      </c>
    </row>
    <row r="13" s="85" customFormat="true" ht="10.5" hidden="false" customHeight="true" outlineLevel="0" collapsed="false">
      <c r="A13" s="173" t="s">
        <v>161</v>
      </c>
      <c r="B13" s="102" t="s">
        <v>162</v>
      </c>
      <c r="C13" s="155" t="n">
        <v>470</v>
      </c>
      <c r="D13" s="155" t="n">
        <v>289</v>
      </c>
      <c r="E13" s="155" t="n">
        <v>181</v>
      </c>
      <c r="F13" s="155" t="s">
        <v>23</v>
      </c>
      <c r="G13" s="155" t="n">
        <v>437</v>
      </c>
      <c r="H13" s="155" t="n">
        <v>265</v>
      </c>
      <c r="I13" s="155" t="n">
        <v>172</v>
      </c>
      <c r="J13" s="155" t="s">
        <v>23</v>
      </c>
    </row>
    <row r="14" s="85" customFormat="true" ht="10.5" hidden="false" customHeight="true" outlineLevel="0" collapsed="false">
      <c r="A14" s="173" t="s">
        <v>163</v>
      </c>
      <c r="B14" s="102" t="s">
        <v>164</v>
      </c>
      <c r="C14" s="155" t="n">
        <v>467</v>
      </c>
      <c r="D14" s="155" t="s">
        <v>23</v>
      </c>
      <c r="E14" s="155" t="s">
        <v>23</v>
      </c>
      <c r="F14" s="155" t="n">
        <v>467</v>
      </c>
      <c r="G14" s="155" t="n">
        <v>432</v>
      </c>
      <c r="H14" s="155" t="s">
        <v>23</v>
      </c>
      <c r="I14" s="155" t="s">
        <v>23</v>
      </c>
      <c r="J14" s="155" t="n">
        <v>432</v>
      </c>
    </row>
    <row r="15" s="85" customFormat="true" ht="10.5" hidden="false" customHeight="true" outlineLevel="0" collapsed="false">
      <c r="A15" s="173" t="s">
        <v>165</v>
      </c>
      <c r="B15" s="102" t="s">
        <v>166</v>
      </c>
      <c r="C15" s="155" t="n">
        <v>719</v>
      </c>
      <c r="D15" s="155" t="s">
        <v>23</v>
      </c>
      <c r="E15" s="155" t="n">
        <v>719</v>
      </c>
      <c r="F15" s="155" t="s">
        <v>23</v>
      </c>
      <c r="G15" s="155" t="n">
        <v>651</v>
      </c>
      <c r="H15" s="155" t="s">
        <v>23</v>
      </c>
      <c r="I15" s="155" t="n">
        <v>651</v>
      </c>
      <c r="J15" s="155" t="s">
        <v>23</v>
      </c>
    </row>
    <row r="16" s="85" customFormat="true" ht="6" hidden="false" customHeight="true" outlineLevel="0" collapsed="false">
      <c r="A16" s="173"/>
      <c r="B16" s="102"/>
      <c r="C16" s="155"/>
      <c r="D16" s="155"/>
      <c r="E16" s="155"/>
      <c r="F16" s="155"/>
      <c r="G16" s="155"/>
      <c r="H16" s="155"/>
      <c r="I16" s="155"/>
      <c r="J16" s="155"/>
    </row>
    <row r="17" s="85" customFormat="true" ht="10.5" hidden="false" customHeight="true" outlineLevel="0" collapsed="false">
      <c r="A17" s="173" t="s">
        <v>167</v>
      </c>
      <c r="B17" s="102" t="s">
        <v>168</v>
      </c>
      <c r="C17" s="155" t="n">
        <v>9875</v>
      </c>
      <c r="D17" s="155" t="n">
        <v>9875</v>
      </c>
      <c r="E17" s="155" t="s">
        <v>23</v>
      </c>
      <c r="F17" s="155" t="s">
        <v>23</v>
      </c>
      <c r="G17" s="155" t="n">
        <v>9622</v>
      </c>
      <c r="H17" s="155" t="n">
        <v>9622</v>
      </c>
      <c r="I17" s="155" t="s">
        <v>23</v>
      </c>
      <c r="J17" s="155" t="s">
        <v>23</v>
      </c>
    </row>
    <row r="18" s="85" customFormat="true" ht="10.5" hidden="false" customHeight="true" outlineLevel="0" collapsed="false">
      <c r="A18" s="173" t="s">
        <v>169</v>
      </c>
      <c r="B18" s="102" t="s">
        <v>170</v>
      </c>
      <c r="C18" s="155" t="n">
        <v>9761</v>
      </c>
      <c r="D18" s="155" t="n">
        <v>9761</v>
      </c>
      <c r="E18" s="155" t="s">
        <v>23</v>
      </c>
      <c r="F18" s="155" t="s">
        <v>23</v>
      </c>
      <c r="G18" s="155" t="n">
        <v>9510</v>
      </c>
      <c r="H18" s="155" t="n">
        <v>9510</v>
      </c>
      <c r="I18" s="155" t="s">
        <v>23</v>
      </c>
      <c r="J18" s="155" t="s">
        <v>23</v>
      </c>
    </row>
    <row r="19" s="85" customFormat="true" ht="6" hidden="false" customHeight="true" outlineLevel="0" collapsed="false">
      <c r="A19" s="173"/>
      <c r="B19" s="102"/>
      <c r="C19" s="155"/>
      <c r="D19" s="155"/>
      <c r="E19" s="155"/>
      <c r="F19" s="155"/>
      <c r="G19" s="155"/>
      <c r="H19" s="155"/>
      <c r="I19" s="155"/>
      <c r="J19" s="155"/>
    </row>
    <row r="20" s="85" customFormat="true" ht="10.5" hidden="false" customHeight="true" outlineLevel="0" collapsed="false">
      <c r="A20" s="173" t="s">
        <v>171</v>
      </c>
      <c r="B20" s="85" t="s">
        <v>172</v>
      </c>
      <c r="C20" s="155" t="n">
        <v>5858</v>
      </c>
      <c r="D20" s="155" t="n">
        <v>5858</v>
      </c>
      <c r="E20" s="155" t="s">
        <v>23</v>
      </c>
      <c r="F20" s="155" t="s">
        <v>23</v>
      </c>
      <c r="G20" s="155" t="n">
        <v>5633</v>
      </c>
      <c r="H20" s="155" t="n">
        <v>5633</v>
      </c>
      <c r="I20" s="155" t="s">
        <v>23</v>
      </c>
      <c r="J20" s="155" t="s">
        <v>23</v>
      </c>
    </row>
    <row r="21" s="85" customFormat="true" ht="20.4" hidden="false" customHeight="true" outlineLevel="0" collapsed="false">
      <c r="A21" s="176" t="s">
        <v>173</v>
      </c>
      <c r="B21" s="177" t="s">
        <v>174</v>
      </c>
      <c r="C21" s="155" t="n">
        <v>3960</v>
      </c>
      <c r="D21" s="155" t="n">
        <v>3960</v>
      </c>
      <c r="E21" s="155" t="s">
        <v>23</v>
      </c>
      <c r="F21" s="155" t="s">
        <v>23</v>
      </c>
      <c r="G21" s="155" t="n">
        <v>3798</v>
      </c>
      <c r="H21" s="155" t="n">
        <v>3798</v>
      </c>
      <c r="I21" s="155" t="s">
        <v>23</v>
      </c>
      <c r="J21" s="155" t="s">
        <v>23</v>
      </c>
    </row>
    <row r="22" s="85" customFormat="true" ht="10.5" hidden="false" customHeight="true" outlineLevel="0" collapsed="false">
      <c r="A22" s="173" t="s">
        <v>175</v>
      </c>
      <c r="B22" s="102" t="s">
        <v>176</v>
      </c>
      <c r="C22" s="155" t="n">
        <v>1266</v>
      </c>
      <c r="D22" s="155" t="n">
        <v>1266</v>
      </c>
      <c r="E22" s="155" t="s">
        <v>23</v>
      </c>
      <c r="F22" s="155" t="s">
        <v>23</v>
      </c>
      <c r="G22" s="155" t="n">
        <v>1225</v>
      </c>
      <c r="H22" s="155" t="n">
        <v>1225</v>
      </c>
      <c r="I22" s="155" t="s">
        <v>23</v>
      </c>
      <c r="J22" s="155" t="s">
        <v>23</v>
      </c>
    </row>
    <row r="23" s="85" customFormat="true" ht="6" hidden="false" customHeight="true" outlineLevel="0" collapsed="false">
      <c r="A23" s="173"/>
      <c r="B23" s="102"/>
      <c r="C23" s="155"/>
      <c r="D23" s="155"/>
      <c r="E23" s="155"/>
      <c r="F23" s="155"/>
      <c r="G23" s="155"/>
      <c r="H23" s="155"/>
      <c r="I23" s="155"/>
      <c r="J23" s="155"/>
    </row>
    <row r="24" s="85" customFormat="true" ht="10.5" hidden="false" customHeight="true" outlineLevel="0" collapsed="false">
      <c r="A24" s="173" t="s">
        <v>177</v>
      </c>
      <c r="B24" s="102" t="s">
        <v>178</v>
      </c>
      <c r="C24" s="155" t="n">
        <v>3934</v>
      </c>
      <c r="D24" s="155" t="n">
        <v>3934</v>
      </c>
      <c r="E24" s="155" t="s">
        <v>23</v>
      </c>
      <c r="F24" s="155" t="s">
        <v>23</v>
      </c>
      <c r="G24" s="155" t="n">
        <v>3635</v>
      </c>
      <c r="H24" s="155" t="n">
        <v>3635</v>
      </c>
      <c r="I24" s="155" t="s">
        <v>23</v>
      </c>
      <c r="J24" s="155" t="s">
        <v>23</v>
      </c>
    </row>
    <row r="25" s="85" customFormat="true" ht="12" hidden="false" customHeight="true" outlineLevel="0" collapsed="false">
      <c r="A25" s="173"/>
      <c r="B25" s="102"/>
      <c r="C25" s="155"/>
      <c r="D25" s="174"/>
      <c r="E25" s="174"/>
      <c r="F25" s="174"/>
      <c r="G25" s="175"/>
      <c r="H25" s="175"/>
      <c r="I25" s="174"/>
      <c r="J25" s="174"/>
    </row>
    <row r="26" s="85" customFormat="true" ht="20.4" hidden="false" customHeight="true" outlineLevel="0" collapsed="false">
      <c r="A26" s="176" t="s">
        <v>179</v>
      </c>
      <c r="B26" s="177" t="s">
        <v>180</v>
      </c>
      <c r="C26" s="155" t="n">
        <v>29354</v>
      </c>
      <c r="D26" s="155" t="n">
        <v>27607</v>
      </c>
      <c r="E26" s="155" t="s">
        <v>23</v>
      </c>
      <c r="F26" s="155" t="n">
        <v>1747</v>
      </c>
      <c r="G26" s="155" t="n">
        <v>24825</v>
      </c>
      <c r="H26" s="155" t="n">
        <v>23287</v>
      </c>
      <c r="I26" s="155" t="s">
        <v>23</v>
      </c>
      <c r="J26" s="155" t="n">
        <v>1538</v>
      </c>
    </row>
    <row r="27" s="85" customFormat="true" ht="12" hidden="false" customHeight="true" outlineLevel="0" collapsed="false">
      <c r="A27" s="173"/>
      <c r="B27" s="102"/>
      <c r="C27" s="155"/>
      <c r="D27" s="174"/>
      <c r="E27" s="174"/>
      <c r="F27" s="174"/>
      <c r="G27" s="175"/>
      <c r="H27" s="175"/>
      <c r="I27" s="174"/>
      <c r="J27" s="174"/>
    </row>
    <row r="28" s="85" customFormat="true" ht="20.4" hidden="false" customHeight="true" outlineLevel="0" collapsed="false">
      <c r="A28" s="176" t="s">
        <v>181</v>
      </c>
      <c r="B28" s="177" t="s">
        <v>182</v>
      </c>
      <c r="C28" s="155" t="n">
        <v>21730</v>
      </c>
      <c r="D28" s="155" t="n">
        <v>21730</v>
      </c>
      <c r="E28" s="155" t="s">
        <v>23</v>
      </c>
      <c r="F28" s="155" t="s">
        <v>23</v>
      </c>
      <c r="G28" s="155" t="n">
        <v>18161</v>
      </c>
      <c r="H28" s="155" t="n">
        <v>18161</v>
      </c>
      <c r="I28" s="155" t="s">
        <v>23</v>
      </c>
      <c r="J28" s="155" t="s">
        <v>23</v>
      </c>
    </row>
    <row r="29" s="85" customFormat="true" ht="10.2" hidden="false" customHeight="true" outlineLevel="0" collapsed="false">
      <c r="A29" s="176" t="s">
        <v>183</v>
      </c>
      <c r="B29" s="177" t="s">
        <v>184</v>
      </c>
      <c r="C29" s="155" t="n">
        <v>5342</v>
      </c>
      <c r="D29" s="155" t="n">
        <v>4884</v>
      </c>
      <c r="E29" s="155" t="s">
        <v>23</v>
      </c>
      <c r="F29" s="155" t="n">
        <v>458</v>
      </c>
      <c r="G29" s="155" t="n">
        <v>4557</v>
      </c>
      <c r="H29" s="155" t="n">
        <v>4180</v>
      </c>
      <c r="I29" s="155" t="s">
        <v>23</v>
      </c>
      <c r="J29" s="155" t="n">
        <v>377</v>
      </c>
    </row>
    <row r="30" s="85" customFormat="true" ht="10.2" hidden="false" customHeight="true" outlineLevel="0" collapsed="false">
      <c r="A30" s="176" t="s">
        <v>185</v>
      </c>
      <c r="B30" s="177" t="s">
        <v>186</v>
      </c>
      <c r="C30" s="155" t="n">
        <v>3937</v>
      </c>
      <c r="D30" s="155" t="n">
        <v>3479</v>
      </c>
      <c r="E30" s="155" t="s">
        <v>23</v>
      </c>
      <c r="F30" s="155" t="n">
        <v>458</v>
      </c>
      <c r="G30" s="155" t="n">
        <v>3309</v>
      </c>
      <c r="H30" s="155" t="n">
        <v>2932</v>
      </c>
      <c r="I30" s="155" t="s">
        <v>23</v>
      </c>
      <c r="J30" s="155" t="n">
        <v>377</v>
      </c>
    </row>
    <row r="31" s="85" customFormat="true" ht="10.2" hidden="false" customHeight="true" outlineLevel="0" collapsed="false">
      <c r="A31" s="176" t="s">
        <v>187</v>
      </c>
      <c r="B31" s="177" t="s">
        <v>188</v>
      </c>
      <c r="C31" s="155" t="s">
        <v>23</v>
      </c>
      <c r="D31" s="155" t="s">
        <v>23</v>
      </c>
      <c r="E31" s="155" t="s">
        <v>23</v>
      </c>
      <c r="F31" s="155" t="s">
        <v>23</v>
      </c>
      <c r="G31" s="155" t="s">
        <v>23</v>
      </c>
      <c r="H31" s="155" t="s">
        <v>23</v>
      </c>
      <c r="I31" s="155" t="s">
        <v>23</v>
      </c>
      <c r="J31" s="155" t="s">
        <v>23</v>
      </c>
    </row>
    <row r="32" s="85" customFormat="true" ht="10.2" hidden="false" customHeight="true" outlineLevel="0" collapsed="false">
      <c r="A32" s="176" t="s">
        <v>189</v>
      </c>
      <c r="B32" s="177" t="s">
        <v>190</v>
      </c>
      <c r="C32" s="155" t="n">
        <v>87</v>
      </c>
      <c r="D32" s="155" t="n">
        <v>87</v>
      </c>
      <c r="E32" s="155" t="s">
        <v>23</v>
      </c>
      <c r="F32" s="155" t="s">
        <v>23</v>
      </c>
      <c r="G32" s="155" t="n">
        <v>80</v>
      </c>
      <c r="H32" s="155" t="n">
        <v>80</v>
      </c>
      <c r="I32" s="155" t="s">
        <v>23</v>
      </c>
      <c r="J32" s="155" t="s">
        <v>23</v>
      </c>
    </row>
    <row r="33" s="85" customFormat="true" ht="12" hidden="false" customHeight="true" outlineLevel="0" collapsed="false">
      <c r="A33" s="173"/>
      <c r="B33" s="102"/>
      <c r="C33" s="155"/>
      <c r="D33" s="174"/>
      <c r="E33" s="174"/>
      <c r="F33" s="174"/>
      <c r="G33" s="175"/>
      <c r="H33" s="175"/>
      <c r="I33" s="174"/>
      <c r="J33" s="174"/>
    </row>
    <row r="34" s="85" customFormat="true" ht="21.6" hidden="false" customHeight="true" outlineLevel="0" collapsed="false">
      <c r="A34" s="176" t="s">
        <v>68</v>
      </c>
      <c r="B34" s="177" t="s">
        <v>191</v>
      </c>
      <c r="C34" s="155" t="n">
        <v>886</v>
      </c>
      <c r="D34" s="155" t="n">
        <v>886</v>
      </c>
      <c r="E34" s="155" t="s">
        <v>23</v>
      </c>
      <c r="F34" s="155" t="s">
        <v>23</v>
      </c>
      <c r="G34" s="155" t="n">
        <v>815</v>
      </c>
      <c r="H34" s="155" t="n">
        <v>815</v>
      </c>
      <c r="I34" s="155" t="s">
        <v>23</v>
      </c>
      <c r="J34" s="155" t="s">
        <v>23</v>
      </c>
    </row>
    <row r="35" s="85" customFormat="true" ht="12" hidden="false" customHeight="true" outlineLevel="0" collapsed="false">
      <c r="A35" s="173"/>
      <c r="B35" s="102"/>
      <c r="C35" s="155"/>
      <c r="D35" s="174"/>
      <c r="E35" s="174"/>
      <c r="F35" s="174"/>
      <c r="G35" s="175"/>
      <c r="H35" s="175"/>
      <c r="I35" s="174"/>
      <c r="J35" s="174"/>
    </row>
    <row r="36" s="85" customFormat="true" ht="20.4" hidden="false" customHeight="true" outlineLevel="0" collapsed="false">
      <c r="A36" s="176" t="s">
        <v>80</v>
      </c>
      <c r="B36" s="177" t="s">
        <v>192</v>
      </c>
      <c r="C36" s="155" t="n">
        <v>1037</v>
      </c>
      <c r="D36" s="155" t="n">
        <v>1037</v>
      </c>
      <c r="E36" s="155" t="s">
        <v>23</v>
      </c>
      <c r="F36" s="155" t="s">
        <v>23</v>
      </c>
      <c r="G36" s="155" t="n">
        <v>929</v>
      </c>
      <c r="H36" s="155" t="n">
        <v>929</v>
      </c>
      <c r="I36" s="155" t="s">
        <v>23</v>
      </c>
      <c r="J36" s="155" t="s">
        <v>23</v>
      </c>
    </row>
    <row r="37" s="85" customFormat="true" ht="12" hidden="false" customHeight="true" outlineLevel="0" collapsed="false">
      <c r="A37" s="173"/>
      <c r="B37" s="102"/>
      <c r="C37" s="155"/>
      <c r="D37" s="174"/>
      <c r="E37" s="174"/>
      <c r="F37" s="174"/>
      <c r="G37" s="175"/>
      <c r="H37" s="175"/>
      <c r="I37" s="174"/>
      <c r="J37" s="174"/>
    </row>
    <row r="38" s="85" customFormat="true" ht="10.5" hidden="false" customHeight="true" outlineLevel="0" collapsed="false">
      <c r="A38" s="173" t="s">
        <v>193</v>
      </c>
      <c r="B38" s="178" t="s">
        <v>194</v>
      </c>
      <c r="C38" s="155" t="s">
        <v>23</v>
      </c>
      <c r="D38" s="155" t="s">
        <v>23</v>
      </c>
      <c r="E38" s="155" t="s">
        <v>23</v>
      </c>
      <c r="F38" s="155" t="s">
        <v>23</v>
      </c>
      <c r="G38" s="155" t="s">
        <v>23</v>
      </c>
      <c r="H38" s="155" t="s">
        <v>23</v>
      </c>
      <c r="I38" s="155" t="s">
        <v>23</v>
      </c>
      <c r="J38" s="155" t="s">
        <v>23</v>
      </c>
    </row>
    <row r="39" s="85" customFormat="true" ht="12" hidden="false" customHeight="true" outlineLevel="0" collapsed="false">
      <c r="A39" s="173"/>
      <c r="B39" s="102"/>
      <c r="C39" s="155"/>
      <c r="D39" s="174"/>
      <c r="E39" s="174"/>
      <c r="F39" s="174"/>
      <c r="G39" s="175"/>
      <c r="H39" s="175"/>
      <c r="I39" s="174"/>
      <c r="J39" s="174"/>
    </row>
    <row r="40" s="85" customFormat="true" ht="20.4" hidden="false" customHeight="true" outlineLevel="0" collapsed="false">
      <c r="A40" s="176" t="s">
        <v>88</v>
      </c>
      <c r="B40" s="177" t="s">
        <v>195</v>
      </c>
      <c r="C40" s="155" t="n">
        <v>326</v>
      </c>
      <c r="D40" s="155" t="s">
        <v>23</v>
      </c>
      <c r="E40" s="155" t="n">
        <v>326</v>
      </c>
      <c r="F40" s="155" t="s">
        <v>23</v>
      </c>
      <c r="G40" s="155" t="n">
        <v>300</v>
      </c>
      <c r="H40" s="155" t="s">
        <v>23</v>
      </c>
      <c r="I40" s="155" t="n">
        <v>300</v>
      </c>
      <c r="J40" s="155" t="s">
        <v>23</v>
      </c>
    </row>
    <row r="41" s="85" customFormat="true" ht="12" hidden="false" customHeight="true" outlineLevel="0" collapsed="false">
      <c r="A41" s="173"/>
      <c r="B41" s="102"/>
      <c r="C41" s="155"/>
      <c r="D41" s="174"/>
      <c r="E41" s="174"/>
      <c r="F41" s="174"/>
      <c r="G41" s="175"/>
      <c r="H41" s="175"/>
      <c r="I41" s="174"/>
      <c r="J41" s="174"/>
    </row>
    <row r="42" s="85" customFormat="true" ht="10.5" hidden="false" customHeight="true" outlineLevel="0" collapsed="false">
      <c r="A42" s="173" t="s">
        <v>196</v>
      </c>
      <c r="B42" s="102" t="s">
        <v>197</v>
      </c>
      <c r="C42" s="155" t="n">
        <v>1019</v>
      </c>
      <c r="D42" s="155" t="n">
        <v>934</v>
      </c>
      <c r="E42" s="155" t="s">
        <v>23</v>
      </c>
      <c r="F42" s="155" t="n">
        <v>85</v>
      </c>
      <c r="G42" s="155" t="n">
        <v>925</v>
      </c>
      <c r="H42" s="155" t="n">
        <v>841</v>
      </c>
      <c r="I42" s="155" t="s">
        <v>23</v>
      </c>
      <c r="J42" s="155" t="n">
        <v>84</v>
      </c>
    </row>
    <row r="43" s="85" customFormat="true" ht="12" hidden="false" customHeight="true" outlineLevel="0" collapsed="false">
      <c r="A43" s="173"/>
      <c r="B43" s="102"/>
      <c r="C43" s="155"/>
      <c r="D43" s="174"/>
      <c r="E43" s="174"/>
      <c r="F43" s="174"/>
      <c r="G43" s="175"/>
      <c r="H43" s="175"/>
      <c r="I43" s="174"/>
      <c r="J43" s="174"/>
    </row>
    <row r="44" s="85" customFormat="true" ht="20.4" hidden="false" customHeight="true" outlineLevel="0" collapsed="false">
      <c r="A44" s="176" t="s">
        <v>198</v>
      </c>
      <c r="B44" s="177" t="s">
        <v>199</v>
      </c>
      <c r="C44" s="155" t="n">
        <v>167</v>
      </c>
      <c r="D44" s="155" t="n">
        <v>167</v>
      </c>
      <c r="E44" s="155" t="s">
        <v>23</v>
      </c>
      <c r="F44" s="155" t="s">
        <v>23</v>
      </c>
      <c r="G44" s="155" t="n">
        <v>157</v>
      </c>
      <c r="H44" s="155" t="n">
        <v>157</v>
      </c>
      <c r="I44" s="155" t="s">
        <v>23</v>
      </c>
      <c r="J44" s="155" t="s">
        <v>23</v>
      </c>
    </row>
    <row r="45" s="85" customFormat="true" ht="12" hidden="false" customHeight="true" outlineLevel="0" collapsed="false">
      <c r="A45" s="173"/>
      <c r="B45" s="102"/>
      <c r="C45" s="155"/>
      <c r="D45" s="174"/>
      <c r="E45" s="174"/>
      <c r="F45" s="174"/>
      <c r="G45" s="175"/>
      <c r="H45" s="175"/>
      <c r="I45" s="174"/>
      <c r="J45" s="174"/>
    </row>
    <row r="46" s="85" customFormat="true" ht="10.5" hidden="false" customHeight="true" outlineLevel="0" collapsed="false">
      <c r="A46" s="173" t="s">
        <v>200</v>
      </c>
      <c r="B46" s="102" t="s">
        <v>201</v>
      </c>
      <c r="C46" s="155" t="n">
        <v>2534</v>
      </c>
      <c r="D46" s="155" t="n">
        <v>212</v>
      </c>
      <c r="E46" s="155" t="n">
        <v>2322</v>
      </c>
      <c r="F46" s="155" t="s">
        <v>23</v>
      </c>
      <c r="G46" s="155" t="n">
        <v>2394</v>
      </c>
      <c r="H46" s="155" t="n">
        <v>194</v>
      </c>
      <c r="I46" s="155" t="n">
        <v>2200</v>
      </c>
      <c r="J46" s="155" t="s">
        <v>23</v>
      </c>
    </row>
    <row r="47" s="85" customFormat="true" ht="12" hidden="false" customHeight="true" outlineLevel="0" collapsed="false">
      <c r="A47" s="173"/>
      <c r="B47" s="102"/>
      <c r="C47" s="155"/>
      <c r="D47" s="174"/>
      <c r="E47" s="174"/>
      <c r="F47" s="174"/>
      <c r="G47" s="175"/>
      <c r="H47" s="175"/>
      <c r="I47" s="174"/>
      <c r="J47" s="174"/>
    </row>
    <row r="48" s="85" customFormat="true" ht="10.5" hidden="false" customHeight="true" outlineLevel="0" collapsed="false">
      <c r="A48" s="173" t="s">
        <v>202</v>
      </c>
      <c r="B48" s="102" t="s">
        <v>203</v>
      </c>
      <c r="C48" s="155" t="n">
        <v>2529</v>
      </c>
      <c r="D48" s="155" t="n">
        <v>2520</v>
      </c>
      <c r="E48" s="155" t="n">
        <v>9</v>
      </c>
      <c r="F48" s="155" t="s">
        <v>23</v>
      </c>
      <c r="G48" s="155" t="n">
        <v>2331</v>
      </c>
      <c r="H48" s="155" t="n">
        <v>2323</v>
      </c>
      <c r="I48" s="155" t="n">
        <v>8</v>
      </c>
      <c r="J48" s="155" t="s">
        <v>23</v>
      </c>
    </row>
    <row r="49" customFormat="false" ht="12" hidden="false" customHeight="true" outlineLevel="0" collapsed="false">
      <c r="A49" s="98" t="s">
        <v>109</v>
      </c>
      <c r="B49" s="95"/>
      <c r="C49" s="98"/>
      <c r="D49" s="95"/>
      <c r="E49" s="179"/>
      <c r="F49" s="179"/>
      <c r="G49" s="179"/>
      <c r="H49" s="179"/>
      <c r="I49" s="179"/>
      <c r="J49" s="179"/>
    </row>
    <row r="50" customFormat="false" ht="12" hidden="false" customHeight="true" outlineLevel="0" collapsed="false">
      <c r="A50" s="100" t="s">
        <v>204</v>
      </c>
      <c r="B50" s="95"/>
      <c r="C50" s="100"/>
      <c r="D50" s="95"/>
      <c r="E50" s="179"/>
      <c r="F50" s="179"/>
      <c r="G50" s="179"/>
      <c r="H50" s="179"/>
      <c r="I50" s="179"/>
      <c r="J50" s="179"/>
    </row>
    <row r="51" customFormat="false" ht="12" hidden="false" customHeight="true" outlineLevel="0" collapsed="false">
      <c r="A51" s="100" t="s">
        <v>205</v>
      </c>
      <c r="C51" s="179"/>
      <c r="D51" s="179"/>
      <c r="E51" s="179"/>
      <c r="F51" s="179"/>
      <c r="G51" s="179"/>
      <c r="H51" s="179"/>
      <c r="I51" s="179"/>
      <c r="J51" s="179"/>
    </row>
    <row r="52" customFormat="false" ht="12" hidden="false" customHeight="true" outlineLevel="0" collapsed="false">
      <c r="A52" s="100" t="s">
        <v>206</v>
      </c>
      <c r="C52" s="179"/>
      <c r="D52" s="179"/>
      <c r="E52" s="179"/>
      <c r="F52" s="179"/>
      <c r="G52" s="179"/>
      <c r="H52" s="179"/>
      <c r="I52" s="179"/>
      <c r="J52" s="179"/>
    </row>
    <row r="53" customFormat="false" ht="12" hidden="false" customHeight="true" outlineLevel="0" collapsed="false">
      <c r="A53" s="180" t="s">
        <v>207</v>
      </c>
      <c r="C53" s="181"/>
      <c r="D53" s="181"/>
      <c r="E53" s="181"/>
      <c r="F53" s="181"/>
      <c r="G53" s="181"/>
      <c r="H53" s="181"/>
      <c r="I53" s="181"/>
      <c r="J53" s="181"/>
    </row>
    <row r="54" customFormat="false" ht="12" hidden="false" customHeight="true" outlineLevel="0" collapsed="false">
      <c r="A54" s="100" t="s">
        <v>208</v>
      </c>
      <c r="C54" s="181"/>
      <c r="D54" s="181"/>
      <c r="E54" s="181"/>
      <c r="F54" s="181"/>
      <c r="G54" s="181"/>
      <c r="H54" s="181"/>
      <c r="I54" s="181"/>
      <c r="J54" s="181"/>
    </row>
    <row r="55" customFormat="false" ht="12" hidden="false" customHeight="true" outlineLevel="0" collapsed="false">
      <c r="A55" s="100" t="s">
        <v>209</v>
      </c>
      <c r="C55" s="181"/>
      <c r="D55" s="181"/>
      <c r="E55" s="181"/>
      <c r="F55" s="181"/>
      <c r="G55" s="181"/>
      <c r="H55" s="181"/>
      <c r="I55" s="181"/>
      <c r="J55" s="181"/>
    </row>
    <row r="56" customFormat="false" ht="12" hidden="false" customHeight="true" outlineLevel="0" collapsed="false">
      <c r="A56" s="168"/>
    </row>
    <row r="57" customFormat="false" ht="12" hidden="false" customHeight="true" outlineLevel="0" collapsed="false">
      <c r="A57" s="168"/>
    </row>
    <row r="58" customFormat="false" ht="12" hidden="false" customHeight="true" outlineLevel="0" collapsed="false">
      <c r="A58" s="168"/>
    </row>
    <row r="59" customFormat="false" ht="12" hidden="false" customHeight="true" outlineLevel="0" collapsed="false">
      <c r="A59" s="168"/>
    </row>
    <row r="60" customFormat="false" ht="12" hidden="false" customHeight="true" outlineLevel="0" collapsed="false">
      <c r="A60" s="168"/>
    </row>
    <row r="61" customFormat="false" ht="12" hidden="false" customHeight="true" outlineLevel="0" collapsed="false">
      <c r="A61" s="168"/>
    </row>
    <row r="62" customFormat="false" ht="12" hidden="false" customHeight="true" outlineLevel="0" collapsed="false">
      <c r="A62" s="168"/>
    </row>
    <row r="63" customFormat="false" ht="12" hidden="false" customHeight="true" outlineLevel="0" collapsed="false">
      <c r="A63" s="168"/>
    </row>
    <row r="64" customFormat="false" ht="12" hidden="false" customHeight="true" outlineLevel="0" collapsed="false">
      <c r="A64" s="168"/>
    </row>
    <row r="65" customFormat="false" ht="12" hidden="false" customHeight="true" outlineLevel="0" collapsed="false">
      <c r="A65" s="168"/>
    </row>
    <row r="66" customFormat="false" ht="12" hidden="false" customHeight="true" outlineLevel="0" collapsed="false">
      <c r="A66" s="168"/>
    </row>
    <row r="67" customFormat="false" ht="12" hidden="false" customHeight="true" outlineLevel="0" collapsed="false">
      <c r="A67" s="168"/>
    </row>
    <row r="68" customFormat="false" ht="12" hidden="false" customHeight="true" outlineLevel="0" collapsed="false">
      <c r="A68" s="168"/>
    </row>
    <row r="69" customFormat="false" ht="12" hidden="false" customHeight="true" outlineLevel="0" collapsed="false">
      <c r="A69" s="168"/>
    </row>
    <row r="70" customFormat="false" ht="12" hidden="false" customHeight="true" outlineLevel="0" collapsed="false">
      <c r="A70" s="168"/>
    </row>
    <row r="71" customFormat="false" ht="12" hidden="false" customHeight="true" outlineLevel="0" collapsed="false">
      <c r="A71" s="168"/>
    </row>
    <row r="72" customFormat="false" ht="12" hidden="false" customHeight="true" outlineLevel="0" collapsed="false">
      <c r="A72" s="168"/>
    </row>
    <row r="73" customFormat="false" ht="12" hidden="false" customHeight="true" outlineLevel="0" collapsed="false">
      <c r="A73" s="168"/>
    </row>
    <row r="74" customFormat="false" ht="12" hidden="false" customHeight="true" outlineLevel="0" collapsed="false">
      <c r="A74" s="168"/>
    </row>
    <row r="75" customFormat="false" ht="12" hidden="false" customHeight="true" outlineLevel="0" collapsed="false">
      <c r="A75" s="168"/>
    </row>
    <row r="76" customFormat="false" ht="12" hidden="false" customHeight="true" outlineLevel="0" collapsed="false">
      <c r="A76" s="168"/>
    </row>
    <row r="77" customFormat="false" ht="12" hidden="false" customHeight="true" outlineLevel="0" collapsed="false">
      <c r="A77" s="168"/>
    </row>
    <row r="78" customFormat="false" ht="12" hidden="false" customHeight="true" outlineLevel="0" collapsed="false">
      <c r="A78" s="168"/>
    </row>
    <row r="79" customFormat="false" ht="12" hidden="false" customHeight="true" outlineLevel="0" collapsed="false">
      <c r="A79" s="168"/>
    </row>
    <row r="80" customFormat="false" ht="12" hidden="false" customHeight="true" outlineLevel="0" collapsed="false">
      <c r="A80" s="168"/>
    </row>
    <row r="81" customFormat="false" ht="12" hidden="false" customHeight="true" outlineLevel="0" collapsed="false">
      <c r="A81" s="168"/>
    </row>
    <row r="82" customFormat="false" ht="12" hidden="false" customHeight="true" outlineLevel="0" collapsed="false">
      <c r="A82" s="168"/>
    </row>
    <row r="83" customFormat="false" ht="12" hidden="false" customHeight="true" outlineLevel="0" collapsed="false">
      <c r="A83" s="168"/>
    </row>
    <row r="84" customFormat="false" ht="12" hidden="false" customHeight="true" outlineLevel="0" collapsed="false">
      <c r="A84" s="168"/>
    </row>
    <row r="85" customFormat="false" ht="12" hidden="false" customHeight="true" outlineLevel="0" collapsed="false">
      <c r="A85" s="168"/>
    </row>
    <row r="86" customFormat="false" ht="12" hidden="false" customHeight="true" outlineLevel="0" collapsed="false">
      <c r="A86" s="168"/>
    </row>
    <row r="87" customFormat="false" ht="12" hidden="false" customHeight="true" outlineLevel="0" collapsed="false">
      <c r="A87" s="168"/>
    </row>
    <row r="88" customFormat="false" ht="12" hidden="false" customHeight="true" outlineLevel="0" collapsed="false">
      <c r="A88" s="168"/>
    </row>
    <row r="89" customFormat="false" ht="12" hidden="false" customHeight="true" outlineLevel="0" collapsed="false">
      <c r="A89" s="168"/>
    </row>
    <row r="90" customFormat="false" ht="12" hidden="false" customHeight="true" outlineLevel="0" collapsed="false">
      <c r="A90" s="168"/>
    </row>
    <row r="91" customFormat="false" ht="12" hidden="false" customHeight="true" outlineLevel="0" collapsed="false">
      <c r="A91" s="168"/>
    </row>
    <row r="92" customFormat="false" ht="12" hidden="false" customHeight="true" outlineLevel="0" collapsed="false">
      <c r="A92" s="168"/>
    </row>
    <row r="93" customFormat="false" ht="12" hidden="false" customHeight="true" outlineLevel="0" collapsed="false">
      <c r="A93" s="168"/>
    </row>
    <row r="94" customFormat="false" ht="12" hidden="false" customHeight="true" outlineLevel="0" collapsed="false">
      <c r="A94" s="168"/>
    </row>
    <row r="95" customFormat="false" ht="12" hidden="false" customHeight="true" outlineLevel="0" collapsed="false">
      <c r="A95" s="168"/>
    </row>
    <row r="96" customFormat="false" ht="12" hidden="false" customHeight="true" outlineLevel="0" collapsed="false">
      <c r="A96" s="168"/>
    </row>
    <row r="97" customFormat="false" ht="12" hidden="false" customHeight="true" outlineLevel="0" collapsed="false">
      <c r="A97" s="168"/>
    </row>
    <row r="98" customFormat="false" ht="12" hidden="false" customHeight="true" outlineLevel="0" collapsed="false">
      <c r="A98" s="168"/>
    </row>
    <row r="99" customFormat="false" ht="12" hidden="false" customHeight="true" outlineLevel="0" collapsed="false">
      <c r="A99" s="168"/>
    </row>
    <row r="100" customFormat="false" ht="12" hidden="false" customHeight="true" outlineLevel="0" collapsed="false">
      <c r="A100" s="168"/>
    </row>
    <row r="101" customFormat="false" ht="12" hidden="false" customHeight="true" outlineLevel="0" collapsed="false">
      <c r="A101" s="168"/>
    </row>
    <row r="102" customFormat="false" ht="12" hidden="false" customHeight="true" outlineLevel="0" collapsed="false">
      <c r="A102" s="168"/>
    </row>
    <row r="103" customFormat="false" ht="12" hidden="false" customHeight="true" outlineLevel="0" collapsed="false">
      <c r="A103" s="168"/>
    </row>
    <row r="104" customFormat="false" ht="12" hidden="false" customHeight="true" outlineLevel="0" collapsed="false">
      <c r="A104" s="168"/>
    </row>
    <row r="105" customFormat="false" ht="12" hidden="false" customHeight="true" outlineLevel="0" collapsed="false">
      <c r="A105" s="168"/>
    </row>
    <row r="106" customFormat="false" ht="12" hidden="false" customHeight="true" outlineLevel="0" collapsed="false">
      <c r="A106" s="168"/>
    </row>
    <row r="107" customFormat="false" ht="12" hidden="false" customHeight="true" outlineLevel="0" collapsed="false">
      <c r="A107" s="168"/>
    </row>
    <row r="108" customFormat="false" ht="12" hidden="false" customHeight="true" outlineLevel="0" collapsed="false">
      <c r="A108" s="168"/>
    </row>
    <row r="109" customFormat="false" ht="12" hidden="false" customHeight="true" outlineLevel="0" collapsed="false">
      <c r="A109" s="168"/>
    </row>
    <row r="110" customFormat="false" ht="12" hidden="false" customHeight="true" outlineLevel="0" collapsed="false">
      <c r="A110" s="168"/>
    </row>
    <row r="111" customFormat="false" ht="12" hidden="false" customHeight="true" outlineLevel="0" collapsed="false">
      <c r="A111" s="168"/>
    </row>
    <row r="112" customFormat="false" ht="12" hidden="false" customHeight="true" outlineLevel="0" collapsed="false">
      <c r="A112" s="168"/>
    </row>
    <row r="113" customFormat="false" ht="12" hidden="false" customHeight="true" outlineLevel="0" collapsed="false">
      <c r="A113" s="168"/>
    </row>
    <row r="114" customFormat="false" ht="12" hidden="false" customHeight="true" outlineLevel="0" collapsed="false">
      <c r="A114" s="168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  <row r="358" customFormat="false" ht="12" hidden="false" customHeight="true" outlineLevel="0" collapsed="false">
      <c r="A358" s="168"/>
    </row>
    <row r="359" customFormat="false" ht="12" hidden="false" customHeight="true" outlineLevel="0" collapsed="false">
      <c r="A359" s="168"/>
    </row>
    <row r="360" customFormat="false" ht="12" hidden="false" customHeight="true" outlineLevel="0" collapsed="false">
      <c r="A360" s="168"/>
    </row>
    <row r="361" customFormat="false" ht="12" hidden="false" customHeight="true" outlineLevel="0" collapsed="false">
      <c r="A361" s="168"/>
    </row>
    <row r="362" customFormat="false" ht="12" hidden="false" customHeight="true" outlineLevel="0" collapsed="false">
      <c r="A362" s="168"/>
    </row>
    <row r="363" customFormat="false" ht="12" hidden="false" customHeight="true" outlineLevel="0" collapsed="false">
      <c r="A363" s="168"/>
    </row>
    <row r="364" customFormat="false" ht="12" hidden="false" customHeight="true" outlineLevel="0" collapsed="false">
      <c r="A364" s="168"/>
    </row>
    <row r="365" customFormat="false" ht="12" hidden="false" customHeight="true" outlineLevel="0" collapsed="false">
      <c r="A365" s="168"/>
    </row>
    <row r="366" customFormat="false" ht="12" hidden="false" customHeight="true" outlineLevel="0" collapsed="false">
      <c r="A366" s="168"/>
    </row>
    <row r="367" customFormat="false" ht="12" hidden="false" customHeight="true" outlineLevel="0" collapsed="false">
      <c r="A367" s="168"/>
    </row>
    <row r="368" customFormat="false" ht="12" hidden="false" customHeight="true" outlineLevel="0" collapsed="false">
      <c r="A368" s="168"/>
    </row>
    <row r="369" customFormat="false" ht="12" hidden="false" customHeight="true" outlineLevel="0" collapsed="false">
      <c r="A369" s="168"/>
    </row>
    <row r="370" customFormat="false" ht="12" hidden="false" customHeight="true" outlineLevel="0" collapsed="false">
      <c r="A370" s="168"/>
    </row>
    <row r="371" customFormat="false" ht="12" hidden="false" customHeight="true" outlineLevel="0" collapsed="false">
      <c r="A371" s="168"/>
    </row>
    <row r="372" customFormat="false" ht="12" hidden="false" customHeight="true" outlineLevel="0" collapsed="false">
      <c r="A372" s="168"/>
    </row>
    <row r="373" customFormat="false" ht="12" hidden="false" customHeight="true" outlineLevel="0" collapsed="false">
      <c r="A373" s="168"/>
    </row>
  </sheetData>
  <mergeCells count="13">
    <mergeCell ref="A1:J1"/>
    <mergeCell ref="A2:J2"/>
    <mergeCell ref="A3:A5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A6:J6"/>
  </mergeCells>
  <hyperlinks>
    <hyperlink ref="A1" location="Inhaltsverzeichnis!A20" display="2    Personal im Landesbereich am 30. Juni 2008 &#10;2.2 Beschäftigte nach Aufgabenbereichen und Beschäftig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20.66"/>
    <col collapsed="false" customWidth="true" hidden="false" outlineLevel="0" max="3" min="3" style="146" width="8.33"/>
    <col collapsed="false" customWidth="true" hidden="false" outlineLevel="0" max="4" min="4" style="146" width="6.87"/>
    <col collapsed="false" customWidth="true" hidden="false" outlineLevel="0" max="5" min="5" style="146" width="6.55"/>
    <col collapsed="false" customWidth="true" hidden="false" outlineLevel="0" max="6" min="6" style="146" width="8.66"/>
    <col collapsed="false" customWidth="true" hidden="false" outlineLevel="0" max="7" min="7" style="146" width="7.66"/>
    <col collapsed="false" customWidth="true" hidden="false" outlineLevel="0" max="8" min="8" style="146" width="7.1"/>
    <col collapsed="false" customWidth="true" hidden="false" outlineLevel="0" max="9" min="9" style="146" width="6.55"/>
    <col collapsed="false" customWidth="true" hidden="false" outlineLevel="0" max="10" min="10" style="146" width="8.66"/>
    <col collapsed="false" customWidth="false" hidden="false" outlineLevel="0" max="257" min="11" style="146" width="11.43"/>
  </cols>
  <sheetData>
    <row r="1" s="77" customFormat="true" ht="24" hidden="false" customHeight="true" outlineLevel="0" collapsed="false">
      <c r="A1" s="76" t="s">
        <v>210</v>
      </c>
      <c r="B1" s="76"/>
      <c r="C1" s="76"/>
      <c r="D1" s="76"/>
      <c r="E1" s="76"/>
      <c r="F1" s="76"/>
      <c r="G1" s="76"/>
      <c r="H1" s="76"/>
      <c r="I1" s="76"/>
      <c r="J1" s="76"/>
      <c r="K1" s="147"/>
      <c r="L1" s="147"/>
      <c r="M1" s="147"/>
      <c r="N1" s="147"/>
      <c r="O1" s="147"/>
      <c r="P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s="24" customFormat="true" ht="12" hidden="false" customHeight="true" outlineLevel="0" collapsed="false">
      <c r="A3" s="149" t="s">
        <v>211</v>
      </c>
      <c r="B3" s="149"/>
      <c r="C3" s="88" t="s">
        <v>119</v>
      </c>
      <c r="D3" s="88"/>
      <c r="E3" s="88"/>
      <c r="F3" s="88"/>
      <c r="G3" s="150" t="s">
        <v>134</v>
      </c>
      <c r="H3" s="150"/>
      <c r="I3" s="150"/>
      <c r="J3" s="150"/>
    </row>
    <row r="4" customFormat="false" ht="12" hidden="false" customHeight="true" outlineLevel="0" collapsed="false">
      <c r="A4" s="149"/>
      <c r="B4" s="149"/>
      <c r="C4" s="88" t="s">
        <v>152</v>
      </c>
      <c r="D4" s="81" t="s">
        <v>96</v>
      </c>
      <c r="E4" s="81"/>
      <c r="F4" s="88" t="s">
        <v>153</v>
      </c>
      <c r="G4" s="88" t="s">
        <v>152</v>
      </c>
      <c r="H4" s="81" t="s">
        <v>96</v>
      </c>
      <c r="I4" s="81"/>
      <c r="J4" s="81" t="s">
        <v>153</v>
      </c>
    </row>
    <row r="5" customFormat="false" ht="68.1" hidden="false" customHeight="true" outlineLevel="0" collapsed="false">
      <c r="A5" s="149"/>
      <c r="B5" s="149"/>
      <c r="C5" s="88"/>
      <c r="D5" s="81" t="s">
        <v>104</v>
      </c>
      <c r="E5" s="81" t="s">
        <v>154</v>
      </c>
      <c r="F5" s="88"/>
      <c r="G5" s="88"/>
      <c r="H5" s="81" t="s">
        <v>104</v>
      </c>
      <c r="I5" s="81" t="s">
        <v>154</v>
      </c>
      <c r="J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83" customFormat="true" ht="12" hidden="false" customHeight="true" outlineLevel="0" collapsed="false">
      <c r="A7" s="182" t="s">
        <v>106</v>
      </c>
      <c r="B7" s="152"/>
      <c r="C7" s="172" t="n">
        <v>62366</v>
      </c>
      <c r="D7" s="172" t="n">
        <v>56510</v>
      </c>
      <c r="E7" s="172" t="n">
        <v>3557</v>
      </c>
      <c r="F7" s="172" t="n">
        <v>2299</v>
      </c>
      <c r="G7" s="172" t="n">
        <v>36814</v>
      </c>
      <c r="H7" s="172" t="n">
        <v>34115</v>
      </c>
      <c r="I7" s="172" t="n">
        <v>1344</v>
      </c>
      <c r="J7" s="172" t="n">
        <v>1355</v>
      </c>
    </row>
    <row r="8" s="85" customFormat="true" ht="12" hidden="false" customHeight="true" outlineLevel="0" collapsed="false">
      <c r="A8" s="153"/>
      <c r="B8" s="102"/>
      <c r="C8" s="155"/>
      <c r="D8" s="174"/>
      <c r="E8" s="174"/>
      <c r="F8" s="174"/>
      <c r="G8" s="175"/>
      <c r="H8" s="175"/>
      <c r="I8" s="174"/>
      <c r="J8" s="174"/>
    </row>
    <row r="9" s="162" customFormat="true" ht="12" hidden="false" customHeight="true" outlineLevel="0" collapsed="false">
      <c r="A9" s="184" t="s">
        <v>212</v>
      </c>
      <c r="B9" s="184"/>
      <c r="C9" s="155" t="n">
        <v>33507</v>
      </c>
      <c r="D9" s="155" t="n">
        <v>33250</v>
      </c>
      <c r="E9" s="155" t="n">
        <v>163</v>
      </c>
      <c r="F9" s="155" t="n">
        <v>94</v>
      </c>
      <c r="G9" s="155" t="n">
        <v>19084</v>
      </c>
      <c r="H9" s="155" t="n">
        <v>18967</v>
      </c>
      <c r="I9" s="155" t="n">
        <v>84</v>
      </c>
      <c r="J9" s="155" t="n">
        <v>33</v>
      </c>
    </row>
    <row r="10" s="162" customFormat="true" ht="12" hidden="false" customHeight="true" outlineLevel="0" collapsed="false">
      <c r="A10" s="184"/>
      <c r="B10" s="184"/>
      <c r="C10" s="155"/>
      <c r="D10" s="155"/>
      <c r="E10" s="155"/>
      <c r="F10" s="155"/>
      <c r="G10" s="155"/>
      <c r="H10" s="155"/>
      <c r="I10" s="155"/>
      <c r="J10" s="155"/>
    </row>
    <row r="11" s="85" customFormat="true" ht="12" hidden="false" customHeight="true" outlineLevel="0" collapsed="false">
      <c r="A11" s="153"/>
      <c r="B11" s="97" t="s">
        <v>213</v>
      </c>
      <c r="C11" s="155" t="n">
        <v>55</v>
      </c>
      <c r="D11" s="155" t="n">
        <v>55</v>
      </c>
      <c r="E11" s="155" t="s">
        <v>23</v>
      </c>
      <c r="F11" s="155" t="s">
        <v>23</v>
      </c>
      <c r="G11" s="155" t="n">
        <v>5</v>
      </c>
      <c r="H11" s="155" t="n">
        <v>5</v>
      </c>
      <c r="I11" s="155" t="s">
        <v>23</v>
      </c>
      <c r="J11" s="155" t="s">
        <v>23</v>
      </c>
    </row>
    <row r="12" s="85" customFormat="true" ht="12" hidden="false" customHeight="true" outlineLevel="0" collapsed="false">
      <c r="A12" s="153"/>
      <c r="B12" s="97" t="s">
        <v>214</v>
      </c>
      <c r="C12" s="155" t="n">
        <v>9</v>
      </c>
      <c r="D12" s="155" t="n">
        <v>6</v>
      </c>
      <c r="E12" s="155" t="n">
        <v>2</v>
      </c>
      <c r="F12" s="155" t="n">
        <v>1</v>
      </c>
      <c r="G12" s="155" t="n">
        <v>2</v>
      </c>
      <c r="H12" s="155" t="n">
        <v>2</v>
      </c>
      <c r="I12" s="155" t="s">
        <v>23</v>
      </c>
      <c r="J12" s="155" t="s">
        <v>23</v>
      </c>
    </row>
    <row r="13" s="85" customFormat="true" ht="12" hidden="false" customHeight="true" outlineLevel="0" collapsed="false">
      <c r="A13" s="153"/>
      <c r="B13" s="97" t="s">
        <v>215</v>
      </c>
      <c r="C13" s="155" t="n">
        <v>12</v>
      </c>
      <c r="D13" s="155" t="n">
        <v>10</v>
      </c>
      <c r="E13" s="155" t="n">
        <v>1</v>
      </c>
      <c r="F13" s="155" t="n">
        <v>1</v>
      </c>
      <c r="G13" s="155" t="n">
        <v>4</v>
      </c>
      <c r="H13" s="155" t="n">
        <v>3</v>
      </c>
      <c r="I13" s="155" t="s">
        <v>23</v>
      </c>
      <c r="J13" s="155" t="n">
        <v>1</v>
      </c>
    </row>
    <row r="14" s="85" customFormat="true" ht="12" hidden="false" customHeight="true" outlineLevel="0" collapsed="false">
      <c r="A14" s="153"/>
      <c r="B14" s="97" t="s">
        <v>216</v>
      </c>
      <c r="C14" s="155" t="n">
        <v>115</v>
      </c>
      <c r="D14" s="155" t="n">
        <v>110</v>
      </c>
      <c r="E14" s="155" t="n">
        <v>3</v>
      </c>
      <c r="F14" s="155" t="n">
        <v>2</v>
      </c>
      <c r="G14" s="155" t="n">
        <v>16</v>
      </c>
      <c r="H14" s="155" t="n">
        <v>16</v>
      </c>
      <c r="I14" s="155" t="s">
        <v>23</v>
      </c>
      <c r="J14" s="155" t="s">
        <v>23</v>
      </c>
    </row>
    <row r="15" s="85" customFormat="true" ht="12" hidden="false" customHeight="true" outlineLevel="0" collapsed="false">
      <c r="A15" s="153"/>
      <c r="B15" s="97" t="s">
        <v>217</v>
      </c>
      <c r="C15" s="155" t="n">
        <v>16</v>
      </c>
      <c r="D15" s="155" t="n">
        <v>16</v>
      </c>
      <c r="E15" s="155" t="s">
        <v>23</v>
      </c>
      <c r="F15" s="155" t="s">
        <v>23</v>
      </c>
      <c r="G15" s="155" t="n">
        <v>2</v>
      </c>
      <c r="H15" s="155" t="n">
        <v>2</v>
      </c>
      <c r="I15" s="155" t="s">
        <v>23</v>
      </c>
      <c r="J15" s="155" t="s">
        <v>23</v>
      </c>
    </row>
    <row r="16" s="85" customFormat="true" ht="12" hidden="false" customHeight="true" outlineLevel="0" collapsed="false">
      <c r="A16" s="153"/>
      <c r="B16" s="97" t="s">
        <v>218</v>
      </c>
      <c r="C16" s="155" t="n">
        <v>47</v>
      </c>
      <c r="D16" s="155" t="n">
        <v>47</v>
      </c>
      <c r="E16" s="155" t="s">
        <v>23</v>
      </c>
      <c r="F16" s="155" t="s">
        <v>23</v>
      </c>
      <c r="G16" s="155" t="n">
        <v>13</v>
      </c>
      <c r="H16" s="155" t="n">
        <v>13</v>
      </c>
      <c r="I16" s="155" t="s">
        <v>23</v>
      </c>
      <c r="J16" s="155" t="s">
        <v>23</v>
      </c>
    </row>
    <row r="17" s="85" customFormat="true" ht="12" hidden="false" customHeight="true" outlineLevel="0" collapsed="false">
      <c r="A17" s="153"/>
      <c r="B17" s="97" t="s">
        <v>219</v>
      </c>
      <c r="C17" s="155" t="n">
        <v>281</v>
      </c>
      <c r="D17" s="155" t="n">
        <v>281</v>
      </c>
      <c r="E17" s="155" t="s">
        <v>23</v>
      </c>
      <c r="F17" s="155" t="s">
        <v>23</v>
      </c>
      <c r="G17" s="155" t="n">
        <v>90</v>
      </c>
      <c r="H17" s="155" t="n">
        <v>90</v>
      </c>
      <c r="I17" s="155" t="s">
        <v>23</v>
      </c>
      <c r="J17" s="155" t="s">
        <v>23</v>
      </c>
    </row>
    <row r="18" s="85" customFormat="true" ht="12" hidden="false" customHeight="true" outlineLevel="0" collapsed="false">
      <c r="A18" s="153"/>
      <c r="B18" s="97" t="s">
        <v>220</v>
      </c>
      <c r="C18" s="155" t="n">
        <v>719</v>
      </c>
      <c r="D18" s="155" t="n">
        <v>719</v>
      </c>
      <c r="E18" s="155" t="s">
        <v>23</v>
      </c>
      <c r="F18" s="155" t="s">
        <v>23</v>
      </c>
      <c r="G18" s="155" t="n">
        <v>362</v>
      </c>
      <c r="H18" s="155" t="n">
        <v>362</v>
      </c>
      <c r="I18" s="155" t="s">
        <v>23</v>
      </c>
      <c r="J18" s="155" t="s">
        <v>23</v>
      </c>
    </row>
    <row r="19" s="85" customFormat="true" ht="12" hidden="false" customHeight="true" outlineLevel="0" collapsed="false">
      <c r="A19" s="156"/>
      <c r="B19" s="157" t="s">
        <v>221</v>
      </c>
      <c r="C19" s="155" t="n">
        <v>182</v>
      </c>
      <c r="D19" s="155" t="n">
        <v>154</v>
      </c>
      <c r="E19" s="155" t="s">
        <v>23</v>
      </c>
      <c r="F19" s="155" t="n">
        <v>28</v>
      </c>
      <c r="G19" s="155" t="n">
        <v>23</v>
      </c>
      <c r="H19" s="155" t="n">
        <v>22</v>
      </c>
      <c r="I19" s="155" t="s">
        <v>23</v>
      </c>
      <c r="J19" s="155" t="n">
        <v>1</v>
      </c>
    </row>
    <row r="20" s="85" customFormat="true" ht="12" hidden="false" customHeight="true" outlineLevel="0" collapsed="false">
      <c r="A20" s="153"/>
      <c r="B20" s="97" t="s">
        <v>222</v>
      </c>
      <c r="C20" s="155" t="n">
        <v>226</v>
      </c>
      <c r="D20" s="155" t="n">
        <v>222</v>
      </c>
      <c r="E20" s="155" t="s">
        <v>23</v>
      </c>
      <c r="F20" s="155" t="n">
        <v>4</v>
      </c>
      <c r="G20" s="155" t="n">
        <v>39</v>
      </c>
      <c r="H20" s="155" t="n">
        <v>38</v>
      </c>
      <c r="I20" s="155" t="s">
        <v>23</v>
      </c>
      <c r="J20" s="155" t="n">
        <v>1</v>
      </c>
    </row>
    <row r="21" s="85" customFormat="true" ht="12" hidden="false" customHeight="true" outlineLevel="0" collapsed="false">
      <c r="A21" s="156"/>
      <c r="B21" s="157" t="s">
        <v>223</v>
      </c>
      <c r="C21" s="155" t="n">
        <v>76</v>
      </c>
      <c r="D21" s="155" t="n">
        <v>76</v>
      </c>
      <c r="E21" s="155" t="s">
        <v>23</v>
      </c>
      <c r="F21" s="155" t="s">
        <v>23</v>
      </c>
      <c r="G21" s="155" t="n">
        <v>20</v>
      </c>
      <c r="H21" s="155" t="n">
        <v>20</v>
      </c>
      <c r="I21" s="155" t="s">
        <v>23</v>
      </c>
      <c r="J21" s="155" t="s">
        <v>23</v>
      </c>
    </row>
    <row r="22" s="85" customFormat="true" ht="12" hidden="false" customHeight="true" outlineLevel="0" collapsed="false">
      <c r="A22" s="156"/>
      <c r="B22" s="157" t="s">
        <v>224</v>
      </c>
      <c r="C22" s="155" t="n">
        <v>4</v>
      </c>
      <c r="D22" s="155" t="s">
        <v>23</v>
      </c>
      <c r="E22" s="155" t="s">
        <v>23</v>
      </c>
      <c r="F22" s="155" t="n">
        <v>4</v>
      </c>
      <c r="G22" s="155" t="n">
        <v>2</v>
      </c>
      <c r="H22" s="155" t="s">
        <v>23</v>
      </c>
      <c r="I22" s="155" t="s">
        <v>23</v>
      </c>
      <c r="J22" s="155" t="n">
        <v>2</v>
      </c>
    </row>
    <row r="23" s="85" customFormat="true" ht="12" hidden="false" customHeight="true" outlineLevel="0" collapsed="false">
      <c r="A23" s="156"/>
      <c r="B23" s="157" t="s">
        <v>225</v>
      </c>
      <c r="C23" s="155" t="n">
        <v>48</v>
      </c>
      <c r="D23" s="155" t="n">
        <v>40</v>
      </c>
      <c r="E23" s="155" t="s">
        <v>23</v>
      </c>
      <c r="F23" s="155" t="n">
        <v>8</v>
      </c>
      <c r="G23" s="155" t="n">
        <v>14</v>
      </c>
      <c r="H23" s="155" t="n">
        <v>12</v>
      </c>
      <c r="I23" s="155" t="s">
        <v>23</v>
      </c>
      <c r="J23" s="155" t="n">
        <v>2</v>
      </c>
    </row>
    <row r="24" s="85" customFormat="true" ht="12" hidden="false" customHeight="true" outlineLevel="0" collapsed="false">
      <c r="A24" s="156"/>
      <c r="B24" s="157" t="s">
        <v>226</v>
      </c>
      <c r="C24" s="155" t="n">
        <v>58</v>
      </c>
      <c r="D24" s="155" t="n">
        <v>57</v>
      </c>
      <c r="E24" s="155" t="s">
        <v>23</v>
      </c>
      <c r="F24" s="155" t="n">
        <v>1</v>
      </c>
      <c r="G24" s="155" t="n">
        <v>14</v>
      </c>
      <c r="H24" s="155" t="n">
        <v>13</v>
      </c>
      <c r="I24" s="155" t="s">
        <v>23</v>
      </c>
      <c r="J24" s="155" t="n">
        <v>1</v>
      </c>
    </row>
    <row r="25" s="85" customFormat="true" ht="12" hidden="false" customHeight="true" outlineLevel="0" collapsed="false">
      <c r="A25" s="156"/>
      <c r="B25" s="157" t="s">
        <v>227</v>
      </c>
      <c r="C25" s="155" t="n">
        <v>21</v>
      </c>
      <c r="D25" s="155" t="n">
        <v>18</v>
      </c>
      <c r="E25" s="155" t="s">
        <v>23</v>
      </c>
      <c r="F25" s="155" t="n">
        <v>3</v>
      </c>
      <c r="G25" s="155" t="n">
        <v>4</v>
      </c>
      <c r="H25" s="155" t="n">
        <v>3</v>
      </c>
      <c r="I25" s="155" t="s">
        <v>23</v>
      </c>
      <c r="J25" s="155" t="n">
        <v>1</v>
      </c>
    </row>
    <row r="26" s="85" customFormat="true" ht="12" hidden="false" customHeight="true" outlineLevel="0" collapsed="false">
      <c r="A26" s="153"/>
      <c r="B26" s="97" t="s">
        <v>228</v>
      </c>
      <c r="C26" s="155" t="n">
        <v>305</v>
      </c>
      <c r="D26" s="155" t="n">
        <v>297</v>
      </c>
      <c r="E26" s="155" t="n">
        <v>7</v>
      </c>
      <c r="F26" s="155" t="n">
        <v>1</v>
      </c>
      <c r="G26" s="155" t="n">
        <v>79</v>
      </c>
      <c r="H26" s="155" t="n">
        <v>78</v>
      </c>
      <c r="I26" s="155" t="s">
        <v>23</v>
      </c>
      <c r="J26" s="155" t="n">
        <v>1</v>
      </c>
    </row>
    <row r="27" s="85" customFormat="true" ht="12" hidden="false" customHeight="true" outlineLevel="0" collapsed="false">
      <c r="A27" s="156"/>
      <c r="B27" s="157" t="s">
        <v>229</v>
      </c>
      <c r="C27" s="155" t="n">
        <v>712</v>
      </c>
      <c r="D27" s="155" t="n">
        <v>683</v>
      </c>
      <c r="E27" s="155" t="n">
        <v>27</v>
      </c>
      <c r="F27" s="155" t="n">
        <v>2</v>
      </c>
      <c r="G27" s="155" t="n">
        <v>287</v>
      </c>
      <c r="H27" s="155" t="n">
        <v>279</v>
      </c>
      <c r="I27" s="155" t="n">
        <v>7</v>
      </c>
      <c r="J27" s="155" t="n">
        <v>1</v>
      </c>
    </row>
    <row r="28" s="85" customFormat="true" ht="12" hidden="false" customHeight="true" outlineLevel="0" collapsed="false">
      <c r="A28" s="153"/>
      <c r="B28" s="97" t="s">
        <v>230</v>
      </c>
      <c r="C28" s="155" t="n">
        <v>560</v>
      </c>
      <c r="D28" s="155" t="n">
        <v>537</v>
      </c>
      <c r="E28" s="155" t="n">
        <v>20</v>
      </c>
      <c r="F28" s="155" t="n">
        <v>3</v>
      </c>
      <c r="G28" s="155" t="n">
        <v>196</v>
      </c>
      <c r="H28" s="155" t="n">
        <v>185</v>
      </c>
      <c r="I28" s="155" t="n">
        <v>9</v>
      </c>
      <c r="J28" s="155" t="n">
        <v>2</v>
      </c>
    </row>
    <row r="29" s="85" customFormat="true" ht="12" hidden="false" customHeight="true" outlineLevel="0" collapsed="false">
      <c r="A29" s="156"/>
      <c r="B29" s="157" t="s">
        <v>231</v>
      </c>
      <c r="C29" s="155" t="n">
        <v>4611</v>
      </c>
      <c r="D29" s="155" t="n">
        <v>4592</v>
      </c>
      <c r="E29" s="155" t="n">
        <v>14</v>
      </c>
      <c r="F29" s="155" t="n">
        <v>5</v>
      </c>
      <c r="G29" s="155" t="n">
        <v>3110</v>
      </c>
      <c r="H29" s="155" t="n">
        <v>3097</v>
      </c>
      <c r="I29" s="155" t="n">
        <v>9</v>
      </c>
      <c r="J29" s="155" t="n">
        <v>4</v>
      </c>
    </row>
    <row r="30" s="85" customFormat="true" ht="12" hidden="false" customHeight="true" outlineLevel="0" collapsed="false">
      <c r="A30" s="153"/>
      <c r="B30" s="97" t="s">
        <v>232</v>
      </c>
      <c r="C30" s="155" t="n">
        <v>88</v>
      </c>
      <c r="D30" s="155" t="n">
        <v>88</v>
      </c>
      <c r="E30" s="155" t="s">
        <v>23</v>
      </c>
      <c r="F30" s="155" t="s">
        <v>23</v>
      </c>
      <c r="G30" s="155" t="n">
        <v>44</v>
      </c>
      <c r="H30" s="155" t="n">
        <v>44</v>
      </c>
      <c r="I30" s="155" t="s">
        <v>23</v>
      </c>
      <c r="J30" s="155" t="s">
        <v>23</v>
      </c>
    </row>
    <row r="31" s="85" customFormat="true" ht="12" hidden="false" customHeight="true" outlineLevel="0" collapsed="false">
      <c r="A31" s="156"/>
      <c r="B31" s="157" t="s">
        <v>233</v>
      </c>
      <c r="C31" s="155" t="n">
        <v>322</v>
      </c>
      <c r="D31" s="155" t="n">
        <v>322</v>
      </c>
      <c r="E31" s="155" t="s">
        <v>23</v>
      </c>
      <c r="F31" s="155" t="s">
        <v>23</v>
      </c>
      <c r="G31" s="155" t="n">
        <v>220</v>
      </c>
      <c r="H31" s="155" t="n">
        <v>220</v>
      </c>
      <c r="I31" s="155" t="s">
        <v>23</v>
      </c>
      <c r="J31" s="155" t="s">
        <v>23</v>
      </c>
    </row>
    <row r="32" s="85" customFormat="true" ht="12" hidden="false" customHeight="true" outlineLevel="0" collapsed="false">
      <c r="A32" s="153"/>
      <c r="B32" s="97" t="s">
        <v>234</v>
      </c>
      <c r="C32" s="155" t="n">
        <v>216</v>
      </c>
      <c r="D32" s="155" t="n">
        <v>216</v>
      </c>
      <c r="E32" s="155" t="s">
        <v>23</v>
      </c>
      <c r="F32" s="155" t="s">
        <v>23</v>
      </c>
      <c r="G32" s="155" t="n">
        <v>166</v>
      </c>
      <c r="H32" s="155" t="n">
        <v>166</v>
      </c>
      <c r="I32" s="155" t="s">
        <v>23</v>
      </c>
      <c r="J32" s="155" t="s">
        <v>23</v>
      </c>
    </row>
    <row r="33" s="85" customFormat="true" ht="12" hidden="false" customHeight="true" outlineLevel="0" collapsed="false">
      <c r="A33" s="153"/>
      <c r="B33" s="97" t="s">
        <v>235</v>
      </c>
      <c r="C33" s="155" t="n">
        <v>112</v>
      </c>
      <c r="D33" s="155" t="n">
        <v>112</v>
      </c>
      <c r="E33" s="155" t="s">
        <v>23</v>
      </c>
      <c r="F33" s="155" t="s">
        <v>23</v>
      </c>
      <c r="G33" s="155" t="n">
        <v>90</v>
      </c>
      <c r="H33" s="155" t="n">
        <v>90</v>
      </c>
      <c r="I33" s="155" t="s">
        <v>23</v>
      </c>
      <c r="J33" s="155" t="s">
        <v>23</v>
      </c>
    </row>
    <row r="34" s="85" customFormat="true" ht="12" hidden="false" customHeight="true" outlineLevel="0" collapsed="false">
      <c r="A34" s="153"/>
      <c r="B34" s="97" t="s">
        <v>236</v>
      </c>
      <c r="C34" s="155" t="n">
        <v>1289</v>
      </c>
      <c r="D34" s="155" t="n">
        <v>1265</v>
      </c>
      <c r="E34" s="155" t="n">
        <v>23</v>
      </c>
      <c r="F34" s="155" t="n">
        <v>1</v>
      </c>
      <c r="G34" s="155" t="n">
        <v>828</v>
      </c>
      <c r="H34" s="155" t="n">
        <v>814</v>
      </c>
      <c r="I34" s="155" t="n">
        <v>13</v>
      </c>
      <c r="J34" s="155" t="n">
        <v>1</v>
      </c>
    </row>
    <row r="35" s="85" customFormat="true" ht="12" hidden="false" customHeight="true" outlineLevel="0" collapsed="false">
      <c r="A35" s="156"/>
      <c r="B35" s="157" t="s">
        <v>237</v>
      </c>
      <c r="C35" s="155" t="n">
        <v>7047</v>
      </c>
      <c r="D35" s="155" t="n">
        <v>7032</v>
      </c>
      <c r="E35" s="155" t="n">
        <v>12</v>
      </c>
      <c r="F35" s="155" t="n">
        <v>3</v>
      </c>
      <c r="G35" s="155" t="n">
        <v>5650</v>
      </c>
      <c r="H35" s="155" t="n">
        <v>5640</v>
      </c>
      <c r="I35" s="155" t="n">
        <v>8</v>
      </c>
      <c r="J35" s="155" t="n">
        <v>2</v>
      </c>
    </row>
    <row r="36" s="85" customFormat="true" ht="12" hidden="false" customHeight="true" outlineLevel="0" collapsed="false">
      <c r="A36" s="153"/>
      <c r="B36" s="97" t="s">
        <v>238</v>
      </c>
      <c r="C36" s="155" t="n">
        <v>3751</v>
      </c>
      <c r="D36" s="155" t="n">
        <v>3719</v>
      </c>
      <c r="E36" s="155" t="n">
        <v>23</v>
      </c>
      <c r="F36" s="155" t="n">
        <v>9</v>
      </c>
      <c r="G36" s="155" t="n">
        <v>2650</v>
      </c>
      <c r="H36" s="155" t="n">
        <v>2630</v>
      </c>
      <c r="I36" s="155" t="n">
        <v>17</v>
      </c>
      <c r="J36" s="155" t="n">
        <v>3</v>
      </c>
    </row>
    <row r="37" s="85" customFormat="true" ht="12" hidden="false" customHeight="true" outlineLevel="0" collapsed="false">
      <c r="A37" s="153"/>
      <c r="B37" s="97" t="s">
        <v>239</v>
      </c>
      <c r="C37" s="155" t="n">
        <v>2273</v>
      </c>
      <c r="D37" s="155" t="n">
        <v>2253</v>
      </c>
      <c r="E37" s="155" t="n">
        <v>15</v>
      </c>
      <c r="F37" s="155" t="n">
        <v>5</v>
      </c>
      <c r="G37" s="155" t="n">
        <v>933</v>
      </c>
      <c r="H37" s="155" t="n">
        <v>921</v>
      </c>
      <c r="I37" s="155" t="n">
        <v>11</v>
      </c>
      <c r="J37" s="155" t="n">
        <v>1</v>
      </c>
    </row>
    <row r="38" s="85" customFormat="true" ht="12" hidden="false" customHeight="true" outlineLevel="0" collapsed="false">
      <c r="A38" s="153"/>
      <c r="B38" s="97" t="s">
        <v>240</v>
      </c>
      <c r="C38" s="155" t="n">
        <v>2317</v>
      </c>
      <c r="D38" s="155" t="n">
        <v>2308</v>
      </c>
      <c r="E38" s="155" t="n">
        <v>1</v>
      </c>
      <c r="F38" s="155" t="n">
        <v>8</v>
      </c>
      <c r="G38" s="155" t="n">
        <v>973</v>
      </c>
      <c r="H38" s="155" t="n">
        <v>968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98"/>
      <c r="B39" s="98" t="s">
        <v>241</v>
      </c>
      <c r="C39" s="155" t="n">
        <v>211</v>
      </c>
      <c r="D39" s="155" t="n">
        <v>210</v>
      </c>
      <c r="E39" s="155" t="n">
        <v>1</v>
      </c>
      <c r="F39" s="155" t="s">
        <v>23</v>
      </c>
      <c r="G39" s="155" t="n">
        <v>45</v>
      </c>
      <c r="H39" s="155" t="n">
        <v>45</v>
      </c>
      <c r="I39" s="155" t="s">
        <v>23</v>
      </c>
      <c r="J39" s="155" t="s">
        <v>23</v>
      </c>
    </row>
    <row r="40" customFormat="false" ht="12" hidden="false" customHeight="true" outlineLevel="0" collapsed="false">
      <c r="A40" s="98"/>
      <c r="B40" s="98" t="s">
        <v>242</v>
      </c>
      <c r="C40" s="155" t="n">
        <v>2195</v>
      </c>
      <c r="D40" s="155" t="n">
        <v>2191</v>
      </c>
      <c r="E40" s="155" t="n">
        <v>3</v>
      </c>
      <c r="F40" s="155" t="n">
        <v>1</v>
      </c>
      <c r="G40" s="155" t="n">
        <v>519</v>
      </c>
      <c r="H40" s="155" t="n">
        <v>515</v>
      </c>
      <c r="I40" s="155" t="n">
        <v>3</v>
      </c>
      <c r="J40" s="155" t="n">
        <v>1</v>
      </c>
    </row>
    <row r="41" customFormat="false" ht="12" hidden="false" customHeight="true" outlineLevel="0" collapsed="false">
      <c r="A41" s="98"/>
      <c r="B41" s="98" t="s">
        <v>243</v>
      </c>
      <c r="C41" s="155" t="n">
        <v>2664</v>
      </c>
      <c r="D41" s="155" t="n">
        <v>2660</v>
      </c>
      <c r="E41" s="155" t="n">
        <v>2</v>
      </c>
      <c r="F41" s="155" t="n">
        <v>2</v>
      </c>
      <c r="G41" s="155" t="n">
        <v>1054</v>
      </c>
      <c r="H41" s="155" t="n">
        <v>1050</v>
      </c>
      <c r="I41" s="155" t="n">
        <v>2</v>
      </c>
      <c r="J41" s="155" t="n">
        <v>2</v>
      </c>
    </row>
    <row r="42" customFormat="false" ht="12" hidden="false" customHeight="true" outlineLevel="0" collapsed="false">
      <c r="A42" s="98"/>
      <c r="B42" s="98" t="s">
        <v>244</v>
      </c>
      <c r="C42" s="155" t="n">
        <v>1748</v>
      </c>
      <c r="D42" s="155" t="n">
        <v>1747</v>
      </c>
      <c r="E42" s="155" t="n">
        <v>1</v>
      </c>
      <c r="F42" s="155" t="s">
        <v>23</v>
      </c>
      <c r="G42" s="155" t="n">
        <v>933</v>
      </c>
      <c r="H42" s="155" t="n">
        <v>932</v>
      </c>
      <c r="I42" s="155" t="n">
        <v>1</v>
      </c>
      <c r="J42" s="155" t="s">
        <v>23</v>
      </c>
    </row>
    <row r="43" customFormat="false" ht="12" hidden="false" customHeight="true" outlineLevel="0" collapsed="false">
      <c r="A43" s="97"/>
      <c r="B43" s="98" t="s">
        <v>245</v>
      </c>
      <c r="C43" s="155" t="n">
        <v>257</v>
      </c>
      <c r="D43" s="155" t="n">
        <v>255</v>
      </c>
      <c r="E43" s="155" t="s">
        <v>23</v>
      </c>
      <c r="F43" s="155" t="n">
        <v>2</v>
      </c>
      <c r="G43" s="155" t="n">
        <v>195</v>
      </c>
      <c r="H43" s="155" t="n">
        <v>194</v>
      </c>
      <c r="I43" s="155" t="s">
        <v>23</v>
      </c>
      <c r="J43" s="155" t="n">
        <v>1</v>
      </c>
    </row>
    <row r="44" customFormat="false" ht="12" hidden="false" customHeight="true" outlineLevel="0" collapsed="false">
      <c r="A44" s="98"/>
      <c r="B44" s="98" t="s">
        <v>246</v>
      </c>
      <c r="C44" s="155" t="n">
        <v>20</v>
      </c>
      <c r="D44" s="155" t="n">
        <v>20</v>
      </c>
      <c r="E44" s="155" t="s">
        <v>23</v>
      </c>
      <c r="F44" s="155" t="s">
        <v>23</v>
      </c>
      <c r="G44" s="155" t="n">
        <v>1</v>
      </c>
      <c r="H44" s="155" t="n">
        <v>1</v>
      </c>
      <c r="I44" s="155" t="s">
        <v>23</v>
      </c>
      <c r="J44" s="155" t="s">
        <v>23</v>
      </c>
    </row>
    <row r="45" customFormat="false" ht="12" hidden="false" customHeight="true" outlineLevel="0" collapsed="false">
      <c r="A45" s="97"/>
      <c r="B45" s="98" t="s">
        <v>247</v>
      </c>
      <c r="C45" s="155" t="n">
        <v>74</v>
      </c>
      <c r="D45" s="155" t="n">
        <v>74</v>
      </c>
      <c r="E45" s="155" t="s">
        <v>23</v>
      </c>
      <c r="F45" s="155" t="s">
        <v>23</v>
      </c>
      <c r="G45" s="155" t="n">
        <v>13</v>
      </c>
      <c r="H45" s="155" t="n">
        <v>13</v>
      </c>
      <c r="I45" s="155" t="s">
        <v>23</v>
      </c>
      <c r="J45" s="155" t="s">
        <v>23</v>
      </c>
    </row>
    <row r="46" customFormat="false" ht="12" hidden="false" customHeight="true" outlineLevel="0" collapsed="false">
      <c r="A46" s="97"/>
      <c r="B46" s="98" t="s">
        <v>248</v>
      </c>
      <c r="C46" s="155" t="n">
        <v>74</v>
      </c>
      <c r="D46" s="155" t="n">
        <v>74</v>
      </c>
      <c r="E46" s="155" t="s">
        <v>23</v>
      </c>
      <c r="F46" s="155" t="s">
        <v>23</v>
      </c>
      <c r="G46" s="155" t="n">
        <v>19</v>
      </c>
      <c r="H46" s="155" t="n">
        <v>19</v>
      </c>
      <c r="I46" s="155" t="s">
        <v>23</v>
      </c>
      <c r="J46" s="155" t="s">
        <v>23</v>
      </c>
    </row>
    <row r="47" customFormat="false" ht="12" hidden="false" customHeight="true" outlineLevel="0" collapsed="false">
      <c r="A47" s="97"/>
      <c r="B47" s="98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97"/>
      <c r="B48" s="98" t="s">
        <v>249</v>
      </c>
      <c r="C48" s="155" t="n">
        <v>792</v>
      </c>
      <c r="D48" s="155" t="n">
        <v>784</v>
      </c>
      <c r="E48" s="155" t="n">
        <v>8</v>
      </c>
      <c r="F48" s="155" t="s">
        <v>23</v>
      </c>
      <c r="G48" s="155" t="n">
        <v>469</v>
      </c>
      <c r="H48" s="155" t="n">
        <v>465</v>
      </c>
      <c r="I48" s="155" t="n">
        <v>4</v>
      </c>
      <c r="J48" s="155" t="s">
        <v>23</v>
      </c>
    </row>
    <row r="49" s="85" customFormat="true" ht="12" hidden="false" customHeight="true" outlineLevel="0" collapsed="false">
      <c r="A49" s="153"/>
      <c r="B49" s="97" t="s">
        <v>250</v>
      </c>
      <c r="C49" s="155" t="n">
        <v>239</v>
      </c>
      <c r="D49" s="155" t="n">
        <v>234</v>
      </c>
      <c r="E49" s="155" t="n">
        <v>5</v>
      </c>
      <c r="F49" s="155" t="s">
        <v>23</v>
      </c>
      <c r="G49" s="155" t="n">
        <v>158</v>
      </c>
      <c r="H49" s="155" t="n">
        <v>157</v>
      </c>
      <c r="I49" s="155" t="n">
        <v>1</v>
      </c>
      <c r="J49" s="155" t="s">
        <v>23</v>
      </c>
    </row>
    <row r="50" s="85" customFormat="true" ht="12" hidden="false" customHeight="true" outlineLevel="0" collapsed="false">
      <c r="A50" s="153"/>
      <c r="B50" s="97" t="s">
        <v>251</v>
      </c>
      <c r="C50" s="155" t="n">
        <v>426</v>
      </c>
      <c r="D50" s="155" t="n">
        <v>423</v>
      </c>
      <c r="E50" s="155" t="n">
        <v>3</v>
      </c>
      <c r="F50" s="155" t="s">
        <v>23</v>
      </c>
      <c r="G50" s="155" t="n">
        <v>283</v>
      </c>
      <c r="H50" s="155" t="n">
        <v>280</v>
      </c>
      <c r="I50" s="155" t="n">
        <v>3</v>
      </c>
      <c r="J50" s="155" t="s">
        <v>23</v>
      </c>
    </row>
    <row r="51" customFormat="false" ht="12" hidden="false" customHeight="true" outlineLevel="0" collapsed="false">
      <c r="A51" s="98"/>
      <c r="B51" s="98" t="s">
        <v>252</v>
      </c>
      <c r="C51" s="155" t="n">
        <v>127</v>
      </c>
      <c r="D51" s="155" t="n">
        <v>127</v>
      </c>
      <c r="E51" s="155" t="s">
        <v>23</v>
      </c>
      <c r="F51" s="155" t="s">
        <v>23</v>
      </c>
      <c r="G51" s="155" t="n">
        <v>28</v>
      </c>
      <c r="H51" s="155" t="n">
        <v>28</v>
      </c>
      <c r="I51" s="155" t="s">
        <v>23</v>
      </c>
      <c r="J51" s="155" t="s">
        <v>23</v>
      </c>
    </row>
    <row r="52" customFormat="false" ht="12" hidden="false" customHeight="true" outlineLevel="0" collapsed="false">
      <c r="A52" s="98"/>
      <c r="B52" s="98"/>
      <c r="C52" s="155"/>
      <c r="D52" s="155"/>
      <c r="E52" s="155"/>
      <c r="F52" s="155"/>
      <c r="G52" s="155"/>
      <c r="H52" s="155"/>
      <c r="I52" s="155"/>
      <c r="J52" s="155"/>
    </row>
    <row r="53" customFormat="false" ht="12" hidden="false" customHeight="true" outlineLevel="0" collapsed="false">
      <c r="A53" s="97" t="s">
        <v>108</v>
      </c>
      <c r="B53" s="97"/>
      <c r="C53" s="155" t="n">
        <v>28859</v>
      </c>
      <c r="D53" s="155" t="n">
        <v>23260</v>
      </c>
      <c r="E53" s="155" t="n">
        <v>3394</v>
      </c>
      <c r="F53" s="155" t="n">
        <v>2205</v>
      </c>
      <c r="G53" s="155" t="n">
        <v>17730</v>
      </c>
      <c r="H53" s="155" t="n">
        <v>15148</v>
      </c>
      <c r="I53" s="155" t="n">
        <v>1260</v>
      </c>
      <c r="J53" s="155" t="n">
        <v>1322</v>
      </c>
    </row>
    <row r="54" customFormat="false" ht="12" hidden="false" customHeight="true" outlineLevel="0" collapsed="false">
      <c r="A54" s="97"/>
      <c r="B54" s="97"/>
      <c r="C54" s="155"/>
      <c r="D54" s="155"/>
      <c r="E54" s="155"/>
      <c r="F54" s="155"/>
      <c r="G54" s="155"/>
      <c r="H54" s="155"/>
      <c r="I54" s="155"/>
      <c r="J54" s="155"/>
    </row>
    <row r="55" customFormat="false" ht="12" hidden="false" customHeight="true" outlineLevel="0" collapsed="false">
      <c r="A55" s="97"/>
      <c r="B55" s="98" t="s">
        <v>253</v>
      </c>
      <c r="C55" s="155" t="n">
        <v>205</v>
      </c>
      <c r="D55" s="155" t="n">
        <v>193</v>
      </c>
      <c r="E55" s="155" t="n">
        <v>4</v>
      </c>
      <c r="F55" s="155" t="n">
        <v>8</v>
      </c>
      <c r="G55" s="155" t="n">
        <v>49</v>
      </c>
      <c r="H55" s="155" t="n">
        <v>45</v>
      </c>
      <c r="I55" s="155" t="s">
        <v>23</v>
      </c>
      <c r="J55" s="155" t="n">
        <v>4</v>
      </c>
    </row>
    <row r="56" customFormat="false" ht="12" hidden="false" customHeight="true" outlineLevel="0" collapsed="false">
      <c r="A56" s="97"/>
      <c r="B56" s="98" t="s">
        <v>254</v>
      </c>
      <c r="C56" s="155" t="n">
        <v>360</v>
      </c>
      <c r="D56" s="155" t="n">
        <v>333</v>
      </c>
      <c r="E56" s="155" t="n">
        <v>17</v>
      </c>
      <c r="F56" s="155" t="n">
        <v>10</v>
      </c>
      <c r="G56" s="155" t="n">
        <v>120</v>
      </c>
      <c r="H56" s="155" t="n">
        <v>110</v>
      </c>
      <c r="I56" s="155" t="n">
        <v>7</v>
      </c>
      <c r="J56" s="155" t="n">
        <v>3</v>
      </c>
    </row>
    <row r="57" customFormat="false" ht="12" hidden="false" customHeight="true" outlineLevel="0" collapsed="false">
      <c r="A57" s="97"/>
      <c r="B57" s="98" t="s">
        <v>255</v>
      </c>
      <c r="C57" s="155" t="n">
        <v>1027</v>
      </c>
      <c r="D57" s="155" t="n">
        <v>916</v>
      </c>
      <c r="E57" s="155" t="n">
        <v>61</v>
      </c>
      <c r="F57" s="155" t="n">
        <v>50</v>
      </c>
      <c r="G57" s="155" t="n">
        <v>396</v>
      </c>
      <c r="H57" s="155" t="n">
        <v>357</v>
      </c>
      <c r="I57" s="155" t="n">
        <v>11</v>
      </c>
      <c r="J57" s="155" t="n">
        <v>28</v>
      </c>
    </row>
    <row r="58" customFormat="false" ht="12" hidden="false" customHeight="true" outlineLevel="0" collapsed="false">
      <c r="A58" s="97"/>
      <c r="B58" s="98" t="s">
        <v>256</v>
      </c>
      <c r="C58" s="155" t="n">
        <v>3192</v>
      </c>
      <c r="D58" s="155" t="n">
        <v>2925</v>
      </c>
      <c r="E58" s="155" t="n">
        <v>86</v>
      </c>
      <c r="F58" s="155" t="n">
        <v>181</v>
      </c>
      <c r="G58" s="155" t="n">
        <v>1596</v>
      </c>
      <c r="H58" s="155" t="n">
        <v>1470</v>
      </c>
      <c r="I58" s="155" t="n">
        <v>30</v>
      </c>
      <c r="J58" s="155" t="n">
        <v>96</v>
      </c>
    </row>
    <row r="59" customFormat="false" ht="12" hidden="false" customHeight="true" outlineLevel="0" collapsed="false">
      <c r="A59" s="97"/>
      <c r="B59" s="98" t="s">
        <v>257</v>
      </c>
      <c r="C59" s="155" t="n">
        <v>848</v>
      </c>
      <c r="D59" s="155" t="n">
        <v>572</v>
      </c>
      <c r="E59" s="155" t="n">
        <v>247</v>
      </c>
      <c r="F59" s="155" t="n">
        <v>29</v>
      </c>
      <c r="G59" s="155" t="n">
        <v>428</v>
      </c>
      <c r="H59" s="155" t="n">
        <v>303</v>
      </c>
      <c r="I59" s="155" t="n">
        <v>111</v>
      </c>
      <c r="J59" s="155" t="n">
        <v>14</v>
      </c>
    </row>
    <row r="60" customFormat="false" ht="12" hidden="false" customHeight="true" outlineLevel="0" collapsed="false">
      <c r="A60" s="97"/>
      <c r="B60" s="98" t="s">
        <v>258</v>
      </c>
      <c r="C60" s="155" t="n">
        <v>5233</v>
      </c>
      <c r="D60" s="155" t="n">
        <v>4583</v>
      </c>
      <c r="E60" s="155" t="n">
        <v>546</v>
      </c>
      <c r="F60" s="155" t="n">
        <v>104</v>
      </c>
      <c r="G60" s="155" t="n">
        <v>3600</v>
      </c>
      <c r="H60" s="155" t="n">
        <v>3292</v>
      </c>
      <c r="I60" s="155" t="n">
        <v>243</v>
      </c>
      <c r="J60" s="155" t="n">
        <v>65</v>
      </c>
    </row>
    <row r="61" customFormat="false" ht="12" hidden="false" customHeight="true" outlineLevel="0" collapsed="false">
      <c r="A61" s="97"/>
      <c r="B61" s="98" t="s">
        <v>259</v>
      </c>
      <c r="C61" s="155" t="n">
        <v>2289</v>
      </c>
      <c r="D61" s="155" t="n">
        <v>2061</v>
      </c>
      <c r="E61" s="155" t="n">
        <v>192</v>
      </c>
      <c r="F61" s="155" t="n">
        <v>36</v>
      </c>
      <c r="G61" s="155" t="n">
        <v>1630</v>
      </c>
      <c r="H61" s="155" t="n">
        <v>1523</v>
      </c>
      <c r="I61" s="155" t="n">
        <v>93</v>
      </c>
      <c r="J61" s="155" t="n">
        <v>14</v>
      </c>
    </row>
    <row r="62" customFormat="false" ht="12" hidden="false" customHeight="true" outlineLevel="0" collapsed="false">
      <c r="A62" s="97"/>
      <c r="B62" s="98" t="s">
        <v>260</v>
      </c>
      <c r="C62" s="155" t="n">
        <v>3685</v>
      </c>
      <c r="D62" s="155" t="n">
        <v>3127</v>
      </c>
      <c r="E62" s="155" t="n">
        <v>342</v>
      </c>
      <c r="F62" s="155" t="n">
        <v>216</v>
      </c>
      <c r="G62" s="155" t="n">
        <v>2758</v>
      </c>
      <c r="H62" s="155" t="n">
        <v>2362</v>
      </c>
      <c r="I62" s="155" t="n">
        <v>237</v>
      </c>
      <c r="J62" s="155" t="n">
        <v>159</v>
      </c>
    </row>
    <row r="63" customFormat="false" ht="12" hidden="false" customHeight="true" outlineLevel="0" collapsed="false">
      <c r="A63" s="97"/>
      <c r="B63" s="98" t="s">
        <v>261</v>
      </c>
      <c r="C63" s="155" t="n">
        <v>1591</v>
      </c>
      <c r="D63" s="155" t="n">
        <v>1036</v>
      </c>
      <c r="E63" s="155" t="n">
        <v>487</v>
      </c>
      <c r="F63" s="155" t="n">
        <v>68</v>
      </c>
      <c r="G63" s="155" t="n">
        <v>868</v>
      </c>
      <c r="H63" s="155" t="n">
        <v>676</v>
      </c>
      <c r="I63" s="155" t="n">
        <v>136</v>
      </c>
      <c r="J63" s="155" t="n">
        <v>56</v>
      </c>
    </row>
    <row r="64" customFormat="false" ht="12" hidden="false" customHeight="true" outlineLevel="0" collapsed="false">
      <c r="A64" s="97"/>
      <c r="B64" s="98" t="s">
        <v>262</v>
      </c>
      <c r="C64" s="155" t="n">
        <v>302</v>
      </c>
      <c r="D64" s="155" t="n">
        <v>101</v>
      </c>
      <c r="E64" s="155" t="n">
        <v>169</v>
      </c>
      <c r="F64" s="155" t="n">
        <v>32</v>
      </c>
      <c r="G64" s="155" t="n">
        <v>31</v>
      </c>
      <c r="H64" s="155" t="n">
        <v>19</v>
      </c>
      <c r="I64" s="155" t="n">
        <v>7</v>
      </c>
      <c r="J64" s="155" t="n">
        <v>5</v>
      </c>
    </row>
    <row r="65" customFormat="false" ht="12" hidden="false" customHeight="true" outlineLevel="0" collapsed="false">
      <c r="A65" s="97"/>
      <c r="B65" s="98" t="s">
        <v>263</v>
      </c>
      <c r="C65" s="155" t="n">
        <v>3909</v>
      </c>
      <c r="D65" s="155" t="n">
        <v>3217</v>
      </c>
      <c r="E65" s="155" t="n">
        <v>402</v>
      </c>
      <c r="F65" s="155" t="n">
        <v>290</v>
      </c>
      <c r="G65" s="155" t="n">
        <v>3305</v>
      </c>
      <c r="H65" s="155" t="n">
        <v>2861</v>
      </c>
      <c r="I65" s="155" t="n">
        <v>236</v>
      </c>
      <c r="J65" s="155" t="n">
        <v>208</v>
      </c>
    </row>
    <row r="66" customFormat="false" ht="12" hidden="false" customHeight="true" outlineLevel="0" collapsed="false">
      <c r="A66" s="97"/>
      <c r="B66" s="98" t="s">
        <v>264</v>
      </c>
      <c r="C66" s="155" t="n">
        <v>2964</v>
      </c>
      <c r="D66" s="155" t="n">
        <v>2096</v>
      </c>
      <c r="E66" s="155" t="n">
        <v>621</v>
      </c>
      <c r="F66" s="155" t="n">
        <v>247</v>
      </c>
      <c r="G66" s="155" t="n">
        <v>1232</v>
      </c>
      <c r="H66" s="155" t="n">
        <v>1044</v>
      </c>
      <c r="I66" s="155" t="n">
        <v>79</v>
      </c>
      <c r="J66" s="155" t="n">
        <v>109</v>
      </c>
    </row>
    <row r="67" customFormat="false" ht="12" hidden="false" customHeight="true" outlineLevel="0" collapsed="false">
      <c r="A67" s="97"/>
      <c r="B67" s="98" t="s">
        <v>265</v>
      </c>
      <c r="C67" s="155" t="n">
        <v>271</v>
      </c>
      <c r="D67" s="155" t="n">
        <v>185</v>
      </c>
      <c r="E67" s="155" t="n">
        <v>39</v>
      </c>
      <c r="F67" s="155" t="n">
        <v>47</v>
      </c>
      <c r="G67" s="155" t="n">
        <v>91</v>
      </c>
      <c r="H67" s="155" t="n">
        <v>64</v>
      </c>
      <c r="I67" s="155" t="n">
        <v>3</v>
      </c>
      <c r="J67" s="155" t="n">
        <v>24</v>
      </c>
    </row>
    <row r="68" customFormat="false" ht="12" hidden="false" customHeight="true" outlineLevel="0" collapsed="false">
      <c r="A68" s="97"/>
      <c r="B68" s="98" t="s">
        <v>266</v>
      </c>
      <c r="C68" s="155" t="n">
        <v>491</v>
      </c>
      <c r="D68" s="155" t="n">
        <v>256</v>
      </c>
      <c r="E68" s="155" t="n">
        <v>64</v>
      </c>
      <c r="F68" s="155" t="n">
        <v>171</v>
      </c>
      <c r="G68" s="155" t="n">
        <v>319</v>
      </c>
      <c r="H68" s="155" t="n">
        <v>159</v>
      </c>
      <c r="I68" s="155" t="n">
        <v>29</v>
      </c>
      <c r="J68" s="155" t="n">
        <v>131</v>
      </c>
    </row>
    <row r="69" customFormat="false" ht="12" hidden="false" customHeight="true" outlineLevel="0" collapsed="false">
      <c r="A69" s="97"/>
      <c r="B69" s="98" t="s">
        <v>267</v>
      </c>
      <c r="C69" s="155" t="n">
        <v>153</v>
      </c>
      <c r="D69" s="155" t="n">
        <v>147</v>
      </c>
      <c r="E69" s="155" t="n">
        <v>4</v>
      </c>
      <c r="F69" s="155" t="n">
        <v>2</v>
      </c>
      <c r="G69" s="155" t="n">
        <v>43</v>
      </c>
      <c r="H69" s="155" t="n">
        <v>39</v>
      </c>
      <c r="I69" s="155" t="n">
        <v>3</v>
      </c>
      <c r="J69" s="155" t="n">
        <v>1</v>
      </c>
    </row>
    <row r="70" customFormat="false" ht="12" hidden="false" customHeight="true" outlineLevel="0" collapsed="false">
      <c r="A70" s="97"/>
      <c r="B70" s="98" t="s">
        <v>268</v>
      </c>
      <c r="C70" s="155" t="n">
        <v>150</v>
      </c>
      <c r="D70" s="155" t="n">
        <v>131</v>
      </c>
      <c r="E70" s="155" t="n">
        <v>5</v>
      </c>
      <c r="F70" s="155" t="n">
        <v>14</v>
      </c>
      <c r="G70" s="155" t="n">
        <v>134</v>
      </c>
      <c r="H70" s="155" t="n">
        <v>117</v>
      </c>
      <c r="I70" s="155" t="n">
        <v>4</v>
      </c>
      <c r="J70" s="155" t="n">
        <v>13</v>
      </c>
    </row>
    <row r="71" customFormat="false" ht="12" hidden="false" customHeight="true" outlineLevel="0" collapsed="false">
      <c r="A71" s="97"/>
      <c r="B71" s="98" t="s">
        <v>269</v>
      </c>
      <c r="C71" s="155" t="n">
        <v>5</v>
      </c>
      <c r="D71" s="155" t="n">
        <v>1</v>
      </c>
      <c r="E71" s="155" t="s">
        <v>23</v>
      </c>
      <c r="F71" s="155" t="n">
        <v>4</v>
      </c>
      <c r="G71" s="155" t="n">
        <v>5</v>
      </c>
      <c r="H71" s="155" t="n">
        <v>1</v>
      </c>
      <c r="I71" s="155" t="s">
        <v>23</v>
      </c>
      <c r="J71" s="155" t="n">
        <v>4</v>
      </c>
    </row>
    <row r="72" customFormat="false" ht="12" hidden="false" customHeight="true" outlineLevel="0" collapsed="false">
      <c r="A72" s="97"/>
      <c r="B72" s="98"/>
      <c r="C72" s="167"/>
      <c r="D72" s="167"/>
      <c r="E72" s="167"/>
      <c r="F72" s="167"/>
      <c r="G72" s="167"/>
      <c r="H72" s="85"/>
      <c r="I72" s="85"/>
      <c r="J72" s="85"/>
    </row>
    <row r="73" customFormat="false" ht="12" hidden="false" customHeight="true" outlineLevel="0" collapsed="false">
      <c r="A73" s="97"/>
      <c r="B73" s="98" t="s">
        <v>270</v>
      </c>
      <c r="C73" s="155" t="n">
        <v>97</v>
      </c>
      <c r="D73" s="155" t="n">
        <v>82</v>
      </c>
      <c r="E73" s="155" t="n">
        <v>1</v>
      </c>
      <c r="F73" s="155" t="n">
        <v>14</v>
      </c>
      <c r="G73" s="155" t="n">
        <v>22</v>
      </c>
      <c r="H73" s="155" t="n">
        <v>19</v>
      </c>
      <c r="I73" s="155" t="s">
        <v>23</v>
      </c>
      <c r="J73" s="155" t="n">
        <v>3</v>
      </c>
    </row>
    <row r="74" customFormat="false" ht="12" hidden="false" customHeight="true" outlineLevel="0" collapsed="false">
      <c r="A74" s="97"/>
      <c r="B74" s="98" t="s">
        <v>271</v>
      </c>
      <c r="C74" s="155" t="n">
        <v>4</v>
      </c>
      <c r="D74" s="155" t="s">
        <v>23</v>
      </c>
      <c r="E74" s="155" t="s">
        <v>23</v>
      </c>
      <c r="F74" s="155" t="n">
        <v>4</v>
      </c>
      <c r="G74" s="155" t="n">
        <v>2</v>
      </c>
      <c r="H74" s="155" t="s">
        <v>23</v>
      </c>
      <c r="I74" s="155" t="s">
        <v>23</v>
      </c>
      <c r="J74" s="155" t="n">
        <v>2</v>
      </c>
    </row>
    <row r="75" customFormat="false" ht="12" hidden="false" customHeight="true" outlineLevel="0" collapsed="false">
      <c r="A75" s="97"/>
      <c r="B75" s="98" t="s">
        <v>272</v>
      </c>
      <c r="C75" s="155" t="n">
        <v>18</v>
      </c>
      <c r="D75" s="155" t="s">
        <v>23</v>
      </c>
      <c r="E75" s="155" t="s">
        <v>23</v>
      </c>
      <c r="F75" s="155" t="n">
        <v>18</v>
      </c>
      <c r="G75" s="155" t="n">
        <v>7</v>
      </c>
      <c r="H75" s="155" t="s">
        <v>23</v>
      </c>
      <c r="I75" s="155" t="s">
        <v>23</v>
      </c>
      <c r="J75" s="155" t="n">
        <v>7</v>
      </c>
    </row>
    <row r="76" customFormat="false" ht="12" hidden="false" customHeight="true" outlineLevel="0" collapsed="false">
      <c r="A76" s="97"/>
      <c r="B76" s="98" t="s">
        <v>273</v>
      </c>
      <c r="C76" s="155" t="n">
        <v>12</v>
      </c>
      <c r="D76" s="155" t="s">
        <v>23</v>
      </c>
      <c r="E76" s="155" t="s">
        <v>23</v>
      </c>
      <c r="F76" s="155" t="n">
        <v>12</v>
      </c>
      <c r="G76" s="155" t="n">
        <v>9</v>
      </c>
      <c r="H76" s="155" t="s">
        <v>23</v>
      </c>
      <c r="I76" s="155" t="s">
        <v>23</v>
      </c>
      <c r="J76" s="155" t="n">
        <v>9</v>
      </c>
    </row>
    <row r="77" customFormat="false" ht="12" hidden="false" customHeight="true" outlineLevel="0" collapsed="false">
      <c r="A77" s="97"/>
      <c r="B77" s="98" t="s">
        <v>274</v>
      </c>
      <c r="C77" s="155" t="n">
        <v>21</v>
      </c>
      <c r="D77" s="155" t="s">
        <v>23</v>
      </c>
      <c r="E77" s="155" t="s">
        <v>23</v>
      </c>
      <c r="F77" s="155" t="n">
        <v>21</v>
      </c>
      <c r="G77" s="155" t="n">
        <v>12</v>
      </c>
      <c r="H77" s="155" t="s">
        <v>23</v>
      </c>
      <c r="I77" s="155" t="s">
        <v>23</v>
      </c>
      <c r="J77" s="155" t="n">
        <v>12</v>
      </c>
    </row>
    <row r="78" customFormat="false" ht="12" hidden="false" customHeight="true" outlineLevel="0" collapsed="false">
      <c r="A78" s="97"/>
      <c r="B78" s="98" t="s">
        <v>275</v>
      </c>
      <c r="C78" s="155" t="n">
        <v>31</v>
      </c>
      <c r="D78" s="155" t="n">
        <v>1</v>
      </c>
      <c r="E78" s="155" t="s">
        <v>23</v>
      </c>
      <c r="F78" s="155" t="n">
        <v>30</v>
      </c>
      <c r="G78" s="155" t="n">
        <v>17</v>
      </c>
      <c r="H78" s="155" t="n">
        <v>1</v>
      </c>
      <c r="I78" s="155" t="s">
        <v>23</v>
      </c>
      <c r="J78" s="155" t="n">
        <v>16</v>
      </c>
    </row>
    <row r="79" customFormat="false" ht="12" hidden="false" customHeight="true" outlineLevel="0" collapsed="false">
      <c r="A79" s="97"/>
      <c r="B79" s="98" t="s">
        <v>276</v>
      </c>
      <c r="C79" s="155" t="n">
        <v>36</v>
      </c>
      <c r="D79" s="155" t="s">
        <v>23</v>
      </c>
      <c r="E79" s="155" t="s">
        <v>23</v>
      </c>
      <c r="F79" s="155" t="n">
        <v>36</v>
      </c>
      <c r="G79" s="155" t="n">
        <v>32</v>
      </c>
      <c r="H79" s="155" t="s">
        <v>23</v>
      </c>
      <c r="I79" s="155" t="s">
        <v>23</v>
      </c>
      <c r="J79" s="155" t="n">
        <v>32</v>
      </c>
    </row>
    <row r="80" customFormat="false" ht="12" hidden="false" customHeight="true" outlineLevel="0" collapsed="false">
      <c r="A80" s="97"/>
      <c r="B80" s="98" t="s">
        <v>277</v>
      </c>
      <c r="C80" s="155" t="n">
        <v>11</v>
      </c>
      <c r="D80" s="155" t="s">
        <v>23</v>
      </c>
      <c r="E80" s="155" t="s">
        <v>23</v>
      </c>
      <c r="F80" s="155" t="n">
        <v>11</v>
      </c>
      <c r="G80" s="155" t="n">
        <v>10</v>
      </c>
      <c r="H80" s="155" t="s">
        <v>23</v>
      </c>
      <c r="I80" s="155" t="s">
        <v>23</v>
      </c>
      <c r="J80" s="155" t="n">
        <v>10</v>
      </c>
    </row>
    <row r="81" customFormat="false" ht="12" hidden="false" customHeight="true" outlineLevel="0" collapsed="false">
      <c r="A81" s="97"/>
      <c r="B81" s="98" t="s">
        <v>278</v>
      </c>
      <c r="C81" s="155" t="n">
        <v>33</v>
      </c>
      <c r="D81" s="155" t="n">
        <v>1</v>
      </c>
      <c r="E81" s="155" t="s">
        <v>23</v>
      </c>
      <c r="F81" s="155" t="n">
        <v>32</v>
      </c>
      <c r="G81" s="155" t="n">
        <v>18</v>
      </c>
      <c r="H81" s="155" t="n">
        <v>1</v>
      </c>
      <c r="I81" s="155" t="s">
        <v>23</v>
      </c>
      <c r="J81" s="155" t="n">
        <v>17</v>
      </c>
    </row>
    <row r="82" customFormat="false" ht="12" hidden="false" customHeight="true" outlineLevel="0" collapsed="false">
      <c r="A82" s="97"/>
      <c r="B82" s="98" t="s">
        <v>279</v>
      </c>
      <c r="C82" s="155" t="n">
        <v>19</v>
      </c>
      <c r="D82" s="155" t="s">
        <v>23</v>
      </c>
      <c r="E82" s="155" t="s">
        <v>23</v>
      </c>
      <c r="F82" s="155" t="n">
        <v>19</v>
      </c>
      <c r="G82" s="155" t="n">
        <v>9</v>
      </c>
      <c r="H82" s="155" t="s">
        <v>23</v>
      </c>
      <c r="I82" s="155" t="s">
        <v>23</v>
      </c>
      <c r="J82" s="155" t="n">
        <v>9</v>
      </c>
    </row>
    <row r="83" customFormat="false" ht="12" hidden="false" customHeight="true" outlineLevel="0" collapsed="false">
      <c r="A83" s="97"/>
      <c r="B83" s="98" t="s">
        <v>280</v>
      </c>
      <c r="C83" s="155" t="n">
        <v>68</v>
      </c>
      <c r="D83" s="155" t="s">
        <v>23</v>
      </c>
      <c r="E83" s="155" t="s">
        <v>23</v>
      </c>
      <c r="F83" s="155" t="n">
        <v>68</v>
      </c>
      <c r="G83" s="155" t="n">
        <v>64</v>
      </c>
      <c r="H83" s="155" t="s">
        <v>23</v>
      </c>
      <c r="I83" s="155" t="s">
        <v>23</v>
      </c>
      <c r="J83" s="155" t="n">
        <v>64</v>
      </c>
    </row>
    <row r="84" customFormat="false" ht="12" hidden="false" customHeight="true" outlineLevel="0" collapsed="false">
      <c r="A84" s="97"/>
      <c r="B84" s="98" t="s">
        <v>281</v>
      </c>
      <c r="C84" s="155" t="n">
        <v>15</v>
      </c>
      <c r="D84" s="155" t="s">
        <v>23</v>
      </c>
      <c r="E84" s="155" t="s">
        <v>23</v>
      </c>
      <c r="F84" s="155" t="n">
        <v>15</v>
      </c>
      <c r="G84" s="155" t="n">
        <v>12</v>
      </c>
      <c r="H84" s="155" t="s">
        <v>23</v>
      </c>
      <c r="I84" s="155" t="s">
        <v>23</v>
      </c>
      <c r="J84" s="155" t="n">
        <v>12</v>
      </c>
    </row>
    <row r="85" customFormat="false" ht="12" hidden="false" customHeight="true" outlineLevel="0" collapsed="false">
      <c r="A85" s="97"/>
      <c r="B85" s="98" t="s">
        <v>282</v>
      </c>
      <c r="C85" s="155" t="n">
        <v>2</v>
      </c>
      <c r="D85" s="155" t="s">
        <v>23</v>
      </c>
      <c r="E85" s="155" t="s">
        <v>23</v>
      </c>
      <c r="F85" s="155" t="n">
        <v>2</v>
      </c>
      <c r="G85" s="155" t="n">
        <v>1</v>
      </c>
      <c r="H85" s="155" t="s">
        <v>23</v>
      </c>
      <c r="I85" s="155" t="s">
        <v>23</v>
      </c>
      <c r="J85" s="155" t="n">
        <v>1</v>
      </c>
    </row>
    <row r="86" customFormat="false" ht="12" hidden="false" customHeight="true" outlineLevel="0" collapsed="false">
      <c r="A86" s="97"/>
      <c r="B86" s="98"/>
      <c r="C86" s="155"/>
      <c r="D86" s="155"/>
      <c r="E86" s="155"/>
      <c r="F86" s="155"/>
      <c r="G86" s="155"/>
      <c r="H86" s="155"/>
      <c r="I86" s="155"/>
      <c r="J86" s="155"/>
    </row>
    <row r="87" customFormat="false" ht="12" hidden="false" customHeight="true" outlineLevel="0" collapsed="false">
      <c r="A87" s="97"/>
      <c r="B87" s="98" t="s">
        <v>283</v>
      </c>
      <c r="C87" s="155" t="n">
        <v>95</v>
      </c>
      <c r="D87" s="155" t="s">
        <v>23</v>
      </c>
      <c r="E87" s="155" t="s">
        <v>23</v>
      </c>
      <c r="F87" s="155" t="n">
        <v>95</v>
      </c>
      <c r="G87" s="155" t="n">
        <v>36</v>
      </c>
      <c r="H87" s="155" t="s">
        <v>23</v>
      </c>
      <c r="I87" s="155" t="s">
        <v>23</v>
      </c>
      <c r="J87" s="155" t="n">
        <v>36</v>
      </c>
    </row>
    <row r="88" customFormat="false" ht="12" hidden="false" customHeight="true" outlineLevel="0" collapsed="false">
      <c r="A88" s="97"/>
      <c r="B88" s="98"/>
      <c r="C88" s="155"/>
      <c r="D88" s="155"/>
      <c r="E88" s="155"/>
      <c r="F88" s="155"/>
      <c r="G88" s="155"/>
      <c r="H88" s="155"/>
      <c r="I88" s="155"/>
      <c r="J88" s="155"/>
    </row>
    <row r="89" customFormat="false" ht="12" hidden="false" customHeight="true" outlineLevel="0" collapsed="false">
      <c r="A89" s="97"/>
      <c r="B89" s="98" t="s">
        <v>284</v>
      </c>
      <c r="C89" s="155" t="n">
        <v>644</v>
      </c>
      <c r="D89" s="155" t="n">
        <v>377</v>
      </c>
      <c r="E89" s="155" t="n">
        <v>1</v>
      </c>
      <c r="F89" s="155" t="n">
        <v>266</v>
      </c>
      <c r="G89" s="155" t="n">
        <v>311</v>
      </c>
      <c r="H89" s="155" t="n">
        <v>172</v>
      </c>
      <c r="I89" s="155" t="n">
        <v>1</v>
      </c>
      <c r="J89" s="155" t="n">
        <v>138</v>
      </c>
    </row>
    <row r="90" customFormat="false" ht="12" hidden="false" customHeight="true" outlineLevel="0" collapsed="false">
      <c r="A90" s="97"/>
      <c r="B90" s="98"/>
      <c r="C90" s="155"/>
      <c r="D90" s="155"/>
      <c r="E90" s="155"/>
      <c r="F90" s="155"/>
      <c r="G90" s="155"/>
      <c r="H90" s="155"/>
      <c r="I90" s="155"/>
      <c r="J90" s="155"/>
    </row>
    <row r="91" customFormat="false" ht="12" hidden="false" customHeight="true" outlineLevel="0" collapsed="false">
      <c r="A91" s="97"/>
      <c r="B91" s="98" t="s">
        <v>249</v>
      </c>
      <c r="C91" s="155" t="n">
        <v>1078</v>
      </c>
      <c r="D91" s="155" t="n">
        <v>919</v>
      </c>
      <c r="E91" s="155" t="n">
        <v>106</v>
      </c>
      <c r="F91" s="155" t="n">
        <v>53</v>
      </c>
      <c r="G91" s="155" t="n">
        <v>563</v>
      </c>
      <c r="H91" s="155" t="n">
        <v>513</v>
      </c>
      <c r="I91" s="155" t="n">
        <v>30</v>
      </c>
      <c r="J91" s="155" t="n">
        <v>20</v>
      </c>
    </row>
    <row r="92" customFormat="false" ht="12" hidden="false" customHeight="true" outlineLevel="0" collapsed="false">
      <c r="A92" s="97"/>
      <c r="B92" s="97" t="s">
        <v>250</v>
      </c>
      <c r="C92" s="155" t="n">
        <v>452</v>
      </c>
      <c r="D92" s="155" t="n">
        <v>452</v>
      </c>
      <c r="E92" s="155" t="s">
        <v>23</v>
      </c>
      <c r="F92" s="155" t="s">
        <v>23</v>
      </c>
      <c r="G92" s="155" t="n">
        <v>290</v>
      </c>
      <c r="H92" s="155" t="n">
        <v>290</v>
      </c>
      <c r="I92" s="155" t="s">
        <v>23</v>
      </c>
      <c r="J92" s="155" t="s">
        <v>23</v>
      </c>
    </row>
    <row r="93" customFormat="false" ht="12" hidden="false" customHeight="true" outlineLevel="0" collapsed="false">
      <c r="A93" s="97"/>
      <c r="B93" s="97" t="s">
        <v>251</v>
      </c>
      <c r="C93" s="155" t="n">
        <v>7</v>
      </c>
      <c r="D93" s="155" t="n">
        <v>7</v>
      </c>
      <c r="E93" s="155" t="s">
        <v>23</v>
      </c>
      <c r="F93" s="155" t="s">
        <v>23</v>
      </c>
      <c r="G93" s="155" t="n">
        <v>7</v>
      </c>
      <c r="H93" s="155" t="n">
        <v>7</v>
      </c>
      <c r="I93" s="155" t="s">
        <v>23</v>
      </c>
      <c r="J93" s="155" t="s">
        <v>23</v>
      </c>
    </row>
    <row r="94" customFormat="false" ht="12" hidden="false" customHeight="true" outlineLevel="0" collapsed="false">
      <c r="A94" s="97"/>
      <c r="B94" s="98" t="s">
        <v>252</v>
      </c>
      <c r="C94" s="155" t="n">
        <v>617</v>
      </c>
      <c r="D94" s="155" t="n">
        <v>460</v>
      </c>
      <c r="E94" s="155" t="n">
        <v>106</v>
      </c>
      <c r="F94" s="155" t="n">
        <v>51</v>
      </c>
      <c r="G94" s="155" t="n">
        <v>265</v>
      </c>
      <c r="H94" s="155" t="n">
        <v>216</v>
      </c>
      <c r="I94" s="155" t="n">
        <v>30</v>
      </c>
      <c r="J94" s="155" t="n">
        <v>19</v>
      </c>
    </row>
    <row r="95" customFormat="false" ht="12" hidden="false" customHeight="true" outlineLevel="0" collapsed="false">
      <c r="A95" s="97"/>
      <c r="B95" s="98" t="s">
        <v>285</v>
      </c>
      <c r="C95" s="155" t="n">
        <v>2</v>
      </c>
      <c r="D95" s="155" t="s">
        <v>23</v>
      </c>
      <c r="E95" s="155" t="s">
        <v>23</v>
      </c>
      <c r="F95" s="155" t="n">
        <v>2</v>
      </c>
      <c r="G95" s="155" t="n">
        <v>1</v>
      </c>
      <c r="H95" s="155" t="s">
        <v>23</v>
      </c>
      <c r="I95" s="155" t="s">
        <v>23</v>
      </c>
      <c r="J95" s="155" t="n">
        <v>1</v>
      </c>
    </row>
    <row r="96" customFormat="false" ht="12" hidden="false" customHeight="true" outlineLevel="0" collapsed="false">
      <c r="A96" s="146"/>
      <c r="B96" s="98"/>
    </row>
    <row r="97" customFormat="false" ht="12" hidden="false" customHeight="true" outlineLevel="0" collapsed="false">
      <c r="A97" s="97"/>
      <c r="B97" s="98"/>
      <c r="C97" s="167"/>
      <c r="D97" s="167"/>
      <c r="E97" s="167"/>
      <c r="F97" s="167"/>
      <c r="G97" s="167"/>
      <c r="H97" s="85"/>
      <c r="I97" s="85"/>
      <c r="J97" s="85"/>
    </row>
    <row r="98" customFormat="false" ht="12" hidden="false" customHeight="true" outlineLevel="0" collapsed="false">
      <c r="A98" s="97"/>
      <c r="B98" s="145"/>
      <c r="C98" s="167"/>
      <c r="D98" s="167"/>
      <c r="E98" s="167"/>
      <c r="F98" s="167"/>
      <c r="G98" s="167"/>
      <c r="H98" s="85"/>
      <c r="I98" s="85"/>
      <c r="J98" s="85"/>
    </row>
    <row r="99" customFormat="false" ht="12" hidden="false" customHeight="true" outlineLevel="0" collapsed="false">
      <c r="A99" s="168"/>
      <c r="B99" s="145"/>
      <c r="C99" s="155"/>
      <c r="D99" s="155"/>
      <c r="E99" s="155"/>
      <c r="F99" s="155"/>
      <c r="G99" s="155"/>
    </row>
    <row r="100" customFormat="false" ht="12" hidden="false" customHeight="true" outlineLevel="0" collapsed="false">
      <c r="A100" s="168"/>
      <c r="B100" s="145"/>
      <c r="C100" s="155"/>
      <c r="D100" s="155"/>
      <c r="E100" s="155"/>
      <c r="F100" s="155"/>
      <c r="G100" s="155"/>
    </row>
    <row r="101" customFormat="false" ht="12" hidden="false" customHeight="true" outlineLevel="0" collapsed="false">
      <c r="A101" s="168"/>
      <c r="B101" s="145"/>
      <c r="C101" s="155"/>
      <c r="D101" s="155"/>
      <c r="E101" s="155"/>
      <c r="F101" s="155"/>
      <c r="G101" s="155"/>
    </row>
    <row r="102" customFormat="false" ht="12" hidden="false" customHeight="true" outlineLevel="0" collapsed="false">
      <c r="A102" s="168"/>
      <c r="B102" s="145"/>
      <c r="C102" s="155"/>
      <c r="D102" s="155"/>
      <c r="E102" s="155"/>
      <c r="F102" s="155"/>
      <c r="G102" s="155"/>
    </row>
    <row r="103" customFormat="false" ht="12" hidden="false" customHeight="true" outlineLevel="0" collapsed="false">
      <c r="A103" s="168"/>
      <c r="B103" s="145"/>
      <c r="C103" s="155"/>
      <c r="D103" s="155"/>
      <c r="E103" s="155"/>
      <c r="F103" s="155"/>
      <c r="G103" s="155"/>
    </row>
    <row r="104" customFormat="false" ht="12" hidden="false" customHeight="true" outlineLevel="0" collapsed="false">
      <c r="A104" s="168"/>
      <c r="B104" s="145"/>
      <c r="C104" s="155"/>
      <c r="D104" s="155"/>
      <c r="E104" s="155"/>
      <c r="F104" s="155"/>
      <c r="G104" s="155"/>
    </row>
    <row r="105" customFormat="false" ht="12" hidden="false" customHeight="true" outlineLevel="0" collapsed="false">
      <c r="A105" s="168"/>
      <c r="B105" s="145"/>
      <c r="C105" s="155"/>
      <c r="D105" s="155"/>
      <c r="E105" s="155"/>
      <c r="F105" s="155"/>
      <c r="G105" s="155"/>
    </row>
    <row r="106" customFormat="false" ht="12" hidden="false" customHeight="true" outlineLevel="0" collapsed="false">
      <c r="A106" s="168"/>
      <c r="B106" s="145"/>
      <c r="C106" s="155"/>
      <c r="D106" s="155"/>
      <c r="E106" s="155"/>
      <c r="F106" s="155"/>
      <c r="G106" s="155"/>
    </row>
    <row r="107" customFormat="false" ht="12" hidden="false" customHeight="true" outlineLevel="0" collapsed="false">
      <c r="A107" s="168"/>
      <c r="B107" s="145"/>
      <c r="C107" s="155"/>
      <c r="D107" s="155"/>
      <c r="E107" s="155"/>
      <c r="F107" s="155"/>
      <c r="G107" s="155"/>
    </row>
    <row r="108" customFormat="false" ht="12" hidden="false" customHeight="true" outlineLevel="0" collapsed="false">
      <c r="A108" s="168"/>
      <c r="B108" s="145"/>
      <c r="C108" s="155"/>
      <c r="D108" s="155"/>
      <c r="E108" s="155"/>
      <c r="F108" s="155"/>
      <c r="G108" s="155"/>
    </row>
    <row r="109" customFormat="false" ht="12" hidden="false" customHeight="true" outlineLevel="0" collapsed="false">
      <c r="A109" s="168"/>
      <c r="B109" s="145"/>
      <c r="C109" s="155"/>
      <c r="D109" s="155"/>
      <c r="E109" s="155"/>
      <c r="F109" s="155"/>
      <c r="G109" s="155"/>
    </row>
    <row r="110" customFormat="false" ht="12" hidden="false" customHeight="true" outlineLevel="0" collapsed="false">
      <c r="A110" s="168"/>
      <c r="B110" s="145"/>
      <c r="C110" s="155"/>
      <c r="D110" s="155"/>
      <c r="E110" s="155"/>
      <c r="F110" s="155"/>
      <c r="G110" s="155"/>
    </row>
    <row r="111" customFormat="false" ht="12" hidden="false" customHeight="true" outlineLevel="0" collapsed="false">
      <c r="A111" s="168"/>
      <c r="B111" s="145"/>
      <c r="C111" s="155"/>
      <c r="D111" s="155"/>
      <c r="E111" s="155"/>
      <c r="F111" s="155"/>
      <c r="G111" s="155"/>
    </row>
    <row r="112" customFormat="false" ht="12" hidden="false" customHeight="true" outlineLevel="0" collapsed="false">
      <c r="A112" s="168"/>
      <c r="B112" s="145"/>
      <c r="C112" s="155"/>
      <c r="D112" s="155"/>
      <c r="E112" s="155"/>
      <c r="F112" s="155"/>
      <c r="G112" s="155"/>
    </row>
    <row r="113" customFormat="false" ht="12" hidden="false" customHeight="true" outlineLevel="0" collapsed="false">
      <c r="A113" s="168"/>
      <c r="B113" s="145"/>
      <c r="C113" s="155"/>
      <c r="D113" s="155"/>
      <c r="E113" s="155"/>
      <c r="F113" s="155"/>
      <c r="G113" s="155"/>
    </row>
    <row r="114" customFormat="false" ht="12" hidden="false" customHeight="true" outlineLevel="0" collapsed="false">
      <c r="A114" s="168"/>
      <c r="B114" s="145"/>
      <c r="C114" s="155"/>
      <c r="D114" s="155"/>
      <c r="E114" s="155"/>
      <c r="F114" s="155"/>
      <c r="G114" s="155"/>
    </row>
    <row r="115" customFormat="false" ht="12" hidden="false" customHeight="true" outlineLevel="0" collapsed="false">
      <c r="A115" s="168"/>
      <c r="B115" s="145"/>
      <c r="C115" s="155"/>
      <c r="D115" s="155"/>
      <c r="E115" s="155"/>
      <c r="F115" s="155"/>
      <c r="G115" s="155"/>
    </row>
    <row r="116" customFormat="false" ht="12" hidden="false" customHeight="true" outlineLevel="0" collapsed="false">
      <c r="A116" s="168"/>
      <c r="B116" s="145"/>
      <c r="C116" s="155"/>
      <c r="D116" s="155"/>
      <c r="E116" s="155"/>
      <c r="F116" s="155"/>
      <c r="G116" s="155"/>
    </row>
    <row r="117" customFormat="false" ht="12" hidden="false" customHeight="true" outlineLevel="0" collapsed="false">
      <c r="A117" s="168"/>
      <c r="B117" s="145"/>
      <c r="C117" s="155"/>
      <c r="D117" s="155"/>
      <c r="E117" s="155"/>
      <c r="F117" s="155"/>
      <c r="G117" s="155"/>
    </row>
    <row r="118" customFormat="false" ht="12" hidden="false" customHeight="true" outlineLevel="0" collapsed="false">
      <c r="A118" s="168"/>
      <c r="B118" s="145"/>
      <c r="C118" s="155"/>
      <c r="D118" s="155"/>
      <c r="E118" s="155"/>
      <c r="F118" s="155"/>
      <c r="G118" s="155"/>
    </row>
    <row r="119" customFormat="false" ht="12" hidden="false" customHeight="true" outlineLevel="0" collapsed="false">
      <c r="A119" s="168"/>
      <c r="B119" s="145"/>
      <c r="C119" s="155"/>
      <c r="D119" s="155"/>
      <c r="E119" s="155"/>
      <c r="F119" s="155"/>
      <c r="G119" s="155"/>
    </row>
    <row r="120" customFormat="false" ht="12" hidden="false" customHeight="true" outlineLevel="0" collapsed="false">
      <c r="A120" s="168"/>
      <c r="B120" s="145"/>
      <c r="C120" s="155"/>
      <c r="D120" s="155"/>
      <c r="E120" s="155"/>
      <c r="F120" s="155"/>
      <c r="G120" s="155"/>
    </row>
    <row r="121" customFormat="false" ht="12" hidden="false" customHeight="true" outlineLevel="0" collapsed="false">
      <c r="A121" s="168"/>
      <c r="B121" s="145"/>
    </row>
    <row r="122" customFormat="false" ht="12" hidden="false" customHeight="true" outlineLevel="0" collapsed="false">
      <c r="A122" s="168"/>
      <c r="B122" s="145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</sheetData>
  <mergeCells count="14">
    <mergeCell ref="A1:J1"/>
    <mergeCell ref="A2:J2"/>
    <mergeCell ref="A3:B5"/>
    <mergeCell ref="C3:F3"/>
    <mergeCell ref="G3:J3"/>
    <mergeCell ref="C4:C5"/>
    <mergeCell ref="D4:E4"/>
    <mergeCell ref="F4:F5"/>
    <mergeCell ref="G4:G5"/>
    <mergeCell ref="H4:I4"/>
    <mergeCell ref="J4:J5"/>
    <mergeCell ref="A6:J6"/>
    <mergeCell ref="A9:B9"/>
    <mergeCell ref="A53:B53"/>
  </mergeCells>
  <hyperlinks>
    <hyperlink ref="A1" location="Inhaltsverzeichnis!Z21S1" display="2    Personal im Landesbereich am 30. Juni 2008&#10;2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12.66"/>
    <col collapsed="false" customWidth="true" hidden="false" outlineLevel="0" max="5" min="3" style="146" width="8.99"/>
    <col collapsed="false" customWidth="true" hidden="false" outlineLevel="0" max="6" min="6" style="146" width="10.66"/>
    <col collapsed="false" customWidth="true" hidden="false" outlineLevel="0" max="9" min="7" style="146" width="8.99"/>
    <col collapsed="false" customWidth="true" hidden="false" outlineLevel="0" max="10" min="10" style="146" width="10.66"/>
    <col collapsed="false" customWidth="false" hidden="false" outlineLevel="0" max="257" min="11" style="146" width="11.43"/>
  </cols>
  <sheetData>
    <row r="1" s="77" customFormat="true" ht="24" hidden="false" customHeight="true" outlineLevel="0" collapsed="false">
      <c r="A1" s="76" t="s">
        <v>286</v>
      </c>
      <c r="B1" s="76"/>
      <c r="C1" s="76"/>
      <c r="D1" s="76"/>
      <c r="E1" s="76"/>
      <c r="F1" s="76"/>
      <c r="G1" s="76"/>
      <c r="H1" s="76"/>
      <c r="I1" s="76"/>
      <c r="J1" s="76"/>
      <c r="K1" s="147"/>
      <c r="L1" s="147"/>
      <c r="M1" s="147"/>
      <c r="N1" s="147"/>
      <c r="O1" s="147"/>
      <c r="P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2" hidden="false" customHeight="true" outlineLevel="0" collapsed="false">
      <c r="A3" s="149" t="s">
        <v>287</v>
      </c>
      <c r="B3" s="149"/>
      <c r="C3" s="88" t="s">
        <v>119</v>
      </c>
      <c r="D3" s="88"/>
      <c r="E3" s="88"/>
      <c r="F3" s="88"/>
      <c r="G3" s="150" t="s">
        <v>134</v>
      </c>
      <c r="H3" s="150"/>
      <c r="I3" s="150"/>
      <c r="J3" s="150"/>
    </row>
    <row r="4" customFormat="false" ht="12" hidden="false" customHeight="true" outlineLevel="0" collapsed="false">
      <c r="A4" s="149"/>
      <c r="B4" s="149"/>
      <c r="C4" s="81" t="s">
        <v>288</v>
      </c>
      <c r="D4" s="81" t="s">
        <v>96</v>
      </c>
      <c r="E4" s="81"/>
      <c r="F4" s="88" t="s">
        <v>135</v>
      </c>
      <c r="G4" s="81" t="s">
        <v>288</v>
      </c>
      <c r="H4" s="81" t="s">
        <v>96</v>
      </c>
      <c r="I4" s="81"/>
      <c r="J4" s="81" t="s">
        <v>135</v>
      </c>
    </row>
    <row r="5" customFormat="false" ht="44.1" hidden="false" customHeight="true" outlineLevel="0" collapsed="false">
      <c r="A5" s="149"/>
      <c r="B5" s="149"/>
      <c r="C5" s="81"/>
      <c r="D5" s="81" t="s">
        <v>104</v>
      </c>
      <c r="E5" s="81" t="s">
        <v>102</v>
      </c>
      <c r="F5" s="88"/>
      <c r="G5" s="81"/>
      <c r="H5" s="81" t="s">
        <v>104</v>
      </c>
      <c r="I5" s="81" t="s">
        <v>102</v>
      </c>
      <c r="J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s="183" customFormat="true" ht="12" hidden="false" customHeight="true" outlineLevel="0" collapsed="false">
      <c r="A7" s="182" t="s">
        <v>106</v>
      </c>
      <c r="B7" s="152"/>
      <c r="C7" s="172" t="n">
        <v>62366</v>
      </c>
      <c r="D7" s="172" t="n">
        <v>56510</v>
      </c>
      <c r="E7" s="172" t="n">
        <v>3557</v>
      </c>
      <c r="F7" s="172" t="n">
        <v>2299</v>
      </c>
      <c r="G7" s="172" t="n">
        <v>36814</v>
      </c>
      <c r="H7" s="172" t="n">
        <v>34115</v>
      </c>
      <c r="I7" s="172" t="n">
        <v>1344</v>
      </c>
      <c r="J7" s="172" t="n">
        <v>1355</v>
      </c>
    </row>
    <row r="9" s="85" customFormat="true" ht="12" hidden="false" customHeight="true" outlineLevel="0" collapsed="false">
      <c r="A9" s="153"/>
      <c r="B9" s="97" t="s">
        <v>289</v>
      </c>
      <c r="C9" s="155" t="n">
        <v>74</v>
      </c>
      <c r="D9" s="155" t="n">
        <v>64</v>
      </c>
      <c r="E9" s="155" t="n">
        <v>6</v>
      </c>
      <c r="F9" s="155" t="n">
        <v>4</v>
      </c>
      <c r="G9" s="155" t="n">
        <v>26</v>
      </c>
      <c r="H9" s="155" t="n">
        <v>26</v>
      </c>
      <c r="I9" s="155" t="s">
        <v>23</v>
      </c>
      <c r="J9" s="155" t="s">
        <v>23</v>
      </c>
    </row>
    <row r="10" s="85" customFormat="true" ht="12" hidden="false" customHeight="true" outlineLevel="0" collapsed="false">
      <c r="A10" s="153"/>
      <c r="B10" s="97" t="n">
        <v>18</v>
      </c>
      <c r="C10" s="155" t="n">
        <v>123</v>
      </c>
      <c r="D10" s="155" t="n">
        <v>99</v>
      </c>
      <c r="E10" s="155" t="n">
        <v>12</v>
      </c>
      <c r="F10" s="155" t="n">
        <v>12</v>
      </c>
      <c r="G10" s="155" t="n">
        <v>41</v>
      </c>
      <c r="H10" s="155" t="n">
        <v>33</v>
      </c>
      <c r="I10" s="155" t="n">
        <v>2</v>
      </c>
      <c r="J10" s="155" t="n">
        <v>6</v>
      </c>
    </row>
    <row r="11" s="85" customFormat="true" ht="12" hidden="false" customHeight="true" outlineLevel="0" collapsed="false">
      <c r="A11" s="153"/>
      <c r="B11" s="98" t="n">
        <v>19</v>
      </c>
      <c r="C11" s="155" t="n">
        <v>159</v>
      </c>
      <c r="D11" s="155" t="n">
        <v>120</v>
      </c>
      <c r="E11" s="155" t="n">
        <v>25</v>
      </c>
      <c r="F11" s="155" t="n">
        <v>14</v>
      </c>
      <c r="G11" s="155" t="n">
        <v>55</v>
      </c>
      <c r="H11" s="155" t="n">
        <v>44</v>
      </c>
      <c r="I11" s="155" t="n">
        <v>6</v>
      </c>
      <c r="J11" s="155" t="n">
        <v>5</v>
      </c>
    </row>
    <row r="12" s="85" customFormat="true" ht="12" hidden="false" customHeight="true" outlineLevel="0" collapsed="false">
      <c r="A12" s="156"/>
      <c r="B12" s="157" t="n">
        <v>20</v>
      </c>
      <c r="C12" s="155" t="n">
        <v>214</v>
      </c>
      <c r="D12" s="155" t="n">
        <v>181</v>
      </c>
      <c r="E12" s="155" t="n">
        <v>23</v>
      </c>
      <c r="F12" s="155" t="n">
        <v>10</v>
      </c>
      <c r="G12" s="155" t="n">
        <v>93</v>
      </c>
      <c r="H12" s="155" t="n">
        <v>88</v>
      </c>
      <c r="I12" s="155" t="n">
        <v>3</v>
      </c>
      <c r="J12" s="155" t="n">
        <v>2</v>
      </c>
    </row>
    <row r="13" s="85" customFormat="true" ht="12" hidden="false" customHeight="true" outlineLevel="0" collapsed="false">
      <c r="A13" s="153"/>
      <c r="B13" s="97" t="n">
        <v>21</v>
      </c>
      <c r="C13" s="155" t="n">
        <v>195</v>
      </c>
      <c r="D13" s="155" t="n">
        <v>156</v>
      </c>
      <c r="E13" s="155" t="n">
        <v>29</v>
      </c>
      <c r="F13" s="155" t="n">
        <v>10</v>
      </c>
      <c r="G13" s="155" t="n">
        <v>90</v>
      </c>
      <c r="H13" s="155" t="n">
        <v>78</v>
      </c>
      <c r="I13" s="155" t="n">
        <v>7</v>
      </c>
      <c r="J13" s="155" t="n">
        <v>5</v>
      </c>
    </row>
    <row r="14" s="85" customFormat="true" ht="12" hidden="false" customHeight="true" outlineLevel="0" collapsed="false">
      <c r="A14" s="153"/>
      <c r="B14" s="97" t="n">
        <v>22</v>
      </c>
      <c r="C14" s="155" t="n">
        <v>215</v>
      </c>
      <c r="D14" s="155" t="n">
        <v>176</v>
      </c>
      <c r="E14" s="155" t="n">
        <v>25</v>
      </c>
      <c r="F14" s="155" t="n">
        <v>14</v>
      </c>
      <c r="G14" s="155" t="n">
        <v>114</v>
      </c>
      <c r="H14" s="155" t="n">
        <v>104</v>
      </c>
      <c r="I14" s="155" t="n">
        <v>7</v>
      </c>
      <c r="J14" s="155" t="n">
        <v>3</v>
      </c>
    </row>
    <row r="15" s="85" customFormat="true" ht="12" hidden="false" customHeight="true" outlineLevel="0" collapsed="false">
      <c r="A15" s="153"/>
      <c r="B15" s="97" t="n">
        <v>23</v>
      </c>
      <c r="C15" s="155" t="n">
        <v>243</v>
      </c>
      <c r="D15" s="155" t="n">
        <v>192</v>
      </c>
      <c r="E15" s="155" t="n">
        <v>33</v>
      </c>
      <c r="F15" s="155" t="n">
        <v>18</v>
      </c>
      <c r="G15" s="155" t="n">
        <v>121</v>
      </c>
      <c r="H15" s="155" t="n">
        <v>101</v>
      </c>
      <c r="I15" s="155" t="n">
        <v>8</v>
      </c>
      <c r="J15" s="155" t="n">
        <v>12</v>
      </c>
    </row>
    <row r="16" s="85" customFormat="true" ht="12" hidden="false" customHeight="true" outlineLevel="0" collapsed="false">
      <c r="A16" s="153"/>
      <c r="B16" s="97" t="n">
        <v>24</v>
      </c>
      <c r="C16" s="155" t="n">
        <v>276</v>
      </c>
      <c r="D16" s="155" t="n">
        <v>230</v>
      </c>
      <c r="E16" s="155" t="n">
        <v>25</v>
      </c>
      <c r="F16" s="155" t="n">
        <v>21</v>
      </c>
      <c r="G16" s="155" t="n">
        <v>154</v>
      </c>
      <c r="H16" s="155" t="n">
        <v>140</v>
      </c>
      <c r="I16" s="155" t="n">
        <v>2</v>
      </c>
      <c r="J16" s="155" t="n">
        <v>12</v>
      </c>
    </row>
    <row r="17" s="85" customFormat="true" ht="12" hidden="false" customHeight="true" outlineLevel="0" collapsed="false">
      <c r="A17" s="156"/>
      <c r="B17" s="157" t="n">
        <v>25</v>
      </c>
      <c r="C17" s="155" t="n">
        <v>445</v>
      </c>
      <c r="D17" s="155" t="n">
        <v>401</v>
      </c>
      <c r="E17" s="155" t="n">
        <v>27</v>
      </c>
      <c r="F17" s="155" t="n">
        <v>17</v>
      </c>
      <c r="G17" s="155" t="n">
        <v>266</v>
      </c>
      <c r="H17" s="155" t="n">
        <v>249</v>
      </c>
      <c r="I17" s="155" t="n">
        <v>5</v>
      </c>
      <c r="J17" s="155" t="n">
        <v>12</v>
      </c>
    </row>
    <row r="18" s="85" customFormat="true" ht="12" hidden="false" customHeight="true" outlineLevel="0" collapsed="false">
      <c r="A18" s="153"/>
      <c r="B18" s="97" t="n">
        <v>26</v>
      </c>
      <c r="C18" s="155" t="n">
        <v>497</v>
      </c>
      <c r="D18" s="155" t="n">
        <v>454</v>
      </c>
      <c r="E18" s="155" t="n">
        <v>22</v>
      </c>
      <c r="F18" s="155" t="n">
        <v>21</v>
      </c>
      <c r="G18" s="155" t="n">
        <v>290</v>
      </c>
      <c r="H18" s="155" t="n">
        <v>275</v>
      </c>
      <c r="I18" s="155" t="n">
        <v>2</v>
      </c>
      <c r="J18" s="155" t="n">
        <v>13</v>
      </c>
    </row>
    <row r="19" s="85" customFormat="true" ht="12" hidden="false" customHeight="true" outlineLevel="0" collapsed="false">
      <c r="A19" s="156"/>
      <c r="B19" s="157" t="n">
        <v>27</v>
      </c>
      <c r="C19" s="155" t="n">
        <v>556</v>
      </c>
      <c r="D19" s="155" t="n">
        <v>502</v>
      </c>
      <c r="E19" s="155" t="n">
        <v>24</v>
      </c>
      <c r="F19" s="155" t="n">
        <v>30</v>
      </c>
      <c r="G19" s="155" t="n">
        <v>313</v>
      </c>
      <c r="H19" s="155" t="n">
        <v>286</v>
      </c>
      <c r="I19" s="155" t="n">
        <v>7</v>
      </c>
      <c r="J19" s="155" t="n">
        <v>20</v>
      </c>
    </row>
    <row r="20" s="85" customFormat="true" ht="12" hidden="false" customHeight="true" outlineLevel="0" collapsed="false">
      <c r="A20" s="156"/>
      <c r="B20" s="157" t="n">
        <v>28</v>
      </c>
      <c r="C20" s="155" t="n">
        <v>693</v>
      </c>
      <c r="D20" s="155" t="n">
        <v>634</v>
      </c>
      <c r="E20" s="155" t="n">
        <v>30</v>
      </c>
      <c r="F20" s="155" t="n">
        <v>29</v>
      </c>
      <c r="G20" s="155" t="n">
        <v>401</v>
      </c>
      <c r="H20" s="155" t="n">
        <v>375</v>
      </c>
      <c r="I20" s="155" t="n">
        <v>5</v>
      </c>
      <c r="J20" s="155" t="n">
        <v>21</v>
      </c>
    </row>
    <row r="21" s="85" customFormat="true" ht="12" hidden="false" customHeight="true" outlineLevel="0" collapsed="false">
      <c r="A21" s="156"/>
      <c r="B21" s="157" t="n">
        <v>29</v>
      </c>
      <c r="C21" s="155" t="n">
        <v>753</v>
      </c>
      <c r="D21" s="155" t="n">
        <v>698</v>
      </c>
      <c r="E21" s="155" t="n">
        <v>20</v>
      </c>
      <c r="F21" s="155" t="n">
        <v>35</v>
      </c>
      <c r="G21" s="155" t="n">
        <v>402</v>
      </c>
      <c r="H21" s="155" t="n">
        <v>380</v>
      </c>
      <c r="I21" s="155" t="n">
        <v>6</v>
      </c>
      <c r="J21" s="155" t="n">
        <v>16</v>
      </c>
    </row>
    <row r="22" s="85" customFormat="true" ht="12" hidden="false" customHeight="true" outlineLevel="0" collapsed="false">
      <c r="A22" s="156"/>
      <c r="B22" s="157" t="n">
        <v>30</v>
      </c>
      <c r="C22" s="155" t="n">
        <v>776</v>
      </c>
      <c r="D22" s="155" t="n">
        <v>713</v>
      </c>
      <c r="E22" s="155" t="n">
        <v>27</v>
      </c>
      <c r="F22" s="155" t="n">
        <v>36</v>
      </c>
      <c r="G22" s="155" t="n">
        <v>447</v>
      </c>
      <c r="H22" s="155" t="n">
        <v>419</v>
      </c>
      <c r="I22" s="155" t="n">
        <v>8</v>
      </c>
      <c r="J22" s="155" t="n">
        <v>20</v>
      </c>
    </row>
    <row r="23" s="85" customFormat="true" ht="12" hidden="false" customHeight="true" outlineLevel="0" collapsed="false">
      <c r="A23" s="156"/>
      <c r="B23" s="157" t="n">
        <v>31</v>
      </c>
      <c r="C23" s="155" t="n">
        <v>840</v>
      </c>
      <c r="D23" s="155" t="n">
        <v>768</v>
      </c>
      <c r="E23" s="155" t="n">
        <v>26</v>
      </c>
      <c r="F23" s="155" t="n">
        <v>46</v>
      </c>
      <c r="G23" s="155" t="n">
        <v>500</v>
      </c>
      <c r="H23" s="155" t="n">
        <v>472</v>
      </c>
      <c r="I23" s="155" t="n">
        <v>4</v>
      </c>
      <c r="J23" s="155" t="n">
        <v>24</v>
      </c>
    </row>
    <row r="24" s="85" customFormat="true" ht="12" hidden="false" customHeight="true" outlineLevel="0" collapsed="false">
      <c r="A24" s="153"/>
      <c r="B24" s="97" t="n">
        <v>32</v>
      </c>
      <c r="C24" s="155" t="n">
        <v>789</v>
      </c>
      <c r="D24" s="155" t="n">
        <v>734</v>
      </c>
      <c r="E24" s="155" t="n">
        <v>26</v>
      </c>
      <c r="F24" s="155" t="n">
        <v>29</v>
      </c>
      <c r="G24" s="155" t="n">
        <v>455</v>
      </c>
      <c r="H24" s="155" t="n">
        <v>438</v>
      </c>
      <c r="I24" s="155" t="n">
        <v>4</v>
      </c>
      <c r="J24" s="155" t="n">
        <v>13</v>
      </c>
    </row>
    <row r="25" s="85" customFormat="true" ht="12" hidden="false" customHeight="true" outlineLevel="0" collapsed="false">
      <c r="A25" s="156"/>
      <c r="B25" s="157" t="n">
        <v>33</v>
      </c>
      <c r="C25" s="155" t="n">
        <v>724</v>
      </c>
      <c r="D25" s="155" t="n">
        <v>669</v>
      </c>
      <c r="E25" s="155" t="n">
        <v>19</v>
      </c>
      <c r="F25" s="155" t="n">
        <v>36</v>
      </c>
      <c r="G25" s="155" t="n">
        <v>449</v>
      </c>
      <c r="H25" s="155" t="n">
        <v>423</v>
      </c>
      <c r="I25" s="155" t="n">
        <v>5</v>
      </c>
      <c r="J25" s="155" t="n">
        <v>21</v>
      </c>
    </row>
    <row r="26" s="85" customFormat="true" ht="12" hidden="false" customHeight="true" outlineLevel="0" collapsed="false">
      <c r="A26" s="153"/>
      <c r="B26" s="97" t="n">
        <v>34</v>
      </c>
      <c r="C26" s="155" t="n">
        <v>795</v>
      </c>
      <c r="D26" s="155" t="n">
        <v>748</v>
      </c>
      <c r="E26" s="155" t="n">
        <v>15</v>
      </c>
      <c r="F26" s="155" t="n">
        <v>32</v>
      </c>
      <c r="G26" s="155" t="n">
        <v>476</v>
      </c>
      <c r="H26" s="155" t="n">
        <v>454</v>
      </c>
      <c r="I26" s="155" t="n">
        <v>4</v>
      </c>
      <c r="J26" s="155" t="n">
        <v>18</v>
      </c>
    </row>
    <row r="27" s="85" customFormat="true" ht="12" hidden="false" customHeight="true" outlineLevel="0" collapsed="false">
      <c r="A27" s="156"/>
      <c r="B27" s="157" t="n">
        <v>35</v>
      </c>
      <c r="C27" s="155" t="n">
        <v>857</v>
      </c>
      <c r="D27" s="155" t="n">
        <v>790</v>
      </c>
      <c r="E27" s="155" t="n">
        <v>29</v>
      </c>
      <c r="F27" s="155" t="n">
        <v>38</v>
      </c>
      <c r="G27" s="155" t="n">
        <v>532</v>
      </c>
      <c r="H27" s="155" t="n">
        <v>501</v>
      </c>
      <c r="I27" s="155" t="n">
        <v>12</v>
      </c>
      <c r="J27" s="155" t="n">
        <v>19</v>
      </c>
    </row>
    <row r="28" s="85" customFormat="true" ht="12" hidden="false" customHeight="true" outlineLevel="0" collapsed="false">
      <c r="A28" s="153"/>
      <c r="B28" s="160" t="n">
        <v>36</v>
      </c>
      <c r="C28" s="155" t="n">
        <v>1104</v>
      </c>
      <c r="D28" s="155" t="n">
        <v>1023</v>
      </c>
      <c r="E28" s="155" t="n">
        <v>41</v>
      </c>
      <c r="F28" s="155" t="n">
        <v>40</v>
      </c>
      <c r="G28" s="155" t="n">
        <v>683</v>
      </c>
      <c r="H28" s="155" t="n">
        <v>637</v>
      </c>
      <c r="I28" s="155" t="n">
        <v>21</v>
      </c>
      <c r="J28" s="155" t="n">
        <v>25</v>
      </c>
    </row>
    <row r="29" s="85" customFormat="true" ht="12" hidden="false" customHeight="true" outlineLevel="0" collapsed="false">
      <c r="A29" s="153"/>
      <c r="B29" s="97" t="n">
        <v>37</v>
      </c>
      <c r="C29" s="155" t="n">
        <v>1185</v>
      </c>
      <c r="D29" s="155" t="n">
        <v>1081</v>
      </c>
      <c r="E29" s="155" t="n">
        <v>47</v>
      </c>
      <c r="F29" s="155" t="n">
        <v>57</v>
      </c>
      <c r="G29" s="155" t="n">
        <v>720</v>
      </c>
      <c r="H29" s="155" t="n">
        <v>675</v>
      </c>
      <c r="I29" s="155" t="n">
        <v>19</v>
      </c>
      <c r="J29" s="155" t="n">
        <v>26</v>
      </c>
    </row>
    <row r="30" s="85" customFormat="true" ht="12" hidden="false" customHeight="true" outlineLevel="0" collapsed="false">
      <c r="A30" s="156"/>
      <c r="B30" s="157" t="n">
        <v>38</v>
      </c>
      <c r="C30" s="155" t="n">
        <v>1330</v>
      </c>
      <c r="D30" s="155" t="n">
        <v>1205</v>
      </c>
      <c r="E30" s="155" t="n">
        <v>59</v>
      </c>
      <c r="F30" s="155" t="n">
        <v>66</v>
      </c>
      <c r="G30" s="155" t="n">
        <v>833</v>
      </c>
      <c r="H30" s="155" t="n">
        <v>765</v>
      </c>
      <c r="I30" s="155" t="n">
        <v>30</v>
      </c>
      <c r="J30" s="155" t="n">
        <v>38</v>
      </c>
    </row>
    <row r="31" s="85" customFormat="true" ht="12" hidden="false" customHeight="true" outlineLevel="0" collapsed="false">
      <c r="A31" s="153"/>
      <c r="B31" s="97" t="n">
        <v>39</v>
      </c>
      <c r="C31" s="155" t="n">
        <v>1440</v>
      </c>
      <c r="D31" s="155" t="n">
        <v>1333</v>
      </c>
      <c r="E31" s="155" t="n">
        <v>50</v>
      </c>
      <c r="F31" s="155" t="n">
        <v>57</v>
      </c>
      <c r="G31" s="155" t="n">
        <v>924</v>
      </c>
      <c r="H31" s="155" t="n">
        <v>862</v>
      </c>
      <c r="I31" s="155" t="n">
        <v>27</v>
      </c>
      <c r="J31" s="155" t="n">
        <v>35</v>
      </c>
    </row>
    <row r="32" s="85" customFormat="true" ht="12" hidden="false" customHeight="true" outlineLevel="0" collapsed="false">
      <c r="A32" s="153"/>
      <c r="B32" s="97" t="n">
        <v>40</v>
      </c>
      <c r="C32" s="155" t="n">
        <v>1614</v>
      </c>
      <c r="D32" s="155" t="n">
        <v>1485</v>
      </c>
      <c r="E32" s="155" t="n">
        <v>58</v>
      </c>
      <c r="F32" s="155" t="n">
        <v>71</v>
      </c>
      <c r="G32" s="155" t="n">
        <v>1003</v>
      </c>
      <c r="H32" s="155" t="n">
        <v>936</v>
      </c>
      <c r="I32" s="155" t="n">
        <v>24</v>
      </c>
      <c r="J32" s="155" t="n">
        <v>43</v>
      </c>
    </row>
    <row r="33" s="85" customFormat="true" ht="12" hidden="false" customHeight="true" outlineLevel="0" collapsed="false">
      <c r="A33" s="153"/>
      <c r="B33" s="97" t="n">
        <v>41</v>
      </c>
      <c r="C33" s="155" t="n">
        <v>1928</v>
      </c>
      <c r="D33" s="155" t="n">
        <v>1769</v>
      </c>
      <c r="E33" s="155" t="n">
        <v>76</v>
      </c>
      <c r="F33" s="155" t="n">
        <v>83</v>
      </c>
      <c r="G33" s="155" t="n">
        <v>1232</v>
      </c>
      <c r="H33" s="155" t="n">
        <v>1144</v>
      </c>
      <c r="I33" s="155" t="n">
        <v>36</v>
      </c>
      <c r="J33" s="155" t="n">
        <v>52</v>
      </c>
    </row>
    <row r="34" s="85" customFormat="true" ht="12" hidden="false" customHeight="true" outlineLevel="0" collapsed="false">
      <c r="A34" s="156"/>
      <c r="B34" s="157" t="n">
        <v>42</v>
      </c>
      <c r="C34" s="155" t="n">
        <v>2088</v>
      </c>
      <c r="D34" s="155" t="n">
        <v>1895</v>
      </c>
      <c r="E34" s="155" t="n">
        <v>116</v>
      </c>
      <c r="F34" s="155" t="n">
        <v>77</v>
      </c>
      <c r="G34" s="155" t="n">
        <v>1296</v>
      </c>
      <c r="H34" s="155" t="n">
        <v>1208</v>
      </c>
      <c r="I34" s="155" t="n">
        <v>44</v>
      </c>
      <c r="J34" s="155" t="n">
        <v>44</v>
      </c>
    </row>
    <row r="35" s="85" customFormat="true" ht="12" hidden="false" customHeight="true" outlineLevel="0" collapsed="false">
      <c r="A35" s="153"/>
      <c r="B35" s="97" t="n">
        <v>43</v>
      </c>
      <c r="C35" s="155" t="n">
        <v>2162</v>
      </c>
      <c r="D35" s="155" t="n">
        <v>1961</v>
      </c>
      <c r="E35" s="155" t="n">
        <v>120</v>
      </c>
      <c r="F35" s="155" t="n">
        <v>81</v>
      </c>
      <c r="G35" s="155" t="n">
        <v>1306</v>
      </c>
      <c r="H35" s="155" t="n">
        <v>1213</v>
      </c>
      <c r="I35" s="155" t="n">
        <v>45</v>
      </c>
      <c r="J35" s="155" t="n">
        <v>48</v>
      </c>
    </row>
    <row r="36" s="85" customFormat="true" ht="12" hidden="false" customHeight="true" outlineLevel="0" collapsed="false">
      <c r="A36" s="153"/>
      <c r="B36" s="97" t="n">
        <v>44</v>
      </c>
      <c r="C36" s="155" t="n">
        <v>2399</v>
      </c>
      <c r="D36" s="155" t="n">
        <v>2176</v>
      </c>
      <c r="E36" s="155" t="n">
        <v>130</v>
      </c>
      <c r="F36" s="155" t="n">
        <v>93</v>
      </c>
      <c r="G36" s="155" t="n">
        <v>1433</v>
      </c>
      <c r="H36" s="155" t="n">
        <v>1317</v>
      </c>
      <c r="I36" s="155" t="n">
        <v>52</v>
      </c>
      <c r="J36" s="155" t="n">
        <v>64</v>
      </c>
    </row>
    <row r="37" s="85" customFormat="true" ht="12" hidden="false" customHeight="true" outlineLevel="0" collapsed="false">
      <c r="A37" s="153"/>
      <c r="B37" s="97" t="n">
        <v>45</v>
      </c>
      <c r="C37" s="155" t="n">
        <v>2465</v>
      </c>
      <c r="D37" s="155" t="n">
        <v>2247</v>
      </c>
      <c r="E37" s="155" t="n">
        <v>147</v>
      </c>
      <c r="F37" s="155" t="n">
        <v>71</v>
      </c>
      <c r="G37" s="155" t="n">
        <v>1481</v>
      </c>
      <c r="H37" s="155" t="n">
        <v>1381</v>
      </c>
      <c r="I37" s="155" t="n">
        <v>57</v>
      </c>
      <c r="J37" s="155" t="n">
        <v>43</v>
      </c>
    </row>
    <row r="38" customFormat="false" ht="12" hidden="false" customHeight="true" outlineLevel="0" collapsed="false">
      <c r="A38" s="98"/>
      <c r="B38" s="98" t="n">
        <v>46</v>
      </c>
      <c r="C38" s="155" t="n">
        <v>2442</v>
      </c>
      <c r="D38" s="155" t="n">
        <v>2225</v>
      </c>
      <c r="E38" s="155" t="n">
        <v>139</v>
      </c>
      <c r="F38" s="155" t="n">
        <v>78</v>
      </c>
      <c r="G38" s="155" t="n">
        <v>1453</v>
      </c>
      <c r="H38" s="155" t="n">
        <v>1343</v>
      </c>
      <c r="I38" s="155" t="n">
        <v>64</v>
      </c>
      <c r="J38" s="155" t="n">
        <v>46</v>
      </c>
    </row>
    <row r="39" customFormat="false" ht="12" hidden="false" customHeight="true" outlineLevel="0" collapsed="false">
      <c r="A39" s="98"/>
      <c r="B39" s="98" t="n">
        <v>47</v>
      </c>
      <c r="C39" s="155" t="n">
        <v>2453</v>
      </c>
      <c r="D39" s="155" t="n">
        <v>2214</v>
      </c>
      <c r="E39" s="155" t="n">
        <v>153</v>
      </c>
      <c r="F39" s="155" t="n">
        <v>86</v>
      </c>
      <c r="G39" s="155" t="n">
        <v>1468</v>
      </c>
      <c r="H39" s="155" t="n">
        <v>1346</v>
      </c>
      <c r="I39" s="155" t="n">
        <v>65</v>
      </c>
      <c r="J39" s="155" t="n">
        <v>57</v>
      </c>
    </row>
    <row r="40" customFormat="false" ht="12" hidden="false" customHeight="true" outlineLevel="0" collapsed="false">
      <c r="A40" s="98"/>
      <c r="B40" s="98" t="n">
        <v>48</v>
      </c>
      <c r="C40" s="155" t="n">
        <v>2297</v>
      </c>
      <c r="D40" s="155" t="n">
        <v>2081</v>
      </c>
      <c r="E40" s="155" t="n">
        <v>136</v>
      </c>
      <c r="F40" s="155" t="n">
        <v>80</v>
      </c>
      <c r="G40" s="155" t="n">
        <v>1350</v>
      </c>
      <c r="H40" s="155" t="n">
        <v>1244</v>
      </c>
      <c r="I40" s="155" t="n">
        <v>57</v>
      </c>
      <c r="J40" s="155" t="n">
        <v>49</v>
      </c>
    </row>
    <row r="41" customFormat="false" ht="12" hidden="false" customHeight="true" outlineLevel="0" collapsed="false">
      <c r="A41" s="98"/>
      <c r="B41" s="98" t="n">
        <v>49</v>
      </c>
      <c r="C41" s="155" t="n">
        <v>2266</v>
      </c>
      <c r="D41" s="155" t="n">
        <v>2055</v>
      </c>
      <c r="E41" s="155" t="n">
        <v>135</v>
      </c>
      <c r="F41" s="155" t="n">
        <v>76</v>
      </c>
      <c r="G41" s="155" t="n">
        <v>1258</v>
      </c>
      <c r="H41" s="155" t="n">
        <v>1152</v>
      </c>
      <c r="I41" s="155" t="n">
        <v>56</v>
      </c>
      <c r="J41" s="155" t="n">
        <v>50</v>
      </c>
    </row>
    <row r="42" customFormat="false" ht="12" hidden="false" customHeight="true" outlineLevel="0" collapsed="false">
      <c r="A42" s="97"/>
      <c r="B42" s="98" t="n">
        <v>50</v>
      </c>
      <c r="C42" s="155" t="n">
        <v>2155</v>
      </c>
      <c r="D42" s="155" t="n">
        <v>1938</v>
      </c>
      <c r="E42" s="155" t="n">
        <v>150</v>
      </c>
      <c r="F42" s="155" t="n">
        <v>67</v>
      </c>
      <c r="G42" s="155" t="n">
        <v>1236</v>
      </c>
      <c r="H42" s="155" t="n">
        <v>1132</v>
      </c>
      <c r="I42" s="155" t="n">
        <v>60</v>
      </c>
      <c r="J42" s="155" t="n">
        <v>44</v>
      </c>
    </row>
    <row r="43" customFormat="false" ht="12" hidden="false" customHeight="true" outlineLevel="0" collapsed="false">
      <c r="A43" s="98"/>
      <c r="B43" s="98" t="n">
        <v>51</v>
      </c>
      <c r="C43" s="155" t="n">
        <v>2347</v>
      </c>
      <c r="D43" s="155" t="n">
        <v>2102</v>
      </c>
      <c r="E43" s="155" t="n">
        <v>157</v>
      </c>
      <c r="F43" s="155" t="n">
        <v>88</v>
      </c>
      <c r="G43" s="155" t="n">
        <v>1376</v>
      </c>
      <c r="H43" s="155" t="n">
        <v>1258</v>
      </c>
      <c r="I43" s="155" t="n">
        <v>62</v>
      </c>
      <c r="J43" s="155" t="n">
        <v>56</v>
      </c>
    </row>
    <row r="44" customFormat="false" ht="12" hidden="false" customHeight="true" outlineLevel="0" collapsed="false">
      <c r="A44" s="97"/>
      <c r="B44" s="98" t="n">
        <v>52</v>
      </c>
      <c r="C44" s="155" t="n">
        <v>2324</v>
      </c>
      <c r="D44" s="155" t="n">
        <v>2087</v>
      </c>
      <c r="E44" s="155" t="n">
        <v>167</v>
      </c>
      <c r="F44" s="155" t="n">
        <v>70</v>
      </c>
      <c r="G44" s="155" t="n">
        <v>1392</v>
      </c>
      <c r="H44" s="155" t="n">
        <v>1279</v>
      </c>
      <c r="I44" s="155" t="n">
        <v>66</v>
      </c>
      <c r="J44" s="155" t="n">
        <v>47</v>
      </c>
    </row>
    <row r="45" customFormat="false" ht="12" hidden="false" customHeight="true" outlineLevel="0" collapsed="false">
      <c r="A45" s="97"/>
      <c r="B45" s="98" t="n">
        <v>53</v>
      </c>
      <c r="C45" s="155" t="n">
        <v>2441</v>
      </c>
      <c r="D45" s="155" t="n">
        <v>2195</v>
      </c>
      <c r="E45" s="155" t="n">
        <v>169</v>
      </c>
      <c r="F45" s="155" t="n">
        <v>77</v>
      </c>
      <c r="G45" s="155" t="n">
        <v>1420</v>
      </c>
      <c r="H45" s="155" t="n">
        <v>1317</v>
      </c>
      <c r="I45" s="155" t="n">
        <v>62</v>
      </c>
      <c r="J45" s="155" t="n">
        <v>41</v>
      </c>
    </row>
    <row r="46" customFormat="false" ht="12" hidden="false" customHeight="true" outlineLevel="0" collapsed="false">
      <c r="A46" s="97"/>
      <c r="B46" s="98" t="n">
        <v>54</v>
      </c>
      <c r="C46" s="155" t="n">
        <v>2353</v>
      </c>
      <c r="D46" s="155" t="n">
        <v>2112</v>
      </c>
      <c r="E46" s="155" t="n">
        <v>161</v>
      </c>
      <c r="F46" s="155" t="n">
        <v>80</v>
      </c>
      <c r="G46" s="155" t="n">
        <v>1447</v>
      </c>
      <c r="H46" s="155" t="n">
        <v>1326</v>
      </c>
      <c r="I46" s="155" t="n">
        <v>74</v>
      </c>
      <c r="J46" s="155" t="n">
        <v>47</v>
      </c>
    </row>
    <row r="47" customFormat="false" ht="12" hidden="false" customHeight="true" outlineLevel="0" collapsed="false">
      <c r="A47" s="97"/>
      <c r="B47" s="98" t="n">
        <v>55</v>
      </c>
      <c r="C47" s="155" t="n">
        <v>2307</v>
      </c>
      <c r="D47" s="155" t="n">
        <v>2076</v>
      </c>
      <c r="E47" s="155" t="n">
        <v>149</v>
      </c>
      <c r="F47" s="155" t="n">
        <v>82</v>
      </c>
      <c r="G47" s="155" t="n">
        <v>1374</v>
      </c>
      <c r="H47" s="155" t="n">
        <v>1266</v>
      </c>
      <c r="I47" s="155" t="n">
        <v>56</v>
      </c>
      <c r="J47" s="155" t="n">
        <v>52</v>
      </c>
    </row>
    <row r="48" customFormat="false" ht="12" hidden="false" customHeight="true" outlineLevel="0" collapsed="false">
      <c r="A48" s="97"/>
      <c r="B48" s="98" t="n">
        <v>56</v>
      </c>
      <c r="C48" s="155" t="n">
        <v>2227</v>
      </c>
      <c r="D48" s="155" t="n">
        <v>2019</v>
      </c>
      <c r="E48" s="155" t="n">
        <v>136</v>
      </c>
      <c r="F48" s="155" t="n">
        <v>72</v>
      </c>
      <c r="G48" s="155" t="n">
        <v>1350</v>
      </c>
      <c r="H48" s="155" t="n">
        <v>1250</v>
      </c>
      <c r="I48" s="155" t="n">
        <v>51</v>
      </c>
      <c r="J48" s="155" t="n">
        <v>49</v>
      </c>
    </row>
    <row r="49" s="85" customFormat="true" ht="12" hidden="false" customHeight="true" outlineLevel="0" collapsed="false">
      <c r="A49" s="153"/>
      <c r="B49" s="97" t="n">
        <v>57</v>
      </c>
      <c r="C49" s="155" t="n">
        <v>2233</v>
      </c>
      <c r="D49" s="155" t="n">
        <v>2033</v>
      </c>
      <c r="E49" s="155" t="n">
        <v>133</v>
      </c>
      <c r="F49" s="155" t="n">
        <v>67</v>
      </c>
      <c r="G49" s="155" t="n">
        <v>1380</v>
      </c>
      <c r="H49" s="155" t="n">
        <v>1283</v>
      </c>
      <c r="I49" s="155" t="n">
        <v>51</v>
      </c>
      <c r="J49" s="155" t="n">
        <v>46</v>
      </c>
    </row>
    <row r="50" s="85" customFormat="true" ht="12" hidden="false" customHeight="true" outlineLevel="0" collapsed="false">
      <c r="A50" s="153"/>
      <c r="B50" s="97" t="n">
        <v>58</v>
      </c>
      <c r="C50" s="155" t="n">
        <v>2066</v>
      </c>
      <c r="D50" s="155" t="n">
        <v>1864</v>
      </c>
      <c r="E50" s="155" t="n">
        <v>133</v>
      </c>
      <c r="F50" s="155" t="n">
        <v>69</v>
      </c>
      <c r="G50" s="155" t="n">
        <v>1208</v>
      </c>
      <c r="H50" s="155" t="n">
        <v>1110</v>
      </c>
      <c r="I50" s="155" t="n">
        <v>58</v>
      </c>
      <c r="J50" s="155" t="n">
        <v>40</v>
      </c>
    </row>
    <row r="51" customFormat="false" ht="12" hidden="false" customHeight="true" outlineLevel="0" collapsed="false">
      <c r="A51" s="98"/>
      <c r="B51" s="98" t="n">
        <v>59</v>
      </c>
      <c r="C51" s="155" t="n">
        <v>1835</v>
      </c>
      <c r="D51" s="155" t="n">
        <v>1697</v>
      </c>
      <c r="E51" s="155" t="n">
        <v>97</v>
      </c>
      <c r="F51" s="155" t="n">
        <v>41</v>
      </c>
      <c r="G51" s="155" t="n">
        <v>1090</v>
      </c>
      <c r="H51" s="155" t="n">
        <v>1040</v>
      </c>
      <c r="I51" s="155" t="n">
        <v>29</v>
      </c>
      <c r="J51" s="155" t="n">
        <v>21</v>
      </c>
    </row>
    <row r="52" customFormat="false" ht="12" hidden="false" customHeight="true" outlineLevel="0" collapsed="false">
      <c r="A52" s="98"/>
      <c r="B52" s="98" t="n">
        <v>60</v>
      </c>
      <c r="C52" s="155" t="n">
        <v>1124</v>
      </c>
      <c r="D52" s="155" t="n">
        <v>1018</v>
      </c>
      <c r="E52" s="155" t="n">
        <v>76</v>
      </c>
      <c r="F52" s="155" t="n">
        <v>30</v>
      </c>
      <c r="G52" s="155" t="n">
        <v>663</v>
      </c>
      <c r="H52" s="155" t="n">
        <v>623</v>
      </c>
      <c r="I52" s="155" t="n">
        <v>29</v>
      </c>
      <c r="J52" s="155" t="n">
        <v>11</v>
      </c>
    </row>
    <row r="53" customFormat="false" ht="12" hidden="false" customHeight="true" outlineLevel="0" collapsed="false">
      <c r="A53" s="97"/>
      <c r="B53" s="98" t="n">
        <v>61</v>
      </c>
      <c r="C53" s="155" t="n">
        <v>838</v>
      </c>
      <c r="D53" s="155" t="n">
        <v>751</v>
      </c>
      <c r="E53" s="155" t="n">
        <v>60</v>
      </c>
      <c r="F53" s="155" t="n">
        <v>27</v>
      </c>
      <c r="G53" s="155" t="n">
        <v>472</v>
      </c>
      <c r="H53" s="155" t="n">
        <v>438</v>
      </c>
      <c r="I53" s="155" t="n">
        <v>21</v>
      </c>
      <c r="J53" s="155" t="n">
        <v>13</v>
      </c>
    </row>
    <row r="54" customFormat="false" ht="12" hidden="false" customHeight="true" outlineLevel="0" collapsed="false">
      <c r="A54" s="97"/>
      <c r="B54" s="98" t="n">
        <v>62</v>
      </c>
      <c r="C54" s="155" t="n">
        <v>534</v>
      </c>
      <c r="D54" s="155" t="n">
        <v>485</v>
      </c>
      <c r="E54" s="155" t="n">
        <v>37</v>
      </c>
      <c r="F54" s="155" t="n">
        <v>12</v>
      </c>
      <c r="G54" s="155" t="n">
        <v>295</v>
      </c>
      <c r="H54" s="155" t="n">
        <v>275</v>
      </c>
      <c r="I54" s="155" t="n">
        <v>13</v>
      </c>
      <c r="J54" s="155" t="n">
        <v>7</v>
      </c>
    </row>
    <row r="55" customFormat="false" ht="12" hidden="false" customHeight="true" outlineLevel="0" collapsed="false">
      <c r="A55" s="97"/>
      <c r="B55" s="97" t="n">
        <v>63</v>
      </c>
      <c r="C55" s="155" t="n">
        <v>609</v>
      </c>
      <c r="D55" s="155" t="n">
        <v>548</v>
      </c>
      <c r="E55" s="155" t="n">
        <v>42</v>
      </c>
      <c r="F55" s="155" t="n">
        <v>19</v>
      </c>
      <c r="G55" s="155" t="n">
        <v>299</v>
      </c>
      <c r="H55" s="155" t="n">
        <v>277</v>
      </c>
      <c r="I55" s="155" t="n">
        <v>13</v>
      </c>
      <c r="J55" s="155" t="n">
        <v>9</v>
      </c>
    </row>
    <row r="56" customFormat="false" ht="12" hidden="false" customHeight="true" outlineLevel="0" collapsed="false">
      <c r="A56" s="97"/>
      <c r="B56" s="98" t="n">
        <v>64</v>
      </c>
      <c r="C56" s="155" t="n">
        <v>506</v>
      </c>
      <c r="D56" s="155" t="n">
        <v>445</v>
      </c>
      <c r="E56" s="155" t="n">
        <v>38</v>
      </c>
      <c r="F56" s="155" t="n">
        <v>23</v>
      </c>
      <c r="G56" s="155" t="n">
        <v>135</v>
      </c>
      <c r="H56" s="155" t="n">
        <v>123</v>
      </c>
      <c r="I56" s="155" t="n">
        <v>4</v>
      </c>
      <c r="J56" s="155" t="n">
        <v>8</v>
      </c>
    </row>
    <row r="57" customFormat="false" ht="12" hidden="false" customHeight="true" outlineLevel="0" collapsed="false">
      <c r="A57" s="97"/>
      <c r="B57" s="98" t="s">
        <v>290</v>
      </c>
      <c r="C57" s="155" t="n">
        <v>70</v>
      </c>
      <c r="D57" s="155" t="n">
        <v>61</v>
      </c>
      <c r="E57" s="155" t="n">
        <v>2</v>
      </c>
      <c r="F57" s="155" t="n">
        <v>7</v>
      </c>
      <c r="G57" s="155" t="n">
        <v>12</v>
      </c>
      <c r="H57" s="155" t="n">
        <v>9</v>
      </c>
      <c r="I57" s="155" t="n">
        <v>1</v>
      </c>
      <c r="J57" s="155" t="n">
        <v>2</v>
      </c>
    </row>
    <row r="58" customFormat="false" ht="12" hidden="false" customHeight="true" outlineLevel="0" collapsed="false">
      <c r="A58" s="97"/>
      <c r="B58" s="98"/>
      <c r="C58" s="155"/>
      <c r="D58" s="155"/>
      <c r="E58" s="155"/>
      <c r="F58" s="155"/>
      <c r="G58" s="155"/>
      <c r="H58" s="155"/>
      <c r="I58" s="155"/>
      <c r="J58" s="155"/>
    </row>
    <row r="59" s="85" customFormat="true" ht="12" hidden="false" customHeight="true" outlineLevel="0" collapsed="false">
      <c r="A59" s="153" t="s">
        <v>291</v>
      </c>
      <c r="B59" s="97"/>
      <c r="C59" s="165" t="n">
        <v>46.28</v>
      </c>
      <c r="D59" s="165" t="n">
        <v>46.29</v>
      </c>
      <c r="E59" s="165" t="n">
        <v>47.24</v>
      </c>
      <c r="F59" s="165" t="n">
        <v>44.6</v>
      </c>
      <c r="G59" s="165" t="n">
        <v>46.25</v>
      </c>
      <c r="H59" s="165" t="n">
        <v>46.24</v>
      </c>
      <c r="I59" s="165" t="n">
        <v>48.07</v>
      </c>
      <c r="J59" s="165" t="n">
        <v>44.88</v>
      </c>
    </row>
    <row r="60" customFormat="false" ht="12" hidden="false" customHeight="true" outlineLevel="0" collapsed="false">
      <c r="A60" s="97"/>
      <c r="B60" s="98"/>
      <c r="C60" s="155"/>
      <c r="D60" s="155"/>
      <c r="E60" s="155"/>
      <c r="F60" s="155"/>
      <c r="G60" s="155"/>
      <c r="H60" s="155"/>
      <c r="I60" s="155"/>
      <c r="J60" s="155"/>
    </row>
    <row r="61" customFormat="false" ht="12" hidden="false" customHeight="true" outlineLevel="0" collapsed="false">
      <c r="A61" s="97"/>
      <c r="B61" s="98"/>
      <c r="C61" s="155"/>
      <c r="D61" s="155"/>
      <c r="E61" s="155"/>
      <c r="F61" s="155"/>
      <c r="G61" s="155"/>
      <c r="H61" s="155"/>
      <c r="I61" s="155"/>
      <c r="J61" s="155"/>
    </row>
    <row r="62" customFormat="false" ht="12" hidden="false" customHeight="true" outlineLevel="0" collapsed="false">
      <c r="A62" s="97"/>
      <c r="B62" s="98"/>
      <c r="C62" s="155"/>
      <c r="D62" s="155"/>
      <c r="E62" s="155"/>
      <c r="F62" s="155"/>
      <c r="G62" s="155"/>
      <c r="H62" s="155"/>
      <c r="I62" s="155"/>
      <c r="J62" s="155"/>
    </row>
    <row r="63" customFormat="false" ht="12" hidden="false" customHeight="true" outlineLevel="0" collapsed="false">
      <c r="A63" s="97"/>
      <c r="B63" s="98"/>
      <c r="C63" s="155"/>
      <c r="D63" s="155"/>
      <c r="E63" s="155"/>
      <c r="F63" s="155"/>
      <c r="G63" s="155"/>
      <c r="H63" s="155"/>
      <c r="I63" s="155"/>
      <c r="J63" s="155"/>
    </row>
    <row r="64" customFormat="false" ht="12" hidden="false" customHeight="true" outlineLevel="0" collapsed="false">
      <c r="A64" s="97"/>
      <c r="B64" s="98"/>
      <c r="C64" s="155"/>
      <c r="D64" s="155"/>
      <c r="E64" s="155"/>
      <c r="F64" s="155"/>
      <c r="G64" s="155"/>
      <c r="H64" s="155"/>
      <c r="I64" s="155"/>
      <c r="J64" s="155"/>
    </row>
    <row r="65" customFormat="false" ht="12" hidden="false" customHeight="true" outlineLevel="0" collapsed="false">
      <c r="A65" s="97"/>
      <c r="B65" s="98"/>
      <c r="C65" s="155"/>
      <c r="D65" s="155"/>
      <c r="E65" s="155"/>
      <c r="F65" s="155"/>
      <c r="G65" s="155"/>
      <c r="H65" s="155"/>
      <c r="I65" s="155"/>
      <c r="J65" s="155"/>
    </row>
    <row r="66" customFormat="false" ht="12" hidden="false" customHeight="true" outlineLevel="0" collapsed="false">
      <c r="A66" s="97"/>
      <c r="B66" s="98"/>
      <c r="C66" s="155"/>
      <c r="D66" s="155"/>
      <c r="E66" s="155"/>
      <c r="F66" s="155"/>
      <c r="G66" s="155"/>
      <c r="H66" s="155"/>
      <c r="I66" s="155"/>
      <c r="J66" s="155"/>
    </row>
    <row r="67" customFormat="false" ht="12" hidden="false" customHeight="true" outlineLevel="0" collapsed="false">
      <c r="A67" s="97"/>
      <c r="B67" s="98"/>
      <c r="C67" s="167"/>
      <c r="D67" s="167"/>
      <c r="E67" s="167"/>
      <c r="F67" s="167"/>
      <c r="G67" s="167"/>
      <c r="H67" s="85"/>
      <c r="I67" s="85"/>
      <c r="J67" s="85"/>
    </row>
    <row r="68" customFormat="false" ht="12" hidden="false" customHeight="true" outlineLevel="0" collapsed="false">
      <c r="A68" s="97"/>
      <c r="B68" s="98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97"/>
      <c r="B69" s="98"/>
      <c r="C69" s="155"/>
      <c r="D69" s="155"/>
      <c r="E69" s="155"/>
      <c r="F69" s="155"/>
      <c r="G69" s="155"/>
      <c r="H69" s="155"/>
      <c r="I69" s="155"/>
      <c r="J69" s="155"/>
    </row>
    <row r="70" customFormat="false" ht="12" hidden="false" customHeight="true" outlineLevel="0" collapsed="false">
      <c r="A70" s="97"/>
      <c r="B70" s="98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97"/>
      <c r="B71" s="98"/>
      <c r="C71" s="155"/>
      <c r="D71" s="155"/>
      <c r="E71" s="155"/>
      <c r="F71" s="155"/>
      <c r="G71" s="155"/>
      <c r="H71" s="155"/>
      <c r="I71" s="155"/>
      <c r="J71" s="155"/>
    </row>
    <row r="72" customFormat="false" ht="12" hidden="false" customHeight="true" outlineLevel="0" collapsed="false">
      <c r="A72" s="97"/>
      <c r="B72" s="98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97"/>
      <c r="B73" s="98"/>
      <c r="C73" s="155"/>
      <c r="D73" s="155"/>
      <c r="E73" s="155"/>
      <c r="F73" s="155"/>
      <c r="G73" s="155"/>
      <c r="H73" s="155"/>
      <c r="I73" s="155"/>
      <c r="J73" s="155"/>
    </row>
    <row r="74" customFormat="false" ht="12" hidden="false" customHeight="true" outlineLevel="0" collapsed="false">
      <c r="A74" s="97"/>
      <c r="B74" s="98"/>
      <c r="C74" s="155"/>
      <c r="D74" s="155"/>
      <c r="E74" s="155"/>
      <c r="F74" s="155"/>
      <c r="G74" s="155"/>
      <c r="H74" s="155"/>
      <c r="I74" s="155"/>
      <c r="J74" s="155"/>
    </row>
    <row r="75" customFormat="false" ht="12" hidden="false" customHeight="true" outlineLevel="0" collapsed="false">
      <c r="A75" s="97"/>
      <c r="B75" s="98"/>
      <c r="C75" s="155"/>
      <c r="D75" s="155"/>
      <c r="E75" s="155"/>
      <c r="F75" s="155"/>
      <c r="G75" s="155"/>
      <c r="H75" s="155"/>
      <c r="I75" s="155"/>
      <c r="J75" s="155"/>
    </row>
    <row r="76" customFormat="false" ht="12" hidden="false" customHeight="true" outlineLevel="0" collapsed="false">
      <c r="A76" s="97"/>
      <c r="B76" s="98"/>
      <c r="C76" s="155"/>
      <c r="D76" s="155"/>
      <c r="E76" s="155"/>
      <c r="F76" s="155"/>
      <c r="G76" s="155"/>
      <c r="H76" s="155"/>
      <c r="I76" s="155"/>
      <c r="J76" s="155"/>
    </row>
    <row r="77" customFormat="false" ht="12" hidden="false" customHeight="true" outlineLevel="0" collapsed="false">
      <c r="A77" s="97"/>
      <c r="B77" s="98"/>
      <c r="C77" s="155"/>
      <c r="D77" s="155"/>
      <c r="E77" s="155"/>
      <c r="F77" s="155"/>
      <c r="G77" s="155"/>
      <c r="H77" s="155"/>
      <c r="I77" s="155"/>
      <c r="J77" s="155"/>
    </row>
    <row r="78" customFormat="false" ht="12" hidden="false" customHeight="true" outlineLevel="0" collapsed="false">
      <c r="A78" s="97"/>
      <c r="B78" s="98"/>
      <c r="C78" s="155"/>
      <c r="D78" s="155"/>
      <c r="E78" s="155"/>
      <c r="F78" s="155"/>
      <c r="G78" s="155"/>
      <c r="H78" s="155"/>
      <c r="I78" s="155"/>
      <c r="J78" s="155"/>
    </row>
    <row r="79" customFormat="false" ht="12" hidden="false" customHeight="true" outlineLevel="0" collapsed="false">
      <c r="A79" s="97"/>
      <c r="B79" s="98"/>
      <c r="C79" s="155"/>
      <c r="D79" s="155"/>
      <c r="E79" s="155"/>
      <c r="F79" s="155"/>
      <c r="G79" s="155"/>
      <c r="H79" s="155"/>
      <c r="I79" s="155"/>
      <c r="J79" s="155"/>
    </row>
    <row r="80" customFormat="false" ht="12" hidden="false" customHeight="true" outlineLevel="0" collapsed="false">
      <c r="A80" s="97"/>
      <c r="B80" s="98"/>
      <c r="C80" s="155"/>
      <c r="D80" s="155"/>
      <c r="E80" s="155"/>
      <c r="F80" s="155"/>
      <c r="G80" s="155"/>
      <c r="H80" s="155"/>
      <c r="I80" s="155"/>
      <c r="J80" s="155"/>
    </row>
    <row r="81" customFormat="false" ht="12" hidden="false" customHeight="true" outlineLevel="0" collapsed="false">
      <c r="A81" s="97"/>
      <c r="B81" s="98"/>
      <c r="C81" s="155"/>
      <c r="D81" s="155"/>
      <c r="E81" s="155"/>
      <c r="F81" s="155"/>
      <c r="G81" s="155"/>
      <c r="H81" s="155"/>
      <c r="I81" s="155"/>
      <c r="J81" s="155"/>
    </row>
    <row r="82" customFormat="false" ht="12" hidden="false" customHeight="true" outlineLevel="0" collapsed="false">
      <c r="A82" s="97"/>
      <c r="B82" s="98"/>
      <c r="C82" s="167"/>
      <c r="D82" s="167"/>
      <c r="E82" s="167"/>
      <c r="F82" s="167"/>
      <c r="G82" s="167"/>
      <c r="H82" s="85"/>
      <c r="I82" s="85"/>
      <c r="J82" s="85"/>
    </row>
    <row r="83" customFormat="false" ht="12" hidden="false" customHeight="true" outlineLevel="0" collapsed="false">
      <c r="A83" s="97"/>
      <c r="B83" s="98"/>
      <c r="C83" s="155"/>
      <c r="D83" s="155"/>
      <c r="E83" s="155"/>
      <c r="F83" s="155"/>
      <c r="G83" s="155"/>
      <c r="H83" s="155"/>
      <c r="I83" s="155"/>
      <c r="J83" s="155"/>
    </row>
    <row r="84" customFormat="false" ht="12" hidden="false" customHeight="true" outlineLevel="0" collapsed="false">
      <c r="A84" s="97"/>
      <c r="B84" s="98"/>
      <c r="C84" s="155"/>
      <c r="D84" s="155"/>
      <c r="E84" s="155"/>
      <c r="F84" s="155"/>
      <c r="G84" s="155"/>
      <c r="H84" s="155"/>
      <c r="I84" s="155"/>
      <c r="J84" s="155"/>
    </row>
    <row r="85" customFormat="false" ht="12" hidden="false" customHeight="true" outlineLevel="0" collapsed="false">
      <c r="A85" s="97"/>
      <c r="B85" s="98"/>
      <c r="C85" s="155"/>
      <c r="D85" s="155"/>
      <c r="E85" s="155"/>
      <c r="F85" s="155"/>
      <c r="G85" s="155"/>
      <c r="H85" s="155"/>
      <c r="I85" s="155"/>
      <c r="J85" s="155"/>
    </row>
    <row r="86" customFormat="false" ht="12" hidden="false" customHeight="true" outlineLevel="0" collapsed="false">
      <c r="A86" s="97"/>
      <c r="B86" s="98"/>
      <c r="C86" s="155"/>
      <c r="D86" s="155"/>
      <c r="E86" s="155"/>
      <c r="F86" s="155"/>
      <c r="G86" s="155"/>
      <c r="H86" s="155"/>
      <c r="I86" s="155"/>
      <c r="J86" s="155"/>
    </row>
    <row r="87" customFormat="false" ht="12" hidden="false" customHeight="true" outlineLevel="0" collapsed="false">
      <c r="A87" s="97"/>
      <c r="B87" s="98"/>
      <c r="C87" s="155"/>
      <c r="D87" s="155"/>
      <c r="E87" s="155"/>
      <c r="F87" s="155"/>
      <c r="G87" s="155"/>
      <c r="H87" s="155"/>
      <c r="I87" s="155"/>
      <c r="J87" s="155"/>
    </row>
    <row r="88" customFormat="false" ht="12" hidden="false" customHeight="true" outlineLevel="0" collapsed="false">
      <c r="A88" s="97"/>
      <c r="B88" s="98"/>
      <c r="C88" s="155"/>
      <c r="D88" s="155"/>
      <c r="E88" s="155"/>
      <c r="F88" s="155"/>
      <c r="G88" s="155"/>
      <c r="H88" s="155"/>
      <c r="I88" s="155"/>
      <c r="J88" s="155"/>
    </row>
    <row r="89" customFormat="false" ht="12" hidden="false" customHeight="true" outlineLevel="0" collapsed="false">
      <c r="A89" s="97"/>
      <c r="B89" s="98"/>
      <c r="C89" s="155"/>
      <c r="D89" s="155"/>
      <c r="E89" s="155"/>
      <c r="F89" s="155"/>
      <c r="G89" s="155"/>
      <c r="H89" s="155"/>
      <c r="I89" s="155"/>
      <c r="J89" s="155"/>
    </row>
    <row r="90" customFormat="false" ht="12" hidden="false" customHeight="true" outlineLevel="0" collapsed="false">
      <c r="A90" s="97"/>
      <c r="B90" s="98"/>
      <c r="C90" s="155"/>
      <c r="D90" s="155"/>
      <c r="E90" s="155"/>
      <c r="F90" s="155"/>
      <c r="G90" s="155"/>
      <c r="H90" s="155"/>
      <c r="I90" s="155"/>
      <c r="J90" s="155"/>
    </row>
    <row r="91" customFormat="false" ht="12" hidden="false" customHeight="true" outlineLevel="0" collapsed="false">
      <c r="A91" s="97"/>
      <c r="B91" s="98"/>
      <c r="C91" s="155"/>
      <c r="D91" s="155"/>
      <c r="E91" s="155"/>
      <c r="F91" s="155"/>
      <c r="G91" s="155"/>
      <c r="H91" s="155"/>
      <c r="I91" s="155"/>
      <c r="J91" s="155"/>
    </row>
    <row r="92" customFormat="false" ht="12" hidden="false" customHeight="true" outlineLevel="0" collapsed="false">
      <c r="A92" s="97"/>
      <c r="B92" s="98"/>
      <c r="C92" s="167"/>
      <c r="D92" s="167"/>
      <c r="E92" s="167"/>
      <c r="F92" s="167"/>
      <c r="G92" s="167"/>
      <c r="H92" s="85"/>
      <c r="I92" s="85"/>
      <c r="J92" s="85"/>
    </row>
    <row r="93" customFormat="false" ht="12" hidden="false" customHeight="true" outlineLevel="0" collapsed="false">
      <c r="A93" s="97"/>
      <c r="B93" s="98"/>
      <c r="C93" s="155"/>
      <c r="D93" s="155"/>
      <c r="E93" s="155"/>
      <c r="F93" s="155"/>
      <c r="G93" s="155"/>
      <c r="H93" s="155"/>
      <c r="I93" s="155"/>
      <c r="J93" s="155"/>
    </row>
    <row r="94" customFormat="false" ht="12" hidden="false" customHeight="true" outlineLevel="0" collapsed="false">
      <c r="A94" s="97"/>
      <c r="B94" s="97"/>
      <c r="C94" s="155"/>
      <c r="D94" s="155"/>
      <c r="E94" s="155"/>
      <c r="F94" s="155"/>
      <c r="G94" s="155"/>
      <c r="H94" s="155"/>
      <c r="I94" s="155"/>
      <c r="J94" s="155"/>
    </row>
    <row r="95" customFormat="false" ht="12" hidden="false" customHeight="true" outlineLevel="0" collapsed="false">
      <c r="A95" s="97"/>
      <c r="B95" s="97"/>
      <c r="C95" s="155"/>
      <c r="D95" s="155"/>
      <c r="E95" s="155"/>
      <c r="F95" s="155"/>
      <c r="G95" s="155"/>
      <c r="H95" s="155"/>
      <c r="I95" s="155"/>
      <c r="J95" s="155"/>
    </row>
    <row r="96" customFormat="false" ht="12" hidden="false" customHeight="true" outlineLevel="0" collapsed="false">
      <c r="A96" s="97"/>
      <c r="B96" s="98"/>
      <c r="C96" s="155"/>
      <c r="D96" s="155"/>
      <c r="E96" s="155"/>
      <c r="F96" s="155"/>
      <c r="G96" s="155"/>
      <c r="H96" s="155"/>
      <c r="I96" s="155"/>
      <c r="J96" s="155"/>
    </row>
    <row r="97" customFormat="false" ht="12" hidden="false" customHeight="true" outlineLevel="0" collapsed="false">
      <c r="A97" s="97"/>
      <c r="B97" s="98"/>
      <c r="C97" s="155"/>
      <c r="D97" s="155"/>
      <c r="E97" s="155"/>
      <c r="F97" s="155"/>
      <c r="G97" s="155"/>
      <c r="H97" s="155"/>
      <c r="I97" s="155"/>
      <c r="J97" s="155"/>
    </row>
    <row r="98" customFormat="false" ht="12" hidden="false" customHeight="true" outlineLevel="0" collapsed="false">
      <c r="A98" s="97"/>
      <c r="B98" s="98"/>
      <c r="C98" s="167"/>
      <c r="D98" s="167"/>
      <c r="E98" s="167"/>
      <c r="F98" s="167"/>
      <c r="G98" s="167"/>
      <c r="H98" s="85"/>
      <c r="I98" s="85"/>
      <c r="J98" s="85"/>
    </row>
    <row r="99" customFormat="false" ht="12" hidden="false" customHeight="true" outlineLevel="0" collapsed="false">
      <c r="A99" s="97"/>
      <c r="B99" s="98"/>
      <c r="C99" s="167"/>
      <c r="D99" s="167"/>
      <c r="E99" s="167"/>
      <c r="F99" s="167"/>
      <c r="G99" s="167"/>
      <c r="H99" s="85"/>
      <c r="I99" s="85"/>
      <c r="J99" s="85"/>
    </row>
    <row r="100" customFormat="false" ht="12" hidden="false" customHeight="true" outlineLevel="0" collapsed="false">
      <c r="A100" s="168"/>
      <c r="B100" s="145"/>
      <c r="C100" s="155"/>
      <c r="D100" s="155"/>
      <c r="E100" s="155"/>
      <c r="F100" s="155"/>
      <c r="G100" s="155"/>
    </row>
    <row r="101" customFormat="false" ht="12" hidden="false" customHeight="true" outlineLevel="0" collapsed="false">
      <c r="A101" s="168"/>
      <c r="B101" s="145"/>
      <c r="C101" s="155"/>
      <c r="D101" s="155"/>
      <c r="E101" s="155"/>
      <c r="F101" s="155"/>
      <c r="G101" s="155"/>
    </row>
    <row r="102" customFormat="false" ht="12" hidden="false" customHeight="true" outlineLevel="0" collapsed="false">
      <c r="A102" s="168"/>
      <c r="B102" s="145"/>
      <c r="C102" s="155"/>
      <c r="D102" s="155"/>
      <c r="E102" s="155"/>
      <c r="F102" s="155"/>
      <c r="G102" s="155"/>
    </row>
    <row r="103" customFormat="false" ht="12" hidden="false" customHeight="true" outlineLevel="0" collapsed="false">
      <c r="A103" s="168"/>
      <c r="B103" s="145"/>
      <c r="C103" s="155"/>
      <c r="D103" s="155"/>
      <c r="E103" s="155"/>
      <c r="F103" s="155"/>
      <c r="G103" s="155"/>
    </row>
    <row r="104" customFormat="false" ht="12" hidden="false" customHeight="true" outlineLevel="0" collapsed="false">
      <c r="A104" s="168"/>
      <c r="B104" s="145"/>
      <c r="C104" s="155"/>
      <c r="D104" s="155"/>
      <c r="E104" s="155"/>
      <c r="F104" s="155"/>
      <c r="G104" s="155"/>
    </row>
    <row r="105" customFormat="false" ht="12" hidden="false" customHeight="true" outlineLevel="0" collapsed="false">
      <c r="A105" s="168"/>
      <c r="B105" s="145"/>
      <c r="C105" s="155"/>
      <c r="D105" s="155"/>
      <c r="E105" s="155"/>
      <c r="F105" s="155"/>
      <c r="G105" s="155"/>
    </row>
    <row r="106" customFormat="false" ht="12" hidden="false" customHeight="true" outlineLevel="0" collapsed="false">
      <c r="A106" s="168"/>
      <c r="B106" s="145"/>
      <c r="C106" s="155"/>
      <c r="D106" s="155"/>
      <c r="E106" s="155"/>
      <c r="F106" s="155"/>
      <c r="G106" s="155"/>
    </row>
    <row r="107" customFormat="false" ht="12" hidden="false" customHeight="true" outlineLevel="0" collapsed="false">
      <c r="A107" s="168"/>
      <c r="B107" s="145"/>
      <c r="C107" s="155"/>
      <c r="D107" s="155"/>
      <c r="E107" s="155"/>
      <c r="F107" s="155"/>
      <c r="G107" s="155"/>
    </row>
    <row r="108" customFormat="false" ht="12" hidden="false" customHeight="true" outlineLevel="0" collapsed="false">
      <c r="A108" s="168"/>
      <c r="B108" s="145"/>
      <c r="C108" s="155"/>
      <c r="D108" s="155"/>
      <c r="E108" s="155"/>
      <c r="F108" s="155"/>
      <c r="G108" s="155"/>
    </row>
    <row r="109" customFormat="false" ht="12" hidden="false" customHeight="true" outlineLevel="0" collapsed="false">
      <c r="A109" s="168"/>
      <c r="B109" s="145"/>
      <c r="C109" s="155"/>
      <c r="D109" s="155"/>
      <c r="E109" s="155"/>
      <c r="F109" s="155"/>
      <c r="G109" s="155"/>
    </row>
    <row r="110" customFormat="false" ht="12" hidden="false" customHeight="true" outlineLevel="0" collapsed="false">
      <c r="A110" s="168"/>
      <c r="B110" s="145"/>
      <c r="C110" s="155"/>
      <c r="D110" s="155"/>
      <c r="E110" s="155"/>
      <c r="F110" s="155"/>
      <c r="G110" s="155"/>
    </row>
    <row r="111" customFormat="false" ht="12" hidden="false" customHeight="true" outlineLevel="0" collapsed="false">
      <c r="A111" s="168"/>
      <c r="B111" s="145"/>
      <c r="C111" s="155"/>
      <c r="D111" s="155"/>
      <c r="E111" s="155"/>
      <c r="F111" s="155"/>
      <c r="G111" s="155"/>
    </row>
    <row r="112" customFormat="false" ht="12" hidden="false" customHeight="true" outlineLevel="0" collapsed="false">
      <c r="A112" s="168"/>
      <c r="B112" s="145"/>
      <c r="C112" s="155"/>
      <c r="D112" s="155"/>
      <c r="E112" s="155"/>
      <c r="F112" s="155"/>
      <c r="G112" s="155"/>
    </row>
    <row r="113" customFormat="false" ht="12" hidden="false" customHeight="true" outlineLevel="0" collapsed="false">
      <c r="A113" s="168"/>
      <c r="B113" s="145"/>
      <c r="C113" s="155"/>
      <c r="D113" s="155"/>
      <c r="E113" s="155"/>
      <c r="F113" s="155"/>
      <c r="G113" s="155"/>
    </row>
    <row r="114" customFormat="false" ht="12" hidden="false" customHeight="true" outlineLevel="0" collapsed="false">
      <c r="A114" s="168"/>
      <c r="B114" s="145"/>
      <c r="C114" s="155"/>
      <c r="D114" s="155"/>
      <c r="E114" s="155"/>
      <c r="F114" s="155"/>
      <c r="G114" s="155"/>
    </row>
    <row r="115" customFormat="false" ht="12" hidden="false" customHeight="true" outlineLevel="0" collapsed="false">
      <c r="A115" s="168"/>
      <c r="B115" s="145"/>
      <c r="C115" s="155"/>
      <c r="D115" s="155"/>
      <c r="E115" s="155"/>
      <c r="F115" s="155"/>
      <c r="G115" s="155"/>
    </row>
    <row r="116" customFormat="false" ht="12" hidden="false" customHeight="true" outlineLevel="0" collapsed="false">
      <c r="A116" s="168"/>
      <c r="B116" s="145"/>
      <c r="C116" s="155"/>
      <c r="D116" s="155"/>
      <c r="E116" s="155"/>
      <c r="F116" s="155"/>
      <c r="G116" s="155"/>
    </row>
    <row r="117" customFormat="false" ht="12" hidden="false" customHeight="true" outlineLevel="0" collapsed="false">
      <c r="A117" s="168"/>
      <c r="B117" s="145"/>
      <c r="C117" s="155"/>
      <c r="D117" s="155"/>
      <c r="E117" s="155"/>
      <c r="F117" s="155"/>
      <c r="G117" s="155"/>
    </row>
    <row r="118" customFormat="false" ht="12" hidden="false" customHeight="true" outlineLevel="0" collapsed="false">
      <c r="A118" s="168"/>
      <c r="B118" s="145"/>
      <c r="C118" s="155"/>
      <c r="D118" s="155"/>
      <c r="E118" s="155"/>
      <c r="F118" s="155"/>
      <c r="G118" s="155"/>
    </row>
    <row r="119" customFormat="false" ht="12" hidden="false" customHeight="true" outlineLevel="0" collapsed="false">
      <c r="A119" s="168"/>
      <c r="B119" s="145"/>
      <c r="C119" s="155"/>
      <c r="D119" s="155"/>
      <c r="E119" s="155"/>
      <c r="F119" s="155"/>
      <c r="G119" s="155"/>
    </row>
    <row r="120" customFormat="false" ht="12" hidden="false" customHeight="true" outlineLevel="0" collapsed="false">
      <c r="A120" s="168"/>
      <c r="B120" s="145"/>
      <c r="C120" s="155"/>
      <c r="D120" s="155"/>
      <c r="E120" s="155"/>
      <c r="F120" s="155"/>
      <c r="G120" s="155"/>
    </row>
    <row r="121" customFormat="false" ht="12" hidden="false" customHeight="true" outlineLevel="0" collapsed="false">
      <c r="A121" s="168"/>
      <c r="B121" s="145"/>
      <c r="C121" s="155"/>
      <c r="D121" s="155"/>
      <c r="E121" s="155"/>
      <c r="F121" s="155"/>
      <c r="G121" s="155"/>
    </row>
    <row r="122" customFormat="false" ht="12" hidden="false" customHeight="true" outlineLevel="0" collapsed="false">
      <c r="A122" s="168"/>
      <c r="B122" s="145"/>
    </row>
    <row r="123" customFormat="false" ht="12" hidden="false" customHeight="true" outlineLevel="0" collapsed="false">
      <c r="A123" s="168"/>
      <c r="B123" s="145"/>
    </row>
    <row r="124" customFormat="false" ht="12" hidden="false" customHeight="true" outlineLevel="0" collapsed="false">
      <c r="A124" s="168"/>
      <c r="B124" s="145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  <row r="358" customFormat="false" ht="12" hidden="false" customHeight="true" outlineLevel="0" collapsed="false">
      <c r="A358" s="168"/>
    </row>
  </sheetData>
  <mergeCells count="12">
    <mergeCell ref="A1:J1"/>
    <mergeCell ref="A2:J2"/>
    <mergeCell ref="A3:B5"/>
    <mergeCell ref="C3:F3"/>
    <mergeCell ref="G3:J3"/>
    <mergeCell ref="C4:C5"/>
    <mergeCell ref="D4:E4"/>
    <mergeCell ref="F4:F5"/>
    <mergeCell ref="G4:G5"/>
    <mergeCell ref="H4:I4"/>
    <mergeCell ref="J4:J5"/>
    <mergeCell ref="A6:J6"/>
  </mergeCells>
  <hyperlinks>
    <hyperlink ref="A1" location="Inhaltsverzeichnis!Z22S1" display="2    Personal im Landesbereich am 30. Juni 2008 &#10;2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5" width="5.32"/>
    <col collapsed="false" customWidth="true" hidden="false" outlineLevel="0" max="2" min="2" style="186" width="26.99"/>
    <col collapsed="false" customWidth="true" hidden="false" outlineLevel="0" max="3" min="3" style="187" width="6.66"/>
    <col collapsed="false" customWidth="true" hidden="false" outlineLevel="0" max="4" min="4" style="188" width="8.43"/>
    <col collapsed="false" customWidth="true" hidden="false" outlineLevel="0" max="5" min="5" style="187" width="6.66"/>
    <col collapsed="false" customWidth="true" hidden="false" outlineLevel="0" max="6" min="6" style="187" width="7.88"/>
    <col collapsed="false" customWidth="true" hidden="false" outlineLevel="0" max="7" min="7" style="187" width="6.99"/>
    <col collapsed="false" customWidth="true" hidden="false" outlineLevel="0" max="8" min="8" style="187" width="7.55"/>
    <col collapsed="false" customWidth="true" hidden="false" outlineLevel="0" max="9" min="9" style="187" width="6.66"/>
    <col collapsed="false" customWidth="false" hidden="false" outlineLevel="0" max="257" min="10" style="186" width="11.43"/>
  </cols>
  <sheetData>
    <row r="1" s="77" customFormat="true" ht="24" hidden="false" customHeight="true" outlineLevel="0" collapsed="false">
      <c r="A1" s="76" t="s">
        <v>292</v>
      </c>
      <c r="B1" s="76"/>
      <c r="C1" s="76"/>
      <c r="D1" s="76"/>
      <c r="E1" s="76"/>
      <c r="F1" s="76"/>
      <c r="G1" s="76"/>
      <c r="H1" s="76"/>
      <c r="I1" s="76"/>
      <c r="J1" s="147"/>
      <c r="K1" s="147"/>
      <c r="L1" s="147"/>
      <c r="M1" s="147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</row>
    <row r="3" s="190" customFormat="true" ht="30.6" hidden="false" customHeight="true" outlineLevel="0" collapsed="false">
      <c r="A3" s="80" t="s">
        <v>293</v>
      </c>
      <c r="B3" s="88" t="s">
        <v>294</v>
      </c>
      <c r="C3" s="88" t="s">
        <v>295</v>
      </c>
      <c r="D3" s="88" t="s">
        <v>296</v>
      </c>
      <c r="E3" s="88" t="s">
        <v>297</v>
      </c>
      <c r="F3" s="88" t="s">
        <v>298</v>
      </c>
      <c r="G3" s="81" t="s">
        <v>299</v>
      </c>
      <c r="H3" s="88" t="s">
        <v>300</v>
      </c>
      <c r="I3" s="81" t="s">
        <v>301</v>
      </c>
    </row>
    <row r="4" customFormat="false" ht="11.1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s="194" customFormat="true" ht="12" hidden="false" customHeight="true" outlineLevel="0" collapsed="false">
      <c r="A5" s="192"/>
      <c r="B5" s="193" t="s">
        <v>302</v>
      </c>
      <c r="C5" s="172" t="n">
        <v>33507</v>
      </c>
      <c r="D5" s="172" t="n">
        <v>28859</v>
      </c>
      <c r="E5" s="172" t="n">
        <v>62366</v>
      </c>
      <c r="F5" s="172" t="n">
        <v>56044.29</v>
      </c>
      <c r="G5" s="172" t="n">
        <v>43477</v>
      </c>
      <c r="H5" s="172" t="n">
        <v>12355</v>
      </c>
      <c r="I5" s="172" t="n">
        <v>6534</v>
      </c>
    </row>
    <row r="6" s="194" customFormat="true" ht="12" hidden="false" customHeight="true" outlineLevel="0" collapsed="false">
      <c r="A6" s="192"/>
      <c r="C6" s="172"/>
      <c r="D6" s="172"/>
      <c r="E6" s="172"/>
      <c r="F6" s="172"/>
      <c r="G6" s="172"/>
      <c r="H6" s="172"/>
      <c r="I6" s="172"/>
    </row>
    <row r="7" customFormat="false" ht="12" hidden="false" customHeight="true" outlineLevel="0" collapsed="false">
      <c r="A7" s="195"/>
      <c r="B7" s="193" t="s">
        <v>303</v>
      </c>
      <c r="C7" s="172" t="n">
        <v>33250</v>
      </c>
      <c r="D7" s="172" t="n">
        <v>23260</v>
      </c>
      <c r="E7" s="172" t="n">
        <v>56510</v>
      </c>
      <c r="F7" s="172" t="n">
        <v>50657.92</v>
      </c>
      <c r="G7" s="172" t="n">
        <v>38698</v>
      </c>
      <c r="H7" s="172" t="n">
        <v>11726</v>
      </c>
      <c r="I7" s="172" t="n">
        <v>6086</v>
      </c>
    </row>
    <row r="8" customFormat="false" ht="6" hidden="false" customHeight="true" outlineLevel="0" collapsed="false">
      <c r="A8" s="195"/>
      <c r="B8" s="194"/>
    </row>
    <row r="9" customFormat="false" ht="12" hidden="false" customHeight="true" outlineLevel="0" collapsed="false">
      <c r="A9" s="195"/>
      <c r="C9" s="167"/>
      <c r="D9" s="167"/>
      <c r="E9" s="167"/>
      <c r="F9" s="167"/>
      <c r="G9" s="167"/>
      <c r="H9" s="167"/>
      <c r="I9" s="167"/>
    </row>
    <row r="10" s="194" customFormat="true" ht="12" hidden="false" customHeight="true" outlineLevel="0" collapsed="false">
      <c r="A10" s="192" t="n">
        <v>1</v>
      </c>
      <c r="B10" s="194" t="s">
        <v>304</v>
      </c>
      <c r="C10" s="172" t="n">
        <v>35</v>
      </c>
      <c r="D10" s="172" t="n">
        <v>107</v>
      </c>
      <c r="E10" s="172" t="n">
        <v>142</v>
      </c>
      <c r="F10" s="172" t="n">
        <v>128.98</v>
      </c>
      <c r="G10" s="172" t="n">
        <v>114</v>
      </c>
      <c r="H10" s="172" t="n">
        <v>12</v>
      </c>
      <c r="I10" s="172" t="n">
        <v>16</v>
      </c>
    </row>
    <row r="11" customFormat="false" ht="12" hidden="false" customHeight="true" outlineLevel="0" collapsed="false">
      <c r="A11" s="195" t="n">
        <v>1010</v>
      </c>
      <c r="B11" s="186" t="s">
        <v>305</v>
      </c>
      <c r="C11" s="167" t="n">
        <v>25</v>
      </c>
      <c r="D11" s="167" t="n">
        <v>78</v>
      </c>
      <c r="E11" s="167" t="n">
        <v>103</v>
      </c>
      <c r="F11" s="167" t="n">
        <v>100.14</v>
      </c>
      <c r="G11" s="167" t="n">
        <v>95</v>
      </c>
      <c r="H11" s="167" t="n">
        <v>8</v>
      </c>
      <c r="I11" s="167" t="s">
        <v>23</v>
      </c>
    </row>
    <row r="12" customFormat="false" ht="12" hidden="false" customHeight="true" outlineLevel="0" collapsed="false">
      <c r="A12" s="195" t="n">
        <v>1020</v>
      </c>
      <c r="B12" s="186" t="s">
        <v>306</v>
      </c>
      <c r="C12" s="167" t="n">
        <v>2</v>
      </c>
      <c r="D12" s="167" t="n">
        <v>19</v>
      </c>
      <c r="E12" s="167" t="n">
        <v>21</v>
      </c>
      <c r="F12" s="167" t="n">
        <v>12.89</v>
      </c>
      <c r="G12" s="167" t="n">
        <v>5</v>
      </c>
      <c r="H12" s="167" t="s">
        <v>23</v>
      </c>
      <c r="I12" s="167" t="n">
        <v>16</v>
      </c>
    </row>
    <row r="13" customFormat="false" ht="20.4" hidden="false" customHeight="true" outlineLevel="0" collapsed="false">
      <c r="A13" s="196" t="n">
        <v>1030</v>
      </c>
      <c r="B13" s="197" t="s">
        <v>307</v>
      </c>
      <c r="C13" s="167" t="n">
        <v>8</v>
      </c>
      <c r="D13" s="167" t="n">
        <v>10</v>
      </c>
      <c r="E13" s="167" t="n">
        <v>18</v>
      </c>
      <c r="F13" s="167" t="n">
        <v>15.95</v>
      </c>
      <c r="G13" s="167" t="n">
        <v>14</v>
      </c>
      <c r="H13" s="167" t="n">
        <v>4</v>
      </c>
      <c r="I13" s="167" t="s">
        <v>23</v>
      </c>
    </row>
    <row r="14" customFormat="false" ht="6" hidden="false" customHeight="true" outlineLevel="0" collapsed="false">
      <c r="A14" s="190"/>
      <c r="C14" s="167"/>
      <c r="D14" s="167"/>
      <c r="E14" s="167"/>
      <c r="F14" s="167"/>
      <c r="G14" s="167"/>
      <c r="H14" s="167"/>
      <c r="I14" s="167"/>
    </row>
    <row r="15" s="194" customFormat="true" ht="22.5" hidden="false" customHeight="true" outlineLevel="0" collapsed="false">
      <c r="A15" s="198" t="n">
        <v>2</v>
      </c>
      <c r="B15" s="199" t="s">
        <v>308</v>
      </c>
      <c r="C15" s="172" t="n">
        <v>84</v>
      </c>
      <c r="D15" s="172" t="n">
        <v>120</v>
      </c>
      <c r="E15" s="172" t="n">
        <v>204</v>
      </c>
      <c r="F15" s="172" t="n">
        <v>193.03</v>
      </c>
      <c r="G15" s="172" t="n">
        <v>175</v>
      </c>
      <c r="H15" s="172" t="n">
        <v>19</v>
      </c>
      <c r="I15" s="172" t="n">
        <v>10</v>
      </c>
    </row>
    <row r="16" customFormat="false" ht="20.4" hidden="false" customHeight="true" outlineLevel="0" collapsed="false">
      <c r="A16" s="196" t="n">
        <v>2010</v>
      </c>
      <c r="B16" s="197" t="s">
        <v>309</v>
      </c>
      <c r="C16" s="167" t="n">
        <v>82</v>
      </c>
      <c r="D16" s="167" t="n">
        <v>118</v>
      </c>
      <c r="E16" s="167" t="n">
        <v>200</v>
      </c>
      <c r="F16" s="167" t="n">
        <v>189.03</v>
      </c>
      <c r="G16" s="167" t="n">
        <v>171</v>
      </c>
      <c r="H16" s="167" t="n">
        <v>19</v>
      </c>
      <c r="I16" s="167" t="n">
        <v>10</v>
      </c>
    </row>
    <row r="17" customFormat="false" ht="12" hidden="false" customHeight="true" outlineLevel="0" collapsed="false">
      <c r="A17" s="195" t="n">
        <v>2070</v>
      </c>
      <c r="B17" s="186" t="s">
        <v>310</v>
      </c>
      <c r="C17" s="167" t="n">
        <v>2</v>
      </c>
      <c r="D17" s="167" t="n">
        <v>2</v>
      </c>
      <c r="E17" s="167" t="n">
        <v>4</v>
      </c>
      <c r="F17" s="167" t="n">
        <v>4</v>
      </c>
      <c r="G17" s="167" t="n">
        <v>4</v>
      </c>
      <c r="H17" s="167" t="s">
        <v>23</v>
      </c>
      <c r="I17" s="167" t="s">
        <v>23</v>
      </c>
    </row>
    <row r="18" customFormat="false" ht="6" hidden="false" customHeight="true" outlineLevel="0" collapsed="false">
      <c r="A18" s="190"/>
      <c r="C18" s="167"/>
      <c r="D18" s="167"/>
      <c r="E18" s="167"/>
      <c r="F18" s="167"/>
      <c r="G18" s="167"/>
      <c r="H18" s="167"/>
      <c r="I18" s="167"/>
    </row>
    <row r="19" s="194" customFormat="true" ht="10.2" hidden="false" customHeight="true" outlineLevel="0" collapsed="false">
      <c r="A19" s="198" t="n">
        <v>3</v>
      </c>
      <c r="B19" s="199" t="s">
        <v>311</v>
      </c>
      <c r="C19" s="172" t="n">
        <v>8870</v>
      </c>
      <c r="D19" s="172" t="n">
        <v>1704</v>
      </c>
      <c r="E19" s="172" t="n">
        <v>10574</v>
      </c>
      <c r="F19" s="172" t="n">
        <v>10276.38</v>
      </c>
      <c r="G19" s="172" t="n">
        <v>9869</v>
      </c>
      <c r="H19" s="172" t="n">
        <v>220</v>
      </c>
      <c r="I19" s="172" t="n">
        <v>485</v>
      </c>
    </row>
    <row r="20" customFormat="false" ht="12" hidden="false" customHeight="true" outlineLevel="0" collapsed="false">
      <c r="A20" s="195" t="n">
        <v>3010</v>
      </c>
      <c r="B20" s="186" t="s">
        <v>312</v>
      </c>
      <c r="C20" s="167" t="n">
        <v>345</v>
      </c>
      <c r="D20" s="167" t="n">
        <v>177</v>
      </c>
      <c r="E20" s="167" t="n">
        <v>522</v>
      </c>
      <c r="F20" s="167" t="n">
        <v>513.93</v>
      </c>
      <c r="G20" s="167" t="n">
        <v>484</v>
      </c>
      <c r="H20" s="167" t="n">
        <v>38</v>
      </c>
      <c r="I20" s="167" t="s">
        <v>23</v>
      </c>
    </row>
    <row r="21" customFormat="false" ht="12" hidden="false" customHeight="true" outlineLevel="0" collapsed="false">
      <c r="A21" s="195" t="n">
        <v>3020</v>
      </c>
      <c r="B21" s="186" t="s">
        <v>306</v>
      </c>
      <c r="C21" s="167" t="n">
        <v>439</v>
      </c>
      <c r="D21" s="167" t="n">
        <v>290</v>
      </c>
      <c r="E21" s="167" t="n">
        <v>729</v>
      </c>
      <c r="F21" s="167" t="n">
        <v>488.45</v>
      </c>
      <c r="G21" s="167" t="n">
        <v>252</v>
      </c>
      <c r="H21" s="167" t="n">
        <v>3</v>
      </c>
      <c r="I21" s="167" t="n">
        <v>474</v>
      </c>
    </row>
    <row r="22" customFormat="false" ht="12" hidden="false" customHeight="true" outlineLevel="0" collapsed="false">
      <c r="A22" s="195" t="n">
        <v>3101</v>
      </c>
      <c r="B22" s="186" t="s">
        <v>313</v>
      </c>
      <c r="C22" s="167" t="n">
        <v>3174</v>
      </c>
      <c r="D22" s="167" t="n">
        <v>253</v>
      </c>
      <c r="E22" s="167" t="n">
        <v>3427</v>
      </c>
      <c r="F22" s="167" t="n">
        <v>3411.3</v>
      </c>
      <c r="G22" s="167" t="n">
        <v>3363</v>
      </c>
      <c r="H22" s="167" t="n">
        <v>59</v>
      </c>
      <c r="I22" s="167" t="n">
        <v>5</v>
      </c>
    </row>
    <row r="23" customFormat="false" ht="12" hidden="false" customHeight="true" outlineLevel="0" collapsed="false">
      <c r="A23" s="195" t="n">
        <v>3102</v>
      </c>
      <c r="B23" s="186" t="s">
        <v>314</v>
      </c>
      <c r="C23" s="167" t="n">
        <v>3122</v>
      </c>
      <c r="D23" s="167" t="n">
        <v>274</v>
      </c>
      <c r="E23" s="167" t="n">
        <v>3396</v>
      </c>
      <c r="F23" s="167" t="n">
        <v>3376.86</v>
      </c>
      <c r="G23" s="167" t="n">
        <v>3319</v>
      </c>
      <c r="H23" s="167" t="n">
        <v>73</v>
      </c>
      <c r="I23" s="167" t="n">
        <v>4</v>
      </c>
    </row>
    <row r="24" customFormat="false" ht="12" hidden="false" customHeight="true" outlineLevel="0" collapsed="false">
      <c r="A24" s="195" t="n">
        <v>3120</v>
      </c>
      <c r="B24" s="186" t="s">
        <v>315</v>
      </c>
      <c r="C24" s="167" t="n">
        <v>498</v>
      </c>
      <c r="D24" s="167" t="n">
        <v>135</v>
      </c>
      <c r="E24" s="167" t="n">
        <v>633</v>
      </c>
      <c r="F24" s="167" t="n">
        <v>629.17</v>
      </c>
      <c r="G24" s="167" t="n">
        <v>617</v>
      </c>
      <c r="H24" s="167" t="n">
        <v>16</v>
      </c>
      <c r="I24" s="167" t="s">
        <v>23</v>
      </c>
    </row>
    <row r="25" customFormat="false" ht="12" hidden="false" customHeight="true" outlineLevel="0" collapsed="false">
      <c r="A25" s="195" t="n">
        <v>3130</v>
      </c>
      <c r="B25" s="186" t="s">
        <v>316</v>
      </c>
      <c r="C25" s="167" t="n">
        <v>398</v>
      </c>
      <c r="D25" s="167" t="n">
        <v>59</v>
      </c>
      <c r="E25" s="167" t="n">
        <v>457</v>
      </c>
      <c r="F25" s="167" t="n">
        <v>455.86</v>
      </c>
      <c r="G25" s="167" t="n">
        <v>454</v>
      </c>
      <c r="H25" s="167" t="n">
        <v>2</v>
      </c>
      <c r="I25" s="167" t="n">
        <v>1</v>
      </c>
    </row>
    <row r="26" customFormat="false" ht="12" hidden="false" customHeight="true" outlineLevel="0" collapsed="false">
      <c r="A26" s="195" t="n">
        <v>3140</v>
      </c>
      <c r="B26" s="186" t="s">
        <v>317</v>
      </c>
      <c r="C26" s="167" t="n">
        <v>645</v>
      </c>
      <c r="D26" s="167" t="n">
        <v>19</v>
      </c>
      <c r="E26" s="167" t="n">
        <v>664</v>
      </c>
      <c r="F26" s="167" t="n">
        <v>661.13</v>
      </c>
      <c r="G26" s="167" t="n">
        <v>656</v>
      </c>
      <c r="H26" s="167" t="n">
        <v>8</v>
      </c>
      <c r="I26" s="167" t="s">
        <v>23</v>
      </c>
    </row>
    <row r="27" customFormat="false" ht="12" hidden="false" customHeight="true" outlineLevel="0" collapsed="false">
      <c r="A27" s="195" t="n">
        <v>3150</v>
      </c>
      <c r="B27" s="186" t="s">
        <v>318</v>
      </c>
      <c r="C27" s="167" t="n">
        <v>205</v>
      </c>
      <c r="D27" s="167" t="n">
        <v>392</v>
      </c>
      <c r="E27" s="167" t="n">
        <v>597</v>
      </c>
      <c r="F27" s="167" t="n">
        <v>591.18</v>
      </c>
      <c r="G27" s="167" t="n">
        <v>577</v>
      </c>
      <c r="H27" s="167" t="n">
        <v>19</v>
      </c>
      <c r="I27" s="167" t="n">
        <v>1</v>
      </c>
    </row>
    <row r="28" customFormat="false" ht="30.6" hidden="false" customHeight="true" outlineLevel="0" collapsed="false">
      <c r="A28" s="196" t="n">
        <v>3750</v>
      </c>
      <c r="B28" s="197" t="s">
        <v>319</v>
      </c>
      <c r="C28" s="167" t="n">
        <v>24</v>
      </c>
      <c r="D28" s="167" t="n">
        <v>78</v>
      </c>
      <c r="E28" s="167" t="n">
        <v>102</v>
      </c>
      <c r="F28" s="167" t="n">
        <v>101.5</v>
      </c>
      <c r="G28" s="167" t="n">
        <v>100</v>
      </c>
      <c r="H28" s="167" t="n">
        <v>2</v>
      </c>
      <c r="I28" s="167" t="s">
        <v>23</v>
      </c>
    </row>
    <row r="29" customFormat="false" ht="12" hidden="false" customHeight="true" outlineLevel="0" collapsed="false">
      <c r="A29" s="195" t="n">
        <v>3810</v>
      </c>
      <c r="B29" s="186" t="s">
        <v>320</v>
      </c>
      <c r="C29" s="167" t="n">
        <v>20</v>
      </c>
      <c r="D29" s="167" t="n">
        <v>27</v>
      </c>
      <c r="E29" s="167" t="n">
        <v>47</v>
      </c>
      <c r="F29" s="167" t="n">
        <v>47</v>
      </c>
      <c r="G29" s="167" t="n">
        <v>47</v>
      </c>
      <c r="H29" s="167" t="s">
        <v>23</v>
      </c>
      <c r="I29" s="167" t="s">
        <v>23</v>
      </c>
    </row>
    <row r="30" customFormat="false" ht="6" hidden="false" customHeight="true" outlineLevel="0" collapsed="false">
      <c r="A30" s="190"/>
      <c r="C30" s="167"/>
      <c r="D30" s="167"/>
      <c r="E30" s="167"/>
      <c r="F30" s="167"/>
      <c r="G30" s="167"/>
      <c r="H30" s="167"/>
      <c r="I30" s="167"/>
    </row>
    <row r="31" s="194" customFormat="true" ht="12" hidden="false" customHeight="true" outlineLevel="0" collapsed="false">
      <c r="A31" s="192" t="n">
        <v>4</v>
      </c>
      <c r="B31" s="194" t="s">
        <v>321</v>
      </c>
      <c r="C31" s="172" t="n">
        <v>3684</v>
      </c>
      <c r="D31" s="172" t="n">
        <v>2345</v>
      </c>
      <c r="E31" s="172" t="n">
        <v>6029</v>
      </c>
      <c r="F31" s="172" t="n">
        <v>5789.45</v>
      </c>
      <c r="G31" s="172" t="n">
        <v>5359</v>
      </c>
      <c r="H31" s="172" t="n">
        <v>438</v>
      </c>
      <c r="I31" s="172" t="n">
        <v>232</v>
      </c>
    </row>
    <row r="32" customFormat="false" ht="12" hidden="false" customHeight="true" outlineLevel="0" collapsed="false">
      <c r="A32" s="195" t="n">
        <v>4010</v>
      </c>
      <c r="B32" s="186" t="s">
        <v>322</v>
      </c>
      <c r="C32" s="167" t="n">
        <v>87</v>
      </c>
      <c r="D32" s="167" t="n">
        <v>49</v>
      </c>
      <c r="E32" s="167" t="n">
        <v>136</v>
      </c>
      <c r="F32" s="167" t="n">
        <v>130.82</v>
      </c>
      <c r="G32" s="167" t="n">
        <v>119</v>
      </c>
      <c r="H32" s="167" t="n">
        <v>17</v>
      </c>
      <c r="I32" s="167" t="s">
        <v>23</v>
      </c>
    </row>
    <row r="33" customFormat="false" ht="12" hidden="false" customHeight="true" outlineLevel="0" collapsed="false">
      <c r="A33" s="195" t="n">
        <v>4020</v>
      </c>
      <c r="B33" s="186" t="s">
        <v>306</v>
      </c>
      <c r="C33" s="167" t="n">
        <v>140</v>
      </c>
      <c r="D33" s="167" t="n">
        <v>158</v>
      </c>
      <c r="E33" s="167" t="n">
        <v>298</v>
      </c>
      <c r="F33" s="167" t="n">
        <v>181.77</v>
      </c>
      <c r="G33" s="167" t="n">
        <v>70</v>
      </c>
      <c r="H33" s="167" t="n">
        <v>2</v>
      </c>
      <c r="I33" s="167" t="n">
        <v>226</v>
      </c>
    </row>
    <row r="34" customFormat="false" ht="20.4" hidden="false" customHeight="true" outlineLevel="0" collapsed="false">
      <c r="A34" s="196" t="n">
        <v>4030</v>
      </c>
      <c r="B34" s="197" t="s">
        <v>323</v>
      </c>
      <c r="C34" s="167" t="n">
        <v>1</v>
      </c>
      <c r="D34" s="167" t="n">
        <v>28</v>
      </c>
      <c r="E34" s="167" t="n">
        <v>29</v>
      </c>
      <c r="F34" s="167" t="n">
        <v>23.87</v>
      </c>
      <c r="G34" s="167" t="n">
        <v>18</v>
      </c>
      <c r="H34" s="167" t="n">
        <v>9</v>
      </c>
      <c r="I34" s="167" t="n">
        <v>2</v>
      </c>
    </row>
    <row r="35" customFormat="false" ht="20.4" hidden="false" customHeight="true" outlineLevel="0" collapsed="false">
      <c r="A35" s="196" t="n">
        <v>4040</v>
      </c>
      <c r="B35" s="197" t="s">
        <v>324</v>
      </c>
      <c r="C35" s="167" t="n">
        <v>2090</v>
      </c>
      <c r="D35" s="167" t="n">
        <v>1576</v>
      </c>
      <c r="E35" s="167" t="n">
        <v>3666</v>
      </c>
      <c r="F35" s="167" t="n">
        <v>3583.03</v>
      </c>
      <c r="G35" s="167" t="n">
        <v>3351</v>
      </c>
      <c r="H35" s="167" t="n">
        <v>314</v>
      </c>
      <c r="I35" s="167" t="n">
        <v>1</v>
      </c>
    </row>
    <row r="36" customFormat="false" ht="12" hidden="false" customHeight="true" outlineLevel="0" collapsed="false">
      <c r="A36" s="195" t="n">
        <v>4050</v>
      </c>
      <c r="B36" s="186" t="s">
        <v>176</v>
      </c>
      <c r="C36" s="167" t="n">
        <v>1025</v>
      </c>
      <c r="D36" s="167" t="n">
        <v>162</v>
      </c>
      <c r="E36" s="167" t="n">
        <v>1187</v>
      </c>
      <c r="F36" s="167" t="n">
        <v>1174.67</v>
      </c>
      <c r="G36" s="167" t="n">
        <v>1146</v>
      </c>
      <c r="H36" s="167" t="n">
        <v>40</v>
      </c>
      <c r="I36" s="167" t="n">
        <v>1</v>
      </c>
    </row>
    <row r="37" customFormat="false" ht="12" hidden="false" customHeight="true" outlineLevel="0" collapsed="false">
      <c r="A37" s="195" t="n">
        <v>4080</v>
      </c>
      <c r="B37" s="186" t="s">
        <v>325</v>
      </c>
      <c r="C37" s="167" t="n">
        <v>22</v>
      </c>
      <c r="D37" s="167" t="n">
        <v>80</v>
      </c>
      <c r="E37" s="167" t="n">
        <v>102</v>
      </c>
      <c r="F37" s="167" t="n">
        <v>99.88</v>
      </c>
      <c r="G37" s="167" t="n">
        <v>95</v>
      </c>
      <c r="H37" s="167" t="n">
        <v>7</v>
      </c>
      <c r="I37" s="167" t="s">
        <v>23</v>
      </c>
    </row>
    <row r="38" customFormat="false" ht="20.4" hidden="false" customHeight="true" outlineLevel="0" collapsed="false">
      <c r="A38" s="196" t="n">
        <v>4090</v>
      </c>
      <c r="B38" s="197" t="s">
        <v>326</v>
      </c>
      <c r="C38" s="167" t="n">
        <v>109</v>
      </c>
      <c r="D38" s="167" t="n">
        <v>58</v>
      </c>
      <c r="E38" s="167" t="n">
        <v>167</v>
      </c>
      <c r="F38" s="167" t="n">
        <v>160.03</v>
      </c>
      <c r="G38" s="167" t="n">
        <v>147</v>
      </c>
      <c r="H38" s="167" t="n">
        <v>19</v>
      </c>
      <c r="I38" s="167" t="n">
        <v>1</v>
      </c>
    </row>
    <row r="39" customFormat="false" ht="12" hidden="false" customHeight="true" outlineLevel="0" collapsed="false">
      <c r="A39" s="195" t="n">
        <v>4100</v>
      </c>
      <c r="B39" s="186" t="s">
        <v>327</v>
      </c>
      <c r="C39" s="167" t="n">
        <v>55</v>
      </c>
      <c r="D39" s="167" t="n">
        <v>29</v>
      </c>
      <c r="E39" s="167" t="n">
        <v>84</v>
      </c>
      <c r="F39" s="167" t="n">
        <v>82.99</v>
      </c>
      <c r="G39" s="167" t="n">
        <v>78</v>
      </c>
      <c r="H39" s="167" t="n">
        <v>6</v>
      </c>
      <c r="I39" s="167" t="s">
        <v>23</v>
      </c>
    </row>
    <row r="40" customFormat="false" ht="12" hidden="false" customHeight="true" outlineLevel="0" collapsed="false">
      <c r="A40" s="195" t="n">
        <v>4110</v>
      </c>
      <c r="B40" s="186" t="s">
        <v>328</v>
      </c>
      <c r="C40" s="167" t="n">
        <v>52</v>
      </c>
      <c r="D40" s="167" t="n">
        <v>76</v>
      </c>
      <c r="E40" s="167" t="n">
        <v>128</v>
      </c>
      <c r="F40" s="167" t="n">
        <v>124.76</v>
      </c>
      <c r="G40" s="167" t="n">
        <v>116</v>
      </c>
      <c r="H40" s="167" t="n">
        <v>11</v>
      </c>
      <c r="I40" s="167" t="n">
        <v>1</v>
      </c>
    </row>
    <row r="41" customFormat="false" ht="12" hidden="false" customHeight="true" outlineLevel="0" collapsed="false">
      <c r="A41" s="195" t="n">
        <v>4120</v>
      </c>
      <c r="B41" s="186" t="s">
        <v>329</v>
      </c>
      <c r="C41" s="167" t="n">
        <v>46</v>
      </c>
      <c r="D41" s="167" t="n">
        <v>76</v>
      </c>
      <c r="E41" s="167" t="n">
        <v>122</v>
      </c>
      <c r="F41" s="167" t="n">
        <v>119</v>
      </c>
      <c r="G41" s="167" t="n">
        <v>113</v>
      </c>
      <c r="H41" s="167" t="n">
        <v>9</v>
      </c>
      <c r="I41" s="167" t="s">
        <v>23</v>
      </c>
    </row>
    <row r="42" s="194" customFormat="true" ht="12" hidden="false" customHeight="true" outlineLevel="0" collapsed="false">
      <c r="A42" s="195" t="n">
        <v>4121</v>
      </c>
      <c r="B42" s="186" t="s">
        <v>330</v>
      </c>
      <c r="C42" s="200" t="n">
        <v>57</v>
      </c>
      <c r="D42" s="200" t="n">
        <v>53</v>
      </c>
      <c r="E42" s="200" t="n">
        <v>110</v>
      </c>
      <c r="F42" s="200" t="n">
        <v>108.63</v>
      </c>
      <c r="G42" s="200" t="n">
        <v>106</v>
      </c>
      <c r="H42" s="200" t="n">
        <v>4</v>
      </c>
      <c r="I42" s="200" t="s">
        <v>23</v>
      </c>
    </row>
    <row r="43" customFormat="false" ht="6" hidden="false" customHeight="true" outlineLevel="0" collapsed="false">
      <c r="A43" s="190"/>
      <c r="C43" s="167"/>
      <c r="D43" s="167"/>
      <c r="E43" s="167"/>
      <c r="F43" s="167"/>
      <c r="G43" s="167"/>
      <c r="H43" s="167"/>
      <c r="I43" s="167"/>
    </row>
    <row r="44" s="194" customFormat="true" ht="20.4" hidden="false" customHeight="true" outlineLevel="0" collapsed="false">
      <c r="A44" s="198" t="n">
        <v>5</v>
      </c>
      <c r="B44" s="199" t="s">
        <v>331</v>
      </c>
      <c r="C44" s="172" t="n">
        <v>15414</v>
      </c>
      <c r="D44" s="172" t="n">
        <v>7219</v>
      </c>
      <c r="E44" s="172" t="n">
        <v>22633</v>
      </c>
      <c r="F44" s="172" t="n">
        <v>19026.04</v>
      </c>
      <c r="G44" s="172" t="n">
        <v>10382</v>
      </c>
      <c r="H44" s="172" t="n">
        <v>8424</v>
      </c>
      <c r="I44" s="172" t="n">
        <v>3827</v>
      </c>
    </row>
    <row r="45" customFormat="false" ht="20.4" hidden="false" customHeight="true" outlineLevel="0" collapsed="false">
      <c r="A45" s="196" t="n">
        <v>5010</v>
      </c>
      <c r="B45" s="197" t="s">
        <v>332</v>
      </c>
      <c r="C45" s="167" t="n">
        <v>89</v>
      </c>
      <c r="D45" s="167" t="n">
        <v>87</v>
      </c>
      <c r="E45" s="167" t="n">
        <v>176</v>
      </c>
      <c r="F45" s="167" t="n">
        <v>168.78</v>
      </c>
      <c r="G45" s="167" t="n">
        <v>149</v>
      </c>
      <c r="H45" s="167" t="n">
        <v>27</v>
      </c>
      <c r="I45" s="167" t="s">
        <v>23</v>
      </c>
    </row>
    <row r="46" customFormat="false" ht="12" hidden="false" customHeight="true" outlineLevel="0" collapsed="false">
      <c r="A46" s="195" t="n">
        <v>5020</v>
      </c>
      <c r="B46" s="186" t="s">
        <v>306</v>
      </c>
      <c r="C46" s="167" t="n">
        <v>129</v>
      </c>
      <c r="D46" s="167" t="n">
        <v>63</v>
      </c>
      <c r="E46" s="167" t="n">
        <v>192</v>
      </c>
      <c r="F46" s="167" t="n">
        <v>117.64</v>
      </c>
      <c r="G46" s="167" t="n">
        <v>31</v>
      </c>
      <c r="H46" s="167" t="n">
        <v>26</v>
      </c>
      <c r="I46" s="167" t="n">
        <v>135</v>
      </c>
    </row>
    <row r="47" customFormat="false" ht="20.4" hidden="false" customHeight="true" outlineLevel="0" collapsed="false">
      <c r="A47" s="196" t="n">
        <v>5060</v>
      </c>
      <c r="B47" s="197" t="s">
        <v>333</v>
      </c>
      <c r="C47" s="167" t="n">
        <v>3</v>
      </c>
      <c r="D47" s="167" t="n">
        <v>5</v>
      </c>
      <c r="E47" s="167" t="n">
        <v>8</v>
      </c>
      <c r="F47" s="167" t="n">
        <v>7.75</v>
      </c>
      <c r="G47" s="167" t="n">
        <v>7</v>
      </c>
      <c r="H47" s="167" t="n">
        <v>1</v>
      </c>
      <c r="I47" s="167" t="s">
        <v>23</v>
      </c>
    </row>
    <row r="48" customFormat="false" ht="12" hidden="false" customHeight="true" outlineLevel="0" collapsed="false">
      <c r="A48" s="195" t="n">
        <v>5115</v>
      </c>
      <c r="B48" s="201" t="s">
        <v>334</v>
      </c>
      <c r="C48" s="167" t="n">
        <v>509</v>
      </c>
      <c r="D48" s="167" t="n">
        <v>28</v>
      </c>
      <c r="E48" s="167" t="n">
        <v>537</v>
      </c>
      <c r="F48" s="167" t="n">
        <v>536.75</v>
      </c>
      <c r="G48" s="167" t="n">
        <v>536</v>
      </c>
      <c r="H48" s="167" t="n">
        <v>1</v>
      </c>
      <c r="I48" s="167" t="s">
        <v>23</v>
      </c>
    </row>
    <row r="49" customFormat="false" ht="20.4" hidden="false" customHeight="true" outlineLevel="0" collapsed="false">
      <c r="A49" s="196" t="n">
        <v>5140</v>
      </c>
      <c r="B49" s="197" t="s">
        <v>335</v>
      </c>
      <c r="C49" s="167" t="n">
        <v>26</v>
      </c>
      <c r="D49" s="167" t="n">
        <v>67</v>
      </c>
      <c r="E49" s="167" t="n">
        <v>93</v>
      </c>
      <c r="F49" s="167" t="n">
        <v>90.82</v>
      </c>
      <c r="G49" s="167" t="n">
        <v>85</v>
      </c>
      <c r="H49" s="167" t="n">
        <v>8</v>
      </c>
      <c r="I49" s="167" t="s">
        <v>23</v>
      </c>
    </row>
    <row r="50" customFormat="false" ht="12" hidden="false" customHeight="true" outlineLevel="0" collapsed="false">
      <c r="A50" s="195" t="n">
        <v>5160</v>
      </c>
      <c r="B50" s="186" t="s">
        <v>336</v>
      </c>
      <c r="C50" s="167" t="n">
        <v>18</v>
      </c>
      <c r="D50" s="167" t="n">
        <v>11</v>
      </c>
      <c r="E50" s="167" t="n">
        <v>29</v>
      </c>
      <c r="F50" s="167" t="n">
        <v>27.9</v>
      </c>
      <c r="G50" s="167" t="n">
        <v>24</v>
      </c>
      <c r="H50" s="167" t="n">
        <v>5</v>
      </c>
      <c r="I50" s="167" t="s">
        <v>23</v>
      </c>
    </row>
    <row r="51" customFormat="false" ht="12" hidden="false" customHeight="true" outlineLevel="0" collapsed="false">
      <c r="A51" s="195" t="n">
        <v>5220</v>
      </c>
      <c r="B51" s="186" t="s">
        <v>337</v>
      </c>
      <c r="C51" s="167" t="n">
        <v>87</v>
      </c>
      <c r="D51" s="167" t="n">
        <v>230</v>
      </c>
      <c r="E51" s="167" t="n">
        <v>317</v>
      </c>
      <c r="F51" s="167" t="n">
        <v>298.47</v>
      </c>
      <c r="G51" s="167" t="n">
        <v>254</v>
      </c>
      <c r="H51" s="167" t="n">
        <v>48</v>
      </c>
      <c r="I51" s="167" t="n">
        <v>15</v>
      </c>
    </row>
    <row r="52" customFormat="false" ht="12" hidden="false" customHeight="true" outlineLevel="0" collapsed="false">
      <c r="A52" s="195" t="n">
        <v>5300</v>
      </c>
      <c r="B52" s="186" t="s">
        <v>338</v>
      </c>
      <c r="C52" s="167" t="s">
        <v>23</v>
      </c>
      <c r="D52" s="167" t="n">
        <v>2</v>
      </c>
      <c r="E52" s="167" t="n">
        <v>2</v>
      </c>
      <c r="F52" s="167" t="n">
        <v>0.98</v>
      </c>
      <c r="G52" s="167" t="s">
        <v>23</v>
      </c>
      <c r="H52" s="167" t="n">
        <v>2</v>
      </c>
      <c r="I52" s="167" t="s">
        <v>23</v>
      </c>
    </row>
    <row r="53" customFormat="false" ht="12" hidden="false" customHeight="true" outlineLevel="0" collapsed="false">
      <c r="A53" s="195" t="n">
        <v>5321</v>
      </c>
      <c r="B53" s="186" t="s">
        <v>339</v>
      </c>
      <c r="C53" s="167" t="n">
        <v>4384</v>
      </c>
      <c r="D53" s="167" t="n">
        <v>2566</v>
      </c>
      <c r="E53" s="167" t="n">
        <v>6950</v>
      </c>
      <c r="F53" s="167" t="n">
        <v>5621.71</v>
      </c>
      <c r="G53" s="167" t="n">
        <v>2243</v>
      </c>
      <c r="H53" s="167" t="n">
        <v>3464</v>
      </c>
      <c r="I53" s="167" t="n">
        <v>1243</v>
      </c>
    </row>
    <row r="54" customFormat="false" ht="20.4" hidden="false" customHeight="true" outlineLevel="0" collapsed="false">
      <c r="A54" s="196" t="n">
        <v>5324</v>
      </c>
      <c r="B54" s="197" t="s">
        <v>340</v>
      </c>
      <c r="C54" s="167" t="n">
        <v>1330</v>
      </c>
      <c r="D54" s="167" t="n">
        <v>439</v>
      </c>
      <c r="E54" s="167" t="n">
        <v>1769</v>
      </c>
      <c r="F54" s="167" t="n">
        <v>1485.99</v>
      </c>
      <c r="G54" s="167" t="n">
        <v>824</v>
      </c>
      <c r="H54" s="167" t="n">
        <v>653</v>
      </c>
      <c r="I54" s="167" t="n">
        <v>292</v>
      </c>
    </row>
    <row r="55" customFormat="false" ht="12" hidden="false" customHeight="true" outlineLevel="0" collapsed="false">
      <c r="A55" s="195" t="n">
        <v>5326</v>
      </c>
      <c r="B55" s="186" t="s">
        <v>341</v>
      </c>
      <c r="C55" s="167" t="n">
        <v>2211</v>
      </c>
      <c r="D55" s="167" t="n">
        <v>866</v>
      </c>
      <c r="E55" s="167" t="n">
        <v>3077</v>
      </c>
      <c r="F55" s="167" t="n">
        <v>2539.08</v>
      </c>
      <c r="G55" s="167" t="n">
        <v>1297</v>
      </c>
      <c r="H55" s="167" t="n">
        <v>1150</v>
      </c>
      <c r="I55" s="167" t="n">
        <v>630</v>
      </c>
    </row>
    <row r="56" customFormat="false" ht="12" hidden="false" customHeight="true" outlineLevel="0" collapsed="false">
      <c r="A56" s="195" t="n">
        <v>5327</v>
      </c>
      <c r="B56" s="186" t="s">
        <v>342</v>
      </c>
      <c r="C56" s="167" t="n">
        <v>3509</v>
      </c>
      <c r="D56" s="167" t="n">
        <v>820</v>
      </c>
      <c r="E56" s="167" t="n">
        <v>4329</v>
      </c>
      <c r="F56" s="167" t="n">
        <v>3632.46</v>
      </c>
      <c r="G56" s="167" t="n">
        <v>1776</v>
      </c>
      <c r="H56" s="167" t="n">
        <v>1923</v>
      </c>
      <c r="I56" s="167" t="n">
        <v>630</v>
      </c>
    </row>
    <row r="57" customFormat="false" ht="12" hidden="false" customHeight="true" outlineLevel="0" collapsed="false">
      <c r="A57" s="195" t="n">
        <v>5329</v>
      </c>
      <c r="B57" s="186" t="s">
        <v>343</v>
      </c>
      <c r="C57" s="167" t="n">
        <v>64</v>
      </c>
      <c r="D57" s="167" t="n">
        <v>18</v>
      </c>
      <c r="E57" s="167" t="n">
        <v>82</v>
      </c>
      <c r="F57" s="167" t="n">
        <v>67.19</v>
      </c>
      <c r="G57" s="167" t="n">
        <v>29</v>
      </c>
      <c r="H57" s="167" t="n">
        <v>38</v>
      </c>
      <c r="I57" s="167" t="n">
        <v>15</v>
      </c>
    </row>
    <row r="58" customFormat="false" ht="12" hidden="false" customHeight="true" outlineLevel="0" collapsed="false">
      <c r="A58" s="195" t="n">
        <v>5330</v>
      </c>
      <c r="B58" s="186" t="s">
        <v>344</v>
      </c>
      <c r="C58" s="167" t="n">
        <v>1145</v>
      </c>
      <c r="D58" s="167" t="n">
        <v>1094</v>
      </c>
      <c r="E58" s="167" t="n">
        <v>2239</v>
      </c>
      <c r="F58" s="167" t="n">
        <v>1944.09</v>
      </c>
      <c r="G58" s="167" t="n">
        <v>1295</v>
      </c>
      <c r="H58" s="167" t="n">
        <v>562</v>
      </c>
      <c r="I58" s="167" t="n">
        <v>382</v>
      </c>
    </row>
    <row r="59" customFormat="false" ht="20.4" hidden="false" customHeight="true" outlineLevel="0" collapsed="false">
      <c r="A59" s="196" t="n">
        <v>5332</v>
      </c>
      <c r="B59" s="197" t="s">
        <v>345</v>
      </c>
      <c r="C59" s="167" t="n">
        <v>1910</v>
      </c>
      <c r="D59" s="167" t="n">
        <v>923</v>
      </c>
      <c r="E59" s="167" t="n">
        <v>2833</v>
      </c>
      <c r="F59" s="167" t="n">
        <v>2486.43</v>
      </c>
      <c r="G59" s="167" t="n">
        <v>1832</v>
      </c>
      <c r="H59" s="167" t="n">
        <v>516</v>
      </c>
      <c r="I59" s="167" t="n">
        <v>485</v>
      </c>
    </row>
    <row r="60" customFormat="false" ht="6" hidden="false" customHeight="true" outlineLevel="0" collapsed="false">
      <c r="A60" s="190"/>
      <c r="C60" s="167"/>
      <c r="D60" s="167"/>
      <c r="E60" s="167"/>
      <c r="F60" s="167"/>
      <c r="G60" s="167"/>
      <c r="H60" s="167"/>
      <c r="I60" s="167"/>
    </row>
    <row r="61" s="194" customFormat="true" ht="30.6" hidden="false" customHeight="true" outlineLevel="0" collapsed="false">
      <c r="A61" s="198" t="n">
        <v>6</v>
      </c>
      <c r="B61" s="199" t="s">
        <v>346</v>
      </c>
      <c r="C61" s="172" t="n">
        <v>677</v>
      </c>
      <c r="D61" s="172" t="n">
        <v>4691</v>
      </c>
      <c r="E61" s="172" t="n">
        <v>5368</v>
      </c>
      <c r="F61" s="172" t="n">
        <v>4621.37</v>
      </c>
      <c r="G61" s="172" t="n">
        <v>3743</v>
      </c>
      <c r="H61" s="172" t="n">
        <v>1411</v>
      </c>
      <c r="I61" s="172" t="n">
        <v>214</v>
      </c>
    </row>
    <row r="62" customFormat="false" ht="20.4" hidden="false" customHeight="true" outlineLevel="0" collapsed="false">
      <c r="A62" s="196" t="n">
        <v>6010</v>
      </c>
      <c r="B62" s="197" t="s">
        <v>347</v>
      </c>
      <c r="C62" s="167" t="n">
        <v>56</v>
      </c>
      <c r="D62" s="167" t="n">
        <v>100</v>
      </c>
      <c r="E62" s="167" t="n">
        <v>156</v>
      </c>
      <c r="F62" s="167" t="n">
        <v>150.8</v>
      </c>
      <c r="G62" s="167" t="n">
        <v>138</v>
      </c>
      <c r="H62" s="167" t="n">
        <v>18</v>
      </c>
      <c r="I62" s="167" t="s">
        <v>23</v>
      </c>
    </row>
    <row r="63" customFormat="false" ht="12" hidden="false" customHeight="true" outlineLevel="0" collapsed="false">
      <c r="A63" s="195" t="n">
        <v>6020</v>
      </c>
      <c r="B63" s="186" t="s">
        <v>306</v>
      </c>
      <c r="C63" s="167" t="n">
        <v>42</v>
      </c>
      <c r="D63" s="167" t="n">
        <v>259</v>
      </c>
      <c r="E63" s="167" t="n">
        <v>301</v>
      </c>
      <c r="F63" s="167" t="n">
        <v>180.12</v>
      </c>
      <c r="G63" s="167" t="n">
        <v>65</v>
      </c>
      <c r="H63" s="167" t="n">
        <v>22</v>
      </c>
      <c r="I63" s="167" t="n">
        <v>214</v>
      </c>
    </row>
    <row r="64" customFormat="false" ht="20.4" hidden="false" customHeight="true" outlineLevel="0" collapsed="false">
      <c r="A64" s="196" t="n">
        <v>6100</v>
      </c>
      <c r="B64" s="197" t="s">
        <v>348</v>
      </c>
      <c r="C64" s="167" t="n">
        <v>572</v>
      </c>
      <c r="D64" s="167" t="n">
        <v>4048</v>
      </c>
      <c r="E64" s="167" t="n">
        <v>4620</v>
      </c>
      <c r="F64" s="167" t="n">
        <v>4021.73</v>
      </c>
      <c r="G64" s="167" t="n">
        <v>3330</v>
      </c>
      <c r="H64" s="167" t="n">
        <v>1290</v>
      </c>
      <c r="I64" s="167" t="s">
        <v>23</v>
      </c>
    </row>
    <row r="65" customFormat="false" ht="20.4" hidden="false" customHeight="true" outlineLevel="0" collapsed="false">
      <c r="A65" s="196" t="n">
        <v>6720</v>
      </c>
      <c r="B65" s="197" t="s">
        <v>349</v>
      </c>
      <c r="C65" s="167" t="n">
        <v>2</v>
      </c>
      <c r="D65" s="167" t="n">
        <v>75</v>
      </c>
      <c r="E65" s="167" t="n">
        <v>77</v>
      </c>
      <c r="F65" s="167" t="n">
        <v>74.2</v>
      </c>
      <c r="G65" s="167" t="n">
        <v>71</v>
      </c>
      <c r="H65" s="167" t="n">
        <v>6</v>
      </c>
      <c r="I65" s="167" t="s">
        <v>23</v>
      </c>
    </row>
    <row r="66" customFormat="false" ht="22.5" hidden="false" customHeight="true" outlineLevel="0" collapsed="false">
      <c r="A66" s="196" t="n">
        <v>6730</v>
      </c>
      <c r="B66" s="197" t="s">
        <v>350</v>
      </c>
      <c r="C66" s="167" t="n">
        <v>5</v>
      </c>
      <c r="D66" s="167" t="n">
        <v>177</v>
      </c>
      <c r="E66" s="167" t="n">
        <v>182</v>
      </c>
      <c r="F66" s="167" t="n">
        <v>166.02</v>
      </c>
      <c r="G66" s="167" t="n">
        <v>114</v>
      </c>
      <c r="H66" s="167" t="n">
        <v>68</v>
      </c>
      <c r="I66" s="167" t="s">
        <v>23</v>
      </c>
    </row>
    <row r="67" customFormat="false" ht="12" hidden="false" customHeight="true" outlineLevel="0" collapsed="false">
      <c r="A67" s="195" t="n">
        <v>6827</v>
      </c>
      <c r="B67" s="186" t="s">
        <v>351</v>
      </c>
      <c r="C67" s="167" t="s">
        <v>23</v>
      </c>
      <c r="D67" s="167" t="n">
        <v>32</v>
      </c>
      <c r="E67" s="167" t="n">
        <v>32</v>
      </c>
      <c r="F67" s="167" t="n">
        <v>28.5</v>
      </c>
      <c r="G67" s="167" t="n">
        <v>25</v>
      </c>
      <c r="H67" s="167" t="n">
        <v>7</v>
      </c>
      <c r="I67" s="167" t="s">
        <v>23</v>
      </c>
    </row>
    <row r="68" customFormat="false" ht="6" hidden="false" customHeight="true" outlineLevel="0" collapsed="false">
      <c r="A68" s="190"/>
      <c r="C68" s="167"/>
      <c r="D68" s="167"/>
      <c r="E68" s="167"/>
      <c r="F68" s="167"/>
      <c r="G68" s="167"/>
      <c r="H68" s="167"/>
      <c r="I68" s="167"/>
    </row>
    <row r="69" s="194" customFormat="true" ht="30.6" hidden="false" customHeight="true" outlineLevel="0" collapsed="false">
      <c r="A69" s="198" t="n">
        <v>7</v>
      </c>
      <c r="B69" s="199" t="s">
        <v>352</v>
      </c>
      <c r="C69" s="172" t="n">
        <v>206</v>
      </c>
      <c r="D69" s="172" t="n">
        <v>961</v>
      </c>
      <c r="E69" s="172" t="n">
        <v>1167</v>
      </c>
      <c r="F69" s="172" t="n">
        <v>1070.5</v>
      </c>
      <c r="G69" s="172" t="n">
        <v>910</v>
      </c>
      <c r="H69" s="172" t="n">
        <v>126</v>
      </c>
      <c r="I69" s="172" t="n">
        <v>131</v>
      </c>
    </row>
    <row r="70" customFormat="false" ht="20.4" hidden="false" customHeight="true" outlineLevel="0" collapsed="false">
      <c r="A70" s="196" t="n">
        <v>7010</v>
      </c>
      <c r="B70" s="197" t="s">
        <v>353</v>
      </c>
      <c r="C70" s="167" t="n">
        <v>85</v>
      </c>
      <c r="D70" s="167" t="n">
        <v>156</v>
      </c>
      <c r="E70" s="167" t="n">
        <v>241</v>
      </c>
      <c r="F70" s="167" t="n">
        <v>228.89</v>
      </c>
      <c r="G70" s="167" t="n">
        <v>196</v>
      </c>
      <c r="H70" s="167" t="n">
        <v>45</v>
      </c>
      <c r="I70" s="167" t="s">
        <v>23</v>
      </c>
    </row>
    <row r="71" customFormat="false" ht="12" hidden="false" customHeight="true" outlineLevel="0" collapsed="false">
      <c r="A71" s="195" t="n">
        <v>7020</v>
      </c>
      <c r="B71" s="186" t="s">
        <v>306</v>
      </c>
      <c r="C71" s="167" t="n">
        <v>30</v>
      </c>
      <c r="D71" s="167" t="n">
        <v>132</v>
      </c>
      <c r="E71" s="167" t="n">
        <v>162</v>
      </c>
      <c r="F71" s="167" t="n">
        <v>94.61</v>
      </c>
      <c r="G71" s="167" t="n">
        <v>29</v>
      </c>
      <c r="H71" s="167" t="n">
        <v>3</v>
      </c>
      <c r="I71" s="167" t="n">
        <v>130</v>
      </c>
    </row>
    <row r="72" customFormat="false" ht="12" hidden="false" customHeight="true" outlineLevel="0" collapsed="false">
      <c r="A72" s="195" t="n">
        <v>7030</v>
      </c>
      <c r="B72" s="186" t="s">
        <v>354</v>
      </c>
      <c r="C72" s="167" t="s">
        <v>23</v>
      </c>
      <c r="D72" s="167" t="n">
        <v>14</v>
      </c>
      <c r="E72" s="167" t="n">
        <v>14</v>
      </c>
      <c r="F72" s="167" t="n">
        <v>13.7</v>
      </c>
      <c r="G72" s="167" t="n">
        <v>12</v>
      </c>
      <c r="H72" s="167" t="n">
        <v>2</v>
      </c>
      <c r="I72" s="167" t="s">
        <v>23</v>
      </c>
    </row>
    <row r="73" customFormat="false" ht="12" hidden="false" customHeight="true" outlineLevel="0" collapsed="false">
      <c r="A73" s="195" t="n">
        <v>7130</v>
      </c>
      <c r="B73" s="186" t="s">
        <v>355</v>
      </c>
      <c r="C73" s="167" t="n">
        <v>56</v>
      </c>
      <c r="D73" s="167" t="n">
        <v>134</v>
      </c>
      <c r="E73" s="167" t="n">
        <v>190</v>
      </c>
      <c r="F73" s="167" t="n">
        <v>187.68</v>
      </c>
      <c r="G73" s="167" t="n">
        <v>178</v>
      </c>
      <c r="H73" s="167" t="n">
        <v>12</v>
      </c>
      <c r="I73" s="167" t="s">
        <v>23</v>
      </c>
    </row>
    <row r="74" customFormat="false" ht="12" hidden="false" customHeight="true" outlineLevel="0" collapsed="false">
      <c r="A74" s="195" t="n">
        <v>7135</v>
      </c>
      <c r="B74" s="186" t="s">
        <v>356</v>
      </c>
      <c r="C74" s="167" t="s">
        <v>23</v>
      </c>
      <c r="D74" s="167" t="n">
        <v>6</v>
      </c>
      <c r="E74" s="167" t="n">
        <v>6</v>
      </c>
      <c r="F74" s="167" t="n">
        <v>5.25</v>
      </c>
      <c r="G74" s="167" t="n">
        <v>5</v>
      </c>
      <c r="H74" s="167" t="n">
        <v>1</v>
      </c>
      <c r="I74" s="167" t="s">
        <v>23</v>
      </c>
    </row>
    <row r="75" customFormat="false" ht="20.4" hidden="false" customHeight="true" outlineLevel="0" collapsed="false">
      <c r="A75" s="196" t="n">
        <v>7150</v>
      </c>
      <c r="B75" s="197" t="s">
        <v>357</v>
      </c>
      <c r="C75" s="167" t="n">
        <v>5</v>
      </c>
      <c r="D75" s="167" t="n">
        <v>1</v>
      </c>
      <c r="E75" s="167" t="n">
        <v>6</v>
      </c>
      <c r="F75" s="167" t="n">
        <v>6</v>
      </c>
      <c r="G75" s="167" t="n">
        <v>6</v>
      </c>
      <c r="H75" s="167" t="s">
        <v>23</v>
      </c>
      <c r="I75" s="167" t="s">
        <v>23</v>
      </c>
    </row>
    <row r="76" customFormat="false" ht="20.4" hidden="false" customHeight="true" outlineLevel="0" collapsed="false">
      <c r="A76" s="196" t="n">
        <v>7160</v>
      </c>
      <c r="B76" s="197" t="s">
        <v>358</v>
      </c>
      <c r="C76" s="167" t="n">
        <v>30</v>
      </c>
      <c r="D76" s="167" t="n">
        <v>497</v>
      </c>
      <c r="E76" s="167" t="n">
        <v>527</v>
      </c>
      <c r="F76" s="167" t="n">
        <v>513.49</v>
      </c>
      <c r="G76" s="167" t="n">
        <v>464</v>
      </c>
      <c r="H76" s="167" t="n">
        <v>62</v>
      </c>
      <c r="I76" s="167" t="n">
        <v>1</v>
      </c>
    </row>
    <row r="77" customFormat="false" ht="12" hidden="false" customHeight="true" outlineLevel="0" collapsed="false">
      <c r="A77" s="195" t="n">
        <v>7190</v>
      </c>
      <c r="B77" s="186" t="s">
        <v>359</v>
      </c>
      <c r="C77" s="167" t="s">
        <v>23</v>
      </c>
      <c r="D77" s="167" t="n">
        <v>21</v>
      </c>
      <c r="E77" s="167" t="n">
        <v>21</v>
      </c>
      <c r="F77" s="167" t="n">
        <v>20.88</v>
      </c>
      <c r="G77" s="167" t="n">
        <v>20</v>
      </c>
      <c r="H77" s="167" t="n">
        <v>1</v>
      </c>
      <c r="I77" s="167" t="s">
        <v>23</v>
      </c>
    </row>
    <row r="78" customFormat="false" ht="6" hidden="false" customHeight="true" outlineLevel="0" collapsed="false">
      <c r="A78" s="190"/>
      <c r="C78" s="167"/>
      <c r="D78" s="167"/>
      <c r="E78" s="167"/>
      <c r="F78" s="167"/>
      <c r="G78" s="167"/>
      <c r="H78" s="167"/>
      <c r="I78" s="167"/>
    </row>
    <row r="79" s="194" customFormat="true" ht="12" hidden="false" customHeight="true" outlineLevel="0" collapsed="false">
      <c r="A79" s="202" t="n">
        <v>8</v>
      </c>
      <c r="B79" s="194" t="s">
        <v>360</v>
      </c>
      <c r="C79" s="172" t="n">
        <v>203</v>
      </c>
      <c r="D79" s="172" t="n">
        <v>189</v>
      </c>
      <c r="E79" s="172" t="n">
        <v>392</v>
      </c>
      <c r="F79" s="172" t="n">
        <v>364.78</v>
      </c>
      <c r="G79" s="172" t="n">
        <v>328</v>
      </c>
      <c r="H79" s="172" t="n">
        <v>18</v>
      </c>
      <c r="I79" s="172" t="n">
        <v>46</v>
      </c>
    </row>
    <row r="80" customFormat="false" ht="12" hidden="false" customHeight="true" outlineLevel="0" collapsed="false">
      <c r="A80" s="195" t="n">
        <v>8010</v>
      </c>
      <c r="B80" s="186" t="s">
        <v>361</v>
      </c>
      <c r="C80" s="167" t="n">
        <v>101</v>
      </c>
      <c r="D80" s="167" t="n">
        <v>87</v>
      </c>
      <c r="E80" s="167" t="n">
        <v>188</v>
      </c>
      <c r="F80" s="167" t="n">
        <v>184.81</v>
      </c>
      <c r="G80" s="167" t="n">
        <v>174</v>
      </c>
      <c r="H80" s="167" t="n">
        <v>14</v>
      </c>
      <c r="I80" s="167" t="s">
        <v>23</v>
      </c>
    </row>
    <row r="81" customFormat="false" ht="12" hidden="false" customHeight="true" outlineLevel="0" collapsed="false">
      <c r="A81" s="195" t="n">
        <v>8020</v>
      </c>
      <c r="B81" s="186" t="s">
        <v>306</v>
      </c>
      <c r="C81" s="167" t="n">
        <v>34</v>
      </c>
      <c r="D81" s="167" t="n">
        <v>26</v>
      </c>
      <c r="E81" s="167" t="n">
        <v>60</v>
      </c>
      <c r="F81" s="167" t="n">
        <v>36.79</v>
      </c>
      <c r="G81" s="167" t="n">
        <v>14</v>
      </c>
      <c r="H81" s="167" t="s">
        <v>23</v>
      </c>
      <c r="I81" s="167" t="n">
        <v>46</v>
      </c>
    </row>
    <row r="82" customFormat="false" ht="20.4" hidden="false" customHeight="true" outlineLevel="0" collapsed="false">
      <c r="A82" s="196" t="n">
        <v>8120</v>
      </c>
      <c r="B82" s="197" t="s">
        <v>362</v>
      </c>
      <c r="C82" s="167" t="n">
        <v>30</v>
      </c>
      <c r="D82" s="167" t="n">
        <v>18</v>
      </c>
      <c r="E82" s="167" t="n">
        <v>48</v>
      </c>
      <c r="F82" s="167" t="n">
        <v>47.8</v>
      </c>
      <c r="G82" s="167" t="n">
        <v>47</v>
      </c>
      <c r="H82" s="167" t="n">
        <v>1</v>
      </c>
      <c r="I82" s="167" t="s">
        <v>23</v>
      </c>
    </row>
    <row r="83" customFormat="false" ht="22.5" hidden="false" customHeight="true" outlineLevel="0" collapsed="false">
      <c r="A83" s="196" t="n">
        <v>8140</v>
      </c>
      <c r="B83" s="197" t="s">
        <v>363</v>
      </c>
      <c r="C83" s="167" t="n">
        <v>38</v>
      </c>
      <c r="D83" s="167" t="n">
        <v>58</v>
      </c>
      <c r="E83" s="167" t="n">
        <v>96</v>
      </c>
      <c r="F83" s="167" t="n">
        <v>95.38</v>
      </c>
      <c r="G83" s="167" t="n">
        <v>93</v>
      </c>
      <c r="H83" s="167" t="n">
        <v>3</v>
      </c>
      <c r="I83" s="167" t="s">
        <v>23</v>
      </c>
    </row>
    <row r="84" customFormat="false" ht="6" hidden="false" customHeight="true" outlineLevel="0" collapsed="false">
      <c r="A84" s="190"/>
      <c r="C84" s="167"/>
      <c r="D84" s="167"/>
      <c r="E84" s="167"/>
      <c r="F84" s="167"/>
      <c r="G84" s="167"/>
      <c r="H84" s="167"/>
      <c r="I84" s="167"/>
    </row>
    <row r="85" s="194" customFormat="true" ht="40.8" hidden="false" customHeight="true" outlineLevel="0" collapsed="false">
      <c r="A85" s="198" t="n">
        <v>10</v>
      </c>
      <c r="B85" s="199" t="s">
        <v>364</v>
      </c>
      <c r="C85" s="172" t="n">
        <v>972</v>
      </c>
      <c r="D85" s="172" t="n">
        <v>3920</v>
      </c>
      <c r="E85" s="172" t="n">
        <v>4892</v>
      </c>
      <c r="F85" s="172" t="n">
        <v>4463.84</v>
      </c>
      <c r="G85" s="172" t="n">
        <v>3931</v>
      </c>
      <c r="H85" s="172" t="n">
        <v>269</v>
      </c>
      <c r="I85" s="172" t="n">
        <v>692</v>
      </c>
    </row>
    <row r="86" customFormat="false" ht="33.75" hidden="false" customHeight="true" outlineLevel="0" collapsed="false">
      <c r="A86" s="196" t="n">
        <v>10010</v>
      </c>
      <c r="B86" s="197" t="s">
        <v>365</v>
      </c>
      <c r="C86" s="167" t="n">
        <v>149</v>
      </c>
      <c r="D86" s="167" t="n">
        <v>222</v>
      </c>
      <c r="E86" s="167" t="n">
        <v>371</v>
      </c>
      <c r="F86" s="167" t="n">
        <v>361.23</v>
      </c>
      <c r="G86" s="167" t="n">
        <v>330</v>
      </c>
      <c r="H86" s="167" t="n">
        <v>41</v>
      </c>
      <c r="I86" s="167" t="s">
        <v>23</v>
      </c>
    </row>
    <row r="87" customFormat="false" ht="12" hidden="false" customHeight="true" outlineLevel="0" collapsed="false">
      <c r="A87" s="195" t="n">
        <v>10020</v>
      </c>
      <c r="B87" s="186" t="s">
        <v>306</v>
      </c>
      <c r="C87" s="167" t="n">
        <v>53</v>
      </c>
      <c r="D87" s="167" t="n">
        <v>602</v>
      </c>
      <c r="E87" s="167" t="n">
        <v>655</v>
      </c>
      <c r="F87" s="167" t="n">
        <v>472.23</v>
      </c>
      <c r="G87" s="167" t="n">
        <v>288</v>
      </c>
      <c r="H87" s="167" t="n">
        <v>20</v>
      </c>
      <c r="I87" s="167" t="n">
        <v>347</v>
      </c>
    </row>
    <row r="88" customFormat="false" ht="12" hidden="false" customHeight="true" outlineLevel="0" collapsed="false">
      <c r="A88" s="195" t="n">
        <v>10080</v>
      </c>
      <c r="B88" s="186" t="s">
        <v>366</v>
      </c>
      <c r="C88" s="167" t="n">
        <v>570</v>
      </c>
      <c r="D88" s="167" t="n">
        <v>1943</v>
      </c>
      <c r="E88" s="167" t="n">
        <v>2513</v>
      </c>
      <c r="F88" s="167" t="n">
        <v>2317.29</v>
      </c>
      <c r="G88" s="167" t="n">
        <v>2102</v>
      </c>
      <c r="H88" s="167" t="n">
        <v>66</v>
      </c>
      <c r="I88" s="167" t="n">
        <v>345</v>
      </c>
    </row>
    <row r="89" customFormat="false" ht="30.6" hidden="false" customHeight="true" outlineLevel="0" collapsed="false">
      <c r="A89" s="196" t="n">
        <v>10101</v>
      </c>
      <c r="B89" s="197" t="s">
        <v>367</v>
      </c>
      <c r="C89" s="167" t="n">
        <v>58</v>
      </c>
      <c r="D89" s="167" t="n">
        <v>445</v>
      </c>
      <c r="E89" s="167" t="n">
        <v>503</v>
      </c>
      <c r="F89" s="167" t="n">
        <v>494.02</v>
      </c>
      <c r="G89" s="167" t="n">
        <v>472</v>
      </c>
      <c r="H89" s="167" t="n">
        <v>31</v>
      </c>
      <c r="I89" s="167" t="s">
        <v>23</v>
      </c>
    </row>
    <row r="90" customFormat="false" ht="12" hidden="false" customHeight="true" outlineLevel="0" collapsed="false">
      <c r="A90" s="195" t="n">
        <v>10105</v>
      </c>
      <c r="B90" s="186" t="s">
        <v>368</v>
      </c>
      <c r="C90" s="167" t="n">
        <v>142</v>
      </c>
      <c r="D90" s="167" t="n">
        <v>708</v>
      </c>
      <c r="E90" s="167" t="n">
        <v>850</v>
      </c>
      <c r="F90" s="167" t="n">
        <v>819.07</v>
      </c>
      <c r="G90" s="167" t="n">
        <v>739</v>
      </c>
      <c r="H90" s="167" t="n">
        <v>111</v>
      </c>
      <c r="I90" s="167" t="s">
        <v>23</v>
      </c>
    </row>
    <row r="91" customFormat="false" ht="12" hidden="false" customHeight="true" outlineLevel="0" collapsed="false">
      <c r="A91" s="195"/>
      <c r="C91" s="167"/>
      <c r="D91" s="167"/>
      <c r="E91" s="167"/>
      <c r="F91" s="167"/>
      <c r="G91" s="167"/>
      <c r="H91" s="167"/>
      <c r="I91" s="167"/>
    </row>
    <row r="92" s="194" customFormat="true" ht="22.5" hidden="false" customHeight="true" outlineLevel="0" collapsed="false">
      <c r="A92" s="198" t="n">
        <v>11</v>
      </c>
      <c r="B92" s="199" t="s">
        <v>369</v>
      </c>
      <c r="C92" s="172" t="n">
        <v>190</v>
      </c>
      <c r="D92" s="172" t="n">
        <v>345</v>
      </c>
      <c r="E92" s="172" t="n">
        <v>535</v>
      </c>
      <c r="F92" s="172" t="n">
        <v>494.8</v>
      </c>
      <c r="G92" s="172" t="n">
        <v>420</v>
      </c>
      <c r="H92" s="172" t="n">
        <v>66</v>
      </c>
      <c r="I92" s="172" t="n">
        <v>49</v>
      </c>
    </row>
    <row r="93" customFormat="false" ht="20.4" hidden="false" customHeight="true" outlineLevel="0" collapsed="false">
      <c r="A93" s="196" t="n">
        <v>11010</v>
      </c>
      <c r="B93" s="197" t="s">
        <v>370</v>
      </c>
      <c r="C93" s="167" t="n">
        <v>115</v>
      </c>
      <c r="D93" s="167" t="n">
        <v>167</v>
      </c>
      <c r="E93" s="167" t="n">
        <v>282</v>
      </c>
      <c r="F93" s="167" t="n">
        <v>274.34</v>
      </c>
      <c r="G93" s="167" t="n">
        <v>244</v>
      </c>
      <c r="H93" s="167" t="n">
        <v>38</v>
      </c>
      <c r="I93" s="167" t="s">
        <v>23</v>
      </c>
    </row>
    <row r="94" customFormat="false" ht="12" hidden="false" customHeight="true" outlineLevel="0" collapsed="false">
      <c r="A94" s="195" t="n">
        <v>11020</v>
      </c>
      <c r="B94" s="186" t="s">
        <v>306</v>
      </c>
      <c r="C94" s="167" t="n">
        <v>26</v>
      </c>
      <c r="D94" s="167" t="n">
        <v>34</v>
      </c>
      <c r="E94" s="167" t="n">
        <v>60</v>
      </c>
      <c r="F94" s="167" t="n">
        <v>35.39</v>
      </c>
      <c r="G94" s="167" t="n">
        <v>12</v>
      </c>
      <c r="H94" s="167" t="s">
        <v>23</v>
      </c>
      <c r="I94" s="167" t="n">
        <v>48</v>
      </c>
    </row>
    <row r="95" customFormat="false" ht="20.4" hidden="false" customHeight="true" outlineLevel="0" collapsed="false">
      <c r="A95" s="196" t="n">
        <v>11400</v>
      </c>
      <c r="B95" s="197" t="s">
        <v>371</v>
      </c>
      <c r="C95" s="167" t="n">
        <v>49</v>
      </c>
      <c r="D95" s="167" t="n">
        <v>144</v>
      </c>
      <c r="E95" s="167" t="n">
        <v>193</v>
      </c>
      <c r="F95" s="167" t="n">
        <v>185.07</v>
      </c>
      <c r="G95" s="167" t="n">
        <v>164</v>
      </c>
      <c r="H95" s="167" t="n">
        <v>28</v>
      </c>
      <c r="I95" s="167" t="n">
        <v>1</v>
      </c>
    </row>
    <row r="96" customFormat="false" ht="6" hidden="false" customHeight="true" outlineLevel="0" collapsed="false">
      <c r="A96" s="190"/>
      <c r="C96" s="167"/>
      <c r="D96" s="167"/>
      <c r="E96" s="167"/>
      <c r="F96" s="167"/>
      <c r="G96" s="167"/>
      <c r="H96" s="167"/>
      <c r="I96" s="167"/>
    </row>
    <row r="97" s="194" customFormat="true" ht="12" hidden="false" customHeight="true" outlineLevel="0" collapsed="false">
      <c r="A97" s="202" t="n">
        <v>12</v>
      </c>
      <c r="B97" s="194" t="s">
        <v>372</v>
      </c>
      <c r="C97" s="172" t="n">
        <v>2787</v>
      </c>
      <c r="D97" s="172" t="n">
        <v>1632</v>
      </c>
      <c r="E97" s="172" t="n">
        <v>4419</v>
      </c>
      <c r="F97" s="172" t="n">
        <v>4080.15</v>
      </c>
      <c r="G97" s="172" t="n">
        <v>3332</v>
      </c>
      <c r="H97" s="172" t="n">
        <v>709</v>
      </c>
      <c r="I97" s="172" t="n">
        <v>378</v>
      </c>
    </row>
    <row r="98" customFormat="false" ht="12" hidden="false" customHeight="true" outlineLevel="0" collapsed="false">
      <c r="A98" s="195" t="n">
        <v>12010</v>
      </c>
      <c r="B98" s="186" t="s">
        <v>373</v>
      </c>
      <c r="C98" s="167" t="n">
        <v>166</v>
      </c>
      <c r="D98" s="167" t="n">
        <v>108</v>
      </c>
      <c r="E98" s="167" t="n">
        <v>274</v>
      </c>
      <c r="F98" s="167" t="n">
        <v>269.1</v>
      </c>
      <c r="G98" s="167" t="n">
        <v>252</v>
      </c>
      <c r="H98" s="167" t="n">
        <v>22</v>
      </c>
      <c r="I98" s="167" t="s">
        <v>23</v>
      </c>
    </row>
    <row r="99" customFormat="false" ht="12" hidden="false" customHeight="true" outlineLevel="0" collapsed="false">
      <c r="A99" s="195" t="n">
        <v>12020</v>
      </c>
      <c r="B99" s="186" t="s">
        <v>306</v>
      </c>
      <c r="C99" s="167" t="n">
        <v>177</v>
      </c>
      <c r="D99" s="167" t="n">
        <v>255</v>
      </c>
      <c r="E99" s="167" t="n">
        <v>432</v>
      </c>
      <c r="F99" s="167" t="n">
        <v>239.52</v>
      </c>
      <c r="G99" s="167" t="n">
        <v>53</v>
      </c>
      <c r="H99" s="167" t="n">
        <v>5</v>
      </c>
      <c r="I99" s="167" t="n">
        <v>374</v>
      </c>
    </row>
    <row r="100" customFormat="false" ht="12" hidden="false" customHeight="true" outlineLevel="0" collapsed="false">
      <c r="A100" s="195" t="n">
        <v>12030</v>
      </c>
      <c r="B100" s="186" t="s">
        <v>374</v>
      </c>
      <c r="C100" s="167" t="n">
        <v>31</v>
      </c>
      <c r="D100" s="167" t="n">
        <v>69</v>
      </c>
      <c r="E100" s="167" t="n">
        <v>100</v>
      </c>
      <c r="F100" s="167" t="n">
        <v>98.88</v>
      </c>
      <c r="G100" s="167" t="n">
        <v>95</v>
      </c>
      <c r="H100" s="167" t="n">
        <v>5</v>
      </c>
      <c r="I100" s="167" t="s">
        <v>23</v>
      </c>
    </row>
    <row r="101" customFormat="false" ht="20.4" hidden="false" customHeight="true" outlineLevel="0" collapsed="false">
      <c r="A101" s="196" t="n">
        <v>12040</v>
      </c>
      <c r="B101" s="197" t="s">
        <v>375</v>
      </c>
      <c r="C101" s="167" t="n">
        <v>24</v>
      </c>
      <c r="D101" s="167" t="n">
        <v>42</v>
      </c>
      <c r="E101" s="167" t="n">
        <v>66</v>
      </c>
      <c r="F101" s="167" t="n">
        <v>62.72</v>
      </c>
      <c r="G101" s="167" t="n">
        <v>57</v>
      </c>
      <c r="H101" s="167" t="n">
        <v>5</v>
      </c>
      <c r="I101" s="167" t="n">
        <v>4</v>
      </c>
    </row>
    <row r="102" customFormat="false" ht="20.4" hidden="false" customHeight="true" outlineLevel="0" collapsed="false">
      <c r="A102" s="196" t="n">
        <v>12050</v>
      </c>
      <c r="B102" s="197" t="s">
        <v>376</v>
      </c>
      <c r="C102" s="167" t="n">
        <v>2326</v>
      </c>
      <c r="D102" s="167" t="n">
        <v>974</v>
      </c>
      <c r="E102" s="167" t="n">
        <v>3300</v>
      </c>
      <c r="F102" s="167" t="n">
        <v>3170.75</v>
      </c>
      <c r="G102" s="167" t="n">
        <v>2665</v>
      </c>
      <c r="H102" s="167" t="n">
        <v>635</v>
      </c>
      <c r="I102" s="167" t="s">
        <v>23</v>
      </c>
    </row>
    <row r="103" customFormat="false" ht="20.4" hidden="false" customHeight="true" outlineLevel="0" collapsed="false">
      <c r="A103" s="196" t="n">
        <v>12080</v>
      </c>
      <c r="B103" s="197" t="s">
        <v>377</v>
      </c>
      <c r="C103" s="167" t="n">
        <v>27</v>
      </c>
      <c r="D103" s="167" t="n">
        <v>17</v>
      </c>
      <c r="E103" s="167" t="n">
        <v>44</v>
      </c>
      <c r="F103" s="167" t="n">
        <v>43.13</v>
      </c>
      <c r="G103" s="167" t="n">
        <v>41</v>
      </c>
      <c r="H103" s="167" t="n">
        <v>3</v>
      </c>
      <c r="I103" s="167" t="s">
        <v>23</v>
      </c>
    </row>
    <row r="104" customFormat="false" ht="12" hidden="false" customHeight="true" outlineLevel="0" collapsed="false">
      <c r="A104" s="195" t="n">
        <v>12200</v>
      </c>
      <c r="B104" s="186" t="s">
        <v>378</v>
      </c>
      <c r="C104" s="167" t="n">
        <v>36</v>
      </c>
      <c r="D104" s="167" t="n">
        <v>167</v>
      </c>
      <c r="E104" s="167" t="n">
        <v>203</v>
      </c>
      <c r="F104" s="167" t="n">
        <v>196.05</v>
      </c>
      <c r="G104" s="167" t="n">
        <v>169</v>
      </c>
      <c r="H104" s="167" t="n">
        <v>34</v>
      </c>
      <c r="I104" s="167" t="s">
        <v>23</v>
      </c>
    </row>
    <row r="105" customFormat="false" ht="6" hidden="false" customHeight="true" outlineLevel="0" collapsed="false">
      <c r="A105" s="190"/>
      <c r="C105" s="172"/>
      <c r="D105" s="172"/>
      <c r="E105" s="172"/>
      <c r="F105" s="172"/>
      <c r="G105" s="172"/>
      <c r="H105" s="172"/>
      <c r="I105" s="172"/>
    </row>
    <row r="106" s="194" customFormat="true" ht="12" hidden="false" customHeight="true" outlineLevel="0" collapsed="false">
      <c r="A106" s="202" t="n">
        <v>13</v>
      </c>
      <c r="B106" s="194" t="s">
        <v>379</v>
      </c>
      <c r="C106" s="172" t="n">
        <v>126</v>
      </c>
      <c r="D106" s="172" t="n">
        <v>25</v>
      </c>
      <c r="E106" s="172" t="n">
        <v>151</v>
      </c>
      <c r="F106" s="172" t="n">
        <v>144.6</v>
      </c>
      <c r="G106" s="172" t="n">
        <v>131</v>
      </c>
      <c r="H106" s="172" t="n">
        <v>14</v>
      </c>
      <c r="I106" s="172" t="n">
        <v>6</v>
      </c>
    </row>
    <row r="107" customFormat="false" ht="12" hidden="false" customHeight="true" outlineLevel="0" collapsed="false">
      <c r="A107" s="195" t="n">
        <v>13010</v>
      </c>
      <c r="B107" s="186" t="s">
        <v>380</v>
      </c>
      <c r="C107" s="167" t="n">
        <v>126</v>
      </c>
      <c r="D107" s="167" t="n">
        <v>25</v>
      </c>
      <c r="E107" s="167" t="n">
        <v>151</v>
      </c>
      <c r="F107" s="167" t="n">
        <v>144.6</v>
      </c>
      <c r="G107" s="167" t="n">
        <v>131</v>
      </c>
      <c r="H107" s="167" t="n">
        <v>14</v>
      </c>
      <c r="I107" s="167" t="n">
        <v>6</v>
      </c>
    </row>
    <row r="108" customFormat="false" ht="6" hidden="false" customHeight="true" outlineLevel="0" collapsed="false">
      <c r="A108" s="190"/>
      <c r="C108" s="172"/>
      <c r="D108" s="172"/>
      <c r="E108" s="172"/>
      <c r="F108" s="172"/>
      <c r="G108" s="172"/>
      <c r="H108" s="172"/>
      <c r="I108" s="172"/>
    </row>
    <row r="109" s="194" customFormat="true" ht="12" hidden="false" customHeight="true" outlineLevel="0" collapsed="false">
      <c r="A109" s="202" t="n">
        <v>14</v>
      </c>
      <c r="B109" s="194" t="s">
        <v>381</v>
      </c>
      <c r="C109" s="172" t="n">
        <v>2</v>
      </c>
      <c r="D109" s="172" t="n">
        <v>2</v>
      </c>
      <c r="E109" s="172" t="n">
        <v>4</v>
      </c>
      <c r="F109" s="172" t="n">
        <v>4</v>
      </c>
      <c r="G109" s="172" t="n">
        <v>4</v>
      </c>
      <c r="H109" s="172" t="s">
        <v>23</v>
      </c>
      <c r="I109" s="172" t="s">
        <v>23</v>
      </c>
    </row>
    <row r="110" customFormat="false" ht="12" hidden="false" customHeight="true" outlineLevel="0" collapsed="false">
      <c r="A110" s="195" t="n">
        <v>14010</v>
      </c>
      <c r="B110" s="186" t="s">
        <v>382</v>
      </c>
      <c r="C110" s="167" t="n">
        <v>2</v>
      </c>
      <c r="D110" s="167" t="n">
        <v>2</v>
      </c>
      <c r="E110" s="167" t="n">
        <v>4</v>
      </c>
      <c r="F110" s="167" t="n">
        <v>4</v>
      </c>
      <c r="G110" s="167" t="n">
        <v>4</v>
      </c>
      <c r="H110" s="167" t="s">
        <v>23</v>
      </c>
      <c r="I110" s="167" t="s">
        <v>23</v>
      </c>
    </row>
    <row r="111" s="194" customFormat="true" ht="12" hidden="false" customHeight="true" outlineLevel="0" collapsed="false">
      <c r="A111" s="202"/>
      <c r="C111" s="167"/>
      <c r="D111" s="167"/>
      <c r="E111" s="167"/>
      <c r="F111" s="167"/>
      <c r="G111" s="167"/>
      <c r="H111" s="167"/>
      <c r="I111" s="167"/>
    </row>
    <row r="112" customFormat="false" ht="12" hidden="false" customHeight="true" outlineLevel="0" collapsed="false">
      <c r="A112" s="195"/>
      <c r="B112" s="194" t="s">
        <v>383</v>
      </c>
      <c r="C112" s="172" t="n">
        <v>163</v>
      </c>
      <c r="D112" s="172" t="n">
        <v>3394</v>
      </c>
      <c r="E112" s="172" t="n">
        <v>3557</v>
      </c>
      <c r="F112" s="172" t="n">
        <v>3331.29</v>
      </c>
      <c r="G112" s="172" t="n">
        <v>3049</v>
      </c>
      <c r="H112" s="172" t="n">
        <v>126</v>
      </c>
      <c r="I112" s="172" t="n">
        <v>382</v>
      </c>
    </row>
    <row r="113" customFormat="false" ht="6" hidden="false" customHeight="true" outlineLevel="0" collapsed="false">
      <c r="A113" s="190"/>
      <c r="C113" s="172"/>
      <c r="D113" s="172"/>
      <c r="E113" s="172"/>
      <c r="F113" s="172"/>
      <c r="G113" s="172"/>
      <c r="H113" s="172"/>
      <c r="I113" s="172"/>
    </row>
    <row r="114" customFormat="false" ht="10.2" hidden="false" customHeight="true" outlineLevel="0" collapsed="false">
      <c r="A114" s="196" t="n">
        <v>3020</v>
      </c>
      <c r="B114" s="197" t="s">
        <v>384</v>
      </c>
      <c r="C114" s="167" t="n">
        <v>7</v>
      </c>
      <c r="D114" s="167" t="n">
        <v>174</v>
      </c>
      <c r="E114" s="167" t="n">
        <v>181</v>
      </c>
      <c r="F114" s="167" t="n">
        <v>172.39</v>
      </c>
      <c r="G114" s="167" t="n">
        <v>160</v>
      </c>
      <c r="H114" s="167" t="n">
        <v>6</v>
      </c>
      <c r="I114" s="167" t="n">
        <v>15</v>
      </c>
    </row>
    <row r="115" customFormat="false" ht="6" hidden="false" customHeight="true" outlineLevel="0" collapsed="false">
      <c r="A115" s="190"/>
      <c r="C115" s="167"/>
      <c r="D115" s="167"/>
      <c r="E115" s="167"/>
      <c r="F115" s="167"/>
      <c r="G115" s="167"/>
      <c r="H115" s="167"/>
      <c r="I115" s="167"/>
    </row>
    <row r="116" customFormat="false" ht="20.4" hidden="false" customHeight="true" outlineLevel="0" collapsed="false">
      <c r="A116" s="196" t="n">
        <v>3020</v>
      </c>
      <c r="B116" s="197" t="s">
        <v>385</v>
      </c>
      <c r="C116" s="167" t="n">
        <v>26</v>
      </c>
      <c r="D116" s="167" t="n">
        <v>300</v>
      </c>
      <c r="E116" s="167" t="n">
        <v>326</v>
      </c>
      <c r="F116" s="167" t="n">
        <v>300.13</v>
      </c>
      <c r="G116" s="167" t="n">
        <v>268</v>
      </c>
      <c r="H116" s="167" t="n">
        <v>12</v>
      </c>
      <c r="I116" s="167" t="n">
        <v>46</v>
      </c>
    </row>
    <row r="117" customFormat="false" ht="6" hidden="false" customHeight="true" outlineLevel="0" collapsed="false">
      <c r="A117" s="190"/>
      <c r="C117" s="167"/>
      <c r="D117" s="167"/>
      <c r="E117" s="167"/>
      <c r="F117" s="167"/>
      <c r="G117" s="167"/>
      <c r="H117" s="167"/>
      <c r="I117" s="167"/>
    </row>
    <row r="118" customFormat="false" ht="10.2" hidden="false" customHeight="true" outlineLevel="0" collapsed="false">
      <c r="A118" s="196" t="n">
        <v>10020</v>
      </c>
      <c r="B118" s="197" t="s">
        <v>386</v>
      </c>
      <c r="C118" s="167" t="n">
        <v>2</v>
      </c>
      <c r="D118" s="167" t="n">
        <v>7</v>
      </c>
      <c r="E118" s="167" t="n">
        <v>9</v>
      </c>
      <c r="F118" s="167" t="n">
        <v>7.98</v>
      </c>
      <c r="G118" s="167" t="n">
        <v>7</v>
      </c>
      <c r="H118" s="167" t="s">
        <v>23</v>
      </c>
      <c r="I118" s="167" t="n">
        <v>2</v>
      </c>
    </row>
    <row r="119" customFormat="false" ht="6" hidden="false" customHeight="true" outlineLevel="0" collapsed="false">
      <c r="A119" s="190"/>
      <c r="C119" s="167"/>
      <c r="D119" s="167"/>
      <c r="E119" s="167"/>
      <c r="F119" s="167"/>
      <c r="G119" s="167"/>
      <c r="H119" s="167"/>
      <c r="I119" s="167"/>
    </row>
    <row r="120" customFormat="false" ht="12" hidden="false" customHeight="true" outlineLevel="0" collapsed="false">
      <c r="A120" s="195" t="n">
        <v>11460</v>
      </c>
      <c r="B120" s="186" t="s">
        <v>387</v>
      </c>
      <c r="C120" s="167" t="n">
        <v>58</v>
      </c>
      <c r="D120" s="167" t="n">
        <v>2264</v>
      </c>
      <c r="E120" s="167" t="n">
        <v>2322</v>
      </c>
      <c r="F120" s="167" t="n">
        <v>2199.61</v>
      </c>
      <c r="G120" s="167" t="n">
        <v>2039</v>
      </c>
      <c r="H120" s="167" t="n">
        <v>81</v>
      </c>
      <c r="I120" s="167" t="n">
        <v>202</v>
      </c>
    </row>
    <row r="121" customFormat="false" ht="6" hidden="false" customHeight="true" outlineLevel="0" collapsed="false">
      <c r="A121" s="190"/>
      <c r="C121" s="167"/>
      <c r="D121" s="167"/>
      <c r="E121" s="167"/>
      <c r="F121" s="167"/>
      <c r="G121" s="167"/>
      <c r="H121" s="167"/>
      <c r="I121" s="167"/>
    </row>
    <row r="122" customFormat="false" ht="20.4" hidden="false" customHeight="true" outlineLevel="0" collapsed="false">
      <c r="A122" s="196" t="n">
        <v>12020</v>
      </c>
      <c r="B122" s="197" t="s">
        <v>388</v>
      </c>
      <c r="C122" s="167" t="n">
        <v>70</v>
      </c>
      <c r="D122" s="167" t="n">
        <v>649</v>
      </c>
      <c r="E122" s="167" t="n">
        <v>719</v>
      </c>
      <c r="F122" s="167" t="n">
        <v>651.18</v>
      </c>
      <c r="G122" s="167" t="n">
        <v>575</v>
      </c>
      <c r="H122" s="167" t="n">
        <v>27</v>
      </c>
      <c r="I122" s="167" t="n">
        <v>117</v>
      </c>
    </row>
    <row r="123" customFormat="false" ht="6" hidden="false" customHeight="true" outlineLevel="0" collapsed="false">
      <c r="A123" s="190"/>
      <c r="C123" s="167"/>
      <c r="D123" s="167"/>
      <c r="E123" s="167"/>
      <c r="F123" s="167"/>
      <c r="G123" s="167"/>
      <c r="H123" s="167"/>
      <c r="I123" s="167"/>
    </row>
    <row r="124" s="194" customFormat="true" ht="22.5" hidden="false" customHeight="true" outlineLevel="0" collapsed="false">
      <c r="A124" s="203"/>
      <c r="B124" s="199" t="s">
        <v>389</v>
      </c>
      <c r="C124" s="172" t="n">
        <v>94</v>
      </c>
      <c r="D124" s="172" t="n">
        <v>2205</v>
      </c>
      <c r="E124" s="172" t="n">
        <v>2299</v>
      </c>
      <c r="F124" s="172" t="n">
        <v>2055.08</v>
      </c>
      <c r="G124" s="172" t="n">
        <v>1730</v>
      </c>
      <c r="H124" s="172" t="n">
        <v>503</v>
      </c>
      <c r="I124" s="172" t="n">
        <v>66</v>
      </c>
    </row>
    <row r="125" customFormat="false" ht="6" hidden="false" customHeight="true" outlineLevel="0" collapsed="false">
      <c r="A125" s="190"/>
      <c r="C125" s="172"/>
      <c r="D125" s="172"/>
      <c r="E125" s="172"/>
      <c r="F125" s="172"/>
      <c r="G125" s="172"/>
      <c r="H125" s="172"/>
      <c r="I125" s="172"/>
    </row>
    <row r="126" customFormat="false" ht="12" hidden="false" customHeight="true" outlineLevel="0" collapsed="false">
      <c r="A126" s="195"/>
      <c r="B126" s="186" t="s">
        <v>390</v>
      </c>
      <c r="C126" s="167" t="n">
        <v>25</v>
      </c>
      <c r="D126" s="167" t="n">
        <v>442</v>
      </c>
      <c r="E126" s="167" t="n">
        <v>467</v>
      </c>
      <c r="F126" s="167" t="n">
        <v>432.4</v>
      </c>
      <c r="G126" s="167" t="n">
        <v>414</v>
      </c>
      <c r="H126" s="167" t="n">
        <v>48</v>
      </c>
      <c r="I126" s="167" t="n">
        <v>5</v>
      </c>
      <c r="K126" s="167"/>
      <c r="L126" s="167"/>
      <c r="M126" s="167"/>
      <c r="N126" s="167"/>
      <c r="O126" s="167"/>
      <c r="P126" s="167"/>
      <c r="Q126" s="167"/>
    </row>
    <row r="127" customFormat="false" ht="6" hidden="false" customHeight="true" outlineLevel="0" collapsed="false">
      <c r="A127" s="190"/>
      <c r="C127" s="186"/>
      <c r="D127" s="186"/>
      <c r="E127" s="186"/>
      <c r="F127" s="186"/>
      <c r="G127" s="186"/>
      <c r="H127" s="186"/>
      <c r="I127" s="186"/>
    </row>
    <row r="128" customFormat="false" ht="12" hidden="false" customHeight="true" outlineLevel="0" collapsed="false">
      <c r="A128" s="195"/>
      <c r="B128" s="186" t="s">
        <v>391</v>
      </c>
      <c r="C128" s="167" t="s">
        <v>23</v>
      </c>
      <c r="D128" s="167" t="n">
        <v>369</v>
      </c>
      <c r="E128" s="167" t="n">
        <v>369</v>
      </c>
      <c r="F128" s="167" t="n">
        <v>360.86</v>
      </c>
      <c r="G128" s="167" t="n">
        <v>351</v>
      </c>
      <c r="H128" s="167" t="n">
        <v>11</v>
      </c>
      <c r="I128" s="167" t="n">
        <v>7</v>
      </c>
      <c r="K128" s="167"/>
      <c r="L128" s="167"/>
      <c r="M128" s="167"/>
      <c r="N128" s="167"/>
      <c r="O128" s="167"/>
      <c r="P128" s="167"/>
      <c r="Q128" s="167"/>
    </row>
    <row r="129" customFormat="false" ht="6" hidden="false" customHeight="true" outlineLevel="0" collapsed="false">
      <c r="A129" s="190"/>
      <c r="C129" s="167"/>
      <c r="D129" s="167"/>
      <c r="E129" s="167"/>
      <c r="F129" s="167"/>
      <c r="G129" s="167"/>
      <c r="H129" s="167"/>
      <c r="I129" s="167"/>
    </row>
    <row r="130" customFormat="false" ht="20.4" hidden="false" customHeight="true" outlineLevel="0" collapsed="false">
      <c r="A130" s="196"/>
      <c r="B130" s="197" t="s">
        <v>392</v>
      </c>
      <c r="C130" s="167" t="s">
        <v>23</v>
      </c>
      <c r="D130" s="167" t="n">
        <v>85</v>
      </c>
      <c r="E130" s="167" t="n">
        <v>85</v>
      </c>
      <c r="F130" s="167" t="n">
        <v>84.25</v>
      </c>
      <c r="G130" s="167" t="n">
        <v>82</v>
      </c>
      <c r="H130" s="167" t="n">
        <v>3</v>
      </c>
      <c r="I130" s="167" t="s">
        <v>23</v>
      </c>
      <c r="J130" s="197"/>
      <c r="K130" s="167"/>
      <c r="L130" s="167"/>
      <c r="M130" s="167"/>
      <c r="N130" s="167"/>
      <c r="O130" s="167"/>
      <c r="P130" s="167"/>
      <c r="Q130" s="167"/>
    </row>
    <row r="131" customFormat="false" ht="6" hidden="false" customHeight="true" outlineLevel="0" collapsed="false">
      <c r="A131" s="190"/>
      <c r="C131" s="167"/>
      <c r="D131" s="167"/>
      <c r="E131" s="167"/>
      <c r="F131" s="167"/>
      <c r="G131" s="167"/>
      <c r="H131" s="167"/>
      <c r="I131" s="167"/>
    </row>
    <row r="132" customFormat="false" ht="20.4" hidden="false" customHeight="true" outlineLevel="0" collapsed="false">
      <c r="A132" s="196"/>
      <c r="B132" s="197" t="s">
        <v>393</v>
      </c>
      <c r="C132" s="167" t="n">
        <v>63</v>
      </c>
      <c r="D132" s="167" t="n">
        <v>395</v>
      </c>
      <c r="E132" s="167" t="n">
        <v>458</v>
      </c>
      <c r="F132" s="167" t="n">
        <v>377.42</v>
      </c>
      <c r="G132" s="167" t="n">
        <v>283</v>
      </c>
      <c r="H132" s="167" t="n">
        <v>167</v>
      </c>
      <c r="I132" s="167" t="n">
        <v>8</v>
      </c>
      <c r="J132" s="197"/>
      <c r="K132" s="167"/>
      <c r="L132" s="167"/>
      <c r="M132" s="167"/>
      <c r="N132" s="167"/>
      <c r="O132" s="167"/>
      <c r="P132" s="167"/>
      <c r="Q132" s="167"/>
    </row>
    <row r="133" customFormat="false" ht="6" hidden="false" customHeight="true" outlineLevel="0" collapsed="false">
      <c r="A133" s="190"/>
      <c r="C133" s="167"/>
      <c r="D133" s="167"/>
      <c r="E133" s="167"/>
      <c r="F133" s="167"/>
      <c r="G133" s="167"/>
      <c r="H133" s="167"/>
      <c r="I133" s="167"/>
    </row>
    <row r="134" customFormat="false" ht="20.4" hidden="false" customHeight="true" outlineLevel="0" collapsed="false">
      <c r="A134" s="196"/>
      <c r="B134" s="197" t="s">
        <v>394</v>
      </c>
      <c r="C134" s="167" t="n">
        <v>6</v>
      </c>
      <c r="D134" s="167" t="n">
        <v>501</v>
      </c>
      <c r="E134" s="167" t="n">
        <v>507</v>
      </c>
      <c r="F134" s="167" t="n">
        <v>472.03</v>
      </c>
      <c r="G134" s="167" t="n">
        <v>411</v>
      </c>
      <c r="H134" s="167" t="n">
        <v>85</v>
      </c>
      <c r="I134" s="167" t="n">
        <v>11</v>
      </c>
      <c r="J134" s="197"/>
      <c r="K134" s="167"/>
      <c r="L134" s="167"/>
      <c r="M134" s="167"/>
      <c r="N134" s="167"/>
      <c r="O134" s="167"/>
      <c r="P134" s="167"/>
      <c r="Q134" s="167"/>
    </row>
    <row r="135" customFormat="false" ht="6" hidden="false" customHeight="true" outlineLevel="0" collapsed="false">
      <c r="A135" s="190"/>
      <c r="C135" s="167"/>
      <c r="D135" s="167"/>
      <c r="E135" s="167"/>
      <c r="F135" s="167"/>
      <c r="G135" s="167"/>
      <c r="H135" s="167"/>
      <c r="I135" s="167"/>
    </row>
    <row r="136" customFormat="false" ht="10.2" hidden="false" customHeight="true" outlineLevel="0" collapsed="false">
      <c r="A136" s="195"/>
      <c r="B136" s="186" t="s">
        <v>395</v>
      </c>
      <c r="C136" s="167" t="s">
        <v>23</v>
      </c>
      <c r="D136" s="167" t="n">
        <v>222</v>
      </c>
      <c r="E136" s="167" t="n">
        <v>222</v>
      </c>
      <c r="F136" s="167" t="n">
        <v>174.69</v>
      </c>
      <c r="G136" s="167" t="n">
        <v>90</v>
      </c>
      <c r="H136" s="167" t="n">
        <v>103</v>
      </c>
      <c r="I136" s="167" t="n">
        <v>29</v>
      </c>
      <c r="K136" s="167"/>
      <c r="L136" s="167"/>
      <c r="M136" s="167"/>
      <c r="N136" s="167"/>
      <c r="O136" s="167"/>
      <c r="P136" s="167"/>
      <c r="Q136" s="167"/>
    </row>
    <row r="137" customFormat="false" ht="6" hidden="false" customHeight="true" outlineLevel="0" collapsed="false">
      <c r="A137" s="190"/>
      <c r="C137" s="167"/>
      <c r="D137" s="167"/>
      <c r="E137" s="167"/>
      <c r="F137" s="167"/>
      <c r="G137" s="167"/>
      <c r="H137" s="167"/>
      <c r="I137" s="167"/>
    </row>
    <row r="138" customFormat="false" ht="10.2" hidden="false" customHeight="true" outlineLevel="0" collapsed="false">
      <c r="A138" s="195"/>
      <c r="B138" s="186" t="s">
        <v>396</v>
      </c>
      <c r="C138" s="167" t="s">
        <v>23</v>
      </c>
      <c r="D138" s="167" t="n">
        <v>191</v>
      </c>
      <c r="E138" s="167" t="n">
        <v>191</v>
      </c>
      <c r="F138" s="167" t="n">
        <v>153.43</v>
      </c>
      <c r="G138" s="167" t="n">
        <v>99</v>
      </c>
      <c r="H138" s="167" t="n">
        <v>86</v>
      </c>
      <c r="I138" s="167" t="n">
        <v>6</v>
      </c>
      <c r="K138" s="167"/>
      <c r="L138" s="167"/>
      <c r="M138" s="167"/>
      <c r="N138" s="167"/>
      <c r="O138" s="167"/>
      <c r="P138" s="167"/>
      <c r="Q138" s="167"/>
    </row>
    <row r="139" customFormat="false" ht="12" hidden="false" customHeight="true" outlineLevel="0" collapsed="false">
      <c r="C139" s="167"/>
      <c r="D139" s="167"/>
      <c r="E139" s="167"/>
      <c r="F139" s="167"/>
      <c r="G139" s="167"/>
      <c r="H139" s="167"/>
      <c r="I139" s="167"/>
    </row>
    <row r="140" customFormat="false" ht="12" hidden="false" customHeight="true" outlineLevel="0" collapsed="false">
      <c r="C140" s="167"/>
      <c r="D140" s="167"/>
      <c r="E140" s="167"/>
      <c r="F140" s="167"/>
      <c r="G140" s="167"/>
      <c r="H140" s="167"/>
      <c r="I140" s="167"/>
    </row>
  </sheetData>
  <mergeCells count="3">
    <mergeCell ref="A1:I1"/>
    <mergeCell ref="A2:I2"/>
    <mergeCell ref="A4:I4"/>
  </mergeCells>
  <hyperlinks>
    <hyperlink ref="A1" location="Inhaltsverzeichnis!Z23S1" display="2    Personal im Landesbereich am 30. Juni 2008 &#10;2.5 Beschäftigte nach Einzelplänen/Kapiteln und Dienstverhältnis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3" manualBreakCount="3">
    <brk id="52" man="true" max="16383" min="0"/>
    <brk id="91" man="true" max="16383" min="0"/>
    <brk id="13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13.43"/>
    <col collapsed="false" customWidth="true" hidden="false" outlineLevel="0" max="6" min="3" style="146" width="7.43"/>
    <col collapsed="false" customWidth="true" hidden="false" outlineLevel="0" max="7" min="7" style="146" width="8.66"/>
    <col collapsed="false" customWidth="true" hidden="false" outlineLevel="0" max="8" min="8" style="146" width="7.66"/>
    <col collapsed="false" customWidth="true" hidden="false" outlineLevel="0" max="9" min="9" style="146" width="7.1"/>
    <col collapsed="false" customWidth="true" hidden="false" outlineLevel="0" max="11" min="10" style="146" width="7.43"/>
    <col collapsed="false" customWidth="true" hidden="false" outlineLevel="0" max="12" min="12" style="146" width="8.66"/>
    <col collapsed="false" customWidth="false" hidden="false" outlineLevel="0" max="257" min="13" style="146" width="11.43"/>
  </cols>
  <sheetData>
    <row r="1" s="77" customFormat="true" ht="24" hidden="false" customHeight="true" outlineLevel="0" collapsed="false">
      <c r="A1" s="76" t="s">
        <v>3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12" hidden="false" customHeight="true" outlineLevel="0" collapsed="false">
      <c r="A3" s="149" t="s">
        <v>133</v>
      </c>
      <c r="B3" s="149"/>
      <c r="C3" s="88" t="s">
        <v>106</v>
      </c>
      <c r="D3" s="88"/>
      <c r="E3" s="88"/>
      <c r="F3" s="88"/>
      <c r="G3" s="88"/>
      <c r="H3" s="150" t="s">
        <v>134</v>
      </c>
      <c r="I3" s="150"/>
      <c r="J3" s="150"/>
      <c r="K3" s="150"/>
      <c r="L3" s="150"/>
    </row>
    <row r="4" customFormat="false" ht="12" hidden="false" customHeight="true" outlineLevel="0" collapsed="false">
      <c r="A4" s="149"/>
      <c r="B4" s="149"/>
      <c r="C4" s="88" t="s">
        <v>398</v>
      </c>
      <c r="D4" s="88" t="s">
        <v>399</v>
      </c>
      <c r="E4" s="88"/>
      <c r="F4" s="88" t="s">
        <v>400</v>
      </c>
      <c r="G4" s="88" t="s">
        <v>401</v>
      </c>
      <c r="H4" s="88" t="s">
        <v>398</v>
      </c>
      <c r="I4" s="88" t="s">
        <v>399</v>
      </c>
      <c r="J4" s="88"/>
      <c r="K4" s="88" t="s">
        <v>400</v>
      </c>
      <c r="L4" s="81" t="s">
        <v>401</v>
      </c>
    </row>
    <row r="5" customFormat="false" ht="66" hidden="false" customHeight="true" outlineLevel="0" collapsed="false">
      <c r="A5" s="149"/>
      <c r="B5" s="149"/>
      <c r="C5" s="88"/>
      <c r="D5" s="81" t="s">
        <v>104</v>
      </c>
      <c r="E5" s="81" t="s">
        <v>154</v>
      </c>
      <c r="F5" s="88"/>
      <c r="G5" s="88"/>
      <c r="H5" s="88"/>
      <c r="I5" s="81" t="s">
        <v>104</v>
      </c>
      <c r="J5" s="81" t="s">
        <v>154</v>
      </c>
      <c r="K5" s="88"/>
      <c r="L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2" hidden="false" customHeight="true" outlineLevel="0" collapsed="false">
      <c r="A7" s="152" t="s">
        <v>119</v>
      </c>
    </row>
    <row r="8" s="85" customFormat="true" ht="10.2" hidden="false" customHeight="true" outlineLevel="0" collapsed="false">
      <c r="A8" s="153"/>
      <c r="B8" s="97" t="s">
        <v>107</v>
      </c>
      <c r="C8" s="167" t="n">
        <v>1959</v>
      </c>
      <c r="D8" s="167" t="n">
        <v>1940</v>
      </c>
      <c r="E8" s="167" t="s">
        <v>23</v>
      </c>
      <c r="F8" s="167" t="n">
        <v>6</v>
      </c>
      <c r="G8" s="167" t="n">
        <v>13</v>
      </c>
      <c r="H8" s="167" t="n">
        <v>875</v>
      </c>
      <c r="I8" s="167" t="n">
        <v>864</v>
      </c>
      <c r="J8" s="167" t="s">
        <v>23</v>
      </c>
      <c r="K8" s="167" t="n">
        <v>1</v>
      </c>
      <c r="L8" s="167" t="n">
        <v>10</v>
      </c>
    </row>
    <row r="9" s="85" customFormat="true" ht="12" hidden="false" customHeight="true" outlineLevel="0" collapsed="false">
      <c r="A9" s="153"/>
      <c r="B9" s="98" t="s">
        <v>108</v>
      </c>
      <c r="C9" s="167" t="n">
        <v>41830</v>
      </c>
      <c r="D9" s="167" t="n">
        <v>38055</v>
      </c>
      <c r="E9" s="167" t="n">
        <v>1988</v>
      </c>
      <c r="F9" s="167" t="n">
        <v>1750</v>
      </c>
      <c r="G9" s="167" t="n">
        <v>37</v>
      </c>
      <c r="H9" s="167" t="n">
        <v>30005</v>
      </c>
      <c r="I9" s="167" t="n">
        <v>28295</v>
      </c>
      <c r="J9" s="167" t="n">
        <v>972</v>
      </c>
      <c r="K9" s="167" t="n">
        <v>708</v>
      </c>
      <c r="L9" s="167" t="n">
        <v>30</v>
      </c>
    </row>
    <row r="10" s="85" customFormat="true" ht="12" hidden="false" customHeight="true" outlineLevel="0" collapsed="false">
      <c r="A10" s="156"/>
      <c r="B10" s="157" t="s">
        <v>106</v>
      </c>
      <c r="C10" s="167" t="n">
        <v>43789</v>
      </c>
      <c r="D10" s="167" t="n">
        <v>39995</v>
      </c>
      <c r="E10" s="167" t="n">
        <v>1988</v>
      </c>
      <c r="F10" s="167" t="n">
        <v>1756</v>
      </c>
      <c r="G10" s="167" t="n">
        <v>50</v>
      </c>
      <c r="H10" s="167" t="n">
        <v>30880</v>
      </c>
      <c r="I10" s="167" t="n">
        <v>29159</v>
      </c>
      <c r="J10" s="167" t="n">
        <v>972</v>
      </c>
      <c r="K10" s="167" t="n">
        <v>709</v>
      </c>
      <c r="L10" s="167" t="n">
        <v>40</v>
      </c>
    </row>
    <row r="11" s="85" customFormat="true" ht="12" hidden="false" customHeight="true" outlineLevel="0" collapsed="false">
      <c r="A11" s="158" t="s">
        <v>120</v>
      </c>
      <c r="B11" s="97"/>
      <c r="C11" s="167"/>
      <c r="D11" s="167"/>
      <c r="E11" s="167"/>
      <c r="F11" s="167"/>
      <c r="G11" s="167"/>
      <c r="H11" s="167"/>
      <c r="I11" s="167"/>
      <c r="J11" s="167"/>
    </row>
    <row r="12" s="85" customFormat="true" ht="12" hidden="false" customHeight="true" outlineLevel="0" collapsed="false">
      <c r="A12" s="153"/>
      <c r="B12" s="97" t="s">
        <v>107</v>
      </c>
      <c r="C12" s="167" t="n">
        <v>1759</v>
      </c>
      <c r="D12" s="167" t="n">
        <v>1744</v>
      </c>
      <c r="E12" s="167" t="s">
        <v>23</v>
      </c>
      <c r="F12" s="167" t="n">
        <v>6</v>
      </c>
      <c r="G12" s="167" t="n">
        <v>9</v>
      </c>
      <c r="H12" s="167" t="n">
        <v>712</v>
      </c>
      <c r="I12" s="167" t="n">
        <v>705</v>
      </c>
      <c r="J12" s="167" t="s">
        <v>23</v>
      </c>
      <c r="K12" s="167" t="n">
        <v>1</v>
      </c>
      <c r="L12" s="167" t="n">
        <v>6</v>
      </c>
    </row>
    <row r="13" s="85" customFormat="true" ht="12" hidden="false" customHeight="true" outlineLevel="0" collapsed="false">
      <c r="A13" s="156"/>
      <c r="B13" s="157" t="s">
        <v>108</v>
      </c>
      <c r="C13" s="167" t="n">
        <v>25317</v>
      </c>
      <c r="D13" s="167" t="n">
        <v>22272</v>
      </c>
      <c r="E13" s="167" t="n">
        <v>1544</v>
      </c>
      <c r="F13" s="167" t="n">
        <v>1470</v>
      </c>
      <c r="G13" s="167" t="n">
        <v>31</v>
      </c>
      <c r="H13" s="167" t="n">
        <v>15817</v>
      </c>
      <c r="I13" s="167" t="n">
        <v>14641</v>
      </c>
      <c r="J13" s="167" t="n">
        <v>625</v>
      </c>
      <c r="K13" s="167" t="n">
        <v>527</v>
      </c>
      <c r="L13" s="167" t="n">
        <v>24</v>
      </c>
    </row>
    <row r="14" s="85" customFormat="true" ht="12" hidden="false" customHeight="true" outlineLevel="0" collapsed="false">
      <c r="A14" s="153"/>
      <c r="B14" s="97" t="s">
        <v>106</v>
      </c>
      <c r="C14" s="167" t="n">
        <v>27076</v>
      </c>
      <c r="D14" s="167" t="n">
        <v>24016</v>
      </c>
      <c r="E14" s="167" t="n">
        <v>1544</v>
      </c>
      <c r="F14" s="167" t="n">
        <v>1476</v>
      </c>
      <c r="G14" s="167" t="n">
        <v>40</v>
      </c>
      <c r="H14" s="167" t="n">
        <v>16529</v>
      </c>
      <c r="I14" s="167" t="n">
        <v>15346</v>
      </c>
      <c r="J14" s="167" t="n">
        <v>625</v>
      </c>
      <c r="K14" s="167" t="n">
        <v>528</v>
      </c>
      <c r="L14" s="167" t="n">
        <v>30</v>
      </c>
    </row>
    <row r="15" s="85" customFormat="true" ht="12" hidden="false" customHeight="true" outlineLevel="0" collapsed="false">
      <c r="A15" s="159" t="s">
        <v>121</v>
      </c>
      <c r="B15" s="157"/>
      <c r="C15" s="167"/>
      <c r="D15" s="167"/>
      <c r="E15" s="167"/>
      <c r="F15" s="167"/>
      <c r="G15" s="167"/>
      <c r="H15" s="167"/>
      <c r="I15" s="167"/>
      <c r="J15" s="167"/>
    </row>
    <row r="16" s="85" customFormat="true" ht="12" hidden="false" customHeight="true" outlineLevel="0" collapsed="false">
      <c r="A16" s="156"/>
      <c r="B16" s="157" t="s">
        <v>107</v>
      </c>
      <c r="C16" s="167" t="n">
        <v>200</v>
      </c>
      <c r="D16" s="167" t="n">
        <v>196</v>
      </c>
      <c r="E16" s="167" t="s">
        <v>23</v>
      </c>
      <c r="F16" s="167" t="s">
        <v>23</v>
      </c>
      <c r="G16" s="167" t="n">
        <v>4</v>
      </c>
      <c r="H16" s="167" t="n">
        <v>163</v>
      </c>
      <c r="I16" s="167" t="n">
        <v>159</v>
      </c>
      <c r="J16" s="167" t="s">
        <v>23</v>
      </c>
      <c r="K16" s="167" t="s">
        <v>23</v>
      </c>
      <c r="L16" s="167" t="n">
        <v>4</v>
      </c>
    </row>
    <row r="17" s="85" customFormat="true" ht="12" hidden="false" customHeight="true" outlineLevel="0" collapsed="false">
      <c r="A17" s="156"/>
      <c r="B17" s="157" t="s">
        <v>108</v>
      </c>
      <c r="C17" s="167" t="n">
        <v>16513</v>
      </c>
      <c r="D17" s="167" t="n">
        <v>15783</v>
      </c>
      <c r="E17" s="167" t="n">
        <v>444</v>
      </c>
      <c r="F17" s="167" t="n">
        <v>280</v>
      </c>
      <c r="G17" s="167" t="n">
        <v>6</v>
      </c>
      <c r="H17" s="167" t="n">
        <v>14188</v>
      </c>
      <c r="I17" s="167" t="n">
        <v>13654</v>
      </c>
      <c r="J17" s="167" t="n">
        <v>347</v>
      </c>
      <c r="K17" s="167" t="n">
        <v>181</v>
      </c>
      <c r="L17" s="167" t="n">
        <v>6</v>
      </c>
    </row>
    <row r="18" s="85" customFormat="true" ht="12" hidden="false" customHeight="true" outlineLevel="0" collapsed="false">
      <c r="A18" s="153"/>
      <c r="B18" s="97" t="s">
        <v>106</v>
      </c>
      <c r="C18" s="167" t="n">
        <v>16713</v>
      </c>
      <c r="D18" s="167" t="n">
        <v>15979</v>
      </c>
      <c r="E18" s="167" t="n">
        <v>444</v>
      </c>
      <c r="F18" s="167" t="n">
        <v>280</v>
      </c>
      <c r="G18" s="167" t="n">
        <v>10</v>
      </c>
      <c r="H18" s="167" t="n">
        <v>14351</v>
      </c>
      <c r="I18" s="167" t="n">
        <v>13813</v>
      </c>
      <c r="J18" s="167" t="n">
        <v>347</v>
      </c>
      <c r="K18" s="167" t="n">
        <v>181</v>
      </c>
      <c r="L18" s="167" t="n">
        <v>10</v>
      </c>
    </row>
    <row r="19" s="85" customFormat="true" ht="12" hidden="false" customHeight="true" outlineLevel="0" collapsed="false">
      <c r="A19" s="158" t="s">
        <v>137</v>
      </c>
      <c r="B19" s="97"/>
      <c r="C19" s="167"/>
      <c r="D19" s="167"/>
      <c r="E19" s="167"/>
      <c r="F19" s="167"/>
      <c r="G19" s="167"/>
      <c r="H19" s="167"/>
      <c r="I19" s="167"/>
      <c r="J19" s="167"/>
    </row>
    <row r="20" s="85" customFormat="true" ht="12" hidden="false" customHeight="true" outlineLevel="0" collapsed="false">
      <c r="A20" s="156"/>
      <c r="B20" s="157" t="s">
        <v>107</v>
      </c>
      <c r="C20" s="167" t="n">
        <v>1906.17</v>
      </c>
      <c r="D20" s="167" t="n">
        <v>1888.07</v>
      </c>
      <c r="E20" s="167" t="s">
        <v>23</v>
      </c>
      <c r="F20" s="167" t="n">
        <v>6</v>
      </c>
      <c r="G20" s="167" t="n">
        <v>12.1</v>
      </c>
      <c r="H20" s="167" t="n">
        <v>837.3</v>
      </c>
      <c r="I20" s="167" t="n">
        <v>827.2</v>
      </c>
      <c r="J20" s="167" t="s">
        <v>23</v>
      </c>
      <c r="K20" s="167" t="n">
        <v>1</v>
      </c>
      <c r="L20" s="167" t="n">
        <v>9.1</v>
      </c>
    </row>
    <row r="21" s="85" customFormat="true" ht="12" hidden="false" customHeight="true" outlineLevel="0" collapsed="false">
      <c r="A21" s="153"/>
      <c r="B21" s="97" t="s">
        <v>108</v>
      </c>
      <c r="C21" s="167" t="n">
        <v>36625.42</v>
      </c>
      <c r="D21" s="167" t="n">
        <v>33081.65</v>
      </c>
      <c r="E21" s="167" t="n">
        <v>1854.67</v>
      </c>
      <c r="F21" s="167" t="n">
        <v>1653.7</v>
      </c>
      <c r="G21" s="167" t="n">
        <v>35.4</v>
      </c>
      <c r="H21" s="167" t="n">
        <v>25682.57</v>
      </c>
      <c r="I21" s="167" t="n">
        <v>24123.12</v>
      </c>
      <c r="J21" s="167" t="n">
        <v>883.95</v>
      </c>
      <c r="K21" s="167" t="n">
        <v>647.1</v>
      </c>
      <c r="L21" s="167" t="n">
        <v>28.4</v>
      </c>
    </row>
    <row r="22" s="85" customFormat="true" ht="12" hidden="false" customHeight="true" outlineLevel="0" collapsed="false">
      <c r="A22" s="156"/>
      <c r="B22" s="157" t="s">
        <v>106</v>
      </c>
      <c r="C22" s="167" t="n">
        <v>38531.59</v>
      </c>
      <c r="D22" s="167" t="n">
        <v>34969.72</v>
      </c>
      <c r="E22" s="167" t="n">
        <v>1854.67</v>
      </c>
      <c r="F22" s="167" t="n">
        <v>1659.7</v>
      </c>
      <c r="G22" s="167" t="n">
        <v>47.5</v>
      </c>
      <c r="H22" s="167" t="n">
        <v>26519.87</v>
      </c>
      <c r="I22" s="167" t="n">
        <v>24950.32</v>
      </c>
      <c r="J22" s="167" t="n">
        <v>883.95</v>
      </c>
      <c r="K22" s="167" t="n">
        <v>648.1</v>
      </c>
      <c r="L22" s="167" t="n">
        <v>37.5</v>
      </c>
    </row>
    <row r="23" s="85" customFormat="true" ht="9" hidden="false" customHeight="true" outlineLevel="0" collapsed="false">
      <c r="A23" s="156"/>
      <c r="B23" s="157"/>
      <c r="C23" s="167"/>
      <c r="D23" s="167"/>
      <c r="E23" s="167"/>
      <c r="F23" s="167"/>
      <c r="G23" s="167"/>
      <c r="H23" s="167"/>
      <c r="I23" s="167"/>
      <c r="J23" s="167"/>
    </row>
    <row r="24" s="85" customFormat="true" ht="12" hidden="false" customHeight="true" outlineLevel="0" collapsed="false">
      <c r="A24" s="161" t="s">
        <v>138</v>
      </c>
      <c r="B24" s="157"/>
      <c r="C24" s="167"/>
      <c r="D24" s="167"/>
      <c r="E24" s="167"/>
      <c r="F24" s="167"/>
      <c r="G24" s="167"/>
      <c r="H24" s="167"/>
      <c r="I24" s="167"/>
      <c r="J24" s="167"/>
    </row>
    <row r="25" s="85" customFormat="true" ht="3" hidden="false" customHeight="true" outlineLevel="0" collapsed="false">
      <c r="A25" s="156"/>
      <c r="B25" s="157"/>
      <c r="C25" s="167"/>
      <c r="D25" s="167"/>
      <c r="E25" s="167"/>
      <c r="F25" s="167"/>
      <c r="G25" s="167"/>
      <c r="H25" s="167"/>
      <c r="I25" s="167"/>
      <c r="J25" s="167"/>
    </row>
    <row r="26" s="85" customFormat="true" ht="12" hidden="false" customHeight="true" outlineLevel="0" collapsed="false">
      <c r="A26" s="162" t="s">
        <v>139</v>
      </c>
      <c r="C26" s="167"/>
      <c r="D26" s="167"/>
      <c r="E26" s="167"/>
      <c r="F26" s="167"/>
      <c r="G26" s="167"/>
      <c r="H26" s="167"/>
      <c r="I26" s="167"/>
      <c r="J26" s="167"/>
    </row>
    <row r="27" s="85" customFormat="true" ht="12" hidden="false" customHeight="true" outlineLevel="0" collapsed="false">
      <c r="A27" s="156"/>
      <c r="B27" s="157" t="s">
        <v>107</v>
      </c>
      <c r="C27" s="167" t="n">
        <v>15</v>
      </c>
      <c r="D27" s="167" t="n">
        <v>14</v>
      </c>
      <c r="E27" s="167" t="s">
        <v>23</v>
      </c>
      <c r="F27" s="167" t="n">
        <v>1</v>
      </c>
      <c r="G27" s="167" t="s">
        <v>23</v>
      </c>
      <c r="H27" s="167" t="n">
        <v>14</v>
      </c>
      <c r="I27" s="167" t="n">
        <v>13</v>
      </c>
      <c r="J27" s="167" t="s">
        <v>23</v>
      </c>
      <c r="K27" s="167" t="n">
        <v>1</v>
      </c>
      <c r="L27" s="167" t="s">
        <v>23</v>
      </c>
    </row>
    <row r="28" s="85" customFormat="true" ht="12" hidden="false" customHeight="true" outlineLevel="0" collapsed="false">
      <c r="A28" s="156"/>
      <c r="B28" s="157" t="s">
        <v>108</v>
      </c>
      <c r="C28" s="167" t="n">
        <v>486</v>
      </c>
      <c r="D28" s="167" t="n">
        <v>457</v>
      </c>
      <c r="E28" s="167" t="n">
        <v>20</v>
      </c>
      <c r="F28" s="167" t="n">
        <v>7</v>
      </c>
      <c r="G28" s="167" t="n">
        <v>2</v>
      </c>
      <c r="H28" s="167" t="n">
        <v>445</v>
      </c>
      <c r="I28" s="167" t="n">
        <v>419</v>
      </c>
      <c r="J28" s="167" t="n">
        <v>19</v>
      </c>
      <c r="K28" s="167" t="n">
        <v>5</v>
      </c>
      <c r="L28" s="167" t="n">
        <v>2</v>
      </c>
    </row>
    <row r="29" s="85" customFormat="true" ht="12" hidden="false" customHeight="true" outlineLevel="0" collapsed="false">
      <c r="A29" s="153"/>
      <c r="B29" s="97" t="s">
        <v>106</v>
      </c>
      <c r="C29" s="167" t="n">
        <v>501</v>
      </c>
      <c r="D29" s="167" t="n">
        <v>471</v>
      </c>
      <c r="E29" s="167" t="n">
        <v>20</v>
      </c>
      <c r="F29" s="167" t="n">
        <v>8</v>
      </c>
      <c r="G29" s="167" t="n">
        <v>2</v>
      </c>
      <c r="H29" s="167" t="n">
        <v>459</v>
      </c>
      <c r="I29" s="167" t="n">
        <v>432</v>
      </c>
      <c r="J29" s="167" t="n">
        <v>19</v>
      </c>
      <c r="K29" s="167" t="n">
        <v>6</v>
      </c>
      <c r="L29" s="167" t="n">
        <v>2</v>
      </c>
    </row>
    <row r="30" s="85" customFormat="true" ht="12" hidden="false" customHeight="true" outlineLevel="0" collapsed="false">
      <c r="A30" s="162" t="s">
        <v>402</v>
      </c>
      <c r="B30" s="97"/>
      <c r="C30" s="167"/>
      <c r="D30" s="167"/>
      <c r="E30" s="167"/>
      <c r="F30" s="167"/>
      <c r="G30" s="167"/>
      <c r="H30" s="167"/>
      <c r="I30" s="167"/>
      <c r="J30" s="167"/>
    </row>
    <row r="31" customFormat="false" ht="12" hidden="false" customHeight="true" outlineLevel="0" collapsed="false">
      <c r="A31" s="98"/>
      <c r="B31" s="97" t="s">
        <v>106</v>
      </c>
      <c r="C31" s="167" t="n">
        <v>1778</v>
      </c>
      <c r="D31" s="167" t="n">
        <v>1665</v>
      </c>
      <c r="E31" s="167" t="n">
        <v>65</v>
      </c>
      <c r="F31" s="167" t="n">
        <v>48</v>
      </c>
      <c r="G31" s="167" t="s">
        <v>23</v>
      </c>
      <c r="H31" s="167" t="n">
        <v>924</v>
      </c>
      <c r="I31" s="167" t="n">
        <v>866</v>
      </c>
      <c r="J31" s="167" t="n">
        <v>31</v>
      </c>
      <c r="K31" s="167" t="n">
        <v>27</v>
      </c>
      <c r="L31" s="167" t="s">
        <v>23</v>
      </c>
    </row>
    <row r="32" customFormat="false" ht="12" hidden="false" customHeight="true" outlineLevel="0" collapsed="false">
      <c r="A32" s="162" t="s">
        <v>142</v>
      </c>
      <c r="B32" s="98"/>
      <c r="C32" s="167"/>
      <c r="D32" s="167"/>
      <c r="E32" s="167"/>
      <c r="F32" s="167"/>
      <c r="G32" s="167"/>
      <c r="H32" s="167"/>
      <c r="I32" s="167"/>
      <c r="J32" s="167"/>
      <c r="K32" s="85"/>
      <c r="L32" s="85"/>
    </row>
    <row r="33" s="85" customFormat="true" ht="12" hidden="false" customHeight="true" outlineLevel="0" collapsed="false">
      <c r="A33" s="156"/>
      <c r="B33" s="157" t="s">
        <v>107</v>
      </c>
      <c r="C33" s="167" t="n">
        <v>149</v>
      </c>
      <c r="D33" s="167" t="n">
        <v>145</v>
      </c>
      <c r="E33" s="167" t="s">
        <v>23</v>
      </c>
      <c r="F33" s="167" t="s">
        <v>23</v>
      </c>
      <c r="G33" s="167" t="n">
        <v>4</v>
      </c>
      <c r="H33" s="167" t="n">
        <v>137</v>
      </c>
      <c r="I33" s="167" t="n">
        <v>133</v>
      </c>
      <c r="J33" s="167" t="s">
        <v>23</v>
      </c>
      <c r="K33" s="167" t="s">
        <v>23</v>
      </c>
      <c r="L33" s="167" t="n">
        <v>4</v>
      </c>
    </row>
    <row r="34" s="85" customFormat="true" ht="12" hidden="false" customHeight="true" outlineLevel="0" collapsed="false">
      <c r="A34" s="156"/>
      <c r="B34" s="157" t="s">
        <v>108</v>
      </c>
      <c r="C34" s="167" t="n">
        <v>12222</v>
      </c>
      <c r="D34" s="167" t="n">
        <v>11715</v>
      </c>
      <c r="E34" s="167" t="n">
        <v>320</v>
      </c>
      <c r="F34" s="167" t="n">
        <v>181</v>
      </c>
      <c r="G34" s="167" t="n">
        <v>6</v>
      </c>
      <c r="H34" s="167" t="n">
        <v>11060</v>
      </c>
      <c r="I34" s="167" t="n">
        <v>10615</v>
      </c>
      <c r="J34" s="167" t="n">
        <v>298</v>
      </c>
      <c r="K34" s="167" t="n">
        <v>141</v>
      </c>
      <c r="L34" s="167" t="n">
        <v>6</v>
      </c>
    </row>
    <row r="35" s="85" customFormat="true" ht="12" hidden="false" customHeight="true" outlineLevel="0" collapsed="false">
      <c r="A35" s="153"/>
      <c r="B35" s="97" t="s">
        <v>106</v>
      </c>
      <c r="C35" s="167" t="n">
        <v>12371</v>
      </c>
      <c r="D35" s="167" t="n">
        <v>11860</v>
      </c>
      <c r="E35" s="167" t="n">
        <v>320</v>
      </c>
      <c r="F35" s="167" t="n">
        <v>181</v>
      </c>
      <c r="G35" s="167" t="n">
        <v>10</v>
      </c>
      <c r="H35" s="167" t="n">
        <v>11197</v>
      </c>
      <c r="I35" s="167" t="n">
        <v>10748</v>
      </c>
      <c r="J35" s="167" t="n">
        <v>298</v>
      </c>
      <c r="K35" s="167" t="n">
        <v>141</v>
      </c>
      <c r="L35" s="167" t="n">
        <v>10</v>
      </c>
    </row>
    <row r="36" customFormat="false" ht="12" hidden="false" customHeight="true" outlineLevel="0" collapsed="false">
      <c r="A36" s="162" t="s">
        <v>143</v>
      </c>
      <c r="B36" s="98"/>
      <c r="C36" s="167"/>
      <c r="D36" s="167"/>
      <c r="E36" s="167"/>
      <c r="F36" s="167"/>
      <c r="G36" s="167"/>
      <c r="H36" s="167"/>
      <c r="I36" s="167"/>
      <c r="J36" s="167"/>
      <c r="K36" s="85"/>
      <c r="L36" s="85"/>
    </row>
    <row r="37" s="85" customFormat="true" ht="12" hidden="false" customHeight="true" outlineLevel="0" collapsed="false">
      <c r="A37" s="156"/>
      <c r="B37" s="157" t="s">
        <v>107</v>
      </c>
      <c r="C37" s="167" t="n">
        <v>1</v>
      </c>
      <c r="D37" s="167" t="n">
        <v>1</v>
      </c>
      <c r="E37" s="167" t="s">
        <v>23</v>
      </c>
      <c r="F37" s="167" t="s">
        <v>23</v>
      </c>
      <c r="G37" s="167" t="s">
        <v>23</v>
      </c>
      <c r="H37" s="167" t="s">
        <v>23</v>
      </c>
      <c r="I37" s="167" t="s">
        <v>23</v>
      </c>
      <c r="J37" s="167" t="s">
        <v>23</v>
      </c>
      <c r="K37" s="167" t="s">
        <v>23</v>
      </c>
      <c r="L37" s="167" t="s">
        <v>23</v>
      </c>
    </row>
    <row r="38" s="85" customFormat="true" ht="12" hidden="false" customHeight="true" outlineLevel="0" collapsed="false">
      <c r="A38" s="156"/>
      <c r="B38" s="157" t="s">
        <v>108</v>
      </c>
      <c r="C38" s="167" t="n">
        <v>217</v>
      </c>
      <c r="D38" s="167" t="n">
        <v>210</v>
      </c>
      <c r="E38" s="167" t="n">
        <v>5</v>
      </c>
      <c r="F38" s="167" t="n">
        <v>2</v>
      </c>
      <c r="G38" s="167" t="s">
        <v>23</v>
      </c>
      <c r="H38" s="167" t="n">
        <v>173</v>
      </c>
      <c r="I38" s="167" t="n">
        <v>170</v>
      </c>
      <c r="J38" s="167" t="n">
        <v>2</v>
      </c>
      <c r="K38" s="167" t="n">
        <v>1</v>
      </c>
      <c r="L38" s="167" t="s">
        <v>23</v>
      </c>
    </row>
    <row r="39" s="85" customFormat="true" ht="12" hidden="false" customHeight="true" outlineLevel="0" collapsed="false">
      <c r="A39" s="153"/>
      <c r="B39" s="97" t="s">
        <v>106</v>
      </c>
      <c r="C39" s="167" t="n">
        <v>218</v>
      </c>
      <c r="D39" s="167" t="n">
        <v>211</v>
      </c>
      <c r="E39" s="167" t="n">
        <v>5</v>
      </c>
      <c r="F39" s="167" t="n">
        <v>2</v>
      </c>
      <c r="G39" s="167" t="s">
        <v>23</v>
      </c>
      <c r="H39" s="167" t="n">
        <v>173</v>
      </c>
      <c r="I39" s="167" t="n">
        <v>170</v>
      </c>
      <c r="J39" s="167" t="n">
        <v>2</v>
      </c>
      <c r="K39" s="167" t="n">
        <v>1</v>
      </c>
      <c r="L39" s="167" t="s">
        <v>23</v>
      </c>
    </row>
    <row r="40" s="85" customFormat="true" ht="12" hidden="false" customHeight="true" outlineLevel="0" collapsed="false">
      <c r="A40" s="158" t="s">
        <v>403</v>
      </c>
      <c r="B40" s="97"/>
      <c r="C40" s="167"/>
      <c r="D40" s="167"/>
      <c r="E40" s="167"/>
      <c r="F40" s="167"/>
      <c r="G40" s="167"/>
      <c r="H40" s="167"/>
      <c r="I40" s="167"/>
      <c r="J40" s="167"/>
      <c r="K40" s="167"/>
      <c r="L40" s="167"/>
    </row>
    <row r="41" s="85" customFormat="true" ht="12" hidden="false" customHeight="true" outlineLevel="0" collapsed="false">
      <c r="A41" s="156"/>
      <c r="B41" s="157" t="s">
        <v>107</v>
      </c>
      <c r="C41" s="167" t="n">
        <v>150</v>
      </c>
      <c r="D41" s="167" t="n">
        <v>146</v>
      </c>
      <c r="E41" s="167" t="s">
        <v>23</v>
      </c>
      <c r="F41" s="167" t="s">
        <v>23</v>
      </c>
      <c r="G41" s="167" t="n">
        <v>4</v>
      </c>
      <c r="H41" s="167" t="n">
        <v>137</v>
      </c>
      <c r="I41" s="167" t="n">
        <v>133</v>
      </c>
      <c r="J41" s="167" t="s">
        <v>23</v>
      </c>
      <c r="K41" s="167" t="s">
        <v>23</v>
      </c>
      <c r="L41" s="167" t="n">
        <v>4</v>
      </c>
    </row>
    <row r="42" s="85" customFormat="true" ht="12" hidden="false" customHeight="true" outlineLevel="0" collapsed="false">
      <c r="A42" s="156"/>
      <c r="B42" s="157" t="s">
        <v>108</v>
      </c>
      <c r="C42" s="167" t="n">
        <v>12439</v>
      </c>
      <c r="D42" s="167" t="n">
        <v>11925</v>
      </c>
      <c r="E42" s="167" t="n">
        <v>325</v>
      </c>
      <c r="F42" s="167" t="n">
        <v>183</v>
      </c>
      <c r="G42" s="167" t="n">
        <v>6</v>
      </c>
      <c r="H42" s="167" t="n">
        <v>11233</v>
      </c>
      <c r="I42" s="167" t="n">
        <v>10785</v>
      </c>
      <c r="J42" s="167" t="n">
        <v>300</v>
      </c>
      <c r="K42" s="167" t="n">
        <v>142</v>
      </c>
      <c r="L42" s="167" t="n">
        <v>6</v>
      </c>
    </row>
    <row r="43" s="85" customFormat="true" ht="12" hidden="false" customHeight="true" outlineLevel="0" collapsed="false">
      <c r="A43" s="153"/>
      <c r="B43" s="97" t="s">
        <v>106</v>
      </c>
      <c r="C43" s="167" t="n">
        <v>12589</v>
      </c>
      <c r="D43" s="167" t="n">
        <v>12071</v>
      </c>
      <c r="E43" s="167" t="n">
        <v>325</v>
      </c>
      <c r="F43" s="167" t="n">
        <v>183</v>
      </c>
      <c r="G43" s="167" t="n">
        <v>10</v>
      </c>
      <c r="H43" s="167" t="n">
        <v>11370</v>
      </c>
      <c r="I43" s="167" t="n">
        <v>10918</v>
      </c>
      <c r="J43" s="167" t="n">
        <v>300</v>
      </c>
      <c r="K43" s="167" t="n">
        <v>142</v>
      </c>
      <c r="L43" s="167" t="n">
        <v>10</v>
      </c>
    </row>
    <row r="44" customFormat="false" ht="12" hidden="false" customHeight="true" outlineLevel="0" collapsed="false">
      <c r="A44" s="162" t="s">
        <v>145</v>
      </c>
      <c r="B44" s="97"/>
      <c r="C44" s="167"/>
      <c r="D44" s="167"/>
      <c r="E44" s="167"/>
      <c r="F44" s="167"/>
      <c r="G44" s="167"/>
      <c r="H44" s="167"/>
      <c r="I44" s="167"/>
      <c r="J44" s="167"/>
      <c r="K44" s="85"/>
      <c r="L44" s="85"/>
    </row>
    <row r="45" s="85" customFormat="true" ht="12" hidden="false" customHeight="true" outlineLevel="0" collapsed="false">
      <c r="A45" s="156"/>
      <c r="B45" s="157" t="s">
        <v>107</v>
      </c>
      <c r="C45" s="167" t="n">
        <v>50</v>
      </c>
      <c r="D45" s="167" t="n">
        <v>50</v>
      </c>
      <c r="E45" s="167" t="s">
        <v>23</v>
      </c>
      <c r="F45" s="167" t="s">
        <v>23</v>
      </c>
      <c r="G45" s="167" t="s">
        <v>23</v>
      </c>
      <c r="H45" s="167" t="n">
        <v>26</v>
      </c>
      <c r="I45" s="167" t="n">
        <v>26</v>
      </c>
      <c r="J45" s="167" t="s">
        <v>23</v>
      </c>
      <c r="K45" s="167" t="s">
        <v>23</v>
      </c>
      <c r="L45" s="167" t="s">
        <v>23</v>
      </c>
    </row>
    <row r="46" s="85" customFormat="true" ht="12" hidden="false" customHeight="true" outlineLevel="0" collapsed="false">
      <c r="A46" s="156"/>
      <c r="B46" s="157" t="s">
        <v>108</v>
      </c>
      <c r="C46" s="167" t="n">
        <v>4074</v>
      </c>
      <c r="D46" s="167" t="n">
        <v>3858</v>
      </c>
      <c r="E46" s="167" t="n">
        <v>119</v>
      </c>
      <c r="F46" s="167" t="n">
        <v>97</v>
      </c>
      <c r="G46" s="167" t="s">
        <v>23</v>
      </c>
      <c r="H46" s="167" t="n">
        <v>2955</v>
      </c>
      <c r="I46" s="167" t="n">
        <v>2869</v>
      </c>
      <c r="J46" s="167" t="n">
        <v>47</v>
      </c>
      <c r="K46" s="167" t="n">
        <v>39</v>
      </c>
      <c r="L46" s="167" t="s">
        <v>23</v>
      </c>
    </row>
    <row r="47" s="85" customFormat="true" ht="12" hidden="false" customHeight="true" outlineLevel="0" collapsed="false">
      <c r="A47" s="153"/>
      <c r="B47" s="97" t="s">
        <v>106</v>
      </c>
      <c r="C47" s="167" t="n">
        <v>4124</v>
      </c>
      <c r="D47" s="167" t="n">
        <v>3908</v>
      </c>
      <c r="E47" s="167" t="n">
        <v>119</v>
      </c>
      <c r="F47" s="167" t="n">
        <v>97</v>
      </c>
      <c r="G47" s="167" t="s">
        <v>23</v>
      </c>
      <c r="H47" s="167" t="n">
        <v>2981</v>
      </c>
      <c r="I47" s="167" t="n">
        <v>2895</v>
      </c>
      <c r="J47" s="167" t="n">
        <v>47</v>
      </c>
      <c r="K47" s="167" t="n">
        <v>39</v>
      </c>
      <c r="L47" s="167" t="s">
        <v>23</v>
      </c>
    </row>
    <row r="48" customFormat="false" ht="12" hidden="false" customHeight="true" outlineLevel="0" collapsed="false">
      <c r="A48" s="162" t="s">
        <v>404</v>
      </c>
      <c r="B48" s="97"/>
      <c r="C48" s="167"/>
      <c r="D48" s="167"/>
      <c r="E48" s="167"/>
      <c r="F48" s="167"/>
      <c r="G48" s="167"/>
      <c r="H48" s="167"/>
      <c r="I48" s="167"/>
      <c r="J48" s="167"/>
      <c r="K48" s="85"/>
      <c r="L48" s="85"/>
    </row>
    <row r="49" s="85" customFormat="true" ht="12" hidden="false" customHeight="true" outlineLevel="0" collapsed="false">
      <c r="A49" s="156"/>
      <c r="B49" s="157" t="s">
        <v>107</v>
      </c>
      <c r="C49" s="167" t="n">
        <v>33</v>
      </c>
      <c r="D49" s="167" t="n">
        <v>33</v>
      </c>
      <c r="E49" s="167" t="s">
        <v>23</v>
      </c>
      <c r="F49" s="167" t="s">
        <v>23</v>
      </c>
      <c r="G49" s="167" t="s">
        <v>23</v>
      </c>
      <c r="H49" s="167" t="n">
        <v>14</v>
      </c>
      <c r="I49" s="167" t="n">
        <v>14</v>
      </c>
      <c r="J49" s="167" t="s">
        <v>23</v>
      </c>
      <c r="K49" s="167" t="s">
        <v>23</v>
      </c>
      <c r="L49" s="167" t="s">
        <v>23</v>
      </c>
    </row>
    <row r="50" s="85" customFormat="true" ht="12" hidden="false" customHeight="true" outlineLevel="0" collapsed="false">
      <c r="A50" s="156"/>
      <c r="B50" s="157" t="s">
        <v>108</v>
      </c>
      <c r="C50" s="167" t="n">
        <v>2220</v>
      </c>
      <c r="D50" s="167" t="n">
        <v>2085</v>
      </c>
      <c r="E50" s="167" t="n">
        <v>81</v>
      </c>
      <c r="F50" s="167" t="n">
        <v>54</v>
      </c>
      <c r="G50" s="167" t="s">
        <v>23</v>
      </c>
      <c r="H50" s="167" t="n">
        <v>1620</v>
      </c>
      <c r="I50" s="167" t="n">
        <v>1572</v>
      </c>
      <c r="J50" s="167" t="n">
        <v>30</v>
      </c>
      <c r="K50" s="167" t="n">
        <v>18</v>
      </c>
      <c r="L50" s="167" t="s">
        <v>23</v>
      </c>
    </row>
    <row r="51" s="85" customFormat="true" ht="12" hidden="false" customHeight="true" outlineLevel="0" collapsed="false">
      <c r="A51" s="153"/>
      <c r="B51" s="97" t="s">
        <v>106</v>
      </c>
      <c r="C51" s="167" t="n">
        <v>2253</v>
      </c>
      <c r="D51" s="167" t="n">
        <v>2118</v>
      </c>
      <c r="E51" s="167" t="n">
        <v>81</v>
      </c>
      <c r="F51" s="167" t="n">
        <v>54</v>
      </c>
      <c r="G51" s="167" t="s">
        <v>23</v>
      </c>
      <c r="H51" s="167" t="n">
        <v>1634</v>
      </c>
      <c r="I51" s="167" t="n">
        <v>1586</v>
      </c>
      <c r="J51" s="167" t="n">
        <v>30</v>
      </c>
      <c r="K51" s="167" t="n">
        <v>18</v>
      </c>
      <c r="L51" s="167" t="s">
        <v>23</v>
      </c>
    </row>
    <row r="52" customFormat="false" ht="12" hidden="false" customHeight="true" outlineLevel="0" collapsed="false">
      <c r="A52" s="162" t="s">
        <v>405</v>
      </c>
      <c r="B52" s="97"/>
      <c r="C52" s="167"/>
      <c r="D52" s="167"/>
      <c r="E52" s="167"/>
      <c r="F52" s="167"/>
      <c r="G52" s="167"/>
      <c r="H52" s="167"/>
      <c r="I52" s="167"/>
      <c r="J52" s="167"/>
      <c r="K52" s="85"/>
      <c r="L52" s="85"/>
    </row>
    <row r="53" s="85" customFormat="true" ht="12" hidden="false" customHeight="true" outlineLevel="0" collapsed="false">
      <c r="A53" s="156"/>
      <c r="B53" s="157" t="s">
        <v>107</v>
      </c>
      <c r="C53" s="167" t="n">
        <v>8</v>
      </c>
      <c r="D53" s="167" t="n">
        <v>8</v>
      </c>
      <c r="E53" s="167" t="s">
        <v>23</v>
      </c>
      <c r="F53" s="167" t="s">
        <v>23</v>
      </c>
      <c r="G53" s="167" t="s">
        <v>23</v>
      </c>
      <c r="H53" s="167" t="n">
        <v>5</v>
      </c>
      <c r="I53" s="167" t="n">
        <v>5</v>
      </c>
      <c r="J53" s="167" t="s">
        <v>23</v>
      </c>
      <c r="K53" s="167" t="s">
        <v>23</v>
      </c>
      <c r="L53" s="167" t="s">
        <v>23</v>
      </c>
    </row>
    <row r="54" s="85" customFormat="true" ht="12" hidden="false" customHeight="true" outlineLevel="0" collapsed="false">
      <c r="A54" s="156"/>
      <c r="B54" s="157" t="s">
        <v>108</v>
      </c>
      <c r="C54" s="167" t="n">
        <v>1720</v>
      </c>
      <c r="D54" s="167" t="n">
        <v>1645</v>
      </c>
      <c r="E54" s="167" t="n">
        <v>34</v>
      </c>
      <c r="F54" s="167" t="n">
        <v>41</v>
      </c>
      <c r="G54" s="167" t="s">
        <v>23</v>
      </c>
      <c r="H54" s="167" t="n">
        <v>1239</v>
      </c>
      <c r="I54" s="167" t="n">
        <v>1205</v>
      </c>
      <c r="J54" s="167" t="n">
        <v>14</v>
      </c>
      <c r="K54" s="167" t="n">
        <v>20</v>
      </c>
      <c r="L54" s="167" t="s">
        <v>23</v>
      </c>
    </row>
    <row r="55" s="85" customFormat="true" ht="12" hidden="false" customHeight="true" outlineLevel="0" collapsed="false">
      <c r="A55" s="153"/>
      <c r="B55" s="97" t="s">
        <v>106</v>
      </c>
      <c r="C55" s="167" t="n">
        <v>1728</v>
      </c>
      <c r="D55" s="167" t="n">
        <v>1653</v>
      </c>
      <c r="E55" s="167" t="n">
        <v>34</v>
      </c>
      <c r="F55" s="167" t="n">
        <v>41</v>
      </c>
      <c r="G55" s="167" t="s">
        <v>23</v>
      </c>
      <c r="H55" s="167" t="n">
        <v>1244</v>
      </c>
      <c r="I55" s="167" t="n">
        <v>1210</v>
      </c>
      <c r="J55" s="167" t="n">
        <v>14</v>
      </c>
      <c r="K55" s="167" t="n">
        <v>20</v>
      </c>
      <c r="L55" s="167" t="s">
        <v>23</v>
      </c>
    </row>
    <row r="56" customFormat="false" ht="12" hidden="false" customHeight="true" outlineLevel="0" collapsed="false">
      <c r="A56" s="162" t="s">
        <v>406</v>
      </c>
      <c r="B56" s="97"/>
      <c r="C56" s="167"/>
      <c r="D56" s="167"/>
      <c r="E56" s="167"/>
      <c r="F56" s="167"/>
      <c r="G56" s="167"/>
      <c r="H56" s="167"/>
      <c r="I56" s="167"/>
      <c r="J56" s="167"/>
      <c r="K56" s="85"/>
      <c r="L56" s="85"/>
    </row>
    <row r="57" s="85" customFormat="true" ht="12" hidden="false" customHeight="true" outlineLevel="0" collapsed="false">
      <c r="A57" s="156"/>
      <c r="B57" s="157" t="s">
        <v>107</v>
      </c>
      <c r="C57" s="167" t="n">
        <v>9</v>
      </c>
      <c r="D57" s="167" t="n">
        <v>9</v>
      </c>
      <c r="E57" s="167" t="s">
        <v>23</v>
      </c>
      <c r="F57" s="167" t="s">
        <v>23</v>
      </c>
      <c r="G57" s="167" t="s">
        <v>23</v>
      </c>
      <c r="H57" s="167" t="n">
        <v>7</v>
      </c>
      <c r="I57" s="167" t="n">
        <v>7</v>
      </c>
      <c r="J57" s="167" t="s">
        <v>23</v>
      </c>
      <c r="K57" s="167" t="s">
        <v>23</v>
      </c>
      <c r="L57" s="167" t="s">
        <v>23</v>
      </c>
    </row>
    <row r="58" customFormat="false" ht="12" hidden="false" customHeight="true" outlineLevel="0" collapsed="false">
      <c r="A58" s="97"/>
      <c r="B58" s="157" t="s">
        <v>108</v>
      </c>
      <c r="C58" s="167" t="n">
        <v>134</v>
      </c>
      <c r="D58" s="167" t="n">
        <v>128</v>
      </c>
      <c r="E58" s="167" t="n">
        <v>4</v>
      </c>
      <c r="F58" s="167" t="n">
        <v>2</v>
      </c>
      <c r="G58" s="167" t="s">
        <v>23</v>
      </c>
      <c r="H58" s="167" t="n">
        <v>96</v>
      </c>
      <c r="I58" s="167" t="n">
        <v>92</v>
      </c>
      <c r="J58" s="167" t="n">
        <v>3</v>
      </c>
      <c r="K58" s="167" t="n">
        <v>1</v>
      </c>
      <c r="L58" s="167" t="s">
        <v>23</v>
      </c>
    </row>
    <row r="59" customFormat="false" ht="12" hidden="false" customHeight="true" outlineLevel="0" collapsed="false">
      <c r="A59" s="97"/>
      <c r="B59" s="97" t="s">
        <v>106</v>
      </c>
      <c r="C59" s="167" t="n">
        <v>143</v>
      </c>
      <c r="D59" s="167" t="n">
        <v>137</v>
      </c>
      <c r="E59" s="167" t="n">
        <v>4</v>
      </c>
      <c r="F59" s="167" t="n">
        <v>2</v>
      </c>
      <c r="G59" s="167" t="s">
        <v>23</v>
      </c>
      <c r="H59" s="167" t="n">
        <v>103</v>
      </c>
      <c r="I59" s="167" t="n">
        <v>99</v>
      </c>
      <c r="J59" s="167" t="n">
        <v>3</v>
      </c>
      <c r="K59" s="167" t="n">
        <v>1</v>
      </c>
      <c r="L59" s="167" t="s">
        <v>23</v>
      </c>
    </row>
    <row r="60" customFormat="false" ht="12" hidden="false" customHeight="true" outlineLevel="0" collapsed="false">
      <c r="A60" s="168"/>
    </row>
    <row r="61" customFormat="false" ht="12" hidden="false" customHeight="true" outlineLevel="0" collapsed="false">
      <c r="A61" s="168"/>
    </row>
    <row r="62" customFormat="false" ht="12" hidden="false" customHeight="true" outlineLevel="0" collapsed="false">
      <c r="A62" s="168"/>
    </row>
    <row r="63" customFormat="false" ht="12" hidden="false" customHeight="true" outlineLevel="0" collapsed="false">
      <c r="A63" s="168"/>
    </row>
    <row r="64" customFormat="false" ht="12" hidden="false" customHeight="true" outlineLevel="0" collapsed="false">
      <c r="A64" s="168"/>
    </row>
    <row r="65" customFormat="false" ht="12" hidden="false" customHeight="true" outlineLevel="0" collapsed="false">
      <c r="A65" s="168"/>
    </row>
    <row r="66" customFormat="false" ht="12" hidden="false" customHeight="true" outlineLevel="0" collapsed="false">
      <c r="A66" s="168"/>
    </row>
    <row r="67" customFormat="false" ht="12" hidden="false" customHeight="true" outlineLevel="0" collapsed="false">
      <c r="A67" s="168"/>
    </row>
    <row r="68" customFormat="false" ht="12" hidden="false" customHeight="true" outlineLevel="0" collapsed="false">
      <c r="A68" s="168"/>
    </row>
    <row r="69" customFormat="false" ht="12" hidden="false" customHeight="true" outlineLevel="0" collapsed="false">
      <c r="A69" s="168"/>
    </row>
    <row r="70" customFormat="false" ht="12" hidden="false" customHeight="true" outlineLevel="0" collapsed="false">
      <c r="A70" s="168"/>
    </row>
    <row r="71" customFormat="false" ht="12" hidden="false" customHeight="true" outlineLevel="0" collapsed="false">
      <c r="A71" s="168"/>
    </row>
    <row r="72" customFormat="false" ht="12" hidden="false" customHeight="true" outlineLevel="0" collapsed="false">
      <c r="A72" s="168"/>
    </row>
    <row r="73" customFormat="false" ht="12" hidden="false" customHeight="true" outlineLevel="0" collapsed="false">
      <c r="A73" s="168"/>
    </row>
    <row r="74" customFormat="false" ht="12" hidden="false" customHeight="true" outlineLevel="0" collapsed="false">
      <c r="A74" s="168"/>
    </row>
    <row r="75" customFormat="false" ht="12" hidden="false" customHeight="true" outlineLevel="0" collapsed="false">
      <c r="A75" s="168"/>
    </row>
    <row r="76" customFormat="false" ht="12" hidden="false" customHeight="true" outlineLevel="0" collapsed="false">
      <c r="A76" s="168"/>
    </row>
    <row r="77" customFormat="false" ht="12" hidden="false" customHeight="true" outlineLevel="0" collapsed="false">
      <c r="A77" s="168"/>
    </row>
    <row r="78" customFormat="false" ht="12" hidden="false" customHeight="true" outlineLevel="0" collapsed="false">
      <c r="A78" s="168"/>
    </row>
    <row r="79" customFormat="false" ht="12" hidden="false" customHeight="true" outlineLevel="0" collapsed="false">
      <c r="A79" s="168"/>
    </row>
    <row r="80" customFormat="false" ht="12" hidden="false" customHeight="true" outlineLevel="0" collapsed="false">
      <c r="A80" s="168"/>
    </row>
    <row r="81" customFormat="false" ht="12" hidden="false" customHeight="true" outlineLevel="0" collapsed="false">
      <c r="A81" s="168"/>
    </row>
    <row r="82" customFormat="false" ht="12" hidden="false" customHeight="true" outlineLevel="0" collapsed="false">
      <c r="A82" s="168"/>
    </row>
    <row r="83" customFormat="false" ht="12" hidden="false" customHeight="true" outlineLevel="0" collapsed="false">
      <c r="A83" s="168"/>
    </row>
    <row r="84" customFormat="false" ht="12" hidden="false" customHeight="true" outlineLevel="0" collapsed="false">
      <c r="A84" s="168"/>
    </row>
    <row r="85" customFormat="false" ht="12" hidden="false" customHeight="true" outlineLevel="0" collapsed="false">
      <c r="A85" s="168"/>
    </row>
    <row r="86" customFormat="false" ht="12" hidden="false" customHeight="true" outlineLevel="0" collapsed="false">
      <c r="A86" s="168"/>
    </row>
    <row r="87" customFormat="false" ht="12" hidden="false" customHeight="true" outlineLevel="0" collapsed="false">
      <c r="A87" s="168"/>
    </row>
    <row r="88" customFormat="false" ht="12" hidden="false" customHeight="true" outlineLevel="0" collapsed="false">
      <c r="A88" s="168"/>
    </row>
    <row r="89" customFormat="false" ht="12" hidden="false" customHeight="true" outlineLevel="0" collapsed="false">
      <c r="A89" s="168"/>
    </row>
    <row r="90" customFormat="false" ht="12" hidden="false" customHeight="true" outlineLevel="0" collapsed="false">
      <c r="A90" s="168"/>
    </row>
    <row r="91" customFormat="false" ht="12" hidden="false" customHeight="true" outlineLevel="0" collapsed="false">
      <c r="A91" s="168"/>
    </row>
    <row r="92" customFormat="false" ht="12" hidden="false" customHeight="true" outlineLevel="0" collapsed="false">
      <c r="A92" s="168"/>
    </row>
    <row r="93" customFormat="false" ht="12" hidden="false" customHeight="true" outlineLevel="0" collapsed="false">
      <c r="A93" s="168"/>
    </row>
    <row r="94" customFormat="false" ht="12" hidden="false" customHeight="true" outlineLevel="0" collapsed="false">
      <c r="A94" s="168"/>
    </row>
    <row r="95" customFormat="false" ht="12" hidden="false" customHeight="true" outlineLevel="0" collapsed="false">
      <c r="A95" s="168"/>
    </row>
    <row r="96" customFormat="false" ht="12" hidden="false" customHeight="true" outlineLevel="0" collapsed="false">
      <c r="A96" s="168"/>
    </row>
    <row r="97" customFormat="false" ht="12" hidden="false" customHeight="true" outlineLevel="0" collapsed="false">
      <c r="A97" s="168"/>
    </row>
    <row r="98" customFormat="false" ht="12" hidden="false" customHeight="true" outlineLevel="0" collapsed="false">
      <c r="A98" s="168"/>
    </row>
    <row r="99" customFormat="false" ht="12" hidden="false" customHeight="true" outlineLevel="0" collapsed="false">
      <c r="A99" s="168"/>
    </row>
    <row r="100" customFormat="false" ht="12" hidden="false" customHeight="true" outlineLevel="0" collapsed="false">
      <c r="A100" s="168"/>
    </row>
    <row r="101" customFormat="false" ht="12" hidden="false" customHeight="true" outlineLevel="0" collapsed="false">
      <c r="A101" s="168"/>
    </row>
    <row r="102" customFormat="false" ht="12" hidden="false" customHeight="true" outlineLevel="0" collapsed="false">
      <c r="A102" s="168"/>
    </row>
    <row r="103" customFormat="false" ht="12" hidden="false" customHeight="true" outlineLevel="0" collapsed="false">
      <c r="A103" s="168"/>
    </row>
    <row r="104" customFormat="false" ht="12" hidden="false" customHeight="true" outlineLevel="0" collapsed="false">
      <c r="A104" s="168"/>
    </row>
    <row r="105" customFormat="false" ht="12" hidden="false" customHeight="true" outlineLevel="0" collapsed="false">
      <c r="A105" s="168"/>
    </row>
    <row r="106" customFormat="false" ht="12" hidden="false" customHeight="true" outlineLevel="0" collapsed="false">
      <c r="A106" s="168"/>
    </row>
    <row r="107" customFormat="false" ht="12" hidden="false" customHeight="true" outlineLevel="0" collapsed="false">
      <c r="A107" s="168"/>
    </row>
    <row r="108" customFormat="false" ht="12" hidden="false" customHeight="true" outlineLevel="0" collapsed="false">
      <c r="A108" s="168"/>
    </row>
    <row r="109" customFormat="false" ht="12" hidden="false" customHeight="true" outlineLevel="0" collapsed="false">
      <c r="A109" s="168"/>
    </row>
    <row r="110" customFormat="false" ht="12" hidden="false" customHeight="true" outlineLevel="0" collapsed="false">
      <c r="A110" s="168"/>
    </row>
    <row r="111" customFormat="false" ht="12" hidden="false" customHeight="true" outlineLevel="0" collapsed="false">
      <c r="A111" s="168"/>
    </row>
    <row r="112" customFormat="false" ht="12" hidden="false" customHeight="true" outlineLevel="0" collapsed="false">
      <c r="A112" s="168"/>
    </row>
    <row r="113" customFormat="false" ht="12" hidden="false" customHeight="true" outlineLevel="0" collapsed="false">
      <c r="A113" s="168"/>
    </row>
    <row r="114" customFormat="false" ht="12" hidden="false" customHeight="true" outlineLevel="0" collapsed="false">
      <c r="A114" s="168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</sheetData>
  <mergeCells count="14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5" display="3    Personal im kommunalen Bereich am 30. Juni 2008&#10;3.1 Beschäftigte nach Beschäftigungsverhältnis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4.55"/>
    <col collapsed="false" customWidth="true" hidden="false" outlineLevel="0" max="2" min="2" style="146" width="20.66"/>
    <col collapsed="false" customWidth="true" hidden="false" outlineLevel="0" max="4" min="3" style="146" width="6.66"/>
    <col collapsed="false" customWidth="true" hidden="false" outlineLevel="0" max="5" min="5" style="146" width="6.32"/>
    <col collapsed="false" customWidth="true" hidden="false" outlineLevel="0" max="6" min="6" style="146" width="6.1"/>
    <col collapsed="false" customWidth="true" hidden="false" outlineLevel="0" max="7" min="7" style="146" width="7.43"/>
    <col collapsed="false" customWidth="true" hidden="false" outlineLevel="0" max="8" min="8" style="146" width="6.99"/>
    <col collapsed="false" customWidth="true" hidden="false" outlineLevel="0" max="9" min="9" style="146" width="6.66"/>
    <col collapsed="false" customWidth="true" hidden="false" outlineLevel="0" max="10" min="10" style="146" width="6.32"/>
    <col collapsed="false" customWidth="true" hidden="false" outlineLevel="0" max="11" min="11" style="146" width="6.1"/>
    <col collapsed="false" customWidth="true" hidden="false" outlineLevel="0" max="12" min="12" style="146" width="7.43"/>
    <col collapsed="false" customWidth="false" hidden="false" outlineLevel="0" max="257" min="13" style="146" width="11.43"/>
  </cols>
  <sheetData>
    <row r="1" s="77" customFormat="true" ht="24" hidden="false" customHeight="true" outlineLevel="0" collapsed="false">
      <c r="A1" s="76" t="s">
        <v>4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24" customFormat="true" ht="12" hidden="false" customHeight="true" outlineLevel="0" collapsed="false">
      <c r="A3" s="149" t="s">
        <v>408</v>
      </c>
      <c r="B3" s="169" t="s">
        <v>151</v>
      </c>
      <c r="C3" s="204" t="s">
        <v>119</v>
      </c>
      <c r="D3" s="204"/>
      <c r="E3" s="204"/>
      <c r="F3" s="204"/>
      <c r="G3" s="204"/>
      <c r="H3" s="150" t="s">
        <v>137</v>
      </c>
      <c r="I3" s="150"/>
      <c r="J3" s="150"/>
      <c r="K3" s="150"/>
      <c r="L3" s="150"/>
    </row>
    <row r="4" customFormat="false" ht="12" hidden="false" customHeight="true" outlineLevel="0" collapsed="false">
      <c r="A4" s="149"/>
      <c r="B4" s="169"/>
      <c r="C4" s="88" t="s">
        <v>152</v>
      </c>
      <c r="D4" s="88" t="s">
        <v>399</v>
      </c>
      <c r="E4" s="88"/>
      <c r="F4" s="88" t="s">
        <v>400</v>
      </c>
      <c r="G4" s="88" t="s">
        <v>409</v>
      </c>
      <c r="H4" s="88" t="s">
        <v>152</v>
      </c>
      <c r="I4" s="88" t="s">
        <v>399</v>
      </c>
      <c r="J4" s="88"/>
      <c r="K4" s="88" t="s">
        <v>400</v>
      </c>
      <c r="L4" s="81" t="s">
        <v>409</v>
      </c>
    </row>
    <row r="5" customFormat="false" ht="66" hidden="false" customHeight="true" outlineLevel="0" collapsed="false">
      <c r="A5" s="149"/>
      <c r="B5" s="169"/>
      <c r="C5" s="88"/>
      <c r="D5" s="81" t="s">
        <v>410</v>
      </c>
      <c r="E5" s="81" t="s">
        <v>154</v>
      </c>
      <c r="F5" s="88"/>
      <c r="G5" s="88"/>
      <c r="H5" s="88"/>
      <c r="I5" s="81" t="s">
        <v>410</v>
      </c>
      <c r="J5" s="81" t="s">
        <v>154</v>
      </c>
      <c r="K5" s="88"/>
      <c r="L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s="162" customFormat="true" ht="10.5" hidden="false" customHeight="true" outlineLevel="0" collapsed="false">
      <c r="A7" s="170"/>
      <c r="B7" s="171" t="s">
        <v>106</v>
      </c>
      <c r="C7" s="172" t="n">
        <v>43789</v>
      </c>
      <c r="D7" s="172" t="n">
        <v>39995</v>
      </c>
      <c r="E7" s="172" t="n">
        <v>1988</v>
      </c>
      <c r="F7" s="172" t="n">
        <v>1756</v>
      </c>
      <c r="G7" s="172" t="n">
        <v>50</v>
      </c>
      <c r="H7" s="172" t="n">
        <v>38532</v>
      </c>
      <c r="I7" s="172" t="n">
        <v>34970</v>
      </c>
      <c r="J7" s="172" t="n">
        <v>1855</v>
      </c>
      <c r="K7" s="172" t="n">
        <v>1660</v>
      </c>
      <c r="L7" s="172" t="n">
        <v>48</v>
      </c>
    </row>
    <row r="8" s="85" customFormat="true" ht="12" hidden="false" customHeight="true" outlineLevel="0" collapsed="false">
      <c r="A8" s="173"/>
      <c r="B8" s="102"/>
      <c r="C8" s="167"/>
      <c r="D8" s="174"/>
      <c r="E8" s="174"/>
      <c r="F8" s="174"/>
      <c r="G8" s="174"/>
      <c r="H8" s="167"/>
      <c r="I8" s="175"/>
      <c r="J8" s="174"/>
      <c r="K8" s="174"/>
      <c r="L8" s="174"/>
    </row>
    <row r="9" s="162" customFormat="true" ht="10.5" hidden="false" customHeight="true" outlineLevel="0" collapsed="false">
      <c r="A9" s="173" t="s">
        <v>155</v>
      </c>
      <c r="B9" s="102" t="s">
        <v>411</v>
      </c>
      <c r="C9" s="167" t="n">
        <v>9703</v>
      </c>
      <c r="D9" s="167" t="n">
        <v>9500</v>
      </c>
      <c r="E9" s="167" t="n">
        <v>132</v>
      </c>
      <c r="F9" s="167" t="n">
        <v>21</v>
      </c>
      <c r="G9" s="167" t="n">
        <v>50</v>
      </c>
      <c r="H9" s="167" t="n">
        <v>8728</v>
      </c>
      <c r="I9" s="167" t="n">
        <v>8541</v>
      </c>
      <c r="J9" s="167" t="n">
        <v>120</v>
      </c>
      <c r="K9" s="167" t="n">
        <v>20</v>
      </c>
      <c r="L9" s="167" t="n">
        <v>48</v>
      </c>
    </row>
    <row r="10" s="85" customFormat="true" ht="3" hidden="false" customHeight="true" outlineLevel="0" collapsed="false">
      <c r="A10" s="173"/>
      <c r="B10" s="102"/>
      <c r="C10" s="167"/>
      <c r="D10" s="167"/>
      <c r="E10" s="167"/>
      <c r="F10" s="167"/>
      <c r="G10" s="167"/>
      <c r="H10" s="167"/>
      <c r="I10" s="167"/>
      <c r="J10" s="167"/>
      <c r="K10" s="167"/>
      <c r="L10" s="167"/>
    </row>
    <row r="11" s="85" customFormat="true" ht="20.4" hidden="false" customHeight="true" outlineLevel="0" collapsed="false">
      <c r="A11" s="176" t="s">
        <v>412</v>
      </c>
      <c r="B11" s="177" t="s">
        <v>413</v>
      </c>
      <c r="C11" s="167" t="n">
        <v>921</v>
      </c>
      <c r="D11" s="167" t="n">
        <v>921</v>
      </c>
      <c r="E11" s="167" t="s">
        <v>23</v>
      </c>
      <c r="F11" s="167" t="s">
        <v>23</v>
      </c>
      <c r="G11" s="167" t="s">
        <v>23</v>
      </c>
      <c r="H11" s="167" t="n">
        <v>852</v>
      </c>
      <c r="I11" s="167" t="n">
        <v>852</v>
      </c>
      <c r="J11" s="167" t="s">
        <v>23</v>
      </c>
      <c r="K11" s="167" t="s">
        <v>23</v>
      </c>
      <c r="L11" s="167" t="s">
        <v>23</v>
      </c>
    </row>
    <row r="12" s="85" customFormat="true" ht="10.5" hidden="false" customHeight="true" outlineLevel="0" collapsed="false">
      <c r="A12" s="173" t="s">
        <v>414</v>
      </c>
      <c r="B12" s="102" t="s">
        <v>415</v>
      </c>
      <c r="C12" s="167" t="n">
        <v>3082</v>
      </c>
      <c r="D12" s="167" t="n">
        <v>2950</v>
      </c>
      <c r="E12" s="167" t="n">
        <v>132</v>
      </c>
      <c r="F12" s="167" t="s">
        <v>23</v>
      </c>
      <c r="G12" s="167" t="s">
        <v>23</v>
      </c>
      <c r="H12" s="167" t="n">
        <v>2768</v>
      </c>
      <c r="I12" s="167" t="n">
        <v>2648</v>
      </c>
      <c r="J12" s="167" t="n">
        <v>120</v>
      </c>
      <c r="K12" s="167" t="s">
        <v>23</v>
      </c>
      <c r="L12" s="167" t="s">
        <v>23</v>
      </c>
    </row>
    <row r="13" s="85" customFormat="true" ht="22.5" hidden="false" customHeight="true" outlineLevel="0" collapsed="false">
      <c r="A13" s="205" t="s">
        <v>416</v>
      </c>
      <c r="B13" s="206" t="s">
        <v>417</v>
      </c>
      <c r="C13" s="167" t="n">
        <v>5700</v>
      </c>
      <c r="D13" s="167" t="n">
        <v>5629</v>
      </c>
      <c r="E13" s="167" t="s">
        <v>23</v>
      </c>
      <c r="F13" s="167" t="n">
        <v>21</v>
      </c>
      <c r="G13" s="167" t="n">
        <v>50</v>
      </c>
      <c r="H13" s="167" t="n">
        <v>5107</v>
      </c>
      <c r="I13" s="167" t="n">
        <v>5040</v>
      </c>
      <c r="J13" s="167" t="s">
        <v>23</v>
      </c>
      <c r="K13" s="167" t="n">
        <v>20</v>
      </c>
      <c r="L13" s="167" t="n">
        <v>48</v>
      </c>
    </row>
    <row r="14" s="85" customFormat="true" ht="3" hidden="false" customHeight="true" outlineLevel="0" collapsed="false">
      <c r="A14" s="173"/>
      <c r="B14" s="102"/>
      <c r="C14" s="167"/>
      <c r="D14" s="167"/>
      <c r="E14" s="167"/>
      <c r="F14" s="167"/>
      <c r="G14" s="167"/>
      <c r="H14" s="167" t="n">
        <v>4313</v>
      </c>
      <c r="I14" s="167" t="n">
        <v>4171</v>
      </c>
      <c r="J14" s="167"/>
      <c r="K14" s="167"/>
      <c r="L14" s="167"/>
    </row>
    <row r="15" s="85" customFormat="true" ht="22.5" hidden="false" customHeight="true" outlineLevel="0" collapsed="false">
      <c r="A15" s="205" t="s">
        <v>179</v>
      </c>
      <c r="B15" s="206" t="s">
        <v>418</v>
      </c>
      <c r="C15" s="167" t="n">
        <v>4667</v>
      </c>
      <c r="D15" s="167" t="n">
        <v>4517</v>
      </c>
      <c r="E15" s="167" t="n">
        <v>149</v>
      </c>
      <c r="F15" s="167" t="n">
        <v>1</v>
      </c>
      <c r="G15" s="167" t="s">
        <v>23</v>
      </c>
      <c r="H15" s="167" t="n">
        <v>4313</v>
      </c>
      <c r="I15" s="167" t="n">
        <v>4171</v>
      </c>
      <c r="J15" s="167" t="n">
        <v>142</v>
      </c>
      <c r="K15" s="167" t="n">
        <v>1</v>
      </c>
      <c r="L15" s="167" t="s">
        <v>23</v>
      </c>
    </row>
    <row r="16" s="85" customFormat="true" ht="3" hidden="false" customHeight="true" outlineLevel="0" collapsed="false">
      <c r="A16" s="173"/>
      <c r="B16" s="102"/>
      <c r="C16" s="167"/>
      <c r="D16" s="167"/>
      <c r="E16" s="167"/>
      <c r="F16" s="167"/>
      <c r="G16" s="167"/>
      <c r="H16" s="167"/>
      <c r="I16" s="167"/>
      <c r="J16" s="167"/>
      <c r="K16" s="167"/>
      <c r="L16" s="167"/>
    </row>
    <row r="17" s="85" customFormat="true" ht="10.5" hidden="false" customHeight="true" outlineLevel="0" collapsed="false">
      <c r="A17" s="173" t="s">
        <v>419</v>
      </c>
      <c r="B17" s="102" t="s">
        <v>420</v>
      </c>
      <c r="C17" s="167" t="n">
        <v>3168</v>
      </c>
      <c r="D17" s="167" t="n">
        <v>3168</v>
      </c>
      <c r="E17" s="167" t="s">
        <v>23</v>
      </c>
      <c r="F17" s="167" t="s">
        <v>23</v>
      </c>
      <c r="G17" s="167" t="s">
        <v>23</v>
      </c>
      <c r="H17" s="167" t="n">
        <v>2893</v>
      </c>
      <c r="I17" s="167" t="n">
        <v>2893</v>
      </c>
      <c r="J17" s="167" t="s">
        <v>23</v>
      </c>
      <c r="K17" s="167" t="s">
        <v>23</v>
      </c>
      <c r="L17" s="167" t="s">
        <v>23</v>
      </c>
    </row>
    <row r="18" s="85" customFormat="true" ht="10.5" hidden="false" customHeight="true" outlineLevel="0" collapsed="false">
      <c r="A18" s="173" t="s">
        <v>183</v>
      </c>
      <c r="B18" s="102" t="s">
        <v>421</v>
      </c>
      <c r="C18" s="167" t="n">
        <v>859</v>
      </c>
      <c r="D18" s="167" t="n">
        <v>858</v>
      </c>
      <c r="E18" s="167" t="s">
        <v>23</v>
      </c>
      <c r="F18" s="167" t="n">
        <v>1</v>
      </c>
      <c r="G18" s="167" t="s">
        <v>23</v>
      </c>
      <c r="H18" s="167" t="n">
        <v>815</v>
      </c>
      <c r="I18" s="167" t="n">
        <v>815</v>
      </c>
      <c r="J18" s="167" t="s">
        <v>23</v>
      </c>
      <c r="K18" s="167" t="n">
        <v>1</v>
      </c>
      <c r="L18" s="167" t="s">
        <v>23</v>
      </c>
    </row>
    <row r="19" s="85" customFormat="true" ht="3" hidden="false" customHeight="true" outlineLevel="0" collapsed="false">
      <c r="A19" s="173"/>
      <c r="B19" s="102"/>
      <c r="C19" s="167"/>
      <c r="D19" s="167"/>
      <c r="E19" s="167"/>
      <c r="F19" s="167"/>
      <c r="G19" s="167"/>
      <c r="H19" s="167" t="n">
        <v>1879</v>
      </c>
      <c r="I19" s="167"/>
      <c r="J19" s="167"/>
      <c r="K19" s="167"/>
      <c r="L19" s="167"/>
    </row>
    <row r="20" s="85" customFormat="true" ht="10.5" hidden="false" customHeight="true" outlineLevel="0" collapsed="false">
      <c r="A20" s="173" t="s">
        <v>68</v>
      </c>
      <c r="B20" s="85" t="s">
        <v>422</v>
      </c>
      <c r="C20" s="167" t="n">
        <v>2644</v>
      </c>
      <c r="D20" s="167" t="n">
        <v>2612</v>
      </c>
      <c r="E20" s="167" t="s">
        <v>23</v>
      </c>
      <c r="F20" s="167" t="n">
        <v>32</v>
      </c>
      <c r="G20" s="167" t="s">
        <v>23</v>
      </c>
      <c r="H20" s="167" t="n">
        <v>2207</v>
      </c>
      <c r="I20" s="167" t="n">
        <v>2183</v>
      </c>
      <c r="J20" s="167" t="s">
        <v>23</v>
      </c>
      <c r="K20" s="167" t="n">
        <v>23</v>
      </c>
      <c r="L20" s="167" t="s">
        <v>23</v>
      </c>
    </row>
    <row r="21" s="85" customFormat="true" ht="3" hidden="false" customHeight="true" outlineLevel="0" collapsed="false">
      <c r="A21" s="173"/>
      <c r="B21" s="102"/>
      <c r="C21" s="167"/>
      <c r="D21" s="167"/>
      <c r="E21" s="167"/>
      <c r="F21" s="167"/>
      <c r="G21" s="167"/>
      <c r="H21" s="167"/>
      <c r="I21" s="167"/>
      <c r="J21" s="167"/>
      <c r="K21" s="167"/>
      <c r="L21" s="167"/>
    </row>
    <row r="22" s="85" customFormat="true" ht="20.4" hidden="false" customHeight="true" outlineLevel="0" collapsed="false">
      <c r="A22" s="176" t="s">
        <v>80</v>
      </c>
      <c r="B22" s="177" t="s">
        <v>423</v>
      </c>
      <c r="C22" s="167" t="n">
        <v>2155</v>
      </c>
      <c r="D22" s="167" t="n">
        <v>1862</v>
      </c>
      <c r="E22" s="167" t="n">
        <v>212</v>
      </c>
      <c r="F22" s="167" t="n">
        <v>81</v>
      </c>
      <c r="G22" s="167" t="s">
        <v>23</v>
      </c>
      <c r="H22" s="167" t="n">
        <v>1879</v>
      </c>
      <c r="I22" s="167" t="n">
        <v>1601</v>
      </c>
      <c r="J22" s="167" t="n">
        <v>199</v>
      </c>
      <c r="K22" s="167" t="n">
        <v>80</v>
      </c>
      <c r="L22" s="167" t="s">
        <v>23</v>
      </c>
    </row>
    <row r="23" s="85" customFormat="true" ht="3" hidden="false" customHeight="true" outlineLevel="0" collapsed="false">
      <c r="A23" s="173"/>
      <c r="B23" s="102"/>
      <c r="C23" s="167"/>
      <c r="D23" s="167"/>
      <c r="E23" s="167"/>
      <c r="F23" s="167"/>
      <c r="G23" s="167"/>
      <c r="H23" s="167"/>
      <c r="I23" s="167"/>
      <c r="J23" s="167"/>
      <c r="K23" s="167"/>
      <c r="L23" s="167"/>
    </row>
    <row r="24" s="85" customFormat="true" ht="10.5" hidden="false" customHeight="true" outlineLevel="0" collapsed="false">
      <c r="A24" s="173" t="s">
        <v>424</v>
      </c>
      <c r="B24" s="102" t="s">
        <v>425</v>
      </c>
      <c r="C24" s="167" t="n">
        <v>601</v>
      </c>
      <c r="D24" s="167" t="n">
        <v>422</v>
      </c>
      <c r="E24" s="167" t="n">
        <v>99</v>
      </c>
      <c r="F24" s="167" t="n">
        <v>80</v>
      </c>
      <c r="G24" s="167" t="s">
        <v>23</v>
      </c>
      <c r="H24" s="167" t="n">
        <v>534</v>
      </c>
      <c r="I24" s="167" t="n">
        <v>357</v>
      </c>
      <c r="J24" s="167" t="n">
        <v>98</v>
      </c>
      <c r="K24" s="167" t="n">
        <v>79</v>
      </c>
      <c r="L24" s="167" t="s">
        <v>23</v>
      </c>
    </row>
    <row r="25" s="85" customFormat="true" ht="12" hidden="false" customHeight="true" outlineLevel="0" collapsed="false">
      <c r="A25" s="173" t="s">
        <v>426</v>
      </c>
      <c r="B25" s="102" t="s">
        <v>427</v>
      </c>
      <c r="C25" s="167" t="n">
        <v>624</v>
      </c>
      <c r="D25" s="167" t="n">
        <v>624</v>
      </c>
      <c r="E25" s="167" t="s">
        <v>23</v>
      </c>
      <c r="F25" s="167" t="s">
        <v>23</v>
      </c>
      <c r="G25" s="167" t="s">
        <v>23</v>
      </c>
      <c r="H25" s="167" t="n">
        <v>519</v>
      </c>
      <c r="I25" s="167" t="n">
        <v>519</v>
      </c>
      <c r="J25" s="167" t="s">
        <v>23</v>
      </c>
      <c r="K25" s="167" t="s">
        <v>23</v>
      </c>
      <c r="L25" s="167" t="s">
        <v>23</v>
      </c>
    </row>
    <row r="26" s="85" customFormat="true" ht="3" hidden="false" customHeight="true" outlineLevel="0" collapsed="false">
      <c r="A26" s="173"/>
      <c r="B26" s="102"/>
      <c r="C26" s="167"/>
      <c r="D26" s="167"/>
      <c r="E26" s="167"/>
      <c r="F26" s="167"/>
      <c r="G26" s="167"/>
      <c r="H26" s="167"/>
      <c r="I26" s="167"/>
      <c r="J26" s="167"/>
      <c r="K26" s="167"/>
      <c r="L26" s="167"/>
    </row>
    <row r="27" s="85" customFormat="true" ht="12" hidden="false" customHeight="true" outlineLevel="0" collapsed="false">
      <c r="A27" s="173" t="s">
        <v>88</v>
      </c>
      <c r="B27" s="102" t="s">
        <v>428</v>
      </c>
      <c r="C27" s="167" t="n">
        <v>13280</v>
      </c>
      <c r="D27" s="167" t="n">
        <v>12782</v>
      </c>
      <c r="E27" s="167" t="n">
        <v>498</v>
      </c>
      <c r="F27" s="167" t="s">
        <v>23</v>
      </c>
      <c r="G27" s="167" t="s">
        <v>23</v>
      </c>
      <c r="H27" s="167" t="n">
        <v>11019</v>
      </c>
      <c r="I27" s="167" t="n">
        <v>10568</v>
      </c>
      <c r="J27" s="167" t="n">
        <v>451</v>
      </c>
      <c r="K27" s="167" t="s">
        <v>23</v>
      </c>
      <c r="L27" s="167" t="s">
        <v>23</v>
      </c>
    </row>
    <row r="28" s="85" customFormat="true" ht="3" hidden="false" customHeight="true" outlineLevel="0" collapsed="false">
      <c r="A28" s="173"/>
      <c r="B28" s="102"/>
      <c r="C28" s="167"/>
      <c r="D28" s="167"/>
      <c r="E28" s="167"/>
      <c r="F28" s="167"/>
      <c r="G28" s="167"/>
      <c r="H28" s="167"/>
      <c r="I28" s="167"/>
      <c r="J28" s="167"/>
      <c r="K28" s="167"/>
      <c r="L28" s="167"/>
    </row>
    <row r="29" s="85" customFormat="true" ht="22.5" hidden="false" customHeight="true" outlineLevel="0" collapsed="false">
      <c r="A29" s="205" t="s">
        <v>429</v>
      </c>
      <c r="B29" s="206" t="s">
        <v>430</v>
      </c>
      <c r="C29" s="167" t="n">
        <v>1137</v>
      </c>
      <c r="D29" s="167" t="n">
        <v>1137</v>
      </c>
      <c r="E29" s="167" t="s">
        <v>23</v>
      </c>
      <c r="F29" s="167" t="s">
        <v>23</v>
      </c>
      <c r="G29" s="167" t="s">
        <v>23</v>
      </c>
      <c r="H29" s="167" t="n">
        <v>1023</v>
      </c>
      <c r="I29" s="167" t="n">
        <v>1023</v>
      </c>
      <c r="J29" s="167" t="s">
        <v>23</v>
      </c>
      <c r="K29" s="167" t="s">
        <v>23</v>
      </c>
      <c r="L29" s="167" t="s">
        <v>23</v>
      </c>
    </row>
    <row r="30" s="85" customFormat="true" ht="20.4" hidden="false" customHeight="true" outlineLevel="0" collapsed="false">
      <c r="A30" s="176" t="s">
        <v>431</v>
      </c>
      <c r="B30" s="177" t="s">
        <v>432</v>
      </c>
      <c r="C30" s="167" t="n">
        <v>1650</v>
      </c>
      <c r="D30" s="167" t="n">
        <v>1458</v>
      </c>
      <c r="E30" s="167" t="n">
        <v>192</v>
      </c>
      <c r="F30" s="167" t="s">
        <v>23</v>
      </c>
      <c r="G30" s="167" t="s">
        <v>23</v>
      </c>
      <c r="H30" s="167" t="n">
        <v>1596</v>
      </c>
      <c r="I30" s="167" t="n">
        <v>1409</v>
      </c>
      <c r="J30" s="167" t="n">
        <v>186</v>
      </c>
      <c r="K30" s="167" t="s">
        <v>23</v>
      </c>
      <c r="L30" s="167" t="s">
        <v>23</v>
      </c>
    </row>
    <row r="31" s="85" customFormat="true" ht="22.5" hidden="false" customHeight="true" outlineLevel="0" collapsed="false">
      <c r="A31" s="176" t="s">
        <v>433</v>
      </c>
      <c r="B31" s="177" t="s">
        <v>434</v>
      </c>
      <c r="C31" s="167" t="n">
        <v>849</v>
      </c>
      <c r="D31" s="167" t="n">
        <v>849</v>
      </c>
      <c r="E31" s="167" t="s">
        <v>23</v>
      </c>
      <c r="F31" s="167" t="s">
        <v>23</v>
      </c>
      <c r="G31" s="167" t="s">
        <v>23</v>
      </c>
      <c r="H31" s="167" t="n">
        <v>777</v>
      </c>
      <c r="I31" s="167" t="n">
        <v>777</v>
      </c>
      <c r="J31" s="167" t="s">
        <v>23</v>
      </c>
      <c r="K31" s="167" t="s">
        <v>23</v>
      </c>
      <c r="L31" s="167" t="s">
        <v>23</v>
      </c>
    </row>
    <row r="32" s="85" customFormat="true" ht="12" hidden="false" customHeight="true" outlineLevel="0" collapsed="false">
      <c r="A32" s="176" t="s">
        <v>435</v>
      </c>
      <c r="B32" s="177" t="s">
        <v>436</v>
      </c>
      <c r="C32" s="167" t="n">
        <v>149</v>
      </c>
      <c r="D32" s="167" t="n">
        <v>86</v>
      </c>
      <c r="E32" s="167" t="n">
        <v>63</v>
      </c>
      <c r="F32" s="167" t="s">
        <v>23</v>
      </c>
      <c r="G32" s="167" t="s">
        <v>23</v>
      </c>
      <c r="H32" s="167" t="n">
        <v>131</v>
      </c>
      <c r="I32" s="167" t="n">
        <v>74</v>
      </c>
      <c r="J32" s="167" t="n">
        <v>57</v>
      </c>
      <c r="K32" s="167" t="s">
        <v>23</v>
      </c>
      <c r="L32" s="167" t="s">
        <v>23</v>
      </c>
    </row>
    <row r="33" s="85" customFormat="true" ht="22.5" hidden="false" customHeight="true" outlineLevel="0" collapsed="false">
      <c r="A33" s="176" t="s">
        <v>437</v>
      </c>
      <c r="B33" s="177" t="s">
        <v>438</v>
      </c>
      <c r="C33" s="167" t="n">
        <v>8360</v>
      </c>
      <c r="D33" s="167" t="n">
        <v>8117</v>
      </c>
      <c r="E33" s="167" t="n">
        <v>243</v>
      </c>
      <c r="F33" s="167" t="s">
        <v>23</v>
      </c>
      <c r="G33" s="167" t="s">
        <v>23</v>
      </c>
      <c r="H33" s="167" t="n">
        <v>6462</v>
      </c>
      <c r="I33" s="167" t="n">
        <v>6254</v>
      </c>
      <c r="J33" s="167" t="n">
        <v>207</v>
      </c>
      <c r="K33" s="167" t="s">
        <v>23</v>
      </c>
      <c r="L33" s="167" t="s">
        <v>23</v>
      </c>
    </row>
    <row r="34" s="85" customFormat="true" ht="3" hidden="false" customHeight="true" outlineLevel="0" collapsed="false">
      <c r="A34" s="176"/>
      <c r="B34" s="177"/>
      <c r="C34" s="167"/>
      <c r="D34" s="167"/>
      <c r="E34" s="167"/>
      <c r="F34" s="167"/>
      <c r="G34" s="167"/>
      <c r="H34" s="167"/>
      <c r="I34" s="167"/>
      <c r="J34" s="167"/>
      <c r="K34" s="167"/>
      <c r="L34" s="167"/>
    </row>
    <row r="35" s="85" customFormat="true" ht="20.4" hidden="false" customHeight="true" outlineLevel="0" collapsed="false">
      <c r="A35" s="176" t="s">
        <v>196</v>
      </c>
      <c r="B35" s="177" t="s">
        <v>439</v>
      </c>
      <c r="C35" s="167" t="n">
        <v>2086</v>
      </c>
      <c r="D35" s="167" t="n">
        <v>1815</v>
      </c>
      <c r="E35" s="167" t="n">
        <v>192</v>
      </c>
      <c r="F35" s="167" t="n">
        <v>79</v>
      </c>
      <c r="G35" s="167" t="s">
        <v>23</v>
      </c>
      <c r="H35" s="167" t="n">
        <v>1845</v>
      </c>
      <c r="I35" s="167" t="n">
        <v>1596</v>
      </c>
      <c r="J35" s="167" t="n">
        <v>177</v>
      </c>
      <c r="K35" s="167" t="n">
        <v>72</v>
      </c>
      <c r="L35" s="167" t="s">
        <v>23</v>
      </c>
    </row>
    <row r="36" s="85" customFormat="true" ht="6" hidden="false" customHeight="true" outlineLevel="0" collapsed="false">
      <c r="A36" s="176"/>
      <c r="B36" s="177"/>
      <c r="C36" s="167"/>
      <c r="D36" s="167"/>
      <c r="E36" s="167"/>
      <c r="F36" s="167"/>
      <c r="G36" s="167"/>
      <c r="H36" s="167"/>
      <c r="I36" s="167"/>
      <c r="J36" s="167"/>
      <c r="K36" s="167"/>
      <c r="L36" s="167"/>
    </row>
    <row r="37" s="85" customFormat="true" ht="20.4" hidden="false" customHeight="true" outlineLevel="0" collapsed="false">
      <c r="A37" s="176" t="s">
        <v>440</v>
      </c>
      <c r="B37" s="177" t="s">
        <v>441</v>
      </c>
      <c r="C37" s="167" t="n">
        <v>689</v>
      </c>
      <c r="D37" s="167" t="n">
        <v>689</v>
      </c>
      <c r="E37" s="167" t="s">
        <v>23</v>
      </c>
      <c r="F37" s="167" t="s">
        <v>23</v>
      </c>
      <c r="G37" s="167" t="s">
        <v>23</v>
      </c>
      <c r="H37" s="167" t="n">
        <v>601</v>
      </c>
      <c r="I37" s="167" t="n">
        <v>601</v>
      </c>
      <c r="J37" s="167" t="s">
        <v>23</v>
      </c>
      <c r="K37" s="167" t="s">
        <v>23</v>
      </c>
      <c r="L37" s="167" t="s">
        <v>23</v>
      </c>
    </row>
    <row r="38" s="85" customFormat="true" ht="12" hidden="false" customHeight="true" outlineLevel="0" collapsed="false">
      <c r="A38" s="173" t="s">
        <v>442</v>
      </c>
      <c r="B38" s="178" t="s">
        <v>443</v>
      </c>
      <c r="C38" s="167" t="s">
        <v>23</v>
      </c>
      <c r="D38" s="167" t="s">
        <v>23</v>
      </c>
      <c r="E38" s="167" t="s">
        <v>23</v>
      </c>
      <c r="F38" s="167" t="s">
        <v>23</v>
      </c>
      <c r="G38" s="167" t="s">
        <v>23</v>
      </c>
      <c r="H38" s="167" t="s">
        <v>23</v>
      </c>
      <c r="I38" s="167" t="s">
        <v>23</v>
      </c>
      <c r="J38" s="167" t="s">
        <v>23</v>
      </c>
      <c r="K38" s="167" t="s">
        <v>23</v>
      </c>
      <c r="L38" s="167" t="s">
        <v>23</v>
      </c>
    </row>
    <row r="39" s="85" customFormat="true" ht="3" hidden="false" customHeight="true" outlineLevel="0" collapsed="false">
      <c r="A39" s="173"/>
      <c r="B39" s="178"/>
      <c r="C39" s="167"/>
      <c r="D39" s="174"/>
      <c r="E39" s="174"/>
      <c r="F39" s="174"/>
      <c r="G39" s="174"/>
      <c r="H39" s="167"/>
      <c r="I39" s="175"/>
      <c r="J39" s="174"/>
      <c r="K39" s="174"/>
      <c r="L39" s="167"/>
    </row>
    <row r="40" s="85" customFormat="true" ht="20.4" hidden="false" customHeight="true" outlineLevel="0" collapsed="false">
      <c r="A40" s="176" t="s">
        <v>198</v>
      </c>
      <c r="B40" s="177" t="s">
        <v>444</v>
      </c>
      <c r="C40" s="167" t="n">
        <v>4631</v>
      </c>
      <c r="D40" s="167" t="n">
        <v>4462</v>
      </c>
      <c r="E40" s="167" t="n">
        <v>140</v>
      </c>
      <c r="F40" s="167" t="n">
        <v>29</v>
      </c>
      <c r="G40" s="167" t="s">
        <v>23</v>
      </c>
      <c r="H40" s="167" t="n">
        <v>4267</v>
      </c>
      <c r="I40" s="167" t="n">
        <v>4106</v>
      </c>
      <c r="J40" s="167" t="n">
        <v>133</v>
      </c>
      <c r="K40" s="167" t="n">
        <v>28</v>
      </c>
      <c r="L40" s="167" t="s">
        <v>23</v>
      </c>
    </row>
    <row r="41" s="85" customFormat="true" ht="3" hidden="false" customHeight="true" outlineLevel="0" collapsed="false">
      <c r="A41" s="173"/>
      <c r="B41" s="178"/>
      <c r="C41" s="167"/>
      <c r="D41" s="174"/>
      <c r="E41" s="174"/>
      <c r="F41" s="174"/>
      <c r="G41" s="174"/>
      <c r="H41" s="167"/>
      <c r="I41" s="175"/>
      <c r="J41" s="174"/>
      <c r="K41" s="174"/>
      <c r="L41" s="167"/>
    </row>
    <row r="42" s="85" customFormat="true" ht="10.5" hidden="false" customHeight="true" outlineLevel="0" collapsed="false">
      <c r="A42" s="173" t="s">
        <v>445</v>
      </c>
      <c r="B42" s="102" t="s">
        <v>446</v>
      </c>
      <c r="C42" s="167" t="n">
        <v>1901</v>
      </c>
      <c r="D42" s="167" t="n">
        <v>1901</v>
      </c>
      <c r="E42" s="167" t="s">
        <v>23</v>
      </c>
      <c r="F42" s="167" t="s">
        <v>23</v>
      </c>
      <c r="G42" s="167" t="s">
        <v>23</v>
      </c>
      <c r="H42" s="167" t="n">
        <v>1741</v>
      </c>
      <c r="I42" s="167" t="n">
        <v>1741</v>
      </c>
      <c r="J42" s="167" t="s">
        <v>23</v>
      </c>
      <c r="K42" s="167" t="s">
        <v>23</v>
      </c>
      <c r="L42" s="167" t="s">
        <v>23</v>
      </c>
    </row>
    <row r="43" s="85" customFormat="true" ht="30.6" hidden="false" customHeight="true" outlineLevel="0" collapsed="false">
      <c r="A43" s="176" t="s">
        <v>447</v>
      </c>
      <c r="B43" s="177" t="s">
        <v>448</v>
      </c>
      <c r="C43" s="167" t="n">
        <v>2028</v>
      </c>
      <c r="D43" s="167" t="n">
        <v>2003</v>
      </c>
      <c r="E43" s="167" t="s">
        <v>23</v>
      </c>
      <c r="F43" s="167" t="n">
        <v>25</v>
      </c>
      <c r="G43" s="167" t="s">
        <v>23</v>
      </c>
      <c r="H43" s="167" t="n">
        <v>1876</v>
      </c>
      <c r="I43" s="167" t="n">
        <v>1852</v>
      </c>
      <c r="J43" s="167" t="s">
        <v>23</v>
      </c>
      <c r="K43" s="167" t="n">
        <v>24</v>
      </c>
      <c r="L43" s="167" t="s">
        <v>23</v>
      </c>
    </row>
    <row r="44" s="85" customFormat="true" ht="22.5" hidden="false" customHeight="true" outlineLevel="0" collapsed="false">
      <c r="A44" s="205" t="s">
        <v>449</v>
      </c>
      <c r="B44" s="177" t="s">
        <v>450</v>
      </c>
      <c r="C44" s="167" t="n">
        <v>448</v>
      </c>
      <c r="D44" s="167" t="n">
        <v>338</v>
      </c>
      <c r="E44" s="167" t="n">
        <v>110</v>
      </c>
      <c r="F44" s="167" t="s">
        <v>23</v>
      </c>
      <c r="G44" s="167" t="s">
        <v>23</v>
      </c>
      <c r="H44" s="167" t="n">
        <v>422</v>
      </c>
      <c r="I44" s="167" t="n">
        <v>317</v>
      </c>
      <c r="J44" s="167" t="n">
        <v>105</v>
      </c>
      <c r="K44" s="167" t="s">
        <v>23</v>
      </c>
      <c r="L44" s="167" t="s">
        <v>23</v>
      </c>
    </row>
    <row r="45" s="85" customFormat="true" ht="3" hidden="false" customHeight="true" outlineLevel="0" collapsed="false">
      <c r="A45" s="205"/>
      <c r="B45" s="177"/>
      <c r="C45" s="167"/>
      <c r="D45" s="174"/>
      <c r="E45" s="174"/>
      <c r="F45" s="174"/>
      <c r="G45" s="174"/>
      <c r="H45" s="167"/>
      <c r="I45" s="175"/>
      <c r="J45" s="174"/>
      <c r="K45" s="174"/>
      <c r="L45" s="167"/>
    </row>
    <row r="46" s="85" customFormat="true" ht="12" hidden="false" customHeight="true" outlineLevel="0" collapsed="false">
      <c r="A46" s="173" t="s">
        <v>200</v>
      </c>
      <c r="B46" s="102" t="s">
        <v>451</v>
      </c>
      <c r="C46" s="167" t="n">
        <v>3653</v>
      </c>
      <c r="D46" s="167" t="n">
        <v>2282</v>
      </c>
      <c r="E46" s="167" t="n">
        <v>475</v>
      </c>
      <c r="F46" s="167" t="n">
        <v>896</v>
      </c>
      <c r="G46" s="167" t="s">
        <v>23</v>
      </c>
      <c r="H46" s="167" t="n">
        <v>3360</v>
      </c>
      <c r="I46" s="167" t="n">
        <v>2059</v>
      </c>
      <c r="J46" s="167" t="n">
        <v>452</v>
      </c>
      <c r="K46" s="167" t="n">
        <v>849</v>
      </c>
      <c r="L46" s="167" t="s">
        <v>23</v>
      </c>
    </row>
    <row r="47" s="85" customFormat="true" ht="3" hidden="false" customHeight="true" outlineLevel="0" collapsed="false">
      <c r="A47" s="205"/>
      <c r="B47" s="177"/>
      <c r="C47" s="167"/>
      <c r="D47" s="174"/>
      <c r="E47" s="174"/>
      <c r="F47" s="174"/>
      <c r="G47" s="174"/>
      <c r="H47" s="167"/>
      <c r="I47" s="175"/>
      <c r="J47" s="174"/>
      <c r="K47" s="174"/>
      <c r="L47" s="167"/>
    </row>
    <row r="48" s="85" customFormat="true" ht="10.5" hidden="false" customHeight="true" outlineLevel="0" collapsed="false">
      <c r="A48" s="173" t="s">
        <v>452</v>
      </c>
      <c r="B48" s="102" t="s">
        <v>453</v>
      </c>
      <c r="C48" s="167" t="n">
        <v>879</v>
      </c>
      <c r="D48" s="167" t="n">
        <v>29</v>
      </c>
      <c r="E48" s="167" t="n">
        <v>100</v>
      </c>
      <c r="F48" s="167" t="n">
        <v>750</v>
      </c>
      <c r="G48" s="167" t="s">
        <v>23</v>
      </c>
      <c r="H48" s="167" t="n">
        <v>825</v>
      </c>
      <c r="I48" s="167" t="n">
        <v>25</v>
      </c>
      <c r="J48" s="167" t="n">
        <v>93</v>
      </c>
      <c r="K48" s="167" t="n">
        <v>707</v>
      </c>
      <c r="L48" s="167" t="s">
        <v>23</v>
      </c>
    </row>
    <row r="49" s="85" customFormat="true" ht="10.5" hidden="false" customHeight="true" outlineLevel="0" collapsed="false">
      <c r="A49" s="173" t="s">
        <v>454</v>
      </c>
      <c r="B49" s="102" t="s">
        <v>455</v>
      </c>
      <c r="C49" s="167" t="n">
        <v>478</v>
      </c>
      <c r="D49" s="167" t="n">
        <v>184</v>
      </c>
      <c r="E49" s="167" t="n">
        <v>148</v>
      </c>
      <c r="F49" s="167" t="n">
        <v>146</v>
      </c>
      <c r="G49" s="167" t="s">
        <v>23</v>
      </c>
      <c r="H49" s="167" t="n">
        <v>456</v>
      </c>
      <c r="I49" s="167" t="n">
        <v>174</v>
      </c>
      <c r="J49" s="167" t="n">
        <v>141</v>
      </c>
      <c r="K49" s="167" t="n">
        <v>142</v>
      </c>
      <c r="L49" s="167" t="s">
        <v>23</v>
      </c>
    </row>
    <row r="50" s="85" customFormat="true" ht="22.5" hidden="false" customHeight="true" outlineLevel="0" collapsed="false">
      <c r="A50" s="205" t="s">
        <v>456</v>
      </c>
      <c r="B50" s="177" t="s">
        <v>457</v>
      </c>
      <c r="C50" s="167" t="n">
        <v>1467</v>
      </c>
      <c r="D50" s="167" t="n">
        <v>1240</v>
      </c>
      <c r="E50" s="167" t="n">
        <v>227</v>
      </c>
      <c r="F50" s="167" t="s">
        <v>23</v>
      </c>
      <c r="G50" s="167" t="s">
        <v>23</v>
      </c>
      <c r="H50" s="167" t="n">
        <v>1335</v>
      </c>
      <c r="I50" s="167" t="n">
        <v>1117</v>
      </c>
      <c r="J50" s="167" t="n">
        <v>218</v>
      </c>
      <c r="K50" s="167" t="s">
        <v>23</v>
      </c>
      <c r="L50" s="167" t="s">
        <v>23</v>
      </c>
    </row>
    <row r="51" s="85" customFormat="true" ht="6" hidden="false" customHeight="true" outlineLevel="0" collapsed="false">
      <c r="A51" s="173"/>
      <c r="B51" s="102"/>
      <c r="C51" s="167"/>
      <c r="D51" s="174"/>
      <c r="E51" s="174"/>
      <c r="F51" s="174"/>
      <c r="G51" s="174"/>
      <c r="H51" s="167"/>
      <c r="I51" s="175"/>
      <c r="J51" s="174"/>
      <c r="K51" s="174"/>
      <c r="L51" s="174"/>
    </row>
    <row r="52" s="85" customFormat="true" ht="12" hidden="false" customHeight="true" outlineLevel="0" collapsed="false">
      <c r="A52" s="173" t="s">
        <v>202</v>
      </c>
      <c r="B52" s="102" t="s">
        <v>458</v>
      </c>
      <c r="C52" s="167" t="n">
        <v>970</v>
      </c>
      <c r="D52" s="167" t="n">
        <v>163</v>
      </c>
      <c r="E52" s="167" t="n">
        <v>190</v>
      </c>
      <c r="F52" s="167" t="n">
        <v>617</v>
      </c>
      <c r="G52" s="167" t="s">
        <v>23</v>
      </c>
      <c r="H52" s="167" t="n">
        <v>914</v>
      </c>
      <c r="I52" s="167" t="n">
        <v>145</v>
      </c>
      <c r="J52" s="167" t="n">
        <v>181</v>
      </c>
      <c r="K52" s="167" t="n">
        <v>588</v>
      </c>
      <c r="L52" s="167" t="s">
        <v>23</v>
      </c>
    </row>
    <row r="53" customFormat="false" ht="10.5" hidden="false" customHeight="true" outlineLevel="0" collapsed="false">
      <c r="A53" s="98" t="s">
        <v>109</v>
      </c>
      <c r="B53" s="95"/>
      <c r="C53" s="98"/>
      <c r="D53" s="95"/>
      <c r="E53" s="179"/>
      <c r="F53" s="179"/>
      <c r="G53" s="179"/>
      <c r="H53" s="179"/>
      <c r="I53" s="179"/>
      <c r="J53" s="179"/>
      <c r="K53" s="179"/>
      <c r="L53" s="179"/>
    </row>
    <row r="54" customFormat="false" ht="12" hidden="false" customHeight="true" outlineLevel="0" collapsed="false">
      <c r="A54" s="100" t="s">
        <v>459</v>
      </c>
      <c r="B54" s="95"/>
      <c r="C54" s="100"/>
      <c r="D54" s="95"/>
      <c r="E54" s="179"/>
      <c r="F54" s="179"/>
      <c r="G54" s="179"/>
      <c r="H54" s="179"/>
      <c r="I54" s="179"/>
      <c r="J54" s="179"/>
      <c r="K54" s="179"/>
      <c r="L54" s="179"/>
    </row>
    <row r="55" customFormat="false" ht="12" hidden="false" customHeight="true" outlineLevel="0" collapsed="false">
      <c r="A55" s="100" t="s">
        <v>460</v>
      </c>
      <c r="C55" s="179"/>
      <c r="D55" s="179"/>
      <c r="E55" s="179"/>
      <c r="F55" s="179"/>
      <c r="G55" s="179"/>
      <c r="H55" s="179"/>
      <c r="I55" s="179"/>
      <c r="J55" s="179"/>
      <c r="K55" s="179"/>
      <c r="L55" s="179"/>
    </row>
    <row r="56" customFormat="false" ht="12" hidden="false" customHeight="true" outlineLevel="0" collapsed="false">
      <c r="A56" s="100" t="s">
        <v>461</v>
      </c>
      <c r="C56" s="179"/>
      <c r="D56" s="179"/>
      <c r="E56" s="179"/>
      <c r="F56" s="179"/>
      <c r="G56" s="179"/>
      <c r="H56" s="179"/>
      <c r="I56" s="179"/>
      <c r="J56" s="179"/>
      <c r="K56" s="179"/>
      <c r="L56" s="179"/>
    </row>
    <row r="57" customFormat="false" ht="12" hidden="false" customHeight="true" outlineLevel="0" collapsed="false">
      <c r="A57" s="180" t="s">
        <v>462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2" hidden="false" customHeight="true" outlineLevel="0" collapsed="false">
      <c r="A58" s="100"/>
      <c r="C58" s="181"/>
      <c r="D58" s="181"/>
      <c r="E58" s="181"/>
      <c r="F58" s="181"/>
      <c r="G58" s="181"/>
      <c r="H58" s="181"/>
      <c r="I58" s="181"/>
      <c r="J58" s="181"/>
      <c r="K58" s="181"/>
      <c r="L58" s="181"/>
    </row>
    <row r="59" customFormat="false" ht="12" hidden="false" customHeight="true" outlineLevel="0" collapsed="false">
      <c r="A59" s="100"/>
      <c r="C59" s="181"/>
      <c r="D59" s="181"/>
      <c r="E59" s="181"/>
      <c r="F59" s="181"/>
      <c r="G59" s="181"/>
      <c r="H59" s="181"/>
      <c r="I59" s="181"/>
      <c r="J59" s="181"/>
      <c r="K59" s="181"/>
      <c r="L59" s="181"/>
    </row>
    <row r="60" customFormat="false" ht="12" hidden="false" customHeight="true" outlineLevel="0" collapsed="false">
      <c r="A60" s="168"/>
    </row>
    <row r="61" customFormat="false" ht="12" hidden="false" customHeight="true" outlineLevel="0" collapsed="false">
      <c r="A61" s="168"/>
    </row>
    <row r="62" customFormat="false" ht="12" hidden="false" customHeight="true" outlineLevel="0" collapsed="false">
      <c r="A62" s="168"/>
    </row>
    <row r="63" customFormat="false" ht="12" hidden="false" customHeight="true" outlineLevel="0" collapsed="false">
      <c r="A63" s="168"/>
    </row>
    <row r="64" customFormat="false" ht="12" hidden="false" customHeight="true" outlineLevel="0" collapsed="false">
      <c r="A64" s="168"/>
    </row>
    <row r="65" customFormat="false" ht="12" hidden="false" customHeight="true" outlineLevel="0" collapsed="false">
      <c r="A65" s="168"/>
    </row>
    <row r="66" customFormat="false" ht="12" hidden="false" customHeight="true" outlineLevel="0" collapsed="false">
      <c r="A66" s="168"/>
    </row>
    <row r="67" customFormat="false" ht="12" hidden="false" customHeight="true" outlineLevel="0" collapsed="false">
      <c r="A67" s="168"/>
    </row>
    <row r="68" customFormat="false" ht="12" hidden="false" customHeight="true" outlineLevel="0" collapsed="false">
      <c r="A68" s="168"/>
    </row>
    <row r="69" customFormat="false" ht="12" hidden="false" customHeight="true" outlineLevel="0" collapsed="false">
      <c r="A69" s="168"/>
    </row>
    <row r="70" customFormat="false" ht="12" hidden="false" customHeight="true" outlineLevel="0" collapsed="false">
      <c r="A70" s="168"/>
    </row>
    <row r="71" customFormat="false" ht="12" hidden="false" customHeight="true" outlineLevel="0" collapsed="false">
      <c r="A71" s="168"/>
    </row>
    <row r="72" customFormat="false" ht="12" hidden="false" customHeight="true" outlineLevel="0" collapsed="false">
      <c r="A72" s="168"/>
    </row>
    <row r="73" customFormat="false" ht="12" hidden="false" customHeight="true" outlineLevel="0" collapsed="false">
      <c r="A73" s="168"/>
    </row>
    <row r="74" customFormat="false" ht="12" hidden="false" customHeight="true" outlineLevel="0" collapsed="false">
      <c r="A74" s="168"/>
    </row>
    <row r="75" customFormat="false" ht="12" hidden="false" customHeight="true" outlineLevel="0" collapsed="false">
      <c r="A75" s="168"/>
    </row>
    <row r="76" customFormat="false" ht="12" hidden="false" customHeight="true" outlineLevel="0" collapsed="false">
      <c r="A76" s="168"/>
    </row>
    <row r="77" customFormat="false" ht="12" hidden="false" customHeight="true" outlineLevel="0" collapsed="false">
      <c r="A77" s="168"/>
    </row>
    <row r="78" customFormat="false" ht="12" hidden="false" customHeight="true" outlineLevel="0" collapsed="false">
      <c r="A78" s="168"/>
    </row>
    <row r="79" customFormat="false" ht="12" hidden="false" customHeight="true" outlineLevel="0" collapsed="false">
      <c r="A79" s="168"/>
    </row>
    <row r="80" customFormat="false" ht="12" hidden="false" customHeight="true" outlineLevel="0" collapsed="false">
      <c r="A80" s="168"/>
    </row>
    <row r="81" customFormat="false" ht="12" hidden="false" customHeight="true" outlineLevel="0" collapsed="false">
      <c r="A81" s="168"/>
    </row>
    <row r="82" customFormat="false" ht="12" hidden="false" customHeight="true" outlineLevel="0" collapsed="false">
      <c r="A82" s="168"/>
    </row>
    <row r="83" customFormat="false" ht="12" hidden="false" customHeight="true" outlineLevel="0" collapsed="false">
      <c r="A83" s="168"/>
    </row>
    <row r="84" customFormat="false" ht="12" hidden="false" customHeight="true" outlineLevel="0" collapsed="false">
      <c r="A84" s="168"/>
    </row>
    <row r="85" customFormat="false" ht="12" hidden="false" customHeight="true" outlineLevel="0" collapsed="false">
      <c r="A85" s="168"/>
    </row>
    <row r="86" customFormat="false" ht="12" hidden="false" customHeight="true" outlineLevel="0" collapsed="false">
      <c r="A86" s="168"/>
    </row>
    <row r="87" customFormat="false" ht="12" hidden="false" customHeight="true" outlineLevel="0" collapsed="false">
      <c r="A87" s="168"/>
    </row>
    <row r="88" customFormat="false" ht="12" hidden="false" customHeight="true" outlineLevel="0" collapsed="false">
      <c r="A88" s="168"/>
    </row>
    <row r="89" customFormat="false" ht="12" hidden="false" customHeight="true" outlineLevel="0" collapsed="false">
      <c r="A89" s="168"/>
    </row>
    <row r="90" customFormat="false" ht="12" hidden="false" customHeight="true" outlineLevel="0" collapsed="false">
      <c r="A90" s="168"/>
    </row>
    <row r="91" customFormat="false" ht="12" hidden="false" customHeight="true" outlineLevel="0" collapsed="false">
      <c r="A91" s="168"/>
    </row>
    <row r="92" customFormat="false" ht="12" hidden="false" customHeight="true" outlineLevel="0" collapsed="false">
      <c r="A92" s="168"/>
    </row>
    <row r="93" customFormat="false" ht="12" hidden="false" customHeight="true" outlineLevel="0" collapsed="false">
      <c r="A93" s="168"/>
    </row>
    <row r="94" customFormat="false" ht="12" hidden="false" customHeight="true" outlineLevel="0" collapsed="false">
      <c r="A94" s="168"/>
    </row>
    <row r="95" customFormat="false" ht="12" hidden="false" customHeight="true" outlineLevel="0" collapsed="false">
      <c r="A95" s="168"/>
    </row>
    <row r="96" customFormat="false" ht="12" hidden="false" customHeight="true" outlineLevel="0" collapsed="false">
      <c r="A96" s="168"/>
    </row>
    <row r="97" customFormat="false" ht="12" hidden="false" customHeight="true" outlineLevel="0" collapsed="false">
      <c r="A97" s="168"/>
    </row>
    <row r="98" customFormat="false" ht="12" hidden="false" customHeight="true" outlineLevel="0" collapsed="false">
      <c r="A98" s="168"/>
    </row>
    <row r="99" customFormat="false" ht="12" hidden="false" customHeight="true" outlineLevel="0" collapsed="false">
      <c r="A99" s="168"/>
    </row>
    <row r="100" customFormat="false" ht="12" hidden="false" customHeight="true" outlineLevel="0" collapsed="false">
      <c r="A100" s="168"/>
    </row>
    <row r="101" customFormat="false" ht="12" hidden="false" customHeight="true" outlineLevel="0" collapsed="false">
      <c r="A101" s="168"/>
    </row>
    <row r="102" customFormat="false" ht="12" hidden="false" customHeight="true" outlineLevel="0" collapsed="false">
      <c r="A102" s="168"/>
    </row>
    <row r="103" customFormat="false" ht="12" hidden="false" customHeight="true" outlineLevel="0" collapsed="false">
      <c r="A103" s="168"/>
    </row>
    <row r="104" customFormat="false" ht="12" hidden="false" customHeight="true" outlineLevel="0" collapsed="false">
      <c r="A104" s="168"/>
    </row>
    <row r="105" customFormat="false" ht="12" hidden="false" customHeight="true" outlineLevel="0" collapsed="false">
      <c r="A105" s="168"/>
    </row>
    <row r="106" customFormat="false" ht="12" hidden="false" customHeight="true" outlineLevel="0" collapsed="false">
      <c r="A106" s="168"/>
    </row>
    <row r="107" customFormat="false" ht="12" hidden="false" customHeight="true" outlineLevel="0" collapsed="false">
      <c r="A107" s="168"/>
    </row>
    <row r="108" customFormat="false" ht="12" hidden="false" customHeight="true" outlineLevel="0" collapsed="false">
      <c r="A108" s="168"/>
    </row>
    <row r="109" customFormat="false" ht="12" hidden="false" customHeight="true" outlineLevel="0" collapsed="false">
      <c r="A109" s="168"/>
    </row>
    <row r="110" customFormat="false" ht="12" hidden="false" customHeight="true" outlineLevel="0" collapsed="false">
      <c r="A110" s="168"/>
    </row>
    <row r="111" customFormat="false" ht="12" hidden="false" customHeight="true" outlineLevel="0" collapsed="false">
      <c r="A111" s="168"/>
    </row>
    <row r="112" customFormat="false" ht="12" hidden="false" customHeight="true" outlineLevel="0" collapsed="false">
      <c r="A112" s="168"/>
    </row>
    <row r="113" customFormat="false" ht="12" hidden="false" customHeight="true" outlineLevel="0" collapsed="false">
      <c r="A113" s="168"/>
    </row>
    <row r="114" customFormat="false" ht="12" hidden="false" customHeight="true" outlineLevel="0" collapsed="false">
      <c r="A114" s="168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  <row r="358" customFormat="false" ht="12" hidden="false" customHeight="true" outlineLevel="0" collapsed="false">
      <c r="A358" s="168"/>
    </row>
    <row r="359" customFormat="false" ht="12" hidden="false" customHeight="true" outlineLevel="0" collapsed="false">
      <c r="A359" s="168"/>
    </row>
    <row r="360" customFormat="false" ht="12" hidden="false" customHeight="true" outlineLevel="0" collapsed="false">
      <c r="A360" s="168"/>
    </row>
    <row r="361" customFormat="false" ht="12" hidden="false" customHeight="true" outlineLevel="0" collapsed="false">
      <c r="A361" s="168"/>
    </row>
    <row r="362" customFormat="false" ht="12" hidden="false" customHeight="true" outlineLevel="0" collapsed="false">
      <c r="A362" s="168"/>
    </row>
    <row r="363" customFormat="false" ht="12" hidden="false" customHeight="true" outlineLevel="0" collapsed="false">
      <c r="A363" s="168"/>
    </row>
    <row r="364" customFormat="false" ht="12" hidden="false" customHeight="true" outlineLevel="0" collapsed="false">
      <c r="A364" s="168"/>
    </row>
    <row r="365" customFormat="false" ht="12" hidden="false" customHeight="true" outlineLevel="0" collapsed="false">
      <c r="A365" s="168"/>
    </row>
    <row r="366" customFormat="false" ht="12" hidden="false" customHeight="true" outlineLevel="0" collapsed="false">
      <c r="A366" s="168"/>
    </row>
    <row r="367" customFormat="false" ht="12" hidden="false" customHeight="true" outlineLevel="0" collapsed="false">
      <c r="A367" s="168"/>
    </row>
    <row r="368" customFormat="false" ht="12" hidden="false" customHeight="true" outlineLevel="0" collapsed="false">
      <c r="A368" s="168"/>
    </row>
    <row r="369" customFormat="false" ht="12" hidden="false" customHeight="true" outlineLevel="0" collapsed="false">
      <c r="A369" s="168"/>
    </row>
    <row r="370" customFormat="false" ht="12" hidden="false" customHeight="true" outlineLevel="0" collapsed="false">
      <c r="A370" s="168"/>
    </row>
    <row r="371" customFormat="false" ht="12" hidden="false" customHeight="true" outlineLevel="0" collapsed="false">
      <c r="A371" s="168"/>
    </row>
    <row r="372" customFormat="false" ht="12" hidden="false" customHeight="true" outlineLevel="0" collapsed="false">
      <c r="A372" s="168"/>
    </row>
    <row r="373" customFormat="false" ht="12" hidden="false" customHeight="true" outlineLevel="0" collapsed="false">
      <c r="A373" s="168"/>
    </row>
    <row r="374" customFormat="false" ht="12" hidden="false" customHeight="true" outlineLevel="0" collapsed="false">
      <c r="A374" s="168"/>
    </row>
    <row r="375" customFormat="false" ht="12" hidden="false" customHeight="true" outlineLevel="0" collapsed="false">
      <c r="A375" s="168"/>
    </row>
    <row r="376" customFormat="false" ht="12" hidden="false" customHeight="true" outlineLevel="0" collapsed="false">
      <c r="A376" s="168"/>
    </row>
    <row r="377" customFormat="false" ht="12" hidden="false" customHeight="true" outlineLevel="0" collapsed="false">
      <c r="A377" s="168"/>
    </row>
  </sheetData>
  <mergeCells count="15">
    <mergeCell ref="A1:L1"/>
    <mergeCell ref="A2:L2"/>
    <mergeCell ref="A3:A5"/>
    <mergeCell ref="B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6" display="3    Personal im kommunalen Bereich am 30. Juni 2008&#10;3.2 Beschäftigte nach Aufgabenbereichen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5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17.32"/>
    <col collapsed="false" customWidth="true" hidden="false" outlineLevel="0" max="3" min="3" style="146" width="7.66"/>
    <col collapsed="false" customWidth="true" hidden="false" outlineLevel="0" max="4" min="4" style="146" width="6.87"/>
    <col collapsed="false" customWidth="true" hidden="false" outlineLevel="0" max="6" min="5" style="146" width="6.55"/>
    <col collapsed="false" customWidth="true" hidden="false" outlineLevel="0" max="7" min="7" style="146" width="8.66"/>
    <col collapsed="false" customWidth="true" hidden="false" outlineLevel="0" max="8" min="8" style="146" width="7.66"/>
    <col collapsed="false" customWidth="true" hidden="false" outlineLevel="0" max="9" min="9" style="146" width="7.1"/>
    <col collapsed="false" customWidth="true" hidden="false" outlineLevel="0" max="11" min="10" style="146" width="6.55"/>
    <col collapsed="false" customWidth="true" hidden="false" outlineLevel="0" max="12" min="12" style="146" width="8.66"/>
    <col collapsed="false" customWidth="false" hidden="false" outlineLevel="0" max="257" min="13" style="146" width="11.43"/>
  </cols>
  <sheetData>
    <row r="1" s="24" customFormat="true" ht="24" hidden="false" customHeight="true" outlineLevel="0" collapsed="false">
      <c r="A1" s="207" t="s">
        <v>463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12" hidden="false" customHeight="true" outlineLevel="0" collapsed="false">
      <c r="A3" s="149" t="s">
        <v>211</v>
      </c>
      <c r="B3" s="149"/>
      <c r="C3" s="88" t="s">
        <v>119</v>
      </c>
      <c r="D3" s="88"/>
      <c r="E3" s="88"/>
      <c r="F3" s="88"/>
      <c r="G3" s="88"/>
      <c r="H3" s="150" t="s">
        <v>134</v>
      </c>
      <c r="I3" s="150"/>
      <c r="J3" s="150"/>
      <c r="K3" s="150"/>
      <c r="L3" s="150"/>
    </row>
    <row r="4" customFormat="false" ht="12" hidden="false" customHeight="true" outlineLevel="0" collapsed="false">
      <c r="A4" s="149"/>
      <c r="B4" s="149"/>
      <c r="C4" s="88" t="s">
        <v>152</v>
      </c>
      <c r="D4" s="88" t="s">
        <v>399</v>
      </c>
      <c r="E4" s="88"/>
      <c r="F4" s="88" t="s">
        <v>400</v>
      </c>
      <c r="G4" s="80" t="s">
        <v>401</v>
      </c>
      <c r="H4" s="88" t="s">
        <v>152</v>
      </c>
      <c r="I4" s="88" t="s">
        <v>399</v>
      </c>
      <c r="J4" s="88"/>
      <c r="K4" s="88" t="s">
        <v>400</v>
      </c>
      <c r="L4" s="81" t="s">
        <v>401</v>
      </c>
    </row>
    <row r="5" customFormat="false" ht="66" hidden="false" customHeight="true" outlineLevel="0" collapsed="false">
      <c r="A5" s="149"/>
      <c r="B5" s="149"/>
      <c r="C5" s="88"/>
      <c r="D5" s="81" t="s">
        <v>104</v>
      </c>
      <c r="E5" s="81" t="s">
        <v>154</v>
      </c>
      <c r="F5" s="88"/>
      <c r="G5" s="80"/>
      <c r="H5" s="88"/>
      <c r="I5" s="81" t="s">
        <v>104</v>
      </c>
      <c r="J5" s="81" t="s">
        <v>154</v>
      </c>
      <c r="K5" s="88"/>
      <c r="L5" s="81"/>
    </row>
    <row r="6" s="85" customFormat="true" ht="12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s="183" customFormat="true" ht="12" hidden="false" customHeight="true" outlineLevel="0" collapsed="false">
      <c r="A7" s="182" t="s">
        <v>106</v>
      </c>
      <c r="B7" s="152"/>
      <c r="C7" s="172" t="n">
        <v>43789</v>
      </c>
      <c r="D7" s="172" t="n">
        <v>39995</v>
      </c>
      <c r="E7" s="172" t="n">
        <v>1988</v>
      </c>
      <c r="F7" s="172" t="n">
        <v>1756</v>
      </c>
      <c r="G7" s="172" t="n">
        <v>50</v>
      </c>
      <c r="H7" s="172" t="n">
        <v>30880</v>
      </c>
      <c r="I7" s="172" t="n">
        <v>29159</v>
      </c>
      <c r="J7" s="172" t="n">
        <v>972</v>
      </c>
      <c r="K7" s="172" t="n">
        <v>709</v>
      </c>
      <c r="L7" s="172" t="n">
        <v>40</v>
      </c>
    </row>
    <row r="8" s="183" customFormat="true" ht="3" hidden="false" customHeight="true" outlineLevel="0" collapsed="false">
      <c r="A8" s="182"/>
      <c r="B8" s="152"/>
      <c r="C8" s="172"/>
      <c r="D8" s="172"/>
      <c r="E8" s="172"/>
      <c r="F8" s="172"/>
      <c r="G8" s="172"/>
      <c r="H8" s="172"/>
      <c r="I8" s="172"/>
      <c r="J8" s="172"/>
      <c r="K8" s="172"/>
      <c r="L8" s="172"/>
    </row>
    <row r="9" s="162" customFormat="true" ht="12" hidden="false" customHeight="true" outlineLevel="0" collapsed="false">
      <c r="A9" s="184" t="s">
        <v>107</v>
      </c>
      <c r="B9" s="184"/>
      <c r="C9" s="155" t="n">
        <v>1959</v>
      </c>
      <c r="D9" s="155" t="n">
        <v>1940</v>
      </c>
      <c r="E9" s="155" t="s">
        <v>23</v>
      </c>
      <c r="F9" s="155" t="n">
        <v>6</v>
      </c>
      <c r="G9" s="155" t="n">
        <v>13</v>
      </c>
      <c r="H9" s="155" t="n">
        <v>875</v>
      </c>
      <c r="I9" s="155" t="n">
        <v>864</v>
      </c>
      <c r="J9" s="155" t="s">
        <v>23</v>
      </c>
      <c r="K9" s="155" t="n">
        <v>1</v>
      </c>
      <c r="L9" s="155" t="n">
        <v>10</v>
      </c>
    </row>
    <row r="10" s="85" customFormat="true" ht="12" hidden="false" customHeight="true" outlineLevel="0" collapsed="false">
      <c r="A10" s="153"/>
      <c r="B10" s="97" t="s">
        <v>213</v>
      </c>
      <c r="C10" s="155" t="n">
        <v>17</v>
      </c>
      <c r="D10" s="155" t="n">
        <v>17</v>
      </c>
      <c r="E10" s="155" t="s">
        <v>23</v>
      </c>
      <c r="F10" s="155" t="s">
        <v>23</v>
      </c>
      <c r="G10" s="155" t="s">
        <v>23</v>
      </c>
      <c r="H10" s="155" t="n">
        <v>1</v>
      </c>
      <c r="I10" s="155" t="n">
        <v>1</v>
      </c>
      <c r="J10" s="155" t="s">
        <v>23</v>
      </c>
      <c r="K10" s="155" t="s">
        <v>23</v>
      </c>
      <c r="L10" s="155" t="s">
        <v>23</v>
      </c>
    </row>
    <row r="11" s="85" customFormat="true" ht="12" hidden="false" customHeight="true" outlineLevel="0" collapsed="false">
      <c r="A11" s="153"/>
      <c r="B11" s="97" t="s">
        <v>214</v>
      </c>
      <c r="C11" s="155" t="n">
        <v>9</v>
      </c>
      <c r="D11" s="155" t="n">
        <v>9</v>
      </c>
      <c r="E11" s="155" t="s">
        <v>23</v>
      </c>
      <c r="F11" s="155" t="s">
        <v>23</v>
      </c>
      <c r="G11" s="155" t="s">
        <v>23</v>
      </c>
      <c r="H11" s="155" t="s">
        <v>23</v>
      </c>
      <c r="I11" s="155" t="s">
        <v>23</v>
      </c>
      <c r="J11" s="155" t="s">
        <v>23</v>
      </c>
      <c r="K11" s="155" t="s">
        <v>23</v>
      </c>
      <c r="L11" s="155" t="s">
        <v>23</v>
      </c>
    </row>
    <row r="12" s="85" customFormat="true" ht="12" hidden="false" customHeight="true" outlineLevel="0" collapsed="false">
      <c r="A12" s="153"/>
      <c r="B12" s="97" t="s">
        <v>215</v>
      </c>
      <c r="C12" s="155" t="n">
        <v>24</v>
      </c>
      <c r="D12" s="155" t="n">
        <v>24</v>
      </c>
      <c r="E12" s="155" t="s">
        <v>23</v>
      </c>
      <c r="F12" s="155" t="s">
        <v>23</v>
      </c>
      <c r="G12" s="155" t="s">
        <v>23</v>
      </c>
      <c r="H12" s="155" t="n">
        <v>7</v>
      </c>
      <c r="I12" s="155" t="n">
        <v>7</v>
      </c>
      <c r="J12" s="155" t="s">
        <v>23</v>
      </c>
      <c r="K12" s="155" t="s">
        <v>23</v>
      </c>
      <c r="L12" s="155" t="s">
        <v>23</v>
      </c>
    </row>
    <row r="13" s="85" customFormat="true" ht="12" hidden="false" customHeight="true" outlineLevel="0" collapsed="false">
      <c r="A13" s="153"/>
      <c r="B13" s="97" t="s">
        <v>216</v>
      </c>
      <c r="C13" s="155" t="n">
        <v>37</v>
      </c>
      <c r="D13" s="155" t="n">
        <v>37</v>
      </c>
      <c r="E13" s="155" t="s">
        <v>23</v>
      </c>
      <c r="F13" s="155" t="s">
        <v>23</v>
      </c>
      <c r="G13" s="155" t="s">
        <v>23</v>
      </c>
      <c r="H13" s="155" t="n">
        <v>4</v>
      </c>
      <c r="I13" s="155" t="n">
        <v>4</v>
      </c>
      <c r="J13" s="155" t="s">
        <v>23</v>
      </c>
      <c r="K13" s="155" t="s">
        <v>23</v>
      </c>
      <c r="L13" s="155" t="s">
        <v>23</v>
      </c>
    </row>
    <row r="14" s="85" customFormat="true" ht="12" hidden="false" customHeight="true" outlineLevel="0" collapsed="false">
      <c r="A14" s="153"/>
      <c r="B14" s="97" t="s">
        <v>228</v>
      </c>
      <c r="C14" s="155" t="n">
        <v>42</v>
      </c>
      <c r="D14" s="155" t="n">
        <v>40</v>
      </c>
      <c r="E14" s="155" t="s">
        <v>23</v>
      </c>
      <c r="F14" s="155" t="n">
        <v>1</v>
      </c>
      <c r="G14" s="155" t="n">
        <v>1</v>
      </c>
      <c r="H14" s="155" t="n">
        <v>7</v>
      </c>
      <c r="I14" s="155" t="n">
        <v>6</v>
      </c>
      <c r="J14" s="155" t="s">
        <v>23</v>
      </c>
      <c r="K14" s="155" t="s">
        <v>23</v>
      </c>
      <c r="L14" s="155" t="n">
        <v>1</v>
      </c>
    </row>
    <row r="15" s="85" customFormat="true" ht="12" hidden="false" customHeight="true" outlineLevel="0" collapsed="false">
      <c r="A15" s="156"/>
      <c r="B15" s="157" t="s">
        <v>229</v>
      </c>
      <c r="C15" s="155" t="n">
        <v>108</v>
      </c>
      <c r="D15" s="155" t="n">
        <v>108</v>
      </c>
      <c r="E15" s="155" t="s">
        <v>23</v>
      </c>
      <c r="F15" s="155" t="s">
        <v>23</v>
      </c>
      <c r="G15" s="155" t="s">
        <v>23</v>
      </c>
      <c r="H15" s="155" t="n">
        <v>21</v>
      </c>
      <c r="I15" s="155" t="n">
        <v>21</v>
      </c>
      <c r="J15" s="155" t="s">
        <v>23</v>
      </c>
      <c r="K15" s="155" t="s">
        <v>23</v>
      </c>
      <c r="L15" s="155" t="s">
        <v>23</v>
      </c>
    </row>
    <row r="16" s="85" customFormat="true" ht="12" hidden="false" customHeight="true" outlineLevel="0" collapsed="false">
      <c r="A16" s="153"/>
      <c r="B16" s="97" t="s">
        <v>230</v>
      </c>
      <c r="C16" s="155" t="n">
        <v>141</v>
      </c>
      <c r="D16" s="155" t="n">
        <v>141</v>
      </c>
      <c r="E16" s="155" t="s">
        <v>23</v>
      </c>
      <c r="F16" s="155" t="s">
        <v>23</v>
      </c>
      <c r="G16" s="155" t="s">
        <v>23</v>
      </c>
      <c r="H16" s="155" t="n">
        <v>34</v>
      </c>
      <c r="I16" s="155" t="n">
        <v>34</v>
      </c>
      <c r="J16" s="155" t="s">
        <v>23</v>
      </c>
      <c r="K16" s="155" t="s">
        <v>23</v>
      </c>
      <c r="L16" s="155" t="s">
        <v>23</v>
      </c>
    </row>
    <row r="17" s="85" customFormat="true" ht="12" hidden="false" customHeight="true" outlineLevel="0" collapsed="false">
      <c r="A17" s="156"/>
      <c r="B17" s="157" t="s">
        <v>231</v>
      </c>
      <c r="C17" s="155" t="n">
        <v>84</v>
      </c>
      <c r="D17" s="155" t="n">
        <v>80</v>
      </c>
      <c r="E17" s="155" t="s">
        <v>23</v>
      </c>
      <c r="F17" s="155" t="n">
        <v>2</v>
      </c>
      <c r="G17" s="155" t="n">
        <v>2</v>
      </c>
      <c r="H17" s="155" t="n">
        <v>35</v>
      </c>
      <c r="I17" s="155" t="n">
        <v>33</v>
      </c>
      <c r="J17" s="155" t="s">
        <v>23</v>
      </c>
      <c r="K17" s="155" t="s">
        <v>23</v>
      </c>
      <c r="L17" s="155" t="n">
        <v>2</v>
      </c>
    </row>
    <row r="18" s="85" customFormat="true" ht="12" hidden="false" customHeight="true" outlineLevel="0" collapsed="false">
      <c r="A18" s="153"/>
      <c r="B18" s="97" t="s">
        <v>464</v>
      </c>
      <c r="C18" s="155" t="n">
        <v>17</v>
      </c>
      <c r="D18" s="155" t="n">
        <v>17</v>
      </c>
      <c r="E18" s="155" t="s">
        <v>23</v>
      </c>
      <c r="F18" s="155" t="s">
        <v>23</v>
      </c>
      <c r="G18" s="155" t="s">
        <v>23</v>
      </c>
      <c r="H18" s="155" t="n">
        <v>6</v>
      </c>
      <c r="I18" s="155" t="n">
        <v>6</v>
      </c>
      <c r="J18" s="155" t="s">
        <v>23</v>
      </c>
      <c r="K18" s="155" t="s">
        <v>23</v>
      </c>
      <c r="L18" s="155" t="s">
        <v>23</v>
      </c>
    </row>
    <row r="19" s="85" customFormat="true" ht="12" hidden="false" customHeight="true" outlineLevel="0" collapsed="false">
      <c r="A19" s="153"/>
      <c r="B19" s="97" t="s">
        <v>235</v>
      </c>
      <c r="C19" s="155" t="n">
        <v>5</v>
      </c>
      <c r="D19" s="155" t="n">
        <v>5</v>
      </c>
      <c r="E19" s="155" t="s">
        <v>23</v>
      </c>
      <c r="F19" s="155" t="s">
        <v>23</v>
      </c>
      <c r="G19" s="155" t="s">
        <v>23</v>
      </c>
      <c r="H19" s="155" t="s">
        <v>23</v>
      </c>
      <c r="I19" s="155" t="s">
        <v>23</v>
      </c>
      <c r="J19" s="155" t="s">
        <v>23</v>
      </c>
      <c r="K19" s="155" t="s">
        <v>23</v>
      </c>
      <c r="L19" s="155" t="s">
        <v>23</v>
      </c>
    </row>
    <row r="20" s="85" customFormat="true" ht="12" hidden="false" customHeight="true" outlineLevel="0" collapsed="false">
      <c r="A20" s="156"/>
      <c r="B20" s="157" t="s">
        <v>236</v>
      </c>
      <c r="C20" s="155" t="n">
        <v>65</v>
      </c>
      <c r="D20" s="155" t="n">
        <v>62</v>
      </c>
      <c r="E20" s="155" t="s">
        <v>23</v>
      </c>
      <c r="F20" s="155" t="n">
        <v>3</v>
      </c>
      <c r="G20" s="155" t="s">
        <v>23</v>
      </c>
      <c r="H20" s="155" t="n">
        <v>24</v>
      </c>
      <c r="I20" s="155" t="n">
        <v>23</v>
      </c>
      <c r="J20" s="155" t="s">
        <v>23</v>
      </c>
      <c r="K20" s="155" t="n">
        <v>1</v>
      </c>
      <c r="L20" s="155" t="s">
        <v>23</v>
      </c>
    </row>
    <row r="21" s="85" customFormat="true" ht="12" hidden="false" customHeight="true" outlineLevel="0" collapsed="false">
      <c r="A21" s="153"/>
      <c r="B21" s="97" t="s">
        <v>237</v>
      </c>
      <c r="C21" s="155" t="n">
        <v>148</v>
      </c>
      <c r="D21" s="155" t="n">
        <v>147</v>
      </c>
      <c r="E21" s="155" t="s">
        <v>23</v>
      </c>
      <c r="F21" s="155" t="s">
        <v>23</v>
      </c>
      <c r="G21" s="155" t="n">
        <v>1</v>
      </c>
      <c r="H21" s="155" t="n">
        <v>78</v>
      </c>
      <c r="I21" s="155" t="n">
        <v>77</v>
      </c>
      <c r="J21" s="155" t="s">
        <v>23</v>
      </c>
      <c r="K21" s="155" t="s">
        <v>23</v>
      </c>
      <c r="L21" s="155" t="n">
        <v>1</v>
      </c>
    </row>
    <row r="22" s="85" customFormat="true" ht="12" hidden="false" customHeight="true" outlineLevel="0" collapsed="false">
      <c r="A22" s="153"/>
      <c r="B22" s="97" t="s">
        <v>238</v>
      </c>
      <c r="C22" s="155" t="n">
        <v>241</v>
      </c>
      <c r="D22" s="155" t="n">
        <v>240</v>
      </c>
      <c r="E22" s="155" t="s">
        <v>23</v>
      </c>
      <c r="F22" s="155" t="s">
        <v>23</v>
      </c>
      <c r="G22" s="155" t="n">
        <v>1</v>
      </c>
      <c r="H22" s="155" t="n">
        <v>158</v>
      </c>
      <c r="I22" s="155" t="n">
        <v>158</v>
      </c>
      <c r="J22" s="155" t="s">
        <v>23</v>
      </c>
      <c r="K22" s="155" t="s">
        <v>23</v>
      </c>
      <c r="L22" s="155" t="s">
        <v>23</v>
      </c>
    </row>
    <row r="23" s="85" customFormat="true" ht="12" hidden="false" customHeight="true" outlineLevel="0" collapsed="false">
      <c r="A23" s="153"/>
      <c r="B23" s="97" t="s">
        <v>239</v>
      </c>
      <c r="C23" s="155" t="n">
        <v>247</v>
      </c>
      <c r="D23" s="155" t="n">
        <v>242</v>
      </c>
      <c r="E23" s="155" t="s">
        <v>23</v>
      </c>
      <c r="F23" s="155" t="s">
        <v>23</v>
      </c>
      <c r="G23" s="155" t="n">
        <v>5</v>
      </c>
      <c r="H23" s="155" t="n">
        <v>184</v>
      </c>
      <c r="I23" s="155" t="n">
        <v>181</v>
      </c>
      <c r="J23" s="155" t="s">
        <v>23</v>
      </c>
      <c r="K23" s="155" t="s">
        <v>23</v>
      </c>
      <c r="L23" s="155" t="n">
        <v>3</v>
      </c>
    </row>
    <row r="24" s="85" customFormat="true" ht="12" hidden="false" customHeight="true" outlineLevel="0" collapsed="false">
      <c r="A24" s="153"/>
      <c r="B24" s="97" t="s">
        <v>240</v>
      </c>
      <c r="C24" s="155" t="n">
        <v>101</v>
      </c>
      <c r="D24" s="155" t="n">
        <v>98</v>
      </c>
      <c r="E24" s="155" t="s">
        <v>23</v>
      </c>
      <c r="F24" s="155" t="s">
        <v>23</v>
      </c>
      <c r="G24" s="155" t="n">
        <v>3</v>
      </c>
      <c r="H24" s="155" t="n">
        <v>78</v>
      </c>
      <c r="I24" s="155" t="n">
        <v>75</v>
      </c>
      <c r="J24" s="155" t="s">
        <v>23</v>
      </c>
      <c r="K24" s="155" t="s">
        <v>23</v>
      </c>
      <c r="L24" s="155" t="n">
        <v>3</v>
      </c>
    </row>
    <row r="25" customFormat="false" ht="12" hidden="false" customHeight="true" outlineLevel="0" collapsed="false">
      <c r="A25" s="98"/>
      <c r="B25" s="98" t="s">
        <v>465</v>
      </c>
      <c r="C25" s="155" t="n">
        <v>16</v>
      </c>
      <c r="D25" s="155" t="n">
        <v>16</v>
      </c>
      <c r="E25" s="155" t="s">
        <v>23</v>
      </c>
      <c r="F25" s="155" t="s">
        <v>23</v>
      </c>
      <c r="G25" s="155" t="s">
        <v>23</v>
      </c>
      <c r="H25" s="155" t="n">
        <v>8</v>
      </c>
      <c r="I25" s="155" t="n">
        <v>8</v>
      </c>
      <c r="J25" s="155" t="s">
        <v>23</v>
      </c>
      <c r="K25" s="155" t="s">
        <v>23</v>
      </c>
      <c r="L25" s="155" t="s">
        <v>23</v>
      </c>
    </row>
    <row r="26" customFormat="false" ht="12" hidden="false" customHeight="true" outlineLevel="0" collapsed="false">
      <c r="A26" s="98"/>
      <c r="B26" s="98" t="s">
        <v>241</v>
      </c>
      <c r="C26" s="155" t="n">
        <v>15</v>
      </c>
      <c r="D26" s="155" t="n">
        <v>15</v>
      </c>
      <c r="E26" s="155" t="s">
        <v>23</v>
      </c>
      <c r="F26" s="155" t="s">
        <v>23</v>
      </c>
      <c r="G26" s="155" t="s">
        <v>23</v>
      </c>
      <c r="H26" s="155" t="n">
        <v>6</v>
      </c>
      <c r="I26" s="155" t="n">
        <v>6</v>
      </c>
      <c r="J26" s="155" t="s">
        <v>23</v>
      </c>
      <c r="K26" s="155" t="s">
        <v>23</v>
      </c>
      <c r="L26" s="155" t="s">
        <v>23</v>
      </c>
    </row>
    <row r="27" customFormat="false" ht="12" hidden="false" customHeight="true" outlineLevel="0" collapsed="false">
      <c r="A27" s="98"/>
      <c r="B27" s="98" t="s">
        <v>242</v>
      </c>
      <c r="C27" s="155" t="n">
        <v>90</v>
      </c>
      <c r="D27" s="155" t="n">
        <v>90</v>
      </c>
      <c r="E27" s="155" t="s">
        <v>23</v>
      </c>
      <c r="F27" s="155" t="s">
        <v>23</v>
      </c>
      <c r="G27" s="155" t="s">
        <v>23</v>
      </c>
      <c r="H27" s="155" t="n">
        <v>38</v>
      </c>
      <c r="I27" s="155" t="n">
        <v>38</v>
      </c>
      <c r="J27" s="155" t="s">
        <v>23</v>
      </c>
      <c r="K27" s="155" t="s">
        <v>23</v>
      </c>
      <c r="L27" s="155" t="s">
        <v>23</v>
      </c>
    </row>
    <row r="28" customFormat="false" ht="12" hidden="false" customHeight="true" outlineLevel="0" collapsed="false">
      <c r="A28" s="98"/>
      <c r="B28" s="98" t="s">
        <v>243</v>
      </c>
      <c r="C28" s="155" t="n">
        <v>221</v>
      </c>
      <c r="D28" s="155" t="n">
        <v>221</v>
      </c>
      <c r="E28" s="155" t="s">
        <v>23</v>
      </c>
      <c r="F28" s="155" t="s">
        <v>23</v>
      </c>
      <c r="G28" s="155" t="s">
        <v>23</v>
      </c>
      <c r="H28" s="155" t="n">
        <v>77</v>
      </c>
      <c r="I28" s="155" t="n">
        <v>77</v>
      </c>
      <c r="J28" s="155" t="s">
        <v>23</v>
      </c>
      <c r="K28" s="155" t="s">
        <v>23</v>
      </c>
      <c r="L28" s="155" t="s">
        <v>23</v>
      </c>
    </row>
    <row r="29" customFormat="false" ht="12" hidden="false" customHeight="true" outlineLevel="0" collapsed="false">
      <c r="A29" s="97"/>
      <c r="B29" s="98" t="s">
        <v>244</v>
      </c>
      <c r="C29" s="155" t="n">
        <v>283</v>
      </c>
      <c r="D29" s="155" t="n">
        <v>283</v>
      </c>
      <c r="E29" s="155" t="s">
        <v>23</v>
      </c>
      <c r="F29" s="155" t="s">
        <v>23</v>
      </c>
      <c r="G29" s="155" t="s">
        <v>23</v>
      </c>
      <c r="H29" s="155" t="n">
        <v>73</v>
      </c>
      <c r="I29" s="155" t="n">
        <v>73</v>
      </c>
      <c r="J29" s="155" t="s">
        <v>23</v>
      </c>
      <c r="K29" s="155" t="s">
        <v>23</v>
      </c>
      <c r="L29" s="155" t="s">
        <v>23</v>
      </c>
    </row>
    <row r="30" customFormat="false" ht="12" hidden="false" customHeight="true" outlineLevel="0" collapsed="false">
      <c r="A30" s="98"/>
      <c r="B30" s="98" t="s">
        <v>245</v>
      </c>
      <c r="C30" s="155" t="n">
        <v>36</v>
      </c>
      <c r="D30" s="155" t="n">
        <v>36</v>
      </c>
      <c r="E30" s="155" t="s">
        <v>23</v>
      </c>
      <c r="F30" s="155" t="s">
        <v>23</v>
      </c>
      <c r="G30" s="155" t="s">
        <v>23</v>
      </c>
      <c r="H30" s="155" t="n">
        <v>32</v>
      </c>
      <c r="I30" s="155" t="n">
        <v>32</v>
      </c>
      <c r="J30" s="155" t="s">
        <v>23</v>
      </c>
      <c r="K30" s="155" t="s">
        <v>23</v>
      </c>
      <c r="L30" s="155" t="s">
        <v>23</v>
      </c>
    </row>
    <row r="31" customFormat="false" ht="12" hidden="false" customHeight="true" outlineLevel="0" collapsed="false">
      <c r="A31" s="98"/>
      <c r="B31" s="98" t="s">
        <v>246</v>
      </c>
      <c r="C31" s="155" t="n">
        <v>5</v>
      </c>
      <c r="D31" s="155" t="n">
        <v>5</v>
      </c>
      <c r="E31" s="155" t="s">
        <v>23</v>
      </c>
      <c r="F31" s="155" t="s">
        <v>23</v>
      </c>
      <c r="G31" s="155" t="s">
        <v>23</v>
      </c>
      <c r="H31" s="155" t="n">
        <v>3</v>
      </c>
      <c r="I31" s="155" t="n">
        <v>3</v>
      </c>
      <c r="J31" s="155" t="s">
        <v>23</v>
      </c>
      <c r="K31" s="155" t="s">
        <v>23</v>
      </c>
      <c r="L31" s="155" t="s">
        <v>23</v>
      </c>
    </row>
    <row r="32" customFormat="false" ht="12" hidden="false" customHeight="true" outlineLevel="0" collapsed="false">
      <c r="A32" s="98"/>
      <c r="B32" s="98" t="s">
        <v>466</v>
      </c>
      <c r="C32" s="155" t="n">
        <v>7</v>
      </c>
      <c r="D32" s="155" t="n">
        <v>7</v>
      </c>
      <c r="E32" s="155" t="s">
        <v>23</v>
      </c>
      <c r="F32" s="155" t="s">
        <v>23</v>
      </c>
      <c r="G32" s="155" t="s">
        <v>23</v>
      </c>
      <c r="H32" s="155" t="n">
        <v>1</v>
      </c>
      <c r="I32" s="155" t="n">
        <v>1</v>
      </c>
      <c r="J32" s="155" t="s">
        <v>23</v>
      </c>
      <c r="K32" s="155" t="s">
        <v>23</v>
      </c>
      <c r="L32" s="155" t="s">
        <v>23</v>
      </c>
    </row>
    <row r="33" customFormat="false" ht="3" hidden="false" customHeight="true" outlineLevel="0" collapsed="false">
      <c r="A33" s="98"/>
      <c r="B33" s="208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customFormat="false" ht="12" hidden="false" customHeight="true" outlineLevel="0" collapsed="false">
      <c r="A34" s="97" t="s">
        <v>108</v>
      </c>
      <c r="B34" s="97"/>
      <c r="C34" s="155" t="n">
        <v>41830</v>
      </c>
      <c r="D34" s="155" t="n">
        <v>38055</v>
      </c>
      <c r="E34" s="155" t="n">
        <v>1988</v>
      </c>
      <c r="F34" s="155" t="n">
        <v>1750</v>
      </c>
      <c r="G34" s="155" t="n">
        <v>37</v>
      </c>
      <c r="H34" s="155" t="n">
        <v>30005</v>
      </c>
      <c r="I34" s="155" t="n">
        <v>28295</v>
      </c>
      <c r="J34" s="155" t="n">
        <v>972</v>
      </c>
      <c r="K34" s="155" t="n">
        <v>708</v>
      </c>
      <c r="L34" s="155" t="n">
        <v>30</v>
      </c>
    </row>
    <row r="35" customFormat="false" ht="12" hidden="false" customHeight="true" outlineLevel="0" collapsed="false">
      <c r="A35" s="97"/>
      <c r="B35" s="98" t="s">
        <v>467</v>
      </c>
      <c r="C35" s="155" t="n">
        <v>42</v>
      </c>
      <c r="D35" s="155" t="n">
        <v>28</v>
      </c>
      <c r="E35" s="155" t="n">
        <v>2</v>
      </c>
      <c r="F35" s="155" t="n">
        <v>12</v>
      </c>
      <c r="G35" s="155" t="s">
        <v>23</v>
      </c>
      <c r="H35" s="155" t="n">
        <v>10</v>
      </c>
      <c r="I35" s="155" t="n">
        <v>8</v>
      </c>
      <c r="J35" s="155" t="s">
        <v>23</v>
      </c>
      <c r="K35" s="155" t="n">
        <v>2</v>
      </c>
      <c r="L35" s="155" t="s">
        <v>23</v>
      </c>
    </row>
    <row r="36" customFormat="false" ht="12" hidden="false" customHeight="true" outlineLevel="0" collapsed="false">
      <c r="A36" s="97"/>
      <c r="B36" s="98" t="s">
        <v>468</v>
      </c>
      <c r="C36" s="155" t="n">
        <v>193</v>
      </c>
      <c r="D36" s="155" t="n">
        <v>177</v>
      </c>
      <c r="E36" s="155" t="n">
        <v>3</v>
      </c>
      <c r="F36" s="155" t="n">
        <v>13</v>
      </c>
      <c r="G36" s="155" t="s">
        <v>23</v>
      </c>
      <c r="H36" s="155" t="n">
        <v>119</v>
      </c>
      <c r="I36" s="155" t="n">
        <v>115</v>
      </c>
      <c r="J36" s="155" t="n">
        <v>1</v>
      </c>
      <c r="K36" s="155" t="n">
        <v>3</v>
      </c>
      <c r="L36" s="155" t="s">
        <v>23</v>
      </c>
    </row>
    <row r="37" customFormat="false" ht="12" hidden="false" customHeight="true" outlineLevel="0" collapsed="false">
      <c r="A37" s="97"/>
      <c r="B37" s="98" t="s">
        <v>469</v>
      </c>
      <c r="C37" s="155" t="n">
        <v>248</v>
      </c>
      <c r="D37" s="155" t="n">
        <v>222</v>
      </c>
      <c r="E37" s="155" t="n">
        <v>6</v>
      </c>
      <c r="F37" s="155" t="n">
        <v>20</v>
      </c>
      <c r="G37" s="155" t="s">
        <v>23</v>
      </c>
      <c r="H37" s="155" t="n">
        <v>115</v>
      </c>
      <c r="I37" s="155" t="n">
        <v>109</v>
      </c>
      <c r="J37" s="155" t="n">
        <v>3</v>
      </c>
      <c r="K37" s="155" t="n">
        <v>3</v>
      </c>
      <c r="L37" s="155" t="s">
        <v>23</v>
      </c>
    </row>
    <row r="38" customFormat="false" ht="12" hidden="false" customHeight="true" outlineLevel="0" collapsed="false">
      <c r="A38" s="97"/>
      <c r="B38" s="98" t="s">
        <v>470</v>
      </c>
      <c r="C38" s="155" t="n">
        <v>422</v>
      </c>
      <c r="D38" s="155" t="n">
        <v>382</v>
      </c>
      <c r="E38" s="155" t="n">
        <v>13</v>
      </c>
      <c r="F38" s="155" t="n">
        <v>27</v>
      </c>
      <c r="G38" s="155" t="s">
        <v>23</v>
      </c>
      <c r="H38" s="155" t="n">
        <v>206</v>
      </c>
      <c r="I38" s="155" t="n">
        <v>193</v>
      </c>
      <c r="J38" s="155" t="n">
        <v>4</v>
      </c>
      <c r="K38" s="155" t="n">
        <v>9</v>
      </c>
      <c r="L38" s="155" t="s">
        <v>23</v>
      </c>
    </row>
    <row r="39" customFormat="false" ht="12" hidden="false" customHeight="true" outlineLevel="0" collapsed="false">
      <c r="A39" s="97"/>
      <c r="B39" s="98" t="s">
        <v>471</v>
      </c>
      <c r="C39" s="155" t="n">
        <v>495</v>
      </c>
      <c r="D39" s="155" t="n">
        <v>450</v>
      </c>
      <c r="E39" s="155" t="n">
        <v>25</v>
      </c>
      <c r="F39" s="155" t="n">
        <v>20</v>
      </c>
      <c r="G39" s="155" t="s">
        <v>23</v>
      </c>
      <c r="H39" s="155" t="n">
        <v>244</v>
      </c>
      <c r="I39" s="155" t="n">
        <v>223</v>
      </c>
      <c r="J39" s="155" t="n">
        <v>10</v>
      </c>
      <c r="K39" s="155" t="n">
        <v>11</v>
      </c>
      <c r="L39" s="155" t="s">
        <v>23</v>
      </c>
    </row>
    <row r="40" customFormat="false" ht="12" hidden="false" customHeight="true" outlineLevel="0" collapsed="false">
      <c r="A40" s="97"/>
      <c r="B40" s="98" t="s">
        <v>472</v>
      </c>
      <c r="C40" s="155" t="n">
        <v>1474</v>
      </c>
      <c r="D40" s="155" t="n">
        <v>1356</v>
      </c>
      <c r="E40" s="155" t="n">
        <v>58</v>
      </c>
      <c r="F40" s="155" t="n">
        <v>60</v>
      </c>
      <c r="G40" s="155" t="s">
        <v>23</v>
      </c>
      <c r="H40" s="155" t="n">
        <v>858</v>
      </c>
      <c r="I40" s="155" t="n">
        <v>807</v>
      </c>
      <c r="J40" s="155" t="n">
        <v>29</v>
      </c>
      <c r="K40" s="155" t="n">
        <v>22</v>
      </c>
      <c r="L40" s="155" t="s">
        <v>23</v>
      </c>
    </row>
    <row r="41" customFormat="false" ht="12" hidden="false" customHeight="true" outlineLevel="0" collapsed="false">
      <c r="A41" s="97"/>
      <c r="B41" s="98" t="s">
        <v>473</v>
      </c>
      <c r="C41" s="155" t="n">
        <v>2261</v>
      </c>
      <c r="D41" s="155" t="n">
        <v>2134</v>
      </c>
      <c r="E41" s="155" t="n">
        <v>69</v>
      </c>
      <c r="F41" s="155" t="n">
        <v>58</v>
      </c>
      <c r="G41" s="155" t="s">
        <v>23</v>
      </c>
      <c r="H41" s="155" t="n">
        <v>1404</v>
      </c>
      <c r="I41" s="155" t="n">
        <v>1339</v>
      </c>
      <c r="J41" s="155" t="n">
        <v>38</v>
      </c>
      <c r="K41" s="155" t="n">
        <v>27</v>
      </c>
      <c r="L41" s="155" t="s">
        <v>23</v>
      </c>
    </row>
    <row r="42" customFormat="false" ht="12" hidden="false" customHeight="true" outlineLevel="0" collapsed="false">
      <c r="A42" s="97"/>
      <c r="B42" s="209" t="s">
        <v>474</v>
      </c>
      <c r="C42" s="155" t="n">
        <v>8962</v>
      </c>
      <c r="D42" s="155" t="n">
        <v>8471</v>
      </c>
      <c r="E42" s="155" t="n">
        <v>288</v>
      </c>
      <c r="F42" s="155" t="n">
        <v>187</v>
      </c>
      <c r="G42" s="155" t="n">
        <v>16</v>
      </c>
      <c r="H42" s="155" t="n">
        <v>7020</v>
      </c>
      <c r="I42" s="155" t="n">
        <v>6679</v>
      </c>
      <c r="J42" s="155" t="n">
        <v>219</v>
      </c>
      <c r="K42" s="155" t="n">
        <v>109</v>
      </c>
      <c r="L42" s="155" t="n">
        <v>13</v>
      </c>
    </row>
    <row r="43" customFormat="false" ht="12" hidden="false" customHeight="true" outlineLevel="0" collapsed="false">
      <c r="A43" s="97"/>
      <c r="B43" s="209" t="s">
        <v>475</v>
      </c>
      <c r="C43" s="155" t="n">
        <v>9277</v>
      </c>
      <c r="D43" s="155" t="n">
        <v>8752</v>
      </c>
      <c r="E43" s="155" t="n">
        <v>357</v>
      </c>
      <c r="F43" s="155" t="n">
        <v>165</v>
      </c>
      <c r="G43" s="155" t="n">
        <v>3</v>
      </c>
      <c r="H43" s="155" t="n">
        <v>8329</v>
      </c>
      <c r="I43" s="155" t="n">
        <v>7943</v>
      </c>
      <c r="J43" s="155" t="n">
        <v>285</v>
      </c>
      <c r="K43" s="155" t="n">
        <v>98</v>
      </c>
      <c r="L43" s="155" t="n">
        <v>3</v>
      </c>
    </row>
    <row r="44" customFormat="false" ht="12" hidden="false" customHeight="true" outlineLevel="0" collapsed="false">
      <c r="A44" s="97"/>
      <c r="B44" s="98" t="s">
        <v>476</v>
      </c>
      <c r="C44" s="155" t="n">
        <v>317</v>
      </c>
      <c r="D44" s="155" t="n">
        <v>59</v>
      </c>
      <c r="E44" s="155" t="n">
        <v>49</v>
      </c>
      <c r="F44" s="155" t="n">
        <v>209</v>
      </c>
      <c r="G44" s="155" t="s">
        <v>23</v>
      </c>
      <c r="H44" s="155" t="n">
        <v>59</v>
      </c>
      <c r="I44" s="155" t="n">
        <v>29</v>
      </c>
      <c r="J44" s="155" t="n">
        <v>21</v>
      </c>
      <c r="K44" s="155" t="n">
        <v>9</v>
      </c>
      <c r="L44" s="155" t="s">
        <v>23</v>
      </c>
    </row>
    <row r="45" customFormat="false" ht="12" hidden="false" customHeight="true" outlineLevel="0" collapsed="false">
      <c r="A45" s="97"/>
      <c r="B45" s="98" t="s">
        <v>477</v>
      </c>
      <c r="C45" s="155" t="n">
        <v>6706</v>
      </c>
      <c r="D45" s="155" t="n">
        <v>6087</v>
      </c>
      <c r="E45" s="155" t="n">
        <v>270</v>
      </c>
      <c r="F45" s="155" t="n">
        <v>331</v>
      </c>
      <c r="G45" s="155" t="n">
        <v>18</v>
      </c>
      <c r="H45" s="155" t="n">
        <v>5443</v>
      </c>
      <c r="I45" s="155" t="n">
        <v>5130</v>
      </c>
      <c r="J45" s="155" t="n">
        <v>132</v>
      </c>
      <c r="K45" s="155" t="n">
        <v>167</v>
      </c>
      <c r="L45" s="155" t="n">
        <v>14</v>
      </c>
    </row>
    <row r="46" customFormat="false" ht="12" hidden="false" customHeight="true" outlineLevel="0" collapsed="false">
      <c r="A46" s="97"/>
      <c r="B46" s="98" t="s">
        <v>478</v>
      </c>
      <c r="C46" s="155" t="n">
        <v>4906</v>
      </c>
      <c r="D46" s="155" t="n">
        <v>4257</v>
      </c>
      <c r="E46" s="155" t="n">
        <v>381</v>
      </c>
      <c r="F46" s="155" t="n">
        <v>268</v>
      </c>
      <c r="G46" s="155" t="s">
        <v>23</v>
      </c>
      <c r="H46" s="155" t="n">
        <v>2974</v>
      </c>
      <c r="I46" s="155" t="n">
        <v>2810</v>
      </c>
      <c r="J46" s="155" t="n">
        <v>77</v>
      </c>
      <c r="K46" s="155" t="n">
        <v>87</v>
      </c>
      <c r="L46" s="155" t="s">
        <v>23</v>
      </c>
    </row>
    <row r="47" customFormat="false" ht="12" hidden="false" customHeight="true" outlineLevel="0" collapsed="false">
      <c r="A47" s="97"/>
      <c r="B47" s="98" t="s">
        <v>479</v>
      </c>
      <c r="C47" s="155" t="n">
        <v>1421</v>
      </c>
      <c r="D47" s="155" t="n">
        <v>1215</v>
      </c>
      <c r="E47" s="155" t="n">
        <v>170</v>
      </c>
      <c r="F47" s="155" t="n">
        <v>36</v>
      </c>
      <c r="G47" s="155" t="s">
        <v>23</v>
      </c>
      <c r="H47" s="155" t="n">
        <v>190</v>
      </c>
      <c r="I47" s="155" t="n">
        <v>155</v>
      </c>
      <c r="J47" s="155" t="n">
        <v>24</v>
      </c>
      <c r="K47" s="155" t="n">
        <v>11</v>
      </c>
      <c r="L47" s="155" t="s">
        <v>23</v>
      </c>
    </row>
    <row r="48" customFormat="false" ht="12" hidden="false" customHeight="true" outlineLevel="0" collapsed="false">
      <c r="A48" s="97"/>
      <c r="B48" s="209" t="s">
        <v>480</v>
      </c>
      <c r="C48" s="155" t="n">
        <v>1490</v>
      </c>
      <c r="D48" s="155" t="n">
        <v>1334</v>
      </c>
      <c r="E48" s="155" t="n">
        <v>125</v>
      </c>
      <c r="F48" s="155" t="n">
        <v>31</v>
      </c>
      <c r="G48" s="155" t="s">
        <v>23</v>
      </c>
      <c r="H48" s="155" t="n">
        <v>717</v>
      </c>
      <c r="I48" s="155" t="n">
        <v>666</v>
      </c>
      <c r="J48" s="155" t="n">
        <v>38</v>
      </c>
      <c r="K48" s="155" t="n">
        <v>13</v>
      </c>
      <c r="L48" s="155" t="s">
        <v>23</v>
      </c>
    </row>
    <row r="49" customFormat="false" ht="12" hidden="false" customHeight="true" outlineLevel="0" collapsed="false">
      <c r="A49" s="97"/>
      <c r="B49" s="98" t="s">
        <v>481</v>
      </c>
      <c r="C49" s="155" t="n">
        <v>511</v>
      </c>
      <c r="D49" s="155" t="n">
        <v>474</v>
      </c>
      <c r="E49" s="155" t="n">
        <v>33</v>
      </c>
      <c r="F49" s="155" t="n">
        <v>4</v>
      </c>
      <c r="G49" s="155" t="s">
        <v>23</v>
      </c>
      <c r="H49" s="155" t="n">
        <v>330</v>
      </c>
      <c r="I49" s="155" t="n">
        <v>306</v>
      </c>
      <c r="J49" s="155" t="n">
        <v>21</v>
      </c>
      <c r="K49" s="155" t="n">
        <v>3</v>
      </c>
      <c r="L49" s="155" t="s">
        <v>23</v>
      </c>
    </row>
    <row r="50" customFormat="false" ht="12" hidden="false" customHeight="true" outlineLevel="0" collapsed="false">
      <c r="A50" s="97"/>
      <c r="B50" s="98" t="s">
        <v>482</v>
      </c>
      <c r="C50" s="155" t="n">
        <v>1074</v>
      </c>
      <c r="D50" s="155" t="n">
        <v>1027</v>
      </c>
      <c r="E50" s="155" t="n">
        <v>40</v>
      </c>
      <c r="F50" s="155" t="n">
        <v>7</v>
      </c>
      <c r="G50" s="155" t="s">
        <v>23</v>
      </c>
      <c r="H50" s="155" t="n">
        <v>888</v>
      </c>
      <c r="I50" s="155" t="n">
        <v>851</v>
      </c>
      <c r="J50" s="155" t="n">
        <v>32</v>
      </c>
      <c r="K50" s="155" t="n">
        <v>5</v>
      </c>
      <c r="L50" s="155" t="s">
        <v>23</v>
      </c>
    </row>
    <row r="51" customFormat="false" ht="12" hidden="false" customHeight="true" outlineLevel="0" collapsed="false">
      <c r="A51" s="97"/>
      <c r="B51" s="98" t="s">
        <v>483</v>
      </c>
      <c r="C51" s="155" t="n">
        <v>347</v>
      </c>
      <c r="D51" s="155" t="n">
        <v>341</v>
      </c>
      <c r="E51" s="155" t="n">
        <v>5</v>
      </c>
      <c r="F51" s="155" t="n">
        <v>1</v>
      </c>
      <c r="G51" s="155" t="s">
        <v>23</v>
      </c>
      <c r="H51" s="155" t="n">
        <v>181</v>
      </c>
      <c r="I51" s="155" t="n">
        <v>176</v>
      </c>
      <c r="J51" s="155" t="n">
        <v>5</v>
      </c>
      <c r="K51" s="155" t="s">
        <v>23</v>
      </c>
      <c r="L51" s="155" t="s">
        <v>23</v>
      </c>
    </row>
    <row r="52" customFormat="false" ht="12" hidden="false" customHeight="true" outlineLevel="0" collapsed="false">
      <c r="A52" s="97"/>
      <c r="B52" s="98" t="s">
        <v>123</v>
      </c>
      <c r="C52" s="155" t="n">
        <v>5</v>
      </c>
      <c r="D52" s="155" t="n">
        <v>2</v>
      </c>
      <c r="E52" s="155" t="n">
        <v>3</v>
      </c>
      <c r="F52" s="155" t="s">
        <v>23</v>
      </c>
      <c r="G52" s="155" t="s">
        <v>23</v>
      </c>
      <c r="H52" s="155" t="s">
        <v>23</v>
      </c>
      <c r="I52" s="155" t="s">
        <v>23</v>
      </c>
      <c r="J52" s="155" t="s">
        <v>23</v>
      </c>
      <c r="K52" s="155" t="s">
        <v>23</v>
      </c>
      <c r="L52" s="155" t="s">
        <v>23</v>
      </c>
    </row>
    <row r="53" customFormat="false" ht="12" hidden="false" customHeight="true" outlineLevel="0" collapsed="false">
      <c r="A53" s="97"/>
      <c r="B53" s="98" t="s">
        <v>484</v>
      </c>
      <c r="C53" s="155" t="n">
        <v>613</v>
      </c>
      <c r="D53" s="155" t="n">
        <v>310</v>
      </c>
      <c r="E53" s="155" t="n">
        <v>67</v>
      </c>
      <c r="F53" s="155" t="n">
        <v>236</v>
      </c>
      <c r="G53" s="155" t="s">
        <v>23</v>
      </c>
      <c r="H53" s="155" t="n">
        <v>285</v>
      </c>
      <c r="I53" s="155" t="n">
        <v>151</v>
      </c>
      <c r="J53" s="155" t="n">
        <v>27</v>
      </c>
      <c r="K53" s="155" t="n">
        <v>107</v>
      </c>
      <c r="L53" s="155" t="s">
        <v>23</v>
      </c>
    </row>
    <row r="54" customFormat="false" ht="12" hidden="false" customHeight="true" outlineLevel="0" collapsed="false">
      <c r="A54" s="97"/>
      <c r="B54" s="98" t="s">
        <v>466</v>
      </c>
      <c r="C54" s="155" t="n">
        <v>1066</v>
      </c>
      <c r="D54" s="155" t="n">
        <v>977</v>
      </c>
      <c r="E54" s="155" t="n">
        <v>24</v>
      </c>
      <c r="F54" s="155" t="n">
        <v>65</v>
      </c>
      <c r="G54" s="155" t="s">
        <v>23</v>
      </c>
      <c r="H54" s="155" t="n">
        <v>633</v>
      </c>
      <c r="I54" s="155" t="n">
        <v>605</v>
      </c>
      <c r="J54" s="155" t="n">
        <v>6</v>
      </c>
      <c r="K54" s="155" t="n">
        <v>22</v>
      </c>
      <c r="L54" s="155" t="s">
        <v>23</v>
      </c>
    </row>
    <row r="55" customFormat="false" ht="9" hidden="false" customHeight="true" outlineLevel="0" collapsed="false">
      <c r="A55" s="98" t="s">
        <v>109</v>
      </c>
      <c r="B55" s="95"/>
      <c r="C55" s="98"/>
      <c r="D55" s="95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00" t="s">
        <v>485</v>
      </c>
      <c r="B56" s="95"/>
      <c r="C56" s="100"/>
      <c r="D56" s="95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68"/>
      <c r="B57" s="145"/>
      <c r="C57" s="155"/>
      <c r="D57" s="155"/>
      <c r="E57" s="155"/>
      <c r="F57" s="155"/>
      <c r="G57" s="155"/>
      <c r="H57" s="155"/>
    </row>
    <row r="58" customFormat="false" ht="12" hidden="false" customHeight="true" outlineLevel="0" collapsed="false">
      <c r="A58" s="168"/>
      <c r="B58" s="145"/>
      <c r="C58" s="155"/>
      <c r="D58" s="155"/>
      <c r="E58" s="155"/>
      <c r="F58" s="155"/>
      <c r="G58" s="155"/>
      <c r="H58" s="155"/>
    </row>
    <row r="59" customFormat="false" ht="12" hidden="false" customHeight="true" outlineLevel="0" collapsed="false">
      <c r="A59" s="168"/>
      <c r="B59" s="145"/>
      <c r="C59" s="155"/>
      <c r="D59" s="155"/>
      <c r="E59" s="155"/>
      <c r="F59" s="155"/>
      <c r="G59" s="155"/>
      <c r="H59" s="155"/>
    </row>
    <row r="60" customFormat="false" ht="12" hidden="false" customHeight="true" outlineLevel="0" collapsed="false">
      <c r="A60" s="168"/>
      <c r="B60" s="145"/>
      <c r="C60" s="155"/>
      <c r="D60" s="155"/>
      <c r="E60" s="155"/>
      <c r="F60" s="155"/>
      <c r="G60" s="155"/>
      <c r="H60" s="155"/>
    </row>
    <row r="61" customFormat="false" ht="12" hidden="false" customHeight="true" outlineLevel="0" collapsed="false">
      <c r="A61" s="168"/>
      <c r="B61" s="145"/>
      <c r="C61" s="155"/>
      <c r="D61" s="155"/>
      <c r="E61" s="155"/>
      <c r="F61" s="155"/>
      <c r="G61" s="155"/>
      <c r="H61" s="155"/>
    </row>
    <row r="62" customFormat="false" ht="12" hidden="false" customHeight="true" outlineLevel="0" collapsed="false">
      <c r="A62" s="168"/>
      <c r="B62" s="145"/>
      <c r="C62" s="155"/>
      <c r="D62" s="155"/>
      <c r="E62" s="155"/>
      <c r="F62" s="155"/>
      <c r="G62" s="155"/>
      <c r="H62" s="155"/>
    </row>
    <row r="63" customFormat="false" ht="12" hidden="false" customHeight="true" outlineLevel="0" collapsed="false">
      <c r="A63" s="168"/>
      <c r="B63" s="145"/>
      <c r="C63" s="155"/>
      <c r="D63" s="155"/>
      <c r="E63" s="155"/>
      <c r="F63" s="155"/>
      <c r="G63" s="155"/>
      <c r="H63" s="155"/>
    </row>
    <row r="64" customFormat="false" ht="12" hidden="false" customHeight="true" outlineLevel="0" collapsed="false">
      <c r="A64" s="168"/>
      <c r="B64" s="145"/>
      <c r="C64" s="155"/>
      <c r="D64" s="155"/>
      <c r="E64" s="155"/>
      <c r="F64" s="155"/>
      <c r="G64" s="155"/>
      <c r="H64" s="155"/>
    </row>
    <row r="65" customFormat="false" ht="12" hidden="false" customHeight="true" outlineLevel="0" collapsed="false">
      <c r="A65" s="168"/>
      <c r="B65" s="145"/>
      <c r="C65" s="155"/>
      <c r="D65" s="155"/>
      <c r="E65" s="155"/>
      <c r="F65" s="155"/>
      <c r="G65" s="155"/>
      <c r="H65" s="155"/>
    </row>
    <row r="66" customFormat="false" ht="12" hidden="false" customHeight="true" outlineLevel="0" collapsed="false">
      <c r="A66" s="168"/>
      <c r="B66" s="145"/>
      <c r="C66" s="155"/>
      <c r="D66" s="155"/>
      <c r="E66" s="155"/>
      <c r="F66" s="155"/>
      <c r="G66" s="155"/>
      <c r="H66" s="155"/>
    </row>
    <row r="67" customFormat="false" ht="12" hidden="false" customHeight="true" outlineLevel="0" collapsed="false">
      <c r="A67" s="168"/>
      <c r="B67" s="145"/>
      <c r="C67" s="155"/>
      <c r="D67" s="155"/>
      <c r="E67" s="155"/>
      <c r="F67" s="155"/>
      <c r="G67" s="155"/>
      <c r="H67" s="155"/>
    </row>
    <row r="68" customFormat="false" ht="12" hidden="false" customHeight="true" outlineLevel="0" collapsed="false">
      <c r="A68" s="168"/>
      <c r="B68" s="145"/>
      <c r="C68" s="155"/>
      <c r="D68" s="155"/>
      <c r="E68" s="155"/>
      <c r="F68" s="155"/>
      <c r="G68" s="155"/>
      <c r="H68" s="155"/>
    </row>
    <row r="69" customFormat="false" ht="12" hidden="false" customHeight="true" outlineLevel="0" collapsed="false">
      <c r="A69" s="168"/>
      <c r="B69" s="145"/>
      <c r="C69" s="155"/>
      <c r="D69" s="155"/>
      <c r="E69" s="155"/>
      <c r="F69" s="155"/>
      <c r="G69" s="155"/>
      <c r="H69" s="155"/>
    </row>
    <row r="70" customFormat="false" ht="12" hidden="false" customHeight="true" outlineLevel="0" collapsed="false">
      <c r="A70" s="168"/>
      <c r="B70" s="145"/>
      <c r="C70" s="155"/>
      <c r="D70" s="155"/>
      <c r="E70" s="155"/>
      <c r="F70" s="155"/>
      <c r="G70" s="155"/>
      <c r="H70" s="155"/>
    </row>
    <row r="71" customFormat="false" ht="12" hidden="false" customHeight="true" outlineLevel="0" collapsed="false">
      <c r="A71" s="168"/>
      <c r="B71" s="145"/>
      <c r="C71" s="155"/>
      <c r="D71" s="155"/>
      <c r="E71" s="155"/>
      <c r="F71" s="155"/>
      <c r="G71" s="155"/>
      <c r="H71" s="155"/>
    </row>
    <row r="72" customFormat="false" ht="12" hidden="false" customHeight="true" outlineLevel="0" collapsed="false">
      <c r="A72" s="168"/>
      <c r="B72" s="145"/>
      <c r="C72" s="155"/>
      <c r="D72" s="155"/>
      <c r="E72" s="155"/>
      <c r="F72" s="155"/>
      <c r="G72" s="155"/>
      <c r="H72" s="155"/>
    </row>
    <row r="73" customFormat="false" ht="12" hidden="false" customHeight="true" outlineLevel="0" collapsed="false">
      <c r="A73" s="168"/>
      <c r="B73" s="145"/>
      <c r="C73" s="155"/>
      <c r="D73" s="155"/>
      <c r="E73" s="155"/>
      <c r="F73" s="155"/>
      <c r="G73" s="155"/>
      <c r="H73" s="155"/>
    </row>
    <row r="74" customFormat="false" ht="12" hidden="false" customHeight="true" outlineLevel="0" collapsed="false">
      <c r="A74" s="168"/>
      <c r="B74" s="145"/>
      <c r="C74" s="155"/>
      <c r="D74" s="155"/>
      <c r="E74" s="155"/>
      <c r="F74" s="155"/>
      <c r="G74" s="155"/>
      <c r="H74" s="155"/>
    </row>
    <row r="75" customFormat="false" ht="12" hidden="false" customHeight="true" outlineLevel="0" collapsed="false">
      <c r="A75" s="168"/>
      <c r="B75" s="145"/>
      <c r="C75" s="155"/>
      <c r="D75" s="155"/>
      <c r="E75" s="155"/>
      <c r="F75" s="155"/>
      <c r="G75" s="155"/>
      <c r="H75" s="155"/>
    </row>
    <row r="76" customFormat="false" ht="12" hidden="false" customHeight="true" outlineLevel="0" collapsed="false">
      <c r="A76" s="168"/>
      <c r="B76" s="145"/>
      <c r="C76" s="155"/>
      <c r="D76" s="155"/>
      <c r="E76" s="155"/>
      <c r="F76" s="155"/>
      <c r="G76" s="155"/>
      <c r="H76" s="155"/>
    </row>
    <row r="77" customFormat="false" ht="12" hidden="false" customHeight="true" outlineLevel="0" collapsed="false">
      <c r="A77" s="168"/>
      <c r="B77" s="145"/>
      <c r="C77" s="155"/>
      <c r="D77" s="155"/>
      <c r="E77" s="155"/>
      <c r="F77" s="155"/>
      <c r="G77" s="155"/>
      <c r="H77" s="155"/>
    </row>
    <row r="78" customFormat="false" ht="12" hidden="false" customHeight="true" outlineLevel="0" collapsed="false">
      <c r="A78" s="168"/>
      <c r="B78" s="145"/>
    </row>
    <row r="79" customFormat="false" ht="12" hidden="false" customHeight="true" outlineLevel="0" collapsed="false">
      <c r="A79" s="168"/>
      <c r="B79" s="145"/>
    </row>
    <row r="80" customFormat="false" ht="12" hidden="false" customHeight="true" outlineLevel="0" collapsed="false">
      <c r="A80" s="168"/>
      <c r="B80" s="145"/>
    </row>
    <row r="81" customFormat="false" ht="12" hidden="false" customHeight="true" outlineLevel="0" collapsed="false">
      <c r="A81" s="168"/>
    </row>
    <row r="82" customFormat="false" ht="12" hidden="false" customHeight="true" outlineLevel="0" collapsed="false">
      <c r="A82" s="168"/>
    </row>
    <row r="83" customFormat="false" ht="12" hidden="false" customHeight="true" outlineLevel="0" collapsed="false">
      <c r="A83" s="168"/>
    </row>
    <row r="84" customFormat="false" ht="12" hidden="false" customHeight="true" outlineLevel="0" collapsed="false">
      <c r="A84" s="168"/>
    </row>
    <row r="85" customFormat="false" ht="12" hidden="false" customHeight="true" outlineLevel="0" collapsed="false">
      <c r="A85" s="168"/>
    </row>
    <row r="86" customFormat="false" ht="12" hidden="false" customHeight="true" outlineLevel="0" collapsed="false">
      <c r="A86" s="168"/>
    </row>
    <row r="87" customFormat="false" ht="12" hidden="false" customHeight="true" outlineLevel="0" collapsed="false">
      <c r="A87" s="168"/>
    </row>
    <row r="88" customFormat="false" ht="12" hidden="false" customHeight="true" outlineLevel="0" collapsed="false">
      <c r="A88" s="168"/>
    </row>
    <row r="89" customFormat="false" ht="12" hidden="false" customHeight="true" outlineLevel="0" collapsed="false">
      <c r="A89" s="168"/>
    </row>
    <row r="90" customFormat="false" ht="12" hidden="false" customHeight="true" outlineLevel="0" collapsed="false">
      <c r="A90" s="168"/>
    </row>
    <row r="91" customFormat="false" ht="12" hidden="false" customHeight="true" outlineLevel="0" collapsed="false">
      <c r="A91" s="168"/>
    </row>
    <row r="92" customFormat="false" ht="12" hidden="false" customHeight="true" outlineLevel="0" collapsed="false">
      <c r="A92" s="168"/>
    </row>
    <row r="93" customFormat="false" ht="12" hidden="false" customHeight="true" outlineLevel="0" collapsed="false">
      <c r="A93" s="168"/>
    </row>
    <row r="94" customFormat="false" ht="12" hidden="false" customHeight="true" outlineLevel="0" collapsed="false">
      <c r="A94" s="168"/>
    </row>
    <row r="95" customFormat="false" ht="12" hidden="false" customHeight="true" outlineLevel="0" collapsed="false">
      <c r="A95" s="168"/>
    </row>
    <row r="96" customFormat="false" ht="12" hidden="false" customHeight="true" outlineLevel="0" collapsed="false">
      <c r="A96" s="168"/>
    </row>
    <row r="97" customFormat="false" ht="12" hidden="false" customHeight="true" outlineLevel="0" collapsed="false">
      <c r="A97" s="168"/>
    </row>
    <row r="98" customFormat="false" ht="12" hidden="false" customHeight="true" outlineLevel="0" collapsed="false">
      <c r="A98" s="168"/>
    </row>
    <row r="99" customFormat="false" ht="12" hidden="false" customHeight="true" outlineLevel="0" collapsed="false">
      <c r="A99" s="168"/>
    </row>
    <row r="100" customFormat="false" ht="12" hidden="false" customHeight="true" outlineLevel="0" collapsed="false">
      <c r="A100" s="168"/>
    </row>
    <row r="101" customFormat="false" ht="12" hidden="false" customHeight="true" outlineLevel="0" collapsed="false">
      <c r="A101" s="168"/>
    </row>
    <row r="102" customFormat="false" ht="12" hidden="false" customHeight="true" outlineLevel="0" collapsed="false">
      <c r="A102" s="168"/>
    </row>
    <row r="103" customFormat="false" ht="12" hidden="false" customHeight="true" outlineLevel="0" collapsed="false">
      <c r="A103" s="168"/>
    </row>
    <row r="104" customFormat="false" ht="12" hidden="false" customHeight="true" outlineLevel="0" collapsed="false">
      <c r="A104" s="168"/>
    </row>
    <row r="105" customFormat="false" ht="12" hidden="false" customHeight="true" outlineLevel="0" collapsed="false">
      <c r="A105" s="168"/>
    </row>
    <row r="106" customFormat="false" ht="12" hidden="false" customHeight="true" outlineLevel="0" collapsed="false">
      <c r="A106" s="168"/>
    </row>
    <row r="107" customFormat="false" ht="12" hidden="false" customHeight="true" outlineLevel="0" collapsed="false">
      <c r="A107" s="168"/>
    </row>
    <row r="108" customFormat="false" ht="12" hidden="false" customHeight="true" outlineLevel="0" collapsed="false">
      <c r="A108" s="168"/>
    </row>
    <row r="109" customFormat="false" ht="12" hidden="false" customHeight="true" outlineLevel="0" collapsed="false">
      <c r="A109" s="168"/>
    </row>
    <row r="110" customFormat="false" ht="12" hidden="false" customHeight="true" outlineLevel="0" collapsed="false">
      <c r="A110" s="168"/>
    </row>
    <row r="111" customFormat="false" ht="12" hidden="false" customHeight="true" outlineLevel="0" collapsed="false">
      <c r="A111" s="168"/>
    </row>
    <row r="112" customFormat="false" ht="12" hidden="false" customHeight="true" outlineLevel="0" collapsed="false">
      <c r="A112" s="168"/>
    </row>
    <row r="113" customFormat="false" ht="12" hidden="false" customHeight="true" outlineLevel="0" collapsed="false">
      <c r="A113" s="168"/>
    </row>
    <row r="114" customFormat="false" ht="12" hidden="false" customHeight="true" outlineLevel="0" collapsed="false">
      <c r="A114" s="168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</sheetData>
  <mergeCells count="16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  <mergeCell ref="A9:B9"/>
    <mergeCell ref="A34:B34"/>
  </mergeCells>
  <hyperlinks>
    <hyperlink ref="A1" location="Inhaltsverzeichnis!A27" display="3    Personal im kommunalen Bereich am 30. Juni 2008&#10;3.3 Beschäftigte nach Einstufungen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1.66"/>
    <col collapsed="false" customWidth="true" hidden="false" outlineLevel="0" max="2" min="2" style="146" width="12.66"/>
    <col collapsed="false" customWidth="true" hidden="false" outlineLevel="0" max="3" min="3" style="146" width="8.99"/>
    <col collapsed="false" customWidth="true" hidden="false" outlineLevel="0" max="4" min="4" style="146" width="6.87"/>
    <col collapsed="false" customWidth="true" hidden="false" outlineLevel="0" max="6" min="5" style="146" width="6.55"/>
    <col collapsed="false" customWidth="true" hidden="false" outlineLevel="0" max="8" min="7" style="146" width="8.99"/>
    <col collapsed="false" customWidth="true" hidden="false" outlineLevel="0" max="9" min="9" style="146" width="7.1"/>
    <col collapsed="false" customWidth="true" hidden="false" outlineLevel="0" max="11" min="10" style="146" width="6.55"/>
    <col collapsed="false" customWidth="true" hidden="false" outlineLevel="0" max="12" min="12" style="146" width="8.99"/>
    <col collapsed="false" customWidth="false" hidden="false" outlineLevel="0" max="257" min="13" style="146" width="11.43"/>
  </cols>
  <sheetData>
    <row r="1" s="24" customFormat="true" ht="24" hidden="false" customHeight="true" outlineLevel="0" collapsed="false">
      <c r="A1" s="207" t="s">
        <v>486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customFormat="false" ht="12" hidden="false" customHeight="true" outlineLevel="0" collapsed="false">
      <c r="A3" s="149" t="s">
        <v>287</v>
      </c>
      <c r="B3" s="149"/>
      <c r="C3" s="88" t="s">
        <v>119</v>
      </c>
      <c r="D3" s="88"/>
      <c r="E3" s="88"/>
      <c r="F3" s="88"/>
      <c r="G3" s="88"/>
      <c r="H3" s="150" t="s">
        <v>134</v>
      </c>
      <c r="I3" s="150"/>
      <c r="J3" s="150"/>
      <c r="K3" s="150"/>
      <c r="L3" s="150"/>
    </row>
    <row r="4" customFormat="false" ht="12" hidden="false" customHeight="true" outlineLevel="0" collapsed="false">
      <c r="A4" s="149"/>
      <c r="B4" s="149"/>
      <c r="C4" s="88" t="s">
        <v>288</v>
      </c>
      <c r="D4" s="88" t="s">
        <v>399</v>
      </c>
      <c r="E4" s="88"/>
      <c r="F4" s="88" t="s">
        <v>400</v>
      </c>
      <c r="G4" s="88" t="s">
        <v>401</v>
      </c>
      <c r="H4" s="88" t="s">
        <v>288</v>
      </c>
      <c r="I4" s="88" t="s">
        <v>399</v>
      </c>
      <c r="J4" s="88"/>
      <c r="K4" s="88" t="s">
        <v>400</v>
      </c>
      <c r="L4" s="81" t="s">
        <v>401</v>
      </c>
    </row>
    <row r="5" customFormat="false" ht="66" hidden="false" customHeight="true" outlineLevel="0" collapsed="false">
      <c r="A5" s="149"/>
      <c r="B5" s="149"/>
      <c r="C5" s="88"/>
      <c r="D5" s="81" t="s">
        <v>104</v>
      </c>
      <c r="E5" s="81" t="s">
        <v>154</v>
      </c>
      <c r="F5" s="88"/>
      <c r="G5" s="88"/>
      <c r="H5" s="88"/>
      <c r="I5" s="81" t="s">
        <v>104</v>
      </c>
      <c r="J5" s="81" t="s">
        <v>154</v>
      </c>
      <c r="K5" s="88"/>
      <c r="L5" s="81"/>
    </row>
    <row r="6" s="183" customFormat="tru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</row>
    <row r="7" s="162" customFormat="true" ht="12" hidden="false" customHeight="true" outlineLevel="0" collapsed="false">
      <c r="A7" s="182" t="s">
        <v>106</v>
      </c>
      <c r="B7" s="152"/>
      <c r="C7" s="172" t="n">
        <v>43789</v>
      </c>
      <c r="D7" s="172" t="n">
        <v>39995</v>
      </c>
      <c r="E7" s="172" t="n">
        <v>1988</v>
      </c>
      <c r="F7" s="172" t="n">
        <v>1756</v>
      </c>
      <c r="G7" s="172" t="n">
        <v>50</v>
      </c>
      <c r="H7" s="172" t="n">
        <v>30880</v>
      </c>
      <c r="I7" s="172" t="n">
        <v>29159</v>
      </c>
      <c r="J7" s="172" t="n">
        <v>972</v>
      </c>
      <c r="K7" s="172" t="n">
        <v>709</v>
      </c>
      <c r="L7" s="172" t="n">
        <v>40</v>
      </c>
    </row>
    <row r="8" s="85" customFormat="true" ht="8.1" hidden="false" customHeight="true" outlineLevel="0" collapsed="false">
      <c r="A8" s="153"/>
      <c r="B8" s="97"/>
      <c r="C8" s="155"/>
      <c r="D8" s="155"/>
      <c r="E8" s="155"/>
      <c r="F8" s="155"/>
      <c r="G8" s="155"/>
      <c r="H8" s="155"/>
      <c r="I8" s="155"/>
      <c r="J8" s="155"/>
      <c r="K8" s="155"/>
      <c r="L8" s="155"/>
    </row>
    <row r="9" s="85" customFormat="true" ht="12" hidden="false" customHeight="true" outlineLevel="0" collapsed="false">
      <c r="A9" s="153"/>
      <c r="B9" s="211" t="s">
        <v>289</v>
      </c>
      <c r="C9" s="155" t="n">
        <v>57</v>
      </c>
      <c r="D9" s="155" t="n">
        <v>51</v>
      </c>
      <c r="E9" s="155" t="n">
        <v>1</v>
      </c>
      <c r="F9" s="155" t="n">
        <v>5</v>
      </c>
      <c r="G9" s="155" t="s">
        <v>23</v>
      </c>
      <c r="H9" s="155" t="n">
        <v>31</v>
      </c>
      <c r="I9" s="155" t="n">
        <v>31</v>
      </c>
      <c r="J9" s="155" t="s">
        <v>23</v>
      </c>
      <c r="K9" s="155" t="s">
        <v>23</v>
      </c>
      <c r="L9" s="212" t="s">
        <v>23</v>
      </c>
    </row>
    <row r="10" s="85" customFormat="true" ht="12" hidden="false" customHeight="true" outlineLevel="0" collapsed="false">
      <c r="A10" s="153"/>
      <c r="B10" s="211" t="n">
        <v>18</v>
      </c>
      <c r="C10" s="155" t="n">
        <v>129</v>
      </c>
      <c r="D10" s="155" t="n">
        <v>106</v>
      </c>
      <c r="E10" s="155" t="n">
        <v>4</v>
      </c>
      <c r="F10" s="155" t="n">
        <v>19</v>
      </c>
      <c r="G10" s="155" t="s">
        <v>23</v>
      </c>
      <c r="H10" s="155" t="n">
        <v>77</v>
      </c>
      <c r="I10" s="155" t="n">
        <v>71</v>
      </c>
      <c r="J10" s="155" t="n">
        <v>1</v>
      </c>
      <c r="K10" s="212" t="n">
        <v>5</v>
      </c>
      <c r="L10" s="212" t="s">
        <v>23</v>
      </c>
    </row>
    <row r="11" s="85" customFormat="true" ht="12" hidden="false" customHeight="true" outlineLevel="0" collapsed="false">
      <c r="A11" s="153"/>
      <c r="B11" s="211" t="n">
        <v>19</v>
      </c>
      <c r="C11" s="155" t="n">
        <v>155</v>
      </c>
      <c r="D11" s="155" t="n">
        <v>134</v>
      </c>
      <c r="E11" s="155" t="n">
        <v>6</v>
      </c>
      <c r="F11" s="155" t="n">
        <v>15</v>
      </c>
      <c r="G11" s="155" t="s">
        <v>23</v>
      </c>
      <c r="H11" s="155" t="n">
        <v>95</v>
      </c>
      <c r="I11" s="155" t="n">
        <v>86</v>
      </c>
      <c r="J11" s="155" t="n">
        <v>4</v>
      </c>
      <c r="K11" s="212" t="n">
        <v>5</v>
      </c>
      <c r="L11" s="212" t="s">
        <v>23</v>
      </c>
    </row>
    <row r="12" s="85" customFormat="true" ht="12" hidden="false" customHeight="true" outlineLevel="0" collapsed="false">
      <c r="A12" s="153"/>
      <c r="B12" s="211" t="n">
        <v>20</v>
      </c>
      <c r="C12" s="155" t="n">
        <v>288</v>
      </c>
      <c r="D12" s="155" t="n">
        <v>256</v>
      </c>
      <c r="E12" s="155" t="n">
        <v>12</v>
      </c>
      <c r="F12" s="155" t="n">
        <v>20</v>
      </c>
      <c r="G12" s="155" t="s">
        <v>23</v>
      </c>
      <c r="H12" s="155" t="n">
        <v>192</v>
      </c>
      <c r="I12" s="155" t="n">
        <v>182</v>
      </c>
      <c r="J12" s="155" t="n">
        <v>3</v>
      </c>
      <c r="K12" s="212" t="n">
        <v>7</v>
      </c>
      <c r="L12" s="212" t="s">
        <v>23</v>
      </c>
    </row>
    <row r="13" s="85" customFormat="true" ht="12" hidden="false" customHeight="true" outlineLevel="0" collapsed="false">
      <c r="A13" s="156"/>
      <c r="B13" s="211" t="n">
        <v>21</v>
      </c>
      <c r="C13" s="155" t="n">
        <v>313</v>
      </c>
      <c r="D13" s="155" t="n">
        <v>288</v>
      </c>
      <c r="E13" s="155" t="n">
        <v>10</v>
      </c>
      <c r="F13" s="155" t="n">
        <v>14</v>
      </c>
      <c r="G13" s="155" t="n">
        <v>1</v>
      </c>
      <c r="H13" s="155" t="n">
        <v>213</v>
      </c>
      <c r="I13" s="155" t="n">
        <v>202</v>
      </c>
      <c r="J13" s="155" t="n">
        <v>5</v>
      </c>
      <c r="K13" s="212" t="n">
        <v>5</v>
      </c>
      <c r="L13" s="212" t="n">
        <v>1</v>
      </c>
    </row>
    <row r="14" s="85" customFormat="true" ht="12" hidden="false" customHeight="true" outlineLevel="0" collapsed="false">
      <c r="A14" s="153"/>
      <c r="B14" s="211" t="n">
        <v>22</v>
      </c>
      <c r="C14" s="155" t="n">
        <v>380</v>
      </c>
      <c r="D14" s="155" t="n">
        <v>347</v>
      </c>
      <c r="E14" s="155" t="n">
        <v>16</v>
      </c>
      <c r="F14" s="155" t="n">
        <v>17</v>
      </c>
      <c r="G14" s="155" t="s">
        <v>23</v>
      </c>
      <c r="H14" s="155" t="n">
        <v>254</v>
      </c>
      <c r="I14" s="155" t="n">
        <v>240</v>
      </c>
      <c r="J14" s="155" t="n">
        <v>10</v>
      </c>
      <c r="K14" s="212" t="n">
        <v>4</v>
      </c>
      <c r="L14" s="212" t="s">
        <v>23</v>
      </c>
    </row>
    <row r="15" s="85" customFormat="true" ht="12" hidden="false" customHeight="true" outlineLevel="0" collapsed="false">
      <c r="A15" s="156"/>
      <c r="B15" s="211" t="n">
        <v>23</v>
      </c>
      <c r="C15" s="155" t="n">
        <v>382</v>
      </c>
      <c r="D15" s="155" t="n">
        <v>350</v>
      </c>
      <c r="E15" s="155" t="n">
        <v>20</v>
      </c>
      <c r="F15" s="155" t="n">
        <v>11</v>
      </c>
      <c r="G15" s="155" t="n">
        <v>1</v>
      </c>
      <c r="H15" s="155" t="n">
        <v>260</v>
      </c>
      <c r="I15" s="155" t="n">
        <v>241</v>
      </c>
      <c r="J15" s="155" t="n">
        <v>11</v>
      </c>
      <c r="K15" s="212" t="n">
        <v>7</v>
      </c>
      <c r="L15" s="212" t="n">
        <v>1</v>
      </c>
    </row>
    <row r="16" s="85" customFormat="true" ht="12" hidden="false" customHeight="true" outlineLevel="0" collapsed="false">
      <c r="A16" s="156"/>
      <c r="B16" s="211" t="n">
        <v>24</v>
      </c>
      <c r="C16" s="155" t="n">
        <v>354</v>
      </c>
      <c r="D16" s="155" t="n">
        <v>322</v>
      </c>
      <c r="E16" s="155" t="n">
        <v>18</v>
      </c>
      <c r="F16" s="155" t="n">
        <v>13</v>
      </c>
      <c r="G16" s="155" t="n">
        <v>1</v>
      </c>
      <c r="H16" s="155" t="n">
        <v>253</v>
      </c>
      <c r="I16" s="155" t="n">
        <v>235</v>
      </c>
      <c r="J16" s="155" t="n">
        <v>14</v>
      </c>
      <c r="K16" s="212" t="n">
        <v>4</v>
      </c>
      <c r="L16" s="212" t="s">
        <v>23</v>
      </c>
    </row>
    <row r="17" s="85" customFormat="true" ht="12" hidden="false" customHeight="true" outlineLevel="0" collapsed="false">
      <c r="A17" s="156"/>
      <c r="B17" s="211" t="n">
        <v>25</v>
      </c>
      <c r="C17" s="155" t="n">
        <v>360</v>
      </c>
      <c r="D17" s="155" t="n">
        <v>326</v>
      </c>
      <c r="E17" s="155" t="n">
        <v>18</v>
      </c>
      <c r="F17" s="155" t="n">
        <v>14</v>
      </c>
      <c r="G17" s="155" t="n">
        <v>2</v>
      </c>
      <c r="H17" s="155" t="n">
        <v>255</v>
      </c>
      <c r="I17" s="155" t="n">
        <v>236</v>
      </c>
      <c r="J17" s="155" t="n">
        <v>14</v>
      </c>
      <c r="K17" s="212" t="n">
        <v>3</v>
      </c>
      <c r="L17" s="212" t="n">
        <v>2</v>
      </c>
    </row>
    <row r="18" s="85" customFormat="true" ht="12" hidden="false" customHeight="true" outlineLevel="0" collapsed="false">
      <c r="A18" s="156"/>
      <c r="B18" s="211" t="n">
        <v>26</v>
      </c>
      <c r="C18" s="155" t="n">
        <v>404</v>
      </c>
      <c r="D18" s="155" t="n">
        <v>352</v>
      </c>
      <c r="E18" s="155" t="n">
        <v>31</v>
      </c>
      <c r="F18" s="155" t="n">
        <v>20</v>
      </c>
      <c r="G18" s="155" t="n">
        <v>1</v>
      </c>
      <c r="H18" s="155" t="n">
        <v>292</v>
      </c>
      <c r="I18" s="155" t="n">
        <v>260</v>
      </c>
      <c r="J18" s="155" t="n">
        <v>25</v>
      </c>
      <c r="K18" s="212" t="n">
        <v>6</v>
      </c>
      <c r="L18" s="212" t="n">
        <v>1</v>
      </c>
    </row>
    <row r="19" s="85" customFormat="true" ht="12" hidden="false" customHeight="true" outlineLevel="0" collapsed="false">
      <c r="A19" s="156"/>
      <c r="B19" s="211" t="n">
        <v>27</v>
      </c>
      <c r="C19" s="155" t="n">
        <v>383</v>
      </c>
      <c r="D19" s="155" t="n">
        <v>344</v>
      </c>
      <c r="E19" s="155" t="n">
        <v>22</v>
      </c>
      <c r="F19" s="155" t="n">
        <v>15</v>
      </c>
      <c r="G19" s="155" t="n">
        <v>2</v>
      </c>
      <c r="H19" s="155" t="n">
        <v>280</v>
      </c>
      <c r="I19" s="155" t="n">
        <v>254</v>
      </c>
      <c r="J19" s="155" t="n">
        <v>16</v>
      </c>
      <c r="K19" s="212" t="n">
        <v>8</v>
      </c>
      <c r="L19" s="212" t="n">
        <v>2</v>
      </c>
    </row>
    <row r="20" s="85" customFormat="true" ht="12" hidden="false" customHeight="true" outlineLevel="0" collapsed="false">
      <c r="A20" s="153"/>
      <c r="B20" s="211" t="n">
        <v>28</v>
      </c>
      <c r="C20" s="155" t="n">
        <v>455</v>
      </c>
      <c r="D20" s="155" t="n">
        <v>396</v>
      </c>
      <c r="E20" s="155" t="n">
        <v>31</v>
      </c>
      <c r="F20" s="155" t="n">
        <v>26</v>
      </c>
      <c r="G20" s="155" t="n">
        <v>2</v>
      </c>
      <c r="H20" s="155" t="n">
        <v>318</v>
      </c>
      <c r="I20" s="155" t="n">
        <v>286</v>
      </c>
      <c r="J20" s="155" t="n">
        <v>17</v>
      </c>
      <c r="K20" s="212" t="n">
        <v>14</v>
      </c>
      <c r="L20" s="212" t="n">
        <v>1</v>
      </c>
    </row>
    <row r="21" s="85" customFormat="true" ht="12" hidden="false" customHeight="true" outlineLevel="0" collapsed="false">
      <c r="A21" s="156"/>
      <c r="B21" s="211" t="n">
        <v>29</v>
      </c>
      <c r="C21" s="155" t="n">
        <v>459</v>
      </c>
      <c r="D21" s="155" t="n">
        <v>415</v>
      </c>
      <c r="E21" s="155" t="n">
        <v>20</v>
      </c>
      <c r="F21" s="155" t="n">
        <v>23</v>
      </c>
      <c r="G21" s="155" t="n">
        <v>1</v>
      </c>
      <c r="H21" s="155" t="n">
        <v>317</v>
      </c>
      <c r="I21" s="155" t="n">
        <v>289</v>
      </c>
      <c r="J21" s="155" t="n">
        <v>17</v>
      </c>
      <c r="K21" s="212" t="n">
        <v>10</v>
      </c>
      <c r="L21" s="212" t="n">
        <v>1</v>
      </c>
    </row>
    <row r="22" s="85" customFormat="true" ht="12" hidden="false" customHeight="true" outlineLevel="0" collapsed="false">
      <c r="A22" s="153"/>
      <c r="B22" s="211" t="n">
        <v>30</v>
      </c>
      <c r="C22" s="155" t="n">
        <v>424</v>
      </c>
      <c r="D22" s="155" t="n">
        <v>384</v>
      </c>
      <c r="E22" s="155" t="n">
        <v>20</v>
      </c>
      <c r="F22" s="155" t="n">
        <v>15</v>
      </c>
      <c r="G22" s="155" t="n">
        <v>5</v>
      </c>
      <c r="H22" s="155" t="n">
        <v>263</v>
      </c>
      <c r="I22" s="155" t="n">
        <v>244</v>
      </c>
      <c r="J22" s="155" t="n">
        <v>13</v>
      </c>
      <c r="K22" s="212" t="n">
        <v>3</v>
      </c>
      <c r="L22" s="212" t="n">
        <v>3</v>
      </c>
    </row>
    <row r="23" s="85" customFormat="true" ht="12" hidden="false" customHeight="true" outlineLevel="0" collapsed="false">
      <c r="A23" s="156"/>
      <c r="B23" s="211" t="n">
        <v>31</v>
      </c>
      <c r="C23" s="155" t="n">
        <v>405</v>
      </c>
      <c r="D23" s="155" t="n">
        <v>366</v>
      </c>
      <c r="E23" s="155" t="n">
        <v>21</v>
      </c>
      <c r="F23" s="155" t="n">
        <v>14</v>
      </c>
      <c r="G23" s="155" t="n">
        <v>4</v>
      </c>
      <c r="H23" s="155" t="n">
        <v>267</v>
      </c>
      <c r="I23" s="155" t="n">
        <v>240</v>
      </c>
      <c r="J23" s="155" t="n">
        <v>15</v>
      </c>
      <c r="K23" s="212" t="n">
        <v>8</v>
      </c>
      <c r="L23" s="212" t="n">
        <v>4</v>
      </c>
    </row>
    <row r="24" s="85" customFormat="true" ht="12" hidden="false" customHeight="true" outlineLevel="0" collapsed="false">
      <c r="A24" s="153"/>
      <c r="B24" s="211" t="n">
        <v>32</v>
      </c>
      <c r="C24" s="155" t="n">
        <v>449</v>
      </c>
      <c r="D24" s="155" t="n">
        <v>408</v>
      </c>
      <c r="E24" s="155" t="n">
        <v>23</v>
      </c>
      <c r="F24" s="155" t="n">
        <v>12</v>
      </c>
      <c r="G24" s="155" t="n">
        <v>6</v>
      </c>
      <c r="H24" s="155" t="n">
        <v>281</v>
      </c>
      <c r="I24" s="155" t="n">
        <v>258</v>
      </c>
      <c r="J24" s="155" t="n">
        <v>13</v>
      </c>
      <c r="K24" s="212" t="n">
        <v>6</v>
      </c>
      <c r="L24" s="212" t="n">
        <v>4</v>
      </c>
    </row>
    <row r="25" s="85" customFormat="true" ht="12" hidden="false" customHeight="true" outlineLevel="0" collapsed="false">
      <c r="A25" s="153"/>
      <c r="B25" s="211" t="n">
        <v>33</v>
      </c>
      <c r="C25" s="155" t="n">
        <v>497</v>
      </c>
      <c r="D25" s="155" t="n">
        <v>455</v>
      </c>
      <c r="E25" s="155" t="n">
        <v>19</v>
      </c>
      <c r="F25" s="155" t="n">
        <v>20</v>
      </c>
      <c r="G25" s="155" t="n">
        <v>3</v>
      </c>
      <c r="H25" s="155" t="n">
        <v>337</v>
      </c>
      <c r="I25" s="155" t="n">
        <v>310</v>
      </c>
      <c r="J25" s="155" t="n">
        <v>12</v>
      </c>
      <c r="K25" s="212" t="n">
        <v>12</v>
      </c>
      <c r="L25" s="212" t="n">
        <v>3</v>
      </c>
    </row>
    <row r="26" s="85" customFormat="true" ht="12" hidden="false" customHeight="true" outlineLevel="0" collapsed="false">
      <c r="A26" s="156"/>
      <c r="B26" s="211" t="n">
        <v>34</v>
      </c>
      <c r="C26" s="155" t="n">
        <v>437</v>
      </c>
      <c r="D26" s="155" t="n">
        <v>393</v>
      </c>
      <c r="E26" s="155" t="n">
        <v>26</v>
      </c>
      <c r="F26" s="155" t="n">
        <v>15</v>
      </c>
      <c r="G26" s="155" t="n">
        <v>3</v>
      </c>
      <c r="H26" s="155" t="n">
        <v>310</v>
      </c>
      <c r="I26" s="155" t="n">
        <v>281</v>
      </c>
      <c r="J26" s="155" t="n">
        <v>19</v>
      </c>
      <c r="K26" s="212" t="n">
        <v>8</v>
      </c>
      <c r="L26" s="212" t="n">
        <v>2</v>
      </c>
    </row>
    <row r="27" s="85" customFormat="true" ht="12" hidden="false" customHeight="true" outlineLevel="0" collapsed="false">
      <c r="A27" s="153"/>
      <c r="B27" s="211" t="n">
        <v>35</v>
      </c>
      <c r="C27" s="155" t="n">
        <v>451</v>
      </c>
      <c r="D27" s="155" t="n">
        <v>392</v>
      </c>
      <c r="E27" s="155" t="n">
        <v>31</v>
      </c>
      <c r="F27" s="155" t="n">
        <v>26</v>
      </c>
      <c r="G27" s="155" t="n">
        <v>2</v>
      </c>
      <c r="H27" s="155" t="n">
        <v>287</v>
      </c>
      <c r="I27" s="155" t="n">
        <v>265</v>
      </c>
      <c r="J27" s="155" t="n">
        <v>10</v>
      </c>
      <c r="K27" s="212" t="n">
        <v>10</v>
      </c>
      <c r="L27" s="212" t="n">
        <v>2</v>
      </c>
    </row>
    <row r="28" s="85" customFormat="true" ht="12" hidden="false" customHeight="true" outlineLevel="0" collapsed="false">
      <c r="A28" s="153"/>
      <c r="B28" s="211" t="n">
        <v>36</v>
      </c>
      <c r="C28" s="155" t="n">
        <v>575</v>
      </c>
      <c r="D28" s="155" t="n">
        <v>522</v>
      </c>
      <c r="E28" s="155" t="n">
        <v>33</v>
      </c>
      <c r="F28" s="155" t="n">
        <v>18</v>
      </c>
      <c r="G28" s="155" t="n">
        <v>2</v>
      </c>
      <c r="H28" s="155" t="n">
        <v>394</v>
      </c>
      <c r="I28" s="155" t="n">
        <v>370</v>
      </c>
      <c r="J28" s="155" t="n">
        <v>17</v>
      </c>
      <c r="K28" s="212" t="n">
        <v>6</v>
      </c>
      <c r="L28" s="212" t="n">
        <v>1</v>
      </c>
    </row>
    <row r="29" s="85" customFormat="true" ht="12" hidden="false" customHeight="true" outlineLevel="0" collapsed="false">
      <c r="A29" s="153"/>
      <c r="B29" s="211" t="n">
        <v>37</v>
      </c>
      <c r="C29" s="155" t="n">
        <v>679</v>
      </c>
      <c r="D29" s="155" t="n">
        <v>621</v>
      </c>
      <c r="E29" s="155" t="n">
        <v>27</v>
      </c>
      <c r="F29" s="155" t="n">
        <v>30</v>
      </c>
      <c r="G29" s="155" t="n">
        <v>1</v>
      </c>
      <c r="H29" s="155" t="n">
        <v>486</v>
      </c>
      <c r="I29" s="155" t="n">
        <v>461</v>
      </c>
      <c r="J29" s="155" t="n">
        <v>14</v>
      </c>
      <c r="K29" s="212" t="n">
        <v>10</v>
      </c>
      <c r="L29" s="212" t="n">
        <v>1</v>
      </c>
    </row>
    <row r="30" s="85" customFormat="true" ht="12" hidden="false" customHeight="true" outlineLevel="0" collapsed="false">
      <c r="A30" s="156"/>
      <c r="B30" s="211" t="n">
        <v>38</v>
      </c>
      <c r="C30" s="155" t="n">
        <v>715</v>
      </c>
      <c r="D30" s="155" t="n">
        <v>630</v>
      </c>
      <c r="E30" s="155" t="n">
        <v>39</v>
      </c>
      <c r="F30" s="155" t="n">
        <v>45</v>
      </c>
      <c r="G30" s="155" t="n">
        <v>1</v>
      </c>
      <c r="H30" s="155" t="n">
        <v>523</v>
      </c>
      <c r="I30" s="155" t="n">
        <v>479</v>
      </c>
      <c r="J30" s="155" t="n">
        <v>23</v>
      </c>
      <c r="K30" s="212" t="n">
        <v>20</v>
      </c>
      <c r="L30" s="212" t="n">
        <v>1</v>
      </c>
    </row>
    <row r="31" s="85" customFormat="true" ht="12" hidden="false" customHeight="true" outlineLevel="0" collapsed="false">
      <c r="A31" s="153"/>
      <c r="B31" s="211" t="n">
        <v>39</v>
      </c>
      <c r="C31" s="155" t="n">
        <v>766</v>
      </c>
      <c r="D31" s="155" t="n">
        <v>684</v>
      </c>
      <c r="E31" s="155" t="n">
        <v>41</v>
      </c>
      <c r="F31" s="155" t="n">
        <v>41</v>
      </c>
      <c r="G31" s="155" t="s">
        <v>23</v>
      </c>
      <c r="H31" s="155" t="n">
        <v>544</v>
      </c>
      <c r="I31" s="155" t="n">
        <v>507</v>
      </c>
      <c r="J31" s="155" t="n">
        <v>23</v>
      </c>
      <c r="K31" s="212" t="n">
        <v>14</v>
      </c>
      <c r="L31" s="212" t="s">
        <v>23</v>
      </c>
    </row>
    <row r="32" s="85" customFormat="true" ht="12" hidden="false" customHeight="true" outlineLevel="0" collapsed="false">
      <c r="A32" s="153"/>
      <c r="B32" s="211" t="n">
        <v>40</v>
      </c>
      <c r="C32" s="155" t="n">
        <v>939</v>
      </c>
      <c r="D32" s="155" t="n">
        <v>849</v>
      </c>
      <c r="E32" s="155" t="n">
        <v>54</v>
      </c>
      <c r="F32" s="155" t="n">
        <v>33</v>
      </c>
      <c r="G32" s="155" t="n">
        <v>3</v>
      </c>
      <c r="H32" s="155" t="n">
        <v>657</v>
      </c>
      <c r="I32" s="155" t="n">
        <v>623</v>
      </c>
      <c r="J32" s="155" t="n">
        <v>25</v>
      </c>
      <c r="K32" s="212" t="n">
        <v>7</v>
      </c>
      <c r="L32" s="212" t="n">
        <v>2</v>
      </c>
    </row>
    <row r="33" s="85" customFormat="true" ht="12" hidden="false" customHeight="true" outlineLevel="0" collapsed="false">
      <c r="A33" s="153"/>
      <c r="B33" s="211" t="n">
        <v>41</v>
      </c>
      <c r="C33" s="155" t="n">
        <v>1108</v>
      </c>
      <c r="D33" s="155" t="n">
        <v>996</v>
      </c>
      <c r="E33" s="155" t="n">
        <v>57</v>
      </c>
      <c r="F33" s="155" t="n">
        <v>55</v>
      </c>
      <c r="G33" s="155" t="s">
        <v>23</v>
      </c>
      <c r="H33" s="155" t="n">
        <v>783</v>
      </c>
      <c r="I33" s="155" t="n">
        <v>742</v>
      </c>
      <c r="J33" s="155" t="n">
        <v>26</v>
      </c>
      <c r="K33" s="212" t="n">
        <v>15</v>
      </c>
      <c r="L33" s="212" t="s">
        <v>23</v>
      </c>
    </row>
    <row r="34" customFormat="false" ht="12" hidden="false" customHeight="true" outlineLevel="0" collapsed="false">
      <c r="A34" s="98"/>
      <c r="B34" s="211" t="n">
        <v>42</v>
      </c>
      <c r="C34" s="155" t="n">
        <v>1304</v>
      </c>
      <c r="D34" s="155" t="n">
        <v>1169</v>
      </c>
      <c r="E34" s="155" t="n">
        <v>78</v>
      </c>
      <c r="F34" s="155" t="n">
        <v>56</v>
      </c>
      <c r="G34" s="155" t="n">
        <v>1</v>
      </c>
      <c r="H34" s="155" t="n">
        <v>962</v>
      </c>
      <c r="I34" s="155" t="n">
        <v>899</v>
      </c>
      <c r="J34" s="155" t="n">
        <v>44</v>
      </c>
      <c r="K34" s="212" t="n">
        <v>18</v>
      </c>
      <c r="L34" s="212" t="n">
        <v>1</v>
      </c>
    </row>
    <row r="35" customFormat="false" ht="12" hidden="false" customHeight="true" outlineLevel="0" collapsed="false">
      <c r="A35" s="98"/>
      <c r="B35" s="211" t="n">
        <v>43</v>
      </c>
      <c r="C35" s="155" t="n">
        <v>1476</v>
      </c>
      <c r="D35" s="155" t="n">
        <v>1333</v>
      </c>
      <c r="E35" s="155" t="n">
        <v>67</v>
      </c>
      <c r="F35" s="155" t="n">
        <v>76</v>
      </c>
      <c r="G35" s="155" t="s">
        <v>23</v>
      </c>
      <c r="H35" s="155" t="n">
        <v>1063</v>
      </c>
      <c r="I35" s="155" t="n">
        <v>1001</v>
      </c>
      <c r="J35" s="155" t="n">
        <v>33</v>
      </c>
      <c r="K35" s="212" t="n">
        <v>29</v>
      </c>
      <c r="L35" s="212" t="s">
        <v>23</v>
      </c>
    </row>
    <row r="36" customFormat="false" ht="12" hidden="false" customHeight="true" outlineLevel="0" collapsed="false">
      <c r="A36" s="98"/>
      <c r="B36" s="211" t="n">
        <v>44</v>
      </c>
      <c r="C36" s="155" t="n">
        <v>1570</v>
      </c>
      <c r="D36" s="155" t="n">
        <v>1450</v>
      </c>
      <c r="E36" s="155" t="n">
        <v>55</v>
      </c>
      <c r="F36" s="155" t="n">
        <v>65</v>
      </c>
      <c r="G36" s="155" t="s">
        <v>23</v>
      </c>
      <c r="H36" s="155" t="n">
        <v>1169</v>
      </c>
      <c r="I36" s="155" t="n">
        <v>1102</v>
      </c>
      <c r="J36" s="155" t="n">
        <v>28</v>
      </c>
      <c r="K36" s="212" t="n">
        <v>39</v>
      </c>
      <c r="L36" s="212" t="s">
        <v>23</v>
      </c>
    </row>
    <row r="37" customFormat="false" ht="12" hidden="false" customHeight="true" outlineLevel="0" collapsed="false">
      <c r="A37" s="98"/>
      <c r="B37" s="211" t="n">
        <v>45</v>
      </c>
      <c r="C37" s="155" t="n">
        <v>1732</v>
      </c>
      <c r="D37" s="155" t="n">
        <v>1579</v>
      </c>
      <c r="E37" s="155" t="n">
        <v>76</v>
      </c>
      <c r="F37" s="155" t="n">
        <v>77</v>
      </c>
      <c r="G37" s="155" t="s">
        <v>23</v>
      </c>
      <c r="H37" s="155" t="n">
        <v>1274</v>
      </c>
      <c r="I37" s="155" t="n">
        <v>1203</v>
      </c>
      <c r="J37" s="155" t="n">
        <v>40</v>
      </c>
      <c r="K37" s="212" t="n">
        <v>31</v>
      </c>
      <c r="L37" s="212" t="s">
        <v>23</v>
      </c>
    </row>
    <row r="38" customFormat="false" ht="12" hidden="false" customHeight="true" outlineLevel="0" collapsed="false">
      <c r="A38" s="97"/>
      <c r="B38" s="211" t="n">
        <v>46</v>
      </c>
      <c r="C38" s="155" t="n">
        <v>1805</v>
      </c>
      <c r="D38" s="155" t="n">
        <v>1662</v>
      </c>
      <c r="E38" s="155" t="n">
        <v>76</v>
      </c>
      <c r="F38" s="155" t="n">
        <v>66</v>
      </c>
      <c r="G38" s="155" t="n">
        <v>1</v>
      </c>
      <c r="H38" s="155" t="n">
        <v>1326</v>
      </c>
      <c r="I38" s="155" t="n">
        <v>1258</v>
      </c>
      <c r="J38" s="155" t="n">
        <v>39</v>
      </c>
      <c r="K38" s="212" t="n">
        <v>28</v>
      </c>
      <c r="L38" s="212" t="n">
        <v>1</v>
      </c>
    </row>
    <row r="39" customFormat="false" ht="12" hidden="false" customHeight="true" outlineLevel="0" collapsed="false">
      <c r="A39" s="98"/>
      <c r="B39" s="211" t="n">
        <v>47</v>
      </c>
      <c r="C39" s="155" t="n">
        <v>1766</v>
      </c>
      <c r="D39" s="155" t="n">
        <v>1609</v>
      </c>
      <c r="E39" s="155" t="n">
        <v>72</v>
      </c>
      <c r="F39" s="155" t="n">
        <v>84</v>
      </c>
      <c r="G39" s="155" t="n">
        <v>1</v>
      </c>
      <c r="H39" s="155" t="n">
        <v>1303</v>
      </c>
      <c r="I39" s="155" t="n">
        <v>1236</v>
      </c>
      <c r="J39" s="155" t="n">
        <v>26</v>
      </c>
      <c r="K39" s="212" t="n">
        <v>40</v>
      </c>
      <c r="L39" s="212" t="n">
        <v>1</v>
      </c>
    </row>
    <row r="40" customFormat="false" ht="12" hidden="false" customHeight="true" outlineLevel="0" collapsed="false">
      <c r="A40" s="97"/>
      <c r="B40" s="211" t="n">
        <v>48</v>
      </c>
      <c r="C40" s="155" t="n">
        <v>1849</v>
      </c>
      <c r="D40" s="155" t="n">
        <v>1682</v>
      </c>
      <c r="E40" s="155" t="n">
        <v>89</v>
      </c>
      <c r="F40" s="155" t="n">
        <v>76</v>
      </c>
      <c r="G40" s="155" t="n">
        <v>2</v>
      </c>
      <c r="H40" s="155" t="n">
        <v>1351</v>
      </c>
      <c r="I40" s="155" t="n">
        <v>1282</v>
      </c>
      <c r="J40" s="155" t="n">
        <v>37</v>
      </c>
      <c r="K40" s="212" t="n">
        <v>31</v>
      </c>
      <c r="L40" s="212" t="n">
        <v>1</v>
      </c>
    </row>
    <row r="41" customFormat="false" ht="12" hidden="false" customHeight="true" outlineLevel="0" collapsed="false">
      <c r="A41" s="97"/>
      <c r="B41" s="211" t="n">
        <v>49</v>
      </c>
      <c r="C41" s="155" t="n">
        <v>1766</v>
      </c>
      <c r="D41" s="155" t="n">
        <v>1612</v>
      </c>
      <c r="E41" s="155" t="n">
        <v>67</v>
      </c>
      <c r="F41" s="155" t="n">
        <v>85</v>
      </c>
      <c r="G41" s="155" t="n">
        <v>2</v>
      </c>
      <c r="H41" s="155" t="n">
        <v>1302</v>
      </c>
      <c r="I41" s="155" t="n">
        <v>1229</v>
      </c>
      <c r="J41" s="155" t="n">
        <v>36</v>
      </c>
      <c r="K41" s="212" t="n">
        <v>35</v>
      </c>
      <c r="L41" s="212" t="n">
        <v>2</v>
      </c>
    </row>
    <row r="42" customFormat="false" ht="12" hidden="false" customHeight="true" outlineLevel="0" collapsed="false">
      <c r="A42" s="97"/>
      <c r="B42" s="211" t="n">
        <v>50</v>
      </c>
      <c r="C42" s="155" t="n">
        <v>1755</v>
      </c>
      <c r="D42" s="155" t="n">
        <v>1631</v>
      </c>
      <c r="E42" s="155" t="n">
        <v>65</v>
      </c>
      <c r="F42" s="155" t="n">
        <v>58</v>
      </c>
      <c r="G42" s="155" t="n">
        <v>1</v>
      </c>
      <c r="H42" s="155" t="n">
        <v>1293</v>
      </c>
      <c r="I42" s="155" t="n">
        <v>1236</v>
      </c>
      <c r="J42" s="155" t="n">
        <v>26</v>
      </c>
      <c r="K42" s="212" t="n">
        <v>30</v>
      </c>
      <c r="L42" s="212" t="n">
        <v>1</v>
      </c>
    </row>
    <row r="43" customFormat="false" ht="12" hidden="false" customHeight="true" outlineLevel="0" collapsed="false">
      <c r="A43" s="97"/>
      <c r="B43" s="211" t="n">
        <v>51</v>
      </c>
      <c r="C43" s="155" t="n">
        <v>1680</v>
      </c>
      <c r="D43" s="155" t="n">
        <v>1548</v>
      </c>
      <c r="E43" s="155" t="n">
        <v>71</v>
      </c>
      <c r="F43" s="155" t="n">
        <v>60</v>
      </c>
      <c r="G43" s="155" t="n">
        <v>1</v>
      </c>
      <c r="H43" s="155" t="n">
        <v>1236</v>
      </c>
      <c r="I43" s="155" t="n">
        <v>1172</v>
      </c>
      <c r="J43" s="155" t="n">
        <v>34</v>
      </c>
      <c r="K43" s="212" t="n">
        <v>29</v>
      </c>
      <c r="L43" s="212" t="n">
        <v>1</v>
      </c>
    </row>
    <row r="44" customFormat="false" ht="12" hidden="false" customHeight="true" outlineLevel="0" collapsed="false">
      <c r="A44" s="97"/>
      <c r="B44" s="211" t="n">
        <v>52</v>
      </c>
      <c r="C44" s="155" t="n">
        <v>1713</v>
      </c>
      <c r="D44" s="155" t="n">
        <v>1574</v>
      </c>
      <c r="E44" s="155" t="n">
        <v>81</v>
      </c>
      <c r="F44" s="155" t="n">
        <v>58</v>
      </c>
      <c r="G44" s="155" t="s">
        <v>23</v>
      </c>
      <c r="H44" s="155" t="n">
        <v>1214</v>
      </c>
      <c r="I44" s="155" t="n">
        <v>1149</v>
      </c>
      <c r="J44" s="155" t="n">
        <v>39</v>
      </c>
      <c r="K44" s="212" t="n">
        <v>26</v>
      </c>
      <c r="L44" s="212" t="s">
        <v>23</v>
      </c>
    </row>
    <row r="45" s="85" customFormat="true" ht="12" hidden="false" customHeight="true" outlineLevel="0" collapsed="false">
      <c r="A45" s="153"/>
      <c r="B45" s="211" t="n">
        <v>53</v>
      </c>
      <c r="C45" s="155" t="n">
        <v>1812</v>
      </c>
      <c r="D45" s="155" t="n">
        <v>1682</v>
      </c>
      <c r="E45" s="155" t="n">
        <v>73</v>
      </c>
      <c r="F45" s="155" t="n">
        <v>57</v>
      </c>
      <c r="G45" s="155" t="s">
        <v>23</v>
      </c>
      <c r="H45" s="155" t="n">
        <v>1301</v>
      </c>
      <c r="I45" s="155" t="n">
        <v>1240</v>
      </c>
      <c r="J45" s="155" t="n">
        <v>34</v>
      </c>
      <c r="K45" s="212" t="n">
        <v>27</v>
      </c>
      <c r="L45" s="212" t="s">
        <v>23</v>
      </c>
    </row>
    <row r="46" s="85" customFormat="true" ht="12" hidden="false" customHeight="true" outlineLevel="0" collapsed="false">
      <c r="A46" s="153"/>
      <c r="B46" s="211" t="n">
        <v>54</v>
      </c>
      <c r="C46" s="155" t="n">
        <v>1717</v>
      </c>
      <c r="D46" s="155" t="n">
        <v>1592</v>
      </c>
      <c r="E46" s="155" t="n">
        <v>71</v>
      </c>
      <c r="F46" s="155" t="n">
        <v>54</v>
      </c>
      <c r="G46" s="155" t="s">
        <v>23</v>
      </c>
      <c r="H46" s="155" t="n">
        <v>1207</v>
      </c>
      <c r="I46" s="155" t="n">
        <v>1146</v>
      </c>
      <c r="J46" s="155" t="n">
        <v>37</v>
      </c>
      <c r="K46" s="212" t="n">
        <v>24</v>
      </c>
      <c r="L46" s="212" t="s">
        <v>23</v>
      </c>
    </row>
    <row r="47" customFormat="false" ht="12" hidden="false" customHeight="true" outlineLevel="0" collapsed="false">
      <c r="A47" s="98"/>
      <c r="B47" s="211" t="n">
        <v>55</v>
      </c>
      <c r="C47" s="155" t="n">
        <v>1710</v>
      </c>
      <c r="D47" s="155" t="n">
        <v>1561</v>
      </c>
      <c r="E47" s="155" t="n">
        <v>85</v>
      </c>
      <c r="F47" s="155" t="n">
        <v>64</v>
      </c>
      <c r="G47" s="155" t="s">
        <v>23</v>
      </c>
      <c r="H47" s="155" t="n">
        <v>1228</v>
      </c>
      <c r="I47" s="155" t="n">
        <v>1164</v>
      </c>
      <c r="J47" s="155" t="n">
        <v>42</v>
      </c>
      <c r="K47" s="212" t="n">
        <v>22</v>
      </c>
      <c r="L47" s="212" t="s">
        <v>23</v>
      </c>
    </row>
    <row r="48" customFormat="false" ht="12" hidden="false" customHeight="true" outlineLevel="0" collapsed="false">
      <c r="A48" s="98"/>
      <c r="B48" s="211" t="n">
        <v>56</v>
      </c>
      <c r="C48" s="155" t="n">
        <v>1614</v>
      </c>
      <c r="D48" s="155" t="n">
        <v>1488</v>
      </c>
      <c r="E48" s="155" t="n">
        <v>69</v>
      </c>
      <c r="F48" s="155" t="n">
        <v>57</v>
      </c>
      <c r="G48" s="155" t="s">
        <v>23</v>
      </c>
      <c r="H48" s="155" t="n">
        <v>1123</v>
      </c>
      <c r="I48" s="155" t="n">
        <v>1071</v>
      </c>
      <c r="J48" s="155" t="n">
        <v>28</v>
      </c>
      <c r="K48" s="212" t="n">
        <v>24</v>
      </c>
      <c r="L48" s="212" t="s">
        <v>23</v>
      </c>
    </row>
    <row r="49" customFormat="false" ht="12" hidden="false" customHeight="true" outlineLevel="0" collapsed="false">
      <c r="A49" s="97"/>
      <c r="B49" s="211" t="n">
        <v>57</v>
      </c>
      <c r="C49" s="155" t="n">
        <v>1540</v>
      </c>
      <c r="D49" s="155" t="n">
        <v>1424</v>
      </c>
      <c r="E49" s="155" t="n">
        <v>65</v>
      </c>
      <c r="F49" s="155" t="n">
        <v>51</v>
      </c>
      <c r="G49" s="155" t="s">
        <v>23</v>
      </c>
      <c r="H49" s="155" t="n">
        <v>1064</v>
      </c>
      <c r="I49" s="155" t="n">
        <v>1020</v>
      </c>
      <c r="J49" s="155" t="n">
        <v>24</v>
      </c>
      <c r="K49" s="212" t="n">
        <v>20</v>
      </c>
      <c r="L49" s="212" t="s">
        <v>23</v>
      </c>
    </row>
    <row r="50" customFormat="false" ht="12" hidden="false" customHeight="true" outlineLevel="0" collapsed="false">
      <c r="A50" s="97"/>
      <c r="B50" s="211" t="n">
        <v>58</v>
      </c>
      <c r="C50" s="155" t="n">
        <v>1443</v>
      </c>
      <c r="D50" s="155" t="n">
        <v>1345</v>
      </c>
      <c r="E50" s="155" t="n">
        <v>51</v>
      </c>
      <c r="F50" s="155" t="n">
        <v>47</v>
      </c>
      <c r="G50" s="155" t="s">
        <v>23</v>
      </c>
      <c r="H50" s="155" t="n">
        <v>1011</v>
      </c>
      <c r="I50" s="155" t="n">
        <v>974</v>
      </c>
      <c r="J50" s="155" t="n">
        <v>21</v>
      </c>
      <c r="K50" s="212" t="n">
        <v>16</v>
      </c>
      <c r="L50" s="212" t="s">
        <v>23</v>
      </c>
    </row>
    <row r="51" customFormat="false" ht="12" hidden="false" customHeight="true" outlineLevel="0" collapsed="false">
      <c r="A51" s="97"/>
      <c r="B51" s="211" t="n">
        <v>59</v>
      </c>
      <c r="C51" s="155" t="n">
        <v>1200</v>
      </c>
      <c r="D51" s="155" t="n">
        <v>1108</v>
      </c>
      <c r="E51" s="155" t="n">
        <v>54</v>
      </c>
      <c r="F51" s="155" t="n">
        <v>38</v>
      </c>
      <c r="G51" s="155" t="s">
        <v>23</v>
      </c>
      <c r="H51" s="155" t="n">
        <v>803</v>
      </c>
      <c r="I51" s="155" t="n">
        <v>776</v>
      </c>
      <c r="J51" s="155" t="n">
        <v>14</v>
      </c>
      <c r="K51" s="212" t="n">
        <v>13</v>
      </c>
      <c r="L51" s="212" t="s">
        <v>23</v>
      </c>
    </row>
    <row r="52" customFormat="false" ht="12" hidden="false" customHeight="true" outlineLevel="0" collapsed="false">
      <c r="A52" s="97"/>
      <c r="B52" s="211" t="n">
        <v>60</v>
      </c>
      <c r="C52" s="155" t="n">
        <v>848</v>
      </c>
      <c r="D52" s="155" t="n">
        <v>785</v>
      </c>
      <c r="E52" s="155" t="n">
        <v>39</v>
      </c>
      <c r="F52" s="155" t="n">
        <v>24</v>
      </c>
      <c r="G52" s="155" t="s">
        <v>23</v>
      </c>
      <c r="H52" s="155" t="n">
        <v>572</v>
      </c>
      <c r="I52" s="155" t="n">
        <v>548</v>
      </c>
      <c r="J52" s="155" t="n">
        <v>15</v>
      </c>
      <c r="K52" s="212" t="n">
        <v>9</v>
      </c>
      <c r="L52" s="212" t="s">
        <v>23</v>
      </c>
    </row>
    <row r="53" customFormat="false" ht="12" hidden="false" customHeight="true" outlineLevel="0" collapsed="false">
      <c r="A53" s="97"/>
      <c r="B53" s="211" t="n">
        <v>61</v>
      </c>
      <c r="C53" s="155" t="n">
        <v>664</v>
      </c>
      <c r="D53" s="155" t="n">
        <v>606</v>
      </c>
      <c r="E53" s="155" t="n">
        <v>39</v>
      </c>
      <c r="F53" s="155" t="n">
        <v>19</v>
      </c>
      <c r="G53" s="155" t="s">
        <v>23</v>
      </c>
      <c r="H53" s="155" t="n">
        <v>434</v>
      </c>
      <c r="I53" s="155" t="n">
        <v>411</v>
      </c>
      <c r="J53" s="155" t="n">
        <v>18</v>
      </c>
      <c r="K53" s="212" t="n">
        <v>5</v>
      </c>
      <c r="L53" s="212" t="s">
        <v>23</v>
      </c>
    </row>
    <row r="54" customFormat="false" ht="12" hidden="false" customHeight="true" outlineLevel="0" collapsed="false">
      <c r="A54" s="97"/>
      <c r="B54" s="211" t="n">
        <v>62</v>
      </c>
      <c r="C54" s="155" t="n">
        <v>397</v>
      </c>
      <c r="D54" s="155" t="n">
        <v>375</v>
      </c>
      <c r="E54" s="155" t="n">
        <v>13</v>
      </c>
      <c r="F54" s="155" t="n">
        <v>9</v>
      </c>
      <c r="G54" s="155" t="s">
        <v>23</v>
      </c>
      <c r="H54" s="155" t="n">
        <v>252</v>
      </c>
      <c r="I54" s="155" t="n">
        <v>243</v>
      </c>
      <c r="J54" s="155" t="n">
        <v>4</v>
      </c>
      <c r="K54" s="212" t="n">
        <v>5</v>
      </c>
      <c r="L54" s="212" t="s">
        <v>23</v>
      </c>
    </row>
    <row r="55" customFormat="false" ht="12" hidden="false" customHeight="true" outlineLevel="0" collapsed="false">
      <c r="A55" s="97"/>
      <c r="B55" s="211" t="n">
        <v>63</v>
      </c>
      <c r="C55" s="155" t="n">
        <v>481</v>
      </c>
      <c r="D55" s="155" t="n">
        <v>444</v>
      </c>
      <c r="E55" s="155" t="n">
        <v>20</v>
      </c>
      <c r="F55" s="155" t="n">
        <v>17</v>
      </c>
      <c r="G55" s="155" t="s">
        <v>23</v>
      </c>
      <c r="H55" s="155" t="n">
        <v>284</v>
      </c>
      <c r="I55" s="155" t="n">
        <v>272</v>
      </c>
      <c r="J55" s="155" t="n">
        <v>5</v>
      </c>
      <c r="K55" s="212" t="n">
        <v>7</v>
      </c>
      <c r="L55" s="212" t="s">
        <v>23</v>
      </c>
    </row>
    <row r="56" customFormat="false" ht="12" hidden="false" customHeight="true" outlineLevel="0" collapsed="false">
      <c r="A56" s="97"/>
      <c r="B56" s="211" t="n">
        <v>64</v>
      </c>
      <c r="C56" s="155" t="n">
        <v>348</v>
      </c>
      <c r="D56" s="155" t="n">
        <v>320</v>
      </c>
      <c r="E56" s="155" t="n">
        <v>10</v>
      </c>
      <c r="F56" s="155" t="n">
        <v>18</v>
      </c>
      <c r="G56" s="155" t="s">
        <v>23</v>
      </c>
      <c r="H56" s="155" t="n">
        <v>133</v>
      </c>
      <c r="I56" s="155" t="n">
        <v>129</v>
      </c>
      <c r="J56" s="155" t="n">
        <v>1</v>
      </c>
      <c r="K56" s="212" t="n">
        <v>3</v>
      </c>
      <c r="L56" s="212" t="s">
        <v>23</v>
      </c>
    </row>
    <row r="57" customFormat="false" ht="12" hidden="false" customHeight="true" outlineLevel="0" collapsed="false">
      <c r="A57" s="97"/>
      <c r="B57" s="211" t="s">
        <v>290</v>
      </c>
      <c r="C57" s="155" t="n">
        <v>35</v>
      </c>
      <c r="D57" s="155" t="n">
        <v>29</v>
      </c>
      <c r="E57" s="155" t="n">
        <v>2</v>
      </c>
      <c r="F57" s="155" t="n">
        <v>4</v>
      </c>
      <c r="G57" s="155" t="s">
        <v>23</v>
      </c>
      <c r="H57" s="155" t="n">
        <v>6</v>
      </c>
      <c r="I57" s="155" t="n">
        <v>5</v>
      </c>
      <c r="J57" s="155" t="s">
        <v>23</v>
      </c>
      <c r="K57" s="212" t="n">
        <v>1</v>
      </c>
      <c r="L57" s="212" t="s">
        <v>23</v>
      </c>
    </row>
    <row r="58" s="85" customFormat="true" ht="3" hidden="false" customHeight="true" outlineLevel="0" collapsed="false">
      <c r="A58" s="182"/>
      <c r="B58" s="152"/>
      <c r="C58" s="165"/>
      <c r="D58" s="165"/>
      <c r="E58" s="165"/>
      <c r="F58" s="165"/>
      <c r="G58" s="165"/>
      <c r="H58" s="165"/>
      <c r="I58" s="165"/>
      <c r="J58" s="165"/>
    </row>
    <row r="59" s="85" customFormat="true" ht="12" hidden="false" customHeight="true" outlineLevel="0" collapsed="false">
      <c r="A59" s="153" t="s">
        <v>291</v>
      </c>
      <c r="B59" s="97"/>
      <c r="C59" s="213" t="n">
        <v>46.31</v>
      </c>
      <c r="D59" s="213" t="n">
        <v>46.42</v>
      </c>
      <c r="E59" s="213" t="n">
        <v>45.63</v>
      </c>
      <c r="F59" s="213" t="n">
        <v>44.93</v>
      </c>
      <c r="G59" s="213" t="n">
        <v>34.34</v>
      </c>
      <c r="H59" s="213" t="n">
        <v>46.27</v>
      </c>
      <c r="I59" s="213" t="n">
        <v>46.39</v>
      </c>
      <c r="J59" s="213" t="n">
        <v>43.96</v>
      </c>
      <c r="K59" s="213" t="n">
        <v>45.17</v>
      </c>
      <c r="L59" s="213" t="n">
        <v>34.58</v>
      </c>
    </row>
    <row r="60" customFormat="false" ht="12" hidden="false" customHeight="true" outlineLevel="0" collapsed="false">
      <c r="A60" s="168"/>
    </row>
    <row r="61" customFormat="false" ht="12" hidden="false" customHeight="true" outlineLevel="0" collapsed="false">
      <c r="A61" s="168"/>
    </row>
    <row r="62" customFormat="false" ht="12" hidden="false" customHeight="true" outlineLevel="0" collapsed="false">
      <c r="A62" s="168"/>
    </row>
    <row r="63" customFormat="false" ht="12" hidden="false" customHeight="true" outlineLevel="0" collapsed="false">
      <c r="A63" s="168"/>
    </row>
    <row r="64" customFormat="false" ht="12" hidden="false" customHeight="true" outlineLevel="0" collapsed="false">
      <c r="A64" s="168"/>
    </row>
    <row r="65" customFormat="false" ht="12" hidden="false" customHeight="true" outlineLevel="0" collapsed="false">
      <c r="A65" s="168"/>
    </row>
    <row r="66" customFormat="false" ht="12" hidden="false" customHeight="true" outlineLevel="0" collapsed="false">
      <c r="A66" s="168"/>
    </row>
    <row r="67" customFormat="false" ht="12" hidden="false" customHeight="true" outlineLevel="0" collapsed="false">
      <c r="A67" s="168"/>
    </row>
    <row r="68" customFormat="false" ht="12" hidden="false" customHeight="true" outlineLevel="0" collapsed="false">
      <c r="A68" s="168"/>
    </row>
    <row r="69" customFormat="false" ht="12" hidden="false" customHeight="true" outlineLevel="0" collapsed="false">
      <c r="A69" s="168"/>
    </row>
    <row r="70" customFormat="false" ht="12" hidden="false" customHeight="true" outlineLevel="0" collapsed="false">
      <c r="A70" s="168"/>
    </row>
    <row r="71" customFormat="false" ht="12" hidden="false" customHeight="true" outlineLevel="0" collapsed="false">
      <c r="A71" s="168"/>
    </row>
    <row r="72" customFormat="false" ht="12" hidden="false" customHeight="true" outlineLevel="0" collapsed="false">
      <c r="A72" s="168"/>
    </row>
    <row r="73" customFormat="false" ht="12" hidden="false" customHeight="true" outlineLevel="0" collapsed="false">
      <c r="A73" s="168"/>
    </row>
    <row r="74" customFormat="false" ht="12" hidden="false" customHeight="true" outlineLevel="0" collapsed="false">
      <c r="A74" s="168"/>
    </row>
    <row r="75" customFormat="false" ht="12" hidden="false" customHeight="true" outlineLevel="0" collapsed="false">
      <c r="A75" s="168"/>
    </row>
    <row r="76" customFormat="false" ht="12" hidden="false" customHeight="true" outlineLevel="0" collapsed="false">
      <c r="A76" s="168"/>
    </row>
    <row r="77" customFormat="false" ht="12" hidden="false" customHeight="true" outlineLevel="0" collapsed="false">
      <c r="A77" s="168"/>
    </row>
    <row r="78" customFormat="false" ht="12" hidden="false" customHeight="true" outlineLevel="0" collapsed="false">
      <c r="A78" s="168"/>
    </row>
    <row r="79" customFormat="false" ht="12" hidden="false" customHeight="true" outlineLevel="0" collapsed="false">
      <c r="A79" s="168"/>
    </row>
    <row r="80" customFormat="false" ht="12" hidden="false" customHeight="true" outlineLevel="0" collapsed="false">
      <c r="A80" s="168"/>
    </row>
    <row r="81" customFormat="false" ht="12" hidden="false" customHeight="true" outlineLevel="0" collapsed="false">
      <c r="A81" s="168"/>
    </row>
    <row r="82" customFormat="false" ht="12" hidden="false" customHeight="true" outlineLevel="0" collapsed="false">
      <c r="A82" s="168"/>
    </row>
    <row r="83" customFormat="false" ht="12" hidden="false" customHeight="true" outlineLevel="0" collapsed="false">
      <c r="A83" s="168"/>
    </row>
    <row r="84" customFormat="false" ht="12" hidden="false" customHeight="true" outlineLevel="0" collapsed="false">
      <c r="A84" s="168"/>
    </row>
    <row r="85" customFormat="false" ht="12" hidden="false" customHeight="true" outlineLevel="0" collapsed="false">
      <c r="A85" s="168"/>
    </row>
    <row r="86" customFormat="false" ht="12" hidden="false" customHeight="true" outlineLevel="0" collapsed="false">
      <c r="A86" s="168"/>
    </row>
    <row r="87" customFormat="false" ht="12" hidden="false" customHeight="true" outlineLevel="0" collapsed="false">
      <c r="A87" s="168"/>
    </row>
    <row r="88" customFormat="false" ht="12" hidden="false" customHeight="true" outlineLevel="0" collapsed="false">
      <c r="A88" s="168"/>
    </row>
    <row r="89" customFormat="false" ht="12" hidden="false" customHeight="true" outlineLevel="0" collapsed="false">
      <c r="A89" s="168"/>
    </row>
    <row r="90" customFormat="false" ht="12" hidden="false" customHeight="true" outlineLevel="0" collapsed="false">
      <c r="A90" s="168"/>
    </row>
    <row r="91" customFormat="false" ht="12" hidden="false" customHeight="true" outlineLevel="0" collapsed="false">
      <c r="A91" s="168"/>
    </row>
    <row r="92" customFormat="false" ht="12" hidden="false" customHeight="true" outlineLevel="0" collapsed="false">
      <c r="A92" s="168"/>
    </row>
    <row r="93" customFormat="false" ht="12" hidden="false" customHeight="true" outlineLevel="0" collapsed="false">
      <c r="A93" s="168"/>
    </row>
    <row r="94" customFormat="false" ht="12" hidden="false" customHeight="true" outlineLevel="0" collapsed="false">
      <c r="A94" s="168"/>
    </row>
    <row r="95" customFormat="false" ht="12" hidden="false" customHeight="true" outlineLevel="0" collapsed="false">
      <c r="A95" s="168"/>
    </row>
    <row r="96" customFormat="false" ht="12" hidden="false" customHeight="true" outlineLevel="0" collapsed="false">
      <c r="A96" s="168"/>
    </row>
    <row r="97" customFormat="false" ht="12" hidden="false" customHeight="true" outlineLevel="0" collapsed="false">
      <c r="A97" s="168"/>
    </row>
    <row r="98" customFormat="false" ht="12" hidden="false" customHeight="true" outlineLevel="0" collapsed="false">
      <c r="A98" s="168"/>
    </row>
    <row r="99" customFormat="false" ht="12" hidden="false" customHeight="true" outlineLevel="0" collapsed="false">
      <c r="A99" s="168"/>
    </row>
    <row r="100" customFormat="false" ht="12" hidden="false" customHeight="true" outlineLevel="0" collapsed="false">
      <c r="A100" s="168"/>
    </row>
    <row r="101" customFormat="false" ht="12" hidden="false" customHeight="true" outlineLevel="0" collapsed="false">
      <c r="A101" s="168"/>
    </row>
    <row r="102" customFormat="false" ht="12" hidden="false" customHeight="true" outlineLevel="0" collapsed="false">
      <c r="A102" s="168"/>
    </row>
    <row r="103" customFormat="false" ht="12" hidden="false" customHeight="true" outlineLevel="0" collapsed="false">
      <c r="A103" s="168"/>
    </row>
    <row r="104" customFormat="false" ht="12" hidden="false" customHeight="true" outlineLevel="0" collapsed="false">
      <c r="A104" s="168"/>
    </row>
    <row r="105" customFormat="false" ht="12" hidden="false" customHeight="true" outlineLevel="0" collapsed="false">
      <c r="A105" s="168"/>
    </row>
    <row r="106" customFormat="false" ht="12" hidden="false" customHeight="true" outlineLevel="0" collapsed="false">
      <c r="A106" s="168"/>
    </row>
    <row r="107" customFormat="false" ht="12" hidden="false" customHeight="true" outlineLevel="0" collapsed="false">
      <c r="A107" s="168"/>
    </row>
    <row r="108" customFormat="false" ht="12" hidden="false" customHeight="true" outlineLevel="0" collapsed="false">
      <c r="A108" s="168"/>
    </row>
    <row r="109" customFormat="false" ht="12" hidden="false" customHeight="true" outlineLevel="0" collapsed="false">
      <c r="A109" s="168"/>
    </row>
    <row r="110" customFormat="false" ht="12" hidden="false" customHeight="true" outlineLevel="0" collapsed="false">
      <c r="A110" s="168"/>
    </row>
    <row r="111" customFormat="false" ht="12" hidden="false" customHeight="true" outlineLevel="0" collapsed="false">
      <c r="A111" s="168"/>
    </row>
    <row r="112" customFormat="false" ht="12" hidden="false" customHeight="true" outlineLevel="0" collapsed="false">
      <c r="A112" s="168"/>
    </row>
    <row r="113" customFormat="false" ht="12" hidden="false" customHeight="true" outlineLevel="0" collapsed="false">
      <c r="A113" s="168"/>
    </row>
    <row r="114" customFormat="false" ht="12" hidden="false" customHeight="true" outlineLevel="0" collapsed="false">
      <c r="A114" s="168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</sheetData>
  <mergeCells count="14">
    <mergeCell ref="A1:L1"/>
    <mergeCell ref="A2:L2"/>
    <mergeCell ref="A3:B5"/>
    <mergeCell ref="C3:G3"/>
    <mergeCell ref="H3:L3"/>
    <mergeCell ref="C4:C5"/>
    <mergeCell ref="D4:E4"/>
    <mergeCell ref="F4:F5"/>
    <mergeCell ref="G4:G5"/>
    <mergeCell ref="H4:H5"/>
    <mergeCell ref="I4:J4"/>
    <mergeCell ref="K4:K5"/>
    <mergeCell ref="L4:L5"/>
    <mergeCell ref="A6:L6"/>
  </mergeCells>
  <hyperlinks>
    <hyperlink ref="A1" location="Inhaltsverzeichnis!A28" display="3    Personal im kommunalen Bereich am 30. Juni 2008&#10;3.4 Beschäftigte nach Alter, Geschlecht und Beschäftig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5" hidden="false" customHeight="true" outlineLevel="0" collapsed="false">
      <c r="A45" s="15"/>
      <c r="B45" s="15"/>
      <c r="C45" s="15"/>
      <c r="D45" s="17"/>
      <c r="E45" s="17"/>
    </row>
    <row r="46" customFormat="false" ht="10.95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5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5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5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5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5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5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5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5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5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5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5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5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5" hidden="false" customHeight="true" outlineLevel="0" collapsed="false">
      <c r="A59" s="20"/>
      <c r="C59" s="20"/>
    </row>
    <row r="60" customFormat="false" ht="10.95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85" width="1.66"/>
    <col collapsed="false" customWidth="true" hidden="false" outlineLevel="0" max="2" min="2" style="186" width="25.43"/>
    <col collapsed="false" customWidth="true" hidden="false" outlineLevel="0" max="3" min="3" style="187" width="7.55"/>
    <col collapsed="false" customWidth="true" hidden="false" outlineLevel="0" max="4" min="4" style="214" width="7.55"/>
    <col collapsed="false" customWidth="true" hidden="false" outlineLevel="0" max="5" min="5" style="187" width="7.55"/>
    <col collapsed="false" customWidth="true" hidden="false" outlineLevel="0" max="6" min="6" style="187" width="8.33"/>
    <col collapsed="false" customWidth="true" hidden="false" outlineLevel="0" max="9" min="7" style="187" width="7.55"/>
    <col collapsed="false" customWidth="false" hidden="false" outlineLevel="0" max="257" min="10" style="186" width="11.43"/>
  </cols>
  <sheetData>
    <row r="1" customFormat="false" ht="24" hidden="false" customHeight="true" outlineLevel="0" collapsed="false">
      <c r="A1" s="76" t="s">
        <v>487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189"/>
      <c r="B2" s="189"/>
      <c r="C2" s="189"/>
      <c r="D2" s="189"/>
      <c r="E2" s="189"/>
      <c r="F2" s="189"/>
      <c r="G2" s="189"/>
      <c r="H2" s="189"/>
      <c r="I2" s="189"/>
    </row>
    <row r="3" s="190" customFormat="true" ht="33.75" hidden="false" customHeight="true" outlineLevel="0" collapsed="false">
      <c r="A3" s="80" t="s">
        <v>488</v>
      </c>
      <c r="B3" s="80"/>
      <c r="C3" s="88" t="s">
        <v>295</v>
      </c>
      <c r="D3" s="81" t="s">
        <v>296</v>
      </c>
      <c r="E3" s="88" t="s">
        <v>297</v>
      </c>
      <c r="F3" s="88" t="s">
        <v>298</v>
      </c>
      <c r="G3" s="81" t="s">
        <v>299</v>
      </c>
      <c r="H3" s="88" t="s">
        <v>300</v>
      </c>
      <c r="I3" s="81" t="s">
        <v>301</v>
      </c>
    </row>
    <row r="4" customFormat="false" ht="12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215"/>
    </row>
    <row r="5" customFormat="false" ht="12" hidden="false" customHeight="true" outlineLevel="0" collapsed="false">
      <c r="A5" s="216" t="s">
        <v>489</v>
      </c>
      <c r="B5" s="216"/>
      <c r="C5" s="217" t="n">
        <v>1940</v>
      </c>
      <c r="D5" s="217" t="n">
        <v>40043</v>
      </c>
      <c r="E5" s="217" t="n">
        <v>41983</v>
      </c>
      <c r="F5" s="218" t="n">
        <v>36824.39</v>
      </c>
      <c r="G5" s="217" t="n">
        <v>25560</v>
      </c>
      <c r="H5" s="217" t="n">
        <v>12396</v>
      </c>
      <c r="I5" s="217" t="n">
        <v>4027</v>
      </c>
      <c r="K5" s="219"/>
    </row>
    <row r="6" customFormat="false" ht="8.1" hidden="false" customHeight="true" outlineLevel="0" collapsed="false">
      <c r="A6" s="215"/>
      <c r="B6" s="171"/>
      <c r="C6" s="215"/>
      <c r="D6" s="215"/>
      <c r="E6" s="215"/>
      <c r="F6" s="220"/>
      <c r="G6" s="215"/>
      <c r="H6" s="215"/>
      <c r="I6" s="215"/>
      <c r="K6" s="219"/>
    </row>
    <row r="7" s="222" customFormat="true" ht="12" hidden="false" customHeight="true" outlineLevel="0" collapsed="false">
      <c r="A7" s="216" t="s">
        <v>303</v>
      </c>
      <c r="B7" s="216"/>
      <c r="C7" s="172" t="n">
        <v>1940</v>
      </c>
      <c r="D7" s="172" t="n">
        <v>38055</v>
      </c>
      <c r="E7" s="172" t="n">
        <v>39995</v>
      </c>
      <c r="F7" s="221" t="n">
        <v>34969.72</v>
      </c>
      <c r="G7" s="172" t="n">
        <v>24016</v>
      </c>
      <c r="H7" s="172" t="n">
        <v>12071</v>
      </c>
      <c r="I7" s="172" t="n">
        <v>3908</v>
      </c>
      <c r="K7" s="219"/>
    </row>
    <row r="8" customFormat="false" ht="8.1" hidden="false" customHeight="true" outlineLevel="0" collapsed="false">
      <c r="A8" s="215"/>
      <c r="B8" s="171"/>
      <c r="C8" s="215"/>
      <c r="D8" s="215"/>
      <c r="E8" s="215"/>
      <c r="F8" s="220"/>
      <c r="G8" s="215"/>
      <c r="H8" s="215"/>
      <c r="I8" s="215"/>
      <c r="K8" s="219"/>
    </row>
    <row r="9" customFormat="false" ht="12" hidden="false" customHeight="true" outlineLevel="0" collapsed="false">
      <c r="A9" s="223" t="s">
        <v>490</v>
      </c>
      <c r="C9" s="167"/>
      <c r="D9" s="167"/>
      <c r="E9" s="167"/>
      <c r="F9" s="224"/>
      <c r="G9" s="167"/>
      <c r="H9" s="167"/>
      <c r="I9" s="167"/>
      <c r="K9" s="219"/>
    </row>
    <row r="10" customFormat="false" ht="12" hidden="false" customHeight="true" outlineLevel="0" collapsed="false">
      <c r="A10" s="211"/>
      <c r="B10" s="225" t="s">
        <v>491</v>
      </c>
      <c r="C10" s="167" t="n">
        <v>283</v>
      </c>
      <c r="D10" s="167" t="n">
        <v>733</v>
      </c>
      <c r="E10" s="167" t="n">
        <v>1016</v>
      </c>
      <c r="F10" s="224" t="n">
        <v>914.29</v>
      </c>
      <c r="G10" s="167" t="n">
        <v>758</v>
      </c>
      <c r="H10" s="167" t="n">
        <v>120</v>
      </c>
      <c r="I10" s="167" t="n">
        <v>138</v>
      </c>
      <c r="K10" s="219"/>
    </row>
    <row r="11" customFormat="false" ht="12" hidden="false" customHeight="true" outlineLevel="0" collapsed="false">
      <c r="A11" s="211"/>
      <c r="B11" s="225" t="s">
        <v>492</v>
      </c>
      <c r="C11" s="167" t="n">
        <v>159</v>
      </c>
      <c r="D11" s="167" t="n">
        <v>1432</v>
      </c>
      <c r="E11" s="167" t="n">
        <v>1591</v>
      </c>
      <c r="F11" s="224" t="n">
        <v>1434.09</v>
      </c>
      <c r="G11" s="167" t="n">
        <v>1111</v>
      </c>
      <c r="H11" s="167" t="n">
        <v>284</v>
      </c>
      <c r="I11" s="167" t="n">
        <v>196</v>
      </c>
      <c r="K11" s="219"/>
    </row>
    <row r="12" customFormat="false" ht="12" hidden="false" customHeight="true" outlineLevel="0" collapsed="false">
      <c r="A12" s="211"/>
      <c r="B12" s="225" t="s">
        <v>493</v>
      </c>
      <c r="C12" s="167" t="n">
        <v>13</v>
      </c>
      <c r="D12" s="167" t="n">
        <v>1036</v>
      </c>
      <c r="E12" s="167" t="n">
        <v>1049</v>
      </c>
      <c r="F12" s="224" t="n">
        <v>921.14</v>
      </c>
      <c r="G12" s="167" t="n">
        <v>805</v>
      </c>
      <c r="H12" s="167" t="n">
        <v>133</v>
      </c>
      <c r="I12" s="167" t="n">
        <v>111</v>
      </c>
      <c r="K12" s="219"/>
    </row>
    <row r="13" customFormat="false" ht="12" hidden="false" customHeight="true" outlineLevel="0" collapsed="false">
      <c r="A13" s="211"/>
      <c r="B13" s="225" t="s">
        <v>494</v>
      </c>
      <c r="C13" s="167" t="n">
        <v>196</v>
      </c>
      <c r="D13" s="167" t="n">
        <v>1704</v>
      </c>
      <c r="E13" s="167" t="n">
        <v>1900</v>
      </c>
      <c r="F13" s="224" t="n">
        <v>1695.61</v>
      </c>
      <c r="G13" s="167" t="n">
        <v>1381</v>
      </c>
      <c r="H13" s="167" t="n">
        <v>230</v>
      </c>
      <c r="I13" s="167" t="n">
        <v>289</v>
      </c>
      <c r="K13" s="219"/>
    </row>
    <row r="14" s="194" customFormat="true" ht="12" hidden="false" customHeight="true" outlineLevel="0" collapsed="false">
      <c r="A14" s="226"/>
      <c r="B14" s="216" t="s">
        <v>495</v>
      </c>
      <c r="C14" s="227" t="n">
        <v>651</v>
      </c>
      <c r="D14" s="227" t="n">
        <v>4905</v>
      </c>
      <c r="E14" s="227" t="n">
        <v>5556</v>
      </c>
      <c r="F14" s="221" t="n">
        <v>4965.13</v>
      </c>
      <c r="G14" s="227" t="n">
        <v>4055</v>
      </c>
      <c r="H14" s="227" t="n">
        <v>767</v>
      </c>
      <c r="I14" s="227" t="n">
        <v>734</v>
      </c>
      <c r="K14" s="228"/>
    </row>
    <row r="15" customFormat="false" ht="8.1" hidden="false" customHeight="true" outlineLevel="0" collapsed="false">
      <c r="A15" s="215"/>
      <c r="B15" s="171"/>
      <c r="C15" s="215"/>
      <c r="D15" s="215"/>
      <c r="E15" s="215"/>
      <c r="F15" s="220"/>
      <c r="G15" s="215"/>
      <c r="H15" s="215"/>
      <c r="I15" s="215"/>
    </row>
    <row r="16" customFormat="false" ht="12" hidden="false" customHeight="true" outlineLevel="0" collapsed="false">
      <c r="A16" s="229" t="s">
        <v>496</v>
      </c>
      <c r="C16" s="167"/>
      <c r="D16" s="167"/>
      <c r="E16" s="167"/>
      <c r="F16" s="224"/>
      <c r="G16" s="167"/>
      <c r="H16" s="167"/>
      <c r="I16" s="167"/>
    </row>
    <row r="17" customFormat="false" ht="12" hidden="false" customHeight="true" outlineLevel="0" collapsed="false">
      <c r="A17" s="211"/>
      <c r="B17" s="225" t="s">
        <v>497</v>
      </c>
      <c r="C17" s="167" t="n">
        <v>9</v>
      </c>
      <c r="D17" s="167" t="n">
        <v>741</v>
      </c>
      <c r="E17" s="167" t="n">
        <v>750</v>
      </c>
      <c r="F17" s="224" t="n">
        <v>693.92</v>
      </c>
      <c r="G17" s="167" t="n">
        <v>589</v>
      </c>
      <c r="H17" s="167" t="n">
        <v>91</v>
      </c>
      <c r="I17" s="167" t="n">
        <v>70</v>
      </c>
    </row>
    <row r="18" customFormat="false" ht="12" hidden="false" customHeight="true" outlineLevel="0" collapsed="false">
      <c r="A18" s="211"/>
      <c r="B18" s="225" t="s">
        <v>498</v>
      </c>
      <c r="C18" s="167" t="n">
        <v>1</v>
      </c>
      <c r="D18" s="167" t="n">
        <v>116</v>
      </c>
      <c r="E18" s="167" t="n">
        <v>117</v>
      </c>
      <c r="F18" s="224" t="n">
        <v>105.37</v>
      </c>
      <c r="G18" s="167" t="n">
        <v>74</v>
      </c>
      <c r="H18" s="167" t="n">
        <v>41</v>
      </c>
      <c r="I18" s="167" t="n">
        <v>2</v>
      </c>
    </row>
    <row r="19" customFormat="false" ht="12" hidden="false" customHeight="true" outlineLevel="0" collapsed="false">
      <c r="A19" s="211"/>
      <c r="B19" s="225" t="s">
        <v>499</v>
      </c>
      <c r="C19" s="167" t="n">
        <v>1</v>
      </c>
      <c r="D19" s="167" t="n">
        <v>318</v>
      </c>
      <c r="E19" s="167" t="n">
        <v>319</v>
      </c>
      <c r="F19" s="224" t="n">
        <v>293.15</v>
      </c>
      <c r="G19" s="167" t="n">
        <v>193</v>
      </c>
      <c r="H19" s="167" t="n">
        <v>118</v>
      </c>
      <c r="I19" s="167" t="n">
        <v>8</v>
      </c>
    </row>
    <row r="20" customFormat="false" ht="12" hidden="false" customHeight="true" outlineLevel="0" collapsed="false">
      <c r="A20" s="211"/>
      <c r="B20" s="225" t="s">
        <v>500</v>
      </c>
      <c r="C20" s="167" t="n">
        <v>76</v>
      </c>
      <c r="D20" s="167" t="n">
        <v>464</v>
      </c>
      <c r="E20" s="167" t="n">
        <v>540</v>
      </c>
      <c r="F20" s="224" t="n">
        <v>464.31</v>
      </c>
      <c r="G20" s="167" t="n">
        <v>327</v>
      </c>
      <c r="H20" s="167" t="n">
        <v>160</v>
      </c>
      <c r="I20" s="167" t="n">
        <v>53</v>
      </c>
    </row>
    <row r="21" customFormat="false" ht="12" hidden="false" customHeight="true" outlineLevel="0" collapsed="false">
      <c r="A21" s="211"/>
      <c r="B21" s="225" t="s">
        <v>501</v>
      </c>
      <c r="C21" s="167" t="n">
        <v>3</v>
      </c>
      <c r="D21" s="167" t="n">
        <v>180</v>
      </c>
      <c r="E21" s="167" t="n">
        <v>183</v>
      </c>
      <c r="F21" s="224" t="n">
        <v>156.18</v>
      </c>
      <c r="G21" s="167" t="n">
        <v>69</v>
      </c>
      <c r="H21" s="167" t="n">
        <v>100</v>
      </c>
      <c r="I21" s="167" t="n">
        <v>14</v>
      </c>
    </row>
    <row r="22" customFormat="false" ht="12" hidden="false" customHeight="true" outlineLevel="0" collapsed="false">
      <c r="A22" s="211"/>
      <c r="B22" s="225" t="s">
        <v>502</v>
      </c>
      <c r="C22" s="167" t="n">
        <v>2</v>
      </c>
      <c r="D22" s="167" t="n">
        <v>56</v>
      </c>
      <c r="E22" s="167" t="n">
        <v>58</v>
      </c>
      <c r="F22" s="224" t="n">
        <v>49.38</v>
      </c>
      <c r="G22" s="167" t="n">
        <v>31</v>
      </c>
      <c r="H22" s="167" t="n">
        <v>25</v>
      </c>
      <c r="I22" s="167" t="n">
        <v>2</v>
      </c>
    </row>
    <row r="23" customFormat="false" ht="12" hidden="false" customHeight="true" outlineLevel="0" collapsed="false">
      <c r="A23" s="211"/>
      <c r="B23" s="225" t="s">
        <v>503</v>
      </c>
      <c r="C23" s="167" t="n">
        <v>3</v>
      </c>
      <c r="D23" s="167" t="n">
        <v>186</v>
      </c>
      <c r="E23" s="167" t="n">
        <v>189</v>
      </c>
      <c r="F23" s="224" t="n">
        <v>163.88</v>
      </c>
      <c r="G23" s="167" t="n">
        <v>104</v>
      </c>
      <c r="H23" s="167" t="n">
        <v>79</v>
      </c>
      <c r="I23" s="167" t="n">
        <v>6</v>
      </c>
    </row>
    <row r="24" customFormat="false" ht="12" hidden="false" customHeight="true" outlineLevel="0" collapsed="false">
      <c r="A24" s="211"/>
      <c r="B24" s="225" t="s">
        <v>504</v>
      </c>
      <c r="C24" s="167" t="n">
        <v>1</v>
      </c>
      <c r="D24" s="167" t="n">
        <v>72</v>
      </c>
      <c r="E24" s="167" t="n">
        <v>73</v>
      </c>
      <c r="F24" s="224" t="n">
        <v>65.31</v>
      </c>
      <c r="G24" s="167" t="n">
        <v>37</v>
      </c>
      <c r="H24" s="167" t="n">
        <v>33</v>
      </c>
      <c r="I24" s="167" t="n">
        <v>3</v>
      </c>
    </row>
    <row r="25" customFormat="false" ht="12" hidden="false" customHeight="true" outlineLevel="0" collapsed="false">
      <c r="A25" s="211"/>
      <c r="B25" s="225" t="s">
        <v>505</v>
      </c>
      <c r="C25" s="167" t="n">
        <v>1</v>
      </c>
      <c r="D25" s="167" t="n">
        <v>108</v>
      </c>
      <c r="E25" s="167" t="n">
        <v>109</v>
      </c>
      <c r="F25" s="224" t="n">
        <v>95.79</v>
      </c>
      <c r="G25" s="167" t="n">
        <v>71</v>
      </c>
      <c r="H25" s="167" t="n">
        <v>30</v>
      </c>
      <c r="I25" s="167" t="n">
        <v>8</v>
      </c>
    </row>
    <row r="26" customFormat="false" ht="12" hidden="false" customHeight="true" outlineLevel="0" collapsed="false">
      <c r="A26" s="211"/>
      <c r="B26" s="225" t="s">
        <v>506</v>
      </c>
      <c r="C26" s="167" t="n">
        <v>5</v>
      </c>
      <c r="D26" s="167" t="n">
        <v>73</v>
      </c>
      <c r="E26" s="167" t="n">
        <v>78</v>
      </c>
      <c r="F26" s="224" t="n">
        <v>66.1</v>
      </c>
      <c r="G26" s="167" t="n">
        <v>33</v>
      </c>
      <c r="H26" s="167" t="n">
        <v>45</v>
      </c>
      <c r="I26" s="167" t="s">
        <v>23</v>
      </c>
    </row>
    <row r="27" customFormat="false" ht="12" hidden="false" customHeight="true" outlineLevel="0" collapsed="false">
      <c r="A27" s="211"/>
      <c r="B27" s="225" t="s">
        <v>507</v>
      </c>
      <c r="C27" s="167" t="n">
        <v>1</v>
      </c>
      <c r="D27" s="167" t="n">
        <v>41</v>
      </c>
      <c r="E27" s="167" t="n">
        <v>42</v>
      </c>
      <c r="F27" s="224" t="n">
        <v>34.34</v>
      </c>
      <c r="G27" s="167" t="n">
        <v>8</v>
      </c>
      <c r="H27" s="167" t="n">
        <v>31</v>
      </c>
      <c r="I27" s="167" t="n">
        <v>3</v>
      </c>
    </row>
    <row r="28" customFormat="false" ht="12" hidden="false" customHeight="true" outlineLevel="0" collapsed="false">
      <c r="A28" s="211"/>
      <c r="B28" s="225" t="s">
        <v>508</v>
      </c>
      <c r="C28" s="167" t="n">
        <v>1</v>
      </c>
      <c r="D28" s="167" t="n">
        <v>39</v>
      </c>
      <c r="E28" s="167" t="n">
        <v>40</v>
      </c>
      <c r="F28" s="224" t="n">
        <v>34.51</v>
      </c>
      <c r="G28" s="167" t="n">
        <v>22</v>
      </c>
      <c r="H28" s="167" t="n">
        <v>17</v>
      </c>
      <c r="I28" s="167" t="n">
        <v>1</v>
      </c>
    </row>
    <row r="29" s="194" customFormat="true" ht="12" hidden="false" customHeight="true" outlineLevel="0" collapsed="false">
      <c r="A29" s="226"/>
      <c r="B29" s="216" t="s">
        <v>495</v>
      </c>
      <c r="C29" s="172" t="n">
        <v>104</v>
      </c>
      <c r="D29" s="172" t="n">
        <v>2394</v>
      </c>
      <c r="E29" s="172" t="n">
        <v>2498</v>
      </c>
      <c r="F29" s="221" t="n">
        <v>2222.24</v>
      </c>
      <c r="G29" s="172" t="n">
        <v>1558</v>
      </c>
      <c r="H29" s="172" t="n">
        <v>770</v>
      </c>
      <c r="I29" s="172" t="n">
        <v>170</v>
      </c>
    </row>
    <row r="30" customFormat="false" ht="8.1" hidden="false" customHeight="true" outlineLevel="0" collapsed="false">
      <c r="A30" s="215"/>
      <c r="B30" s="171"/>
      <c r="C30" s="215"/>
      <c r="D30" s="215"/>
      <c r="E30" s="215"/>
      <c r="F30" s="220"/>
      <c r="G30" s="215"/>
      <c r="H30" s="215"/>
      <c r="I30" s="215"/>
    </row>
    <row r="31" customFormat="false" ht="12" hidden="false" customHeight="true" outlineLevel="0" collapsed="false">
      <c r="A31" s="102" t="s">
        <v>509</v>
      </c>
      <c r="C31" s="167"/>
      <c r="D31" s="167"/>
      <c r="E31" s="167"/>
      <c r="F31" s="224"/>
      <c r="G31" s="167"/>
      <c r="H31" s="167"/>
      <c r="I31" s="167"/>
    </row>
    <row r="32" customFormat="false" ht="12" hidden="false" customHeight="true" outlineLevel="0" collapsed="false">
      <c r="A32" s="211"/>
      <c r="B32" s="225" t="s">
        <v>497</v>
      </c>
      <c r="C32" s="167" t="n">
        <v>99</v>
      </c>
      <c r="D32" s="167" t="n">
        <v>720</v>
      </c>
      <c r="E32" s="167" t="n">
        <v>819</v>
      </c>
      <c r="F32" s="224" t="n">
        <v>725.83</v>
      </c>
      <c r="G32" s="167" t="n">
        <v>473</v>
      </c>
      <c r="H32" s="167" t="n">
        <v>251</v>
      </c>
      <c r="I32" s="167" t="n">
        <v>95</v>
      </c>
    </row>
    <row r="33" customFormat="false" ht="12" hidden="false" customHeight="true" outlineLevel="0" collapsed="false">
      <c r="A33" s="211"/>
      <c r="B33" s="225" t="s">
        <v>510</v>
      </c>
      <c r="C33" s="167" t="n">
        <v>1</v>
      </c>
      <c r="D33" s="167" t="n">
        <v>72</v>
      </c>
      <c r="E33" s="167" t="n">
        <v>73</v>
      </c>
      <c r="F33" s="224" t="n">
        <v>58.95</v>
      </c>
      <c r="G33" s="167" t="n">
        <v>18</v>
      </c>
      <c r="H33" s="167" t="n">
        <v>55</v>
      </c>
      <c r="I33" s="167" t="s">
        <v>23</v>
      </c>
    </row>
    <row r="34" customFormat="false" ht="12" hidden="false" customHeight="true" outlineLevel="0" collapsed="false">
      <c r="A34" s="211"/>
      <c r="B34" s="225" t="s">
        <v>511</v>
      </c>
      <c r="C34" s="167" t="n">
        <v>3</v>
      </c>
      <c r="D34" s="167" t="n">
        <v>80</v>
      </c>
      <c r="E34" s="167" t="n">
        <v>83</v>
      </c>
      <c r="F34" s="224" t="n">
        <v>70.06</v>
      </c>
      <c r="G34" s="167" t="n">
        <v>48</v>
      </c>
      <c r="H34" s="167" t="n">
        <v>25</v>
      </c>
      <c r="I34" s="167" t="n">
        <v>10</v>
      </c>
    </row>
    <row r="35" customFormat="false" ht="12" hidden="false" customHeight="true" outlineLevel="0" collapsed="false">
      <c r="A35" s="211"/>
      <c r="B35" s="225" t="s">
        <v>512</v>
      </c>
      <c r="C35" s="167" t="n">
        <v>3</v>
      </c>
      <c r="D35" s="167" t="n">
        <v>86</v>
      </c>
      <c r="E35" s="167" t="n">
        <v>89</v>
      </c>
      <c r="F35" s="224" t="n">
        <v>75.54</v>
      </c>
      <c r="G35" s="167" t="n">
        <v>48</v>
      </c>
      <c r="H35" s="167" t="n">
        <v>35</v>
      </c>
      <c r="I35" s="167" t="n">
        <v>6</v>
      </c>
    </row>
    <row r="36" customFormat="false" ht="12" hidden="false" customHeight="true" outlineLevel="0" collapsed="false">
      <c r="A36" s="211"/>
      <c r="B36" s="225" t="s">
        <v>513</v>
      </c>
      <c r="C36" s="167" t="n">
        <v>1</v>
      </c>
      <c r="D36" s="167" t="n">
        <v>31</v>
      </c>
      <c r="E36" s="167" t="n">
        <v>32</v>
      </c>
      <c r="F36" s="224" t="n">
        <v>25.28</v>
      </c>
      <c r="G36" s="167" t="n">
        <v>3</v>
      </c>
      <c r="H36" s="167" t="n">
        <v>25</v>
      </c>
      <c r="I36" s="167" t="n">
        <v>4</v>
      </c>
    </row>
    <row r="37" customFormat="false" ht="12" hidden="false" customHeight="true" outlineLevel="0" collapsed="false">
      <c r="A37" s="211"/>
      <c r="B37" s="225" t="s">
        <v>514</v>
      </c>
      <c r="C37" s="167" t="n">
        <v>11</v>
      </c>
      <c r="D37" s="167" t="n">
        <v>300</v>
      </c>
      <c r="E37" s="167" t="n">
        <v>311</v>
      </c>
      <c r="F37" s="224" t="n">
        <v>287.32</v>
      </c>
      <c r="G37" s="167" t="n">
        <v>216</v>
      </c>
      <c r="H37" s="167" t="n">
        <v>80</v>
      </c>
      <c r="I37" s="167" t="n">
        <v>15</v>
      </c>
    </row>
    <row r="38" customFormat="false" ht="12" hidden="false" customHeight="true" outlineLevel="0" collapsed="false">
      <c r="A38" s="211"/>
      <c r="B38" s="225" t="s">
        <v>515</v>
      </c>
      <c r="C38" s="167" t="n">
        <v>3</v>
      </c>
      <c r="D38" s="167" t="n">
        <v>149</v>
      </c>
      <c r="E38" s="167" t="n">
        <v>152</v>
      </c>
      <c r="F38" s="224" t="n">
        <v>128.98</v>
      </c>
      <c r="G38" s="167" t="n">
        <v>85</v>
      </c>
      <c r="H38" s="167" t="n">
        <v>49</v>
      </c>
      <c r="I38" s="167" t="n">
        <v>18</v>
      </c>
    </row>
    <row r="39" customFormat="false" ht="12" hidden="false" customHeight="true" outlineLevel="0" collapsed="false">
      <c r="A39" s="211"/>
      <c r="B39" s="225" t="s">
        <v>516</v>
      </c>
      <c r="C39" s="167" t="n">
        <v>3</v>
      </c>
      <c r="D39" s="167" t="n">
        <v>113</v>
      </c>
      <c r="E39" s="167" t="n">
        <v>116</v>
      </c>
      <c r="F39" s="224" t="n">
        <v>98.57</v>
      </c>
      <c r="G39" s="167" t="n">
        <v>51</v>
      </c>
      <c r="H39" s="167" t="n">
        <v>52</v>
      </c>
      <c r="I39" s="167" t="n">
        <v>13</v>
      </c>
    </row>
    <row r="40" customFormat="false" ht="12" hidden="false" customHeight="true" outlineLevel="0" collapsed="false">
      <c r="A40" s="211"/>
      <c r="B40" s="225" t="s">
        <v>517</v>
      </c>
      <c r="C40" s="167" t="n">
        <v>1</v>
      </c>
      <c r="D40" s="167" t="n">
        <v>41</v>
      </c>
      <c r="E40" s="167" t="n">
        <v>42</v>
      </c>
      <c r="F40" s="224" t="n">
        <v>35.83</v>
      </c>
      <c r="G40" s="167" t="n">
        <v>17</v>
      </c>
      <c r="H40" s="167" t="n">
        <v>22</v>
      </c>
      <c r="I40" s="167" t="n">
        <v>3</v>
      </c>
    </row>
    <row r="41" customFormat="false" ht="12" hidden="false" customHeight="true" outlineLevel="0" collapsed="false">
      <c r="A41" s="211"/>
      <c r="B41" s="225" t="s">
        <v>518</v>
      </c>
      <c r="C41" s="167" t="n">
        <v>1</v>
      </c>
      <c r="D41" s="167" t="n">
        <v>86</v>
      </c>
      <c r="E41" s="167" t="n">
        <v>87</v>
      </c>
      <c r="F41" s="224" t="n">
        <v>82.76</v>
      </c>
      <c r="G41" s="167" t="n">
        <v>64</v>
      </c>
      <c r="H41" s="167" t="n">
        <v>22</v>
      </c>
      <c r="I41" s="167" t="n">
        <v>1</v>
      </c>
    </row>
    <row r="42" customFormat="false" ht="12" hidden="false" customHeight="true" outlineLevel="0" collapsed="false">
      <c r="A42" s="211"/>
      <c r="B42" s="225" t="s">
        <v>519</v>
      </c>
      <c r="C42" s="167" t="n">
        <v>1</v>
      </c>
      <c r="D42" s="167" t="n">
        <v>151</v>
      </c>
      <c r="E42" s="167" t="n">
        <v>152</v>
      </c>
      <c r="F42" s="224" t="n">
        <v>133.73</v>
      </c>
      <c r="G42" s="167" t="n">
        <v>92</v>
      </c>
      <c r="H42" s="167" t="n">
        <v>55</v>
      </c>
      <c r="I42" s="167" t="n">
        <v>5</v>
      </c>
    </row>
    <row r="43" customFormat="false" ht="12" hidden="false" customHeight="true" outlineLevel="0" collapsed="false">
      <c r="A43" s="211"/>
      <c r="B43" s="225" t="s">
        <v>520</v>
      </c>
      <c r="C43" s="167" t="n">
        <v>2</v>
      </c>
      <c r="D43" s="167" t="n">
        <v>87</v>
      </c>
      <c r="E43" s="167" t="n">
        <v>89</v>
      </c>
      <c r="F43" s="224" t="n">
        <v>73.78</v>
      </c>
      <c r="G43" s="167" t="n">
        <v>37</v>
      </c>
      <c r="H43" s="167" t="n">
        <v>43</v>
      </c>
      <c r="I43" s="167" t="n">
        <v>9</v>
      </c>
    </row>
    <row r="44" customFormat="false" ht="12" hidden="false" customHeight="true" outlineLevel="0" collapsed="false">
      <c r="A44" s="211"/>
      <c r="B44" s="225" t="s">
        <v>521</v>
      </c>
      <c r="C44" s="167" t="n">
        <v>7</v>
      </c>
      <c r="D44" s="167" t="n">
        <v>130</v>
      </c>
      <c r="E44" s="167" t="n">
        <v>137</v>
      </c>
      <c r="F44" s="224" t="n">
        <v>116.87</v>
      </c>
      <c r="G44" s="167" t="n">
        <v>55</v>
      </c>
      <c r="H44" s="167" t="n">
        <v>74</v>
      </c>
      <c r="I44" s="167" t="n">
        <v>8</v>
      </c>
    </row>
    <row r="45" customFormat="false" ht="12" hidden="false" customHeight="true" outlineLevel="0" collapsed="false">
      <c r="A45" s="211"/>
      <c r="B45" s="225" t="s">
        <v>522</v>
      </c>
      <c r="C45" s="167" t="n">
        <v>3</v>
      </c>
      <c r="D45" s="167" t="n">
        <v>146</v>
      </c>
      <c r="E45" s="167" t="n">
        <v>149</v>
      </c>
      <c r="F45" s="224" t="n">
        <v>127.29</v>
      </c>
      <c r="G45" s="167" t="n">
        <v>71</v>
      </c>
      <c r="H45" s="167" t="n">
        <v>70</v>
      </c>
      <c r="I45" s="167" t="n">
        <v>8</v>
      </c>
    </row>
    <row r="46" customFormat="false" ht="12" hidden="false" customHeight="true" outlineLevel="0" collapsed="false">
      <c r="A46" s="211"/>
      <c r="B46" s="225" t="s">
        <v>523</v>
      </c>
      <c r="C46" s="167" t="n">
        <v>2</v>
      </c>
      <c r="D46" s="167" t="n">
        <v>65</v>
      </c>
      <c r="E46" s="167" t="n">
        <v>67</v>
      </c>
      <c r="F46" s="224" t="n">
        <v>55.34</v>
      </c>
      <c r="G46" s="167" t="n">
        <v>26</v>
      </c>
      <c r="H46" s="167" t="n">
        <v>37</v>
      </c>
      <c r="I46" s="167" t="n">
        <v>4</v>
      </c>
    </row>
    <row r="47" customFormat="false" ht="12" hidden="false" customHeight="true" outlineLevel="0" collapsed="false">
      <c r="A47" s="211"/>
      <c r="B47" s="225" t="s">
        <v>524</v>
      </c>
      <c r="C47" s="167" t="n">
        <v>8</v>
      </c>
      <c r="D47" s="167" t="n">
        <v>78</v>
      </c>
      <c r="E47" s="167" t="n">
        <v>86</v>
      </c>
      <c r="F47" s="224" t="n">
        <v>67.66</v>
      </c>
      <c r="G47" s="167" t="n">
        <v>35</v>
      </c>
      <c r="H47" s="167" t="n">
        <v>42</v>
      </c>
      <c r="I47" s="167" t="n">
        <v>9</v>
      </c>
    </row>
    <row r="48" customFormat="false" ht="12" hidden="false" customHeight="true" outlineLevel="0" collapsed="false">
      <c r="A48" s="211"/>
      <c r="B48" s="225" t="s">
        <v>525</v>
      </c>
      <c r="C48" s="167" t="n">
        <v>1</v>
      </c>
      <c r="D48" s="167" t="n">
        <v>56</v>
      </c>
      <c r="E48" s="167" t="n">
        <v>57</v>
      </c>
      <c r="F48" s="224" t="n">
        <v>45.85</v>
      </c>
      <c r="G48" s="167" t="n">
        <v>15</v>
      </c>
      <c r="H48" s="167" t="n">
        <v>37</v>
      </c>
      <c r="I48" s="167" t="n">
        <v>5</v>
      </c>
    </row>
    <row r="49" customFormat="false" ht="12" hidden="false" customHeight="true" outlineLevel="0" collapsed="false">
      <c r="A49" s="211"/>
      <c r="B49" s="225" t="s">
        <v>526</v>
      </c>
      <c r="C49" s="167" t="n">
        <v>3</v>
      </c>
      <c r="D49" s="167" t="n">
        <v>79</v>
      </c>
      <c r="E49" s="167" t="n">
        <v>82</v>
      </c>
      <c r="F49" s="224" t="n">
        <v>69.33</v>
      </c>
      <c r="G49" s="167" t="n">
        <v>28</v>
      </c>
      <c r="H49" s="167" t="n">
        <v>51</v>
      </c>
      <c r="I49" s="167" t="n">
        <v>3</v>
      </c>
    </row>
    <row r="50" s="194" customFormat="true" ht="12" hidden="false" customHeight="true" outlineLevel="0" collapsed="false">
      <c r="A50" s="226"/>
      <c r="B50" s="216" t="s">
        <v>495</v>
      </c>
      <c r="C50" s="172" t="n">
        <v>153</v>
      </c>
      <c r="D50" s="172" t="n">
        <v>2470</v>
      </c>
      <c r="E50" s="172" t="n">
        <v>2623</v>
      </c>
      <c r="F50" s="221" t="n">
        <v>2278.97</v>
      </c>
      <c r="G50" s="172" t="n">
        <v>1382</v>
      </c>
      <c r="H50" s="172" t="n">
        <v>1025</v>
      </c>
      <c r="I50" s="172" t="n">
        <v>216</v>
      </c>
    </row>
    <row r="51" customFormat="false" ht="8.1" hidden="false" customHeight="true" outlineLevel="0" collapsed="false">
      <c r="A51" s="215"/>
      <c r="B51" s="171"/>
      <c r="C51" s="215"/>
      <c r="D51" s="215"/>
      <c r="E51" s="215"/>
      <c r="F51" s="220"/>
      <c r="G51" s="215"/>
      <c r="H51" s="215"/>
      <c r="I51" s="215"/>
    </row>
    <row r="52" customFormat="false" ht="12" hidden="false" customHeight="true" outlineLevel="0" collapsed="false">
      <c r="A52" s="230" t="s">
        <v>527</v>
      </c>
      <c r="C52" s="167"/>
      <c r="D52" s="167"/>
      <c r="E52" s="167"/>
      <c r="F52" s="224"/>
      <c r="G52" s="167"/>
      <c r="H52" s="167"/>
      <c r="I52" s="167"/>
    </row>
    <row r="53" customFormat="false" ht="12" hidden="false" customHeight="true" outlineLevel="0" collapsed="false">
      <c r="A53" s="211"/>
      <c r="B53" s="225" t="s">
        <v>497</v>
      </c>
      <c r="C53" s="167" t="n">
        <v>21</v>
      </c>
      <c r="D53" s="167" t="n">
        <v>770</v>
      </c>
      <c r="E53" s="167" t="n">
        <v>791</v>
      </c>
      <c r="F53" s="224" t="n">
        <v>710.26</v>
      </c>
      <c r="G53" s="167" t="n">
        <v>572</v>
      </c>
      <c r="H53" s="167" t="n">
        <v>117</v>
      </c>
      <c r="I53" s="167" t="n">
        <v>102</v>
      </c>
    </row>
    <row r="54" customFormat="false" ht="12" hidden="false" customHeight="true" outlineLevel="0" collapsed="false">
      <c r="A54" s="211"/>
      <c r="B54" s="225" t="s">
        <v>528</v>
      </c>
      <c r="C54" s="167" t="n">
        <v>3</v>
      </c>
      <c r="D54" s="167" t="n">
        <v>96</v>
      </c>
      <c r="E54" s="167" t="n">
        <v>99</v>
      </c>
      <c r="F54" s="224" t="n">
        <v>82.47</v>
      </c>
      <c r="G54" s="167" t="n">
        <v>48</v>
      </c>
      <c r="H54" s="167" t="n">
        <v>43</v>
      </c>
      <c r="I54" s="167" t="n">
        <v>8</v>
      </c>
    </row>
    <row r="55" customFormat="false" ht="12" hidden="false" customHeight="true" outlineLevel="0" collapsed="false">
      <c r="A55" s="211"/>
      <c r="B55" s="225" t="s">
        <v>529</v>
      </c>
      <c r="C55" s="167" t="n">
        <v>1</v>
      </c>
      <c r="D55" s="167" t="n">
        <v>115</v>
      </c>
      <c r="E55" s="167" t="n">
        <v>116</v>
      </c>
      <c r="F55" s="224" t="n">
        <v>87.33</v>
      </c>
      <c r="G55" s="167" t="n">
        <v>32</v>
      </c>
      <c r="H55" s="167" t="n">
        <v>69</v>
      </c>
      <c r="I55" s="167" t="n">
        <v>15</v>
      </c>
    </row>
    <row r="56" customFormat="false" ht="12" hidden="false" customHeight="true" outlineLevel="0" collapsed="false">
      <c r="A56" s="211"/>
      <c r="B56" s="225" t="s">
        <v>530</v>
      </c>
      <c r="C56" s="167" t="n">
        <v>2</v>
      </c>
      <c r="D56" s="167" t="n">
        <v>63</v>
      </c>
      <c r="E56" s="167" t="n">
        <v>65</v>
      </c>
      <c r="F56" s="224" t="n">
        <v>56.04</v>
      </c>
      <c r="G56" s="167" t="n">
        <v>40</v>
      </c>
      <c r="H56" s="167" t="n">
        <v>17</v>
      </c>
      <c r="I56" s="167" t="n">
        <v>8</v>
      </c>
    </row>
    <row r="57" customFormat="false" ht="12" hidden="false" customHeight="true" outlineLevel="0" collapsed="false">
      <c r="A57" s="211"/>
      <c r="B57" s="225" t="s">
        <v>531</v>
      </c>
      <c r="C57" s="167" t="n">
        <v>1</v>
      </c>
      <c r="D57" s="167" t="n">
        <v>86</v>
      </c>
      <c r="E57" s="167" t="n">
        <v>87</v>
      </c>
      <c r="F57" s="224" t="n">
        <v>73.08</v>
      </c>
      <c r="G57" s="167" t="n">
        <v>44</v>
      </c>
      <c r="H57" s="167" t="n">
        <v>33</v>
      </c>
      <c r="I57" s="167" t="n">
        <v>10</v>
      </c>
    </row>
    <row r="58" customFormat="false" ht="12" hidden="false" customHeight="true" outlineLevel="0" collapsed="false">
      <c r="A58" s="211"/>
      <c r="B58" s="225" t="s">
        <v>532</v>
      </c>
      <c r="C58" s="167" t="n">
        <v>1</v>
      </c>
      <c r="D58" s="167" t="n">
        <v>194</v>
      </c>
      <c r="E58" s="167" t="n">
        <v>195</v>
      </c>
      <c r="F58" s="224" t="n">
        <v>167.58</v>
      </c>
      <c r="G58" s="167" t="n">
        <v>93</v>
      </c>
      <c r="H58" s="167" t="n">
        <v>87</v>
      </c>
      <c r="I58" s="167" t="n">
        <v>15</v>
      </c>
    </row>
    <row r="59" customFormat="false" ht="12" hidden="false" customHeight="true" outlineLevel="0" collapsed="false">
      <c r="A59" s="211"/>
      <c r="B59" s="225" t="s">
        <v>533</v>
      </c>
      <c r="C59" s="167" t="n">
        <v>1</v>
      </c>
      <c r="D59" s="167" t="n">
        <v>123</v>
      </c>
      <c r="E59" s="167" t="n">
        <v>124</v>
      </c>
      <c r="F59" s="224" t="n">
        <v>103.68</v>
      </c>
      <c r="G59" s="167" t="n">
        <v>63</v>
      </c>
      <c r="H59" s="167" t="n">
        <v>41</v>
      </c>
      <c r="I59" s="167" t="n">
        <v>20</v>
      </c>
    </row>
    <row r="60" customFormat="false" ht="12" hidden="false" customHeight="true" outlineLevel="0" collapsed="false">
      <c r="A60" s="211"/>
      <c r="B60" s="225" t="s">
        <v>534</v>
      </c>
      <c r="C60" s="167" t="n">
        <v>1</v>
      </c>
      <c r="D60" s="167" t="n">
        <v>65</v>
      </c>
      <c r="E60" s="167" t="n">
        <v>66</v>
      </c>
      <c r="F60" s="224" t="n">
        <v>53.83</v>
      </c>
      <c r="G60" s="167" t="n">
        <v>35</v>
      </c>
      <c r="H60" s="167" t="n">
        <v>27</v>
      </c>
      <c r="I60" s="167" t="n">
        <v>4</v>
      </c>
    </row>
    <row r="61" customFormat="false" ht="12" hidden="false" customHeight="true" outlineLevel="0" collapsed="false">
      <c r="A61" s="211"/>
      <c r="B61" s="225" t="s">
        <v>535</v>
      </c>
      <c r="C61" s="167" t="n">
        <v>1</v>
      </c>
      <c r="D61" s="167" t="n">
        <v>56</v>
      </c>
      <c r="E61" s="167" t="n">
        <v>57</v>
      </c>
      <c r="F61" s="224" t="n">
        <v>46.29</v>
      </c>
      <c r="G61" s="167" t="n">
        <v>21</v>
      </c>
      <c r="H61" s="167" t="n">
        <v>30</v>
      </c>
      <c r="I61" s="167" t="n">
        <v>6</v>
      </c>
    </row>
    <row r="62" customFormat="false" ht="12" hidden="false" customHeight="true" outlineLevel="0" collapsed="false">
      <c r="A62" s="211"/>
      <c r="B62" s="225" t="s">
        <v>536</v>
      </c>
      <c r="C62" s="167" t="n">
        <v>1</v>
      </c>
      <c r="D62" s="167" t="n">
        <v>38</v>
      </c>
      <c r="E62" s="167" t="n">
        <v>39</v>
      </c>
      <c r="F62" s="224" t="n">
        <v>31.43</v>
      </c>
      <c r="G62" s="167" t="n">
        <v>12</v>
      </c>
      <c r="H62" s="167" t="n">
        <v>23</v>
      </c>
      <c r="I62" s="167" t="n">
        <v>4</v>
      </c>
    </row>
    <row r="63" customFormat="false" ht="12" hidden="false" customHeight="true" outlineLevel="0" collapsed="false">
      <c r="A63" s="211"/>
      <c r="B63" s="225" t="s">
        <v>537</v>
      </c>
      <c r="C63" s="167" t="n">
        <v>2</v>
      </c>
      <c r="D63" s="167" t="n">
        <v>41</v>
      </c>
      <c r="E63" s="167" t="n">
        <v>43</v>
      </c>
      <c r="F63" s="224" t="n">
        <v>35.59</v>
      </c>
      <c r="G63" s="167" t="n">
        <v>19</v>
      </c>
      <c r="H63" s="167" t="n">
        <v>15</v>
      </c>
      <c r="I63" s="167" t="n">
        <v>9</v>
      </c>
    </row>
    <row r="64" customFormat="false" ht="12" hidden="false" customHeight="true" outlineLevel="0" collapsed="false">
      <c r="A64" s="211"/>
      <c r="B64" s="225" t="s">
        <v>538</v>
      </c>
      <c r="C64" s="167" t="n">
        <v>1</v>
      </c>
      <c r="D64" s="167" t="n">
        <v>81</v>
      </c>
      <c r="E64" s="167" t="n">
        <v>82</v>
      </c>
      <c r="F64" s="224" t="n">
        <v>64.05</v>
      </c>
      <c r="G64" s="167" t="n">
        <v>32</v>
      </c>
      <c r="H64" s="167" t="n">
        <v>41</v>
      </c>
      <c r="I64" s="167" t="n">
        <v>9</v>
      </c>
    </row>
    <row r="65" customFormat="false" ht="12" hidden="false" customHeight="true" outlineLevel="0" collapsed="false">
      <c r="A65" s="211"/>
      <c r="B65" s="225" t="s">
        <v>539</v>
      </c>
      <c r="C65" s="167" t="n">
        <v>1</v>
      </c>
      <c r="D65" s="167" t="n">
        <v>46</v>
      </c>
      <c r="E65" s="167" t="n">
        <v>47</v>
      </c>
      <c r="F65" s="224" t="n">
        <v>39.69</v>
      </c>
      <c r="G65" s="167" t="n">
        <v>24</v>
      </c>
      <c r="H65" s="167" t="n">
        <v>20</v>
      </c>
      <c r="I65" s="167" t="n">
        <v>3</v>
      </c>
    </row>
    <row r="66" customFormat="false" ht="12" hidden="false" customHeight="true" outlineLevel="0" collapsed="false">
      <c r="A66" s="211"/>
      <c r="B66" s="225" t="s">
        <v>540</v>
      </c>
      <c r="C66" s="167" t="n">
        <v>1</v>
      </c>
      <c r="D66" s="167" t="n">
        <v>61</v>
      </c>
      <c r="E66" s="167" t="n">
        <v>62</v>
      </c>
      <c r="F66" s="224" t="n">
        <v>52.87</v>
      </c>
      <c r="G66" s="167" t="n">
        <v>25</v>
      </c>
      <c r="H66" s="167" t="n">
        <v>34</v>
      </c>
      <c r="I66" s="167" t="n">
        <v>3</v>
      </c>
    </row>
    <row r="67" customFormat="false" ht="12" hidden="false" customHeight="true" outlineLevel="0" collapsed="false">
      <c r="A67" s="211"/>
      <c r="B67" s="225" t="s">
        <v>541</v>
      </c>
      <c r="C67" s="167" t="n">
        <v>3</v>
      </c>
      <c r="D67" s="167" t="n">
        <v>69</v>
      </c>
      <c r="E67" s="167" t="n">
        <v>72</v>
      </c>
      <c r="F67" s="224" t="n">
        <v>60.55</v>
      </c>
      <c r="G67" s="167" t="n">
        <v>34</v>
      </c>
      <c r="H67" s="167" t="n">
        <v>35</v>
      </c>
      <c r="I67" s="167" t="n">
        <v>3</v>
      </c>
    </row>
    <row r="68" customFormat="false" ht="12" hidden="false" customHeight="true" outlineLevel="0" collapsed="false">
      <c r="A68" s="211"/>
      <c r="B68" s="225" t="s">
        <v>542</v>
      </c>
      <c r="C68" s="167" t="n">
        <v>1</v>
      </c>
      <c r="D68" s="167" t="n">
        <v>66</v>
      </c>
      <c r="E68" s="167" t="n">
        <v>67</v>
      </c>
      <c r="F68" s="224" t="n">
        <v>54.29</v>
      </c>
      <c r="G68" s="167" t="n">
        <v>30</v>
      </c>
      <c r="H68" s="167" t="n">
        <v>34</v>
      </c>
      <c r="I68" s="167" t="n">
        <v>3</v>
      </c>
    </row>
    <row r="69" customFormat="false" ht="12" hidden="false" customHeight="true" outlineLevel="0" collapsed="false">
      <c r="A69" s="211"/>
      <c r="B69" s="225" t="s">
        <v>543</v>
      </c>
      <c r="C69" s="167" t="n">
        <v>1</v>
      </c>
      <c r="D69" s="167" t="n">
        <v>72</v>
      </c>
      <c r="E69" s="167" t="n">
        <v>73</v>
      </c>
      <c r="F69" s="224" t="n">
        <v>57.47</v>
      </c>
      <c r="G69" s="167" t="n">
        <v>28</v>
      </c>
      <c r="H69" s="167" t="n">
        <v>42</v>
      </c>
      <c r="I69" s="167" t="n">
        <v>3</v>
      </c>
    </row>
    <row r="70" s="194" customFormat="true" ht="12" hidden="false" customHeight="true" outlineLevel="0" collapsed="false">
      <c r="A70" s="226"/>
      <c r="B70" s="216" t="s">
        <v>495</v>
      </c>
      <c r="C70" s="172" t="n">
        <v>43</v>
      </c>
      <c r="D70" s="172" t="n">
        <v>2042</v>
      </c>
      <c r="E70" s="172" t="n">
        <v>2085</v>
      </c>
      <c r="F70" s="221" t="n">
        <v>1776.5</v>
      </c>
      <c r="G70" s="172" t="n">
        <v>1152</v>
      </c>
      <c r="H70" s="172" t="n">
        <v>708</v>
      </c>
      <c r="I70" s="172" t="n">
        <v>225</v>
      </c>
    </row>
    <row r="71" customFormat="false" ht="8.1" hidden="false" customHeight="true" outlineLevel="0" collapsed="false">
      <c r="A71" s="215"/>
      <c r="B71" s="171"/>
      <c r="C71" s="215"/>
      <c r="D71" s="215"/>
      <c r="E71" s="215"/>
      <c r="F71" s="220"/>
      <c r="G71" s="215"/>
      <c r="H71" s="215"/>
      <c r="I71" s="215"/>
    </row>
    <row r="72" customFormat="false" ht="12" hidden="false" customHeight="true" outlineLevel="0" collapsed="false">
      <c r="A72" s="230" t="s">
        <v>544</v>
      </c>
      <c r="C72" s="167"/>
      <c r="D72" s="167"/>
      <c r="E72" s="167"/>
      <c r="F72" s="224"/>
      <c r="G72" s="167"/>
      <c r="H72" s="167"/>
      <c r="I72" s="167"/>
    </row>
    <row r="73" customFormat="false" ht="12" hidden="false" customHeight="true" outlineLevel="0" collapsed="false">
      <c r="A73" s="211"/>
      <c r="B73" s="225" t="s">
        <v>497</v>
      </c>
      <c r="C73" s="167" t="n">
        <v>47</v>
      </c>
      <c r="D73" s="167" t="n">
        <v>694</v>
      </c>
      <c r="E73" s="167" t="n">
        <v>741</v>
      </c>
      <c r="F73" s="224" t="n">
        <v>675.99</v>
      </c>
      <c r="G73" s="167" t="n">
        <v>487</v>
      </c>
      <c r="H73" s="167" t="n">
        <v>176</v>
      </c>
      <c r="I73" s="167" t="n">
        <v>78</v>
      </c>
    </row>
    <row r="74" customFormat="false" ht="12" hidden="false" customHeight="true" outlineLevel="0" collapsed="false">
      <c r="A74" s="211"/>
      <c r="B74" s="225" t="s">
        <v>545</v>
      </c>
      <c r="C74" s="167" t="n">
        <v>1</v>
      </c>
      <c r="D74" s="167" t="n">
        <v>80</v>
      </c>
      <c r="E74" s="167" t="n">
        <v>81</v>
      </c>
      <c r="F74" s="224" t="n">
        <v>69.77</v>
      </c>
      <c r="G74" s="167" t="n">
        <v>50</v>
      </c>
      <c r="H74" s="167" t="n">
        <v>27</v>
      </c>
      <c r="I74" s="167" t="n">
        <v>4</v>
      </c>
    </row>
    <row r="75" customFormat="false" ht="12" hidden="false" customHeight="true" outlineLevel="0" collapsed="false">
      <c r="A75" s="211"/>
      <c r="B75" s="225" t="s">
        <v>546</v>
      </c>
      <c r="C75" s="167" t="n">
        <v>2</v>
      </c>
      <c r="D75" s="167" t="n">
        <v>94</v>
      </c>
      <c r="E75" s="167" t="n">
        <v>96</v>
      </c>
      <c r="F75" s="224" t="n">
        <v>75.23</v>
      </c>
      <c r="G75" s="167" t="n">
        <v>29</v>
      </c>
      <c r="H75" s="167" t="n">
        <v>62</v>
      </c>
      <c r="I75" s="167" t="n">
        <v>5</v>
      </c>
    </row>
    <row r="76" customFormat="false" ht="12" hidden="false" customHeight="true" outlineLevel="0" collapsed="false">
      <c r="A76" s="211"/>
      <c r="B76" s="225" t="s">
        <v>547</v>
      </c>
      <c r="C76" s="167" t="n">
        <v>9</v>
      </c>
      <c r="D76" s="167" t="n">
        <v>447</v>
      </c>
      <c r="E76" s="167" t="n">
        <v>456</v>
      </c>
      <c r="F76" s="224" t="n">
        <v>402.21</v>
      </c>
      <c r="G76" s="167" t="n">
        <v>282</v>
      </c>
      <c r="H76" s="167" t="n">
        <v>145</v>
      </c>
      <c r="I76" s="167" t="n">
        <v>29</v>
      </c>
    </row>
    <row r="77" customFormat="false" ht="12" hidden="false" customHeight="true" outlineLevel="0" collapsed="false">
      <c r="A77" s="211"/>
      <c r="B77" s="225" t="s">
        <v>548</v>
      </c>
      <c r="C77" s="167" t="n">
        <v>1</v>
      </c>
      <c r="D77" s="167" t="n">
        <v>70</v>
      </c>
      <c r="E77" s="167" t="n">
        <v>71</v>
      </c>
      <c r="F77" s="224" t="n">
        <v>62.93</v>
      </c>
      <c r="G77" s="167" t="n">
        <v>23</v>
      </c>
      <c r="H77" s="167" t="n">
        <v>41</v>
      </c>
      <c r="I77" s="167" t="n">
        <v>7</v>
      </c>
    </row>
    <row r="78" customFormat="false" ht="12" hidden="false" customHeight="true" outlineLevel="0" collapsed="false">
      <c r="A78" s="211"/>
      <c r="B78" s="225" t="s">
        <v>549</v>
      </c>
      <c r="C78" s="167" t="n">
        <v>1</v>
      </c>
      <c r="D78" s="167" t="n">
        <v>51</v>
      </c>
      <c r="E78" s="167" t="n">
        <v>52</v>
      </c>
      <c r="F78" s="224" t="n">
        <v>35.88</v>
      </c>
      <c r="G78" s="167" t="n">
        <v>16</v>
      </c>
      <c r="H78" s="167" t="n">
        <v>24</v>
      </c>
      <c r="I78" s="167" t="n">
        <v>12</v>
      </c>
    </row>
    <row r="79" customFormat="false" ht="12" hidden="false" customHeight="true" outlineLevel="0" collapsed="false">
      <c r="A79" s="211"/>
      <c r="B79" s="225" t="s">
        <v>550</v>
      </c>
      <c r="C79" s="167" t="n">
        <v>7</v>
      </c>
      <c r="D79" s="167" t="n">
        <v>122</v>
      </c>
      <c r="E79" s="167" t="n">
        <v>129</v>
      </c>
      <c r="F79" s="224" t="n">
        <v>109.44</v>
      </c>
      <c r="G79" s="167" t="n">
        <v>63</v>
      </c>
      <c r="H79" s="167" t="n">
        <v>61</v>
      </c>
      <c r="I79" s="167" t="n">
        <v>5</v>
      </c>
    </row>
    <row r="80" customFormat="false" ht="12.75" hidden="false" customHeight="true" outlineLevel="0" collapsed="false">
      <c r="A80" s="211"/>
      <c r="B80" s="225" t="s">
        <v>551</v>
      </c>
      <c r="C80" s="167" t="n">
        <v>1</v>
      </c>
      <c r="D80" s="167" t="n">
        <v>66</v>
      </c>
      <c r="E80" s="167" t="n">
        <v>67</v>
      </c>
      <c r="F80" s="224" t="n">
        <v>55.94</v>
      </c>
      <c r="G80" s="167" t="n">
        <v>36</v>
      </c>
      <c r="H80" s="167" t="n">
        <v>24</v>
      </c>
      <c r="I80" s="167" t="n">
        <v>7</v>
      </c>
    </row>
    <row r="81" customFormat="false" ht="12" hidden="false" customHeight="true" outlineLevel="0" collapsed="false">
      <c r="A81" s="211"/>
      <c r="B81" s="225" t="s">
        <v>552</v>
      </c>
      <c r="C81" s="167" t="n">
        <v>7</v>
      </c>
      <c r="D81" s="167" t="n">
        <v>347</v>
      </c>
      <c r="E81" s="167" t="n">
        <v>354</v>
      </c>
      <c r="F81" s="224" t="n">
        <v>287.44</v>
      </c>
      <c r="G81" s="167" t="n">
        <v>229</v>
      </c>
      <c r="H81" s="167" t="n">
        <v>78</v>
      </c>
      <c r="I81" s="167" t="n">
        <v>47</v>
      </c>
    </row>
    <row r="82" customFormat="false" ht="12" hidden="false" customHeight="true" outlineLevel="0" collapsed="false">
      <c r="A82" s="211"/>
      <c r="B82" s="225" t="s">
        <v>553</v>
      </c>
      <c r="C82" s="167" t="n">
        <v>2</v>
      </c>
      <c r="D82" s="167" t="n">
        <v>99</v>
      </c>
      <c r="E82" s="167" t="n">
        <v>101</v>
      </c>
      <c r="F82" s="224" t="n">
        <v>84.66</v>
      </c>
      <c r="G82" s="167" t="n">
        <v>38</v>
      </c>
      <c r="H82" s="167" t="n">
        <v>61</v>
      </c>
      <c r="I82" s="167" t="n">
        <v>2</v>
      </c>
    </row>
    <row r="83" customFormat="false" ht="12" hidden="false" customHeight="true" outlineLevel="0" collapsed="false">
      <c r="A83" s="211"/>
      <c r="B83" s="225" t="s">
        <v>554</v>
      </c>
      <c r="C83" s="167" t="n">
        <v>4</v>
      </c>
      <c r="D83" s="167" t="n">
        <v>81</v>
      </c>
      <c r="E83" s="167" t="n">
        <v>85</v>
      </c>
      <c r="F83" s="224" t="n">
        <v>71.94</v>
      </c>
      <c r="G83" s="167" t="n">
        <v>39</v>
      </c>
      <c r="H83" s="167" t="n">
        <v>41</v>
      </c>
      <c r="I83" s="167" t="n">
        <v>5</v>
      </c>
    </row>
    <row r="84" customFormat="false" ht="12" hidden="false" customHeight="true" outlineLevel="0" collapsed="false">
      <c r="A84" s="211"/>
      <c r="B84" s="225" t="s">
        <v>555</v>
      </c>
      <c r="C84" s="167" t="n">
        <v>1</v>
      </c>
      <c r="D84" s="167" t="n">
        <v>51</v>
      </c>
      <c r="E84" s="167" t="n">
        <v>52</v>
      </c>
      <c r="F84" s="224" t="n">
        <v>46.18</v>
      </c>
      <c r="G84" s="167" t="n">
        <v>25</v>
      </c>
      <c r="H84" s="167" t="n">
        <v>25</v>
      </c>
      <c r="I84" s="167" t="n">
        <v>2</v>
      </c>
    </row>
    <row r="85" customFormat="false" ht="12" hidden="false" customHeight="true" outlineLevel="0" collapsed="false">
      <c r="A85" s="211"/>
      <c r="B85" s="225" t="s">
        <v>556</v>
      </c>
      <c r="C85" s="167" t="n">
        <v>1</v>
      </c>
      <c r="D85" s="167" t="n">
        <v>52</v>
      </c>
      <c r="E85" s="167" t="n">
        <v>53</v>
      </c>
      <c r="F85" s="224" t="n">
        <v>41.91</v>
      </c>
      <c r="G85" s="167" t="n">
        <v>3</v>
      </c>
      <c r="H85" s="167" t="n">
        <v>46</v>
      </c>
      <c r="I85" s="167" t="n">
        <v>4</v>
      </c>
    </row>
    <row r="86" customFormat="false" ht="12" hidden="false" customHeight="true" outlineLevel="0" collapsed="false">
      <c r="A86" s="211"/>
      <c r="B86" s="225" t="s">
        <v>557</v>
      </c>
      <c r="C86" s="167" t="n">
        <v>1</v>
      </c>
      <c r="D86" s="167" t="n">
        <v>47</v>
      </c>
      <c r="E86" s="167" t="n">
        <v>48</v>
      </c>
      <c r="F86" s="224" t="n">
        <v>35.49</v>
      </c>
      <c r="G86" s="167" t="n">
        <v>11</v>
      </c>
      <c r="H86" s="167" t="n">
        <v>37</v>
      </c>
      <c r="I86" s="167" t="s">
        <v>23</v>
      </c>
    </row>
    <row r="87" s="194" customFormat="true" ht="12" hidden="false" customHeight="true" outlineLevel="0" collapsed="false">
      <c r="A87" s="226"/>
      <c r="B87" s="216" t="s">
        <v>495</v>
      </c>
      <c r="C87" s="172" t="n">
        <v>85</v>
      </c>
      <c r="D87" s="172" t="n">
        <v>2301</v>
      </c>
      <c r="E87" s="172" t="n">
        <v>2386</v>
      </c>
      <c r="F87" s="221" t="n">
        <v>2055.01</v>
      </c>
      <c r="G87" s="172" t="n">
        <v>1331</v>
      </c>
      <c r="H87" s="172" t="n">
        <v>848</v>
      </c>
      <c r="I87" s="172" t="n">
        <v>207</v>
      </c>
    </row>
    <row r="88" customFormat="false" ht="8.1" hidden="false" customHeight="true" outlineLevel="0" collapsed="false">
      <c r="A88" s="215"/>
      <c r="B88" s="171"/>
      <c r="C88" s="215"/>
      <c r="D88" s="215"/>
      <c r="E88" s="215"/>
      <c r="F88" s="220"/>
      <c r="G88" s="215"/>
      <c r="H88" s="215"/>
      <c r="I88" s="215"/>
    </row>
    <row r="89" customFormat="false" ht="12" hidden="false" customHeight="true" outlineLevel="0" collapsed="false">
      <c r="A89" s="230" t="s">
        <v>558</v>
      </c>
      <c r="C89" s="167"/>
      <c r="D89" s="167"/>
      <c r="E89" s="167"/>
      <c r="F89" s="224"/>
      <c r="G89" s="167"/>
      <c r="H89" s="167"/>
      <c r="I89" s="167"/>
    </row>
    <row r="90" customFormat="false" ht="12" hidden="false" customHeight="true" outlineLevel="0" collapsed="false">
      <c r="A90" s="211"/>
      <c r="B90" s="225" t="s">
        <v>497</v>
      </c>
      <c r="C90" s="167" t="n">
        <v>21</v>
      </c>
      <c r="D90" s="167" t="n">
        <v>786</v>
      </c>
      <c r="E90" s="167" t="n">
        <v>807</v>
      </c>
      <c r="F90" s="224" t="n">
        <v>758.07</v>
      </c>
      <c r="G90" s="167" t="n">
        <v>655</v>
      </c>
      <c r="H90" s="167" t="n">
        <v>93</v>
      </c>
      <c r="I90" s="167" t="n">
        <v>59</v>
      </c>
    </row>
    <row r="91" customFormat="false" ht="12" hidden="false" customHeight="true" outlineLevel="0" collapsed="false">
      <c r="A91" s="211"/>
      <c r="B91" s="225" t="s">
        <v>559</v>
      </c>
      <c r="C91" s="167" t="n">
        <v>1</v>
      </c>
      <c r="D91" s="167" t="n">
        <v>82</v>
      </c>
      <c r="E91" s="167" t="n">
        <v>83</v>
      </c>
      <c r="F91" s="224" t="n">
        <v>68.37</v>
      </c>
      <c r="G91" s="167" t="n">
        <v>36</v>
      </c>
      <c r="H91" s="167" t="n">
        <v>41</v>
      </c>
      <c r="I91" s="167" t="n">
        <v>6</v>
      </c>
    </row>
    <row r="92" customFormat="false" ht="12" hidden="false" customHeight="true" outlineLevel="0" collapsed="false">
      <c r="A92" s="211"/>
      <c r="B92" s="225" t="s">
        <v>560</v>
      </c>
      <c r="C92" s="167" t="n">
        <v>2</v>
      </c>
      <c r="D92" s="167" t="n">
        <v>87</v>
      </c>
      <c r="E92" s="167" t="n">
        <v>89</v>
      </c>
      <c r="F92" s="224" t="n">
        <v>78.89</v>
      </c>
      <c r="G92" s="167" t="n">
        <v>52</v>
      </c>
      <c r="H92" s="167" t="n">
        <v>29</v>
      </c>
      <c r="I92" s="167" t="n">
        <v>8</v>
      </c>
    </row>
    <row r="93" customFormat="false" ht="12" hidden="false" customHeight="true" outlineLevel="0" collapsed="false">
      <c r="A93" s="211"/>
      <c r="B93" s="225" t="s">
        <v>561</v>
      </c>
      <c r="C93" s="167" t="n">
        <v>1</v>
      </c>
      <c r="D93" s="167" t="n">
        <v>130</v>
      </c>
      <c r="E93" s="167" t="n">
        <v>131</v>
      </c>
      <c r="F93" s="224" t="n">
        <v>114.94</v>
      </c>
      <c r="G93" s="167" t="n">
        <v>61</v>
      </c>
      <c r="H93" s="167" t="n">
        <v>63</v>
      </c>
      <c r="I93" s="167" t="n">
        <v>7</v>
      </c>
    </row>
    <row r="94" customFormat="false" ht="12" hidden="false" customHeight="true" outlineLevel="0" collapsed="false">
      <c r="A94" s="211"/>
      <c r="B94" s="225" t="s">
        <v>562</v>
      </c>
      <c r="C94" s="167" t="n">
        <v>1</v>
      </c>
      <c r="D94" s="167" t="n">
        <v>151</v>
      </c>
      <c r="E94" s="167" t="n">
        <v>152</v>
      </c>
      <c r="F94" s="224" t="n">
        <v>137.63</v>
      </c>
      <c r="G94" s="167" t="n">
        <v>95</v>
      </c>
      <c r="H94" s="167" t="n">
        <v>51</v>
      </c>
      <c r="I94" s="167" t="n">
        <v>6</v>
      </c>
    </row>
    <row r="95" customFormat="false" ht="12" hidden="false" customHeight="true" outlineLevel="0" collapsed="false">
      <c r="A95" s="211"/>
      <c r="B95" s="225" t="s">
        <v>563</v>
      </c>
      <c r="C95" s="167" t="n">
        <v>1</v>
      </c>
      <c r="D95" s="167" t="n">
        <v>49</v>
      </c>
      <c r="E95" s="167" t="n">
        <v>50</v>
      </c>
      <c r="F95" s="224" t="n">
        <v>43.03</v>
      </c>
      <c r="G95" s="167" t="n">
        <v>30</v>
      </c>
      <c r="H95" s="167" t="n">
        <v>13</v>
      </c>
      <c r="I95" s="167" t="n">
        <v>7</v>
      </c>
    </row>
    <row r="96" customFormat="false" ht="12" hidden="false" customHeight="true" outlineLevel="0" collapsed="false">
      <c r="A96" s="211"/>
      <c r="B96" s="225" t="s">
        <v>564</v>
      </c>
      <c r="C96" s="167" t="n">
        <v>8</v>
      </c>
      <c r="D96" s="167" t="n">
        <v>82</v>
      </c>
      <c r="E96" s="167" t="n">
        <v>90</v>
      </c>
      <c r="F96" s="224" t="n">
        <v>76.1</v>
      </c>
      <c r="G96" s="167" t="n">
        <v>22</v>
      </c>
      <c r="H96" s="167" t="n">
        <v>57</v>
      </c>
      <c r="I96" s="167" t="n">
        <v>11</v>
      </c>
    </row>
    <row r="97" customFormat="false" ht="12" hidden="false" customHeight="true" outlineLevel="0" collapsed="false">
      <c r="A97" s="211"/>
      <c r="B97" s="225" t="s">
        <v>565</v>
      </c>
      <c r="C97" s="167" t="n">
        <v>1</v>
      </c>
      <c r="D97" s="167" t="n">
        <v>187</v>
      </c>
      <c r="E97" s="167" t="n">
        <v>188</v>
      </c>
      <c r="F97" s="224" t="n">
        <v>165.05</v>
      </c>
      <c r="G97" s="167" t="n">
        <v>101</v>
      </c>
      <c r="H97" s="167" t="n">
        <v>77</v>
      </c>
      <c r="I97" s="167" t="n">
        <v>10</v>
      </c>
    </row>
    <row r="98" customFormat="false" ht="12" hidden="false" customHeight="true" outlineLevel="0" collapsed="false">
      <c r="A98" s="211"/>
      <c r="B98" s="225" t="s">
        <v>566</v>
      </c>
      <c r="C98" s="167" t="n">
        <v>1</v>
      </c>
      <c r="D98" s="167" t="n">
        <v>149</v>
      </c>
      <c r="E98" s="167" t="n">
        <v>150</v>
      </c>
      <c r="F98" s="224" t="n">
        <v>130.13</v>
      </c>
      <c r="G98" s="167" t="n">
        <v>79</v>
      </c>
      <c r="H98" s="167" t="n">
        <v>65</v>
      </c>
      <c r="I98" s="167" t="n">
        <v>6</v>
      </c>
    </row>
    <row r="99" customFormat="false" ht="12" hidden="false" customHeight="true" outlineLevel="0" collapsed="false">
      <c r="A99" s="211"/>
      <c r="B99" s="225" t="s">
        <v>567</v>
      </c>
      <c r="C99" s="167" t="n">
        <v>1</v>
      </c>
      <c r="D99" s="167" t="n">
        <v>131</v>
      </c>
      <c r="E99" s="167" t="n">
        <v>132</v>
      </c>
      <c r="F99" s="224" t="n">
        <v>120.79</v>
      </c>
      <c r="G99" s="167" t="n">
        <v>94</v>
      </c>
      <c r="H99" s="167" t="n">
        <v>37</v>
      </c>
      <c r="I99" s="167" t="n">
        <v>1</v>
      </c>
    </row>
    <row r="100" customFormat="false" ht="12" hidden="false" customHeight="true" outlineLevel="0" collapsed="false">
      <c r="A100" s="211"/>
      <c r="B100" s="225" t="s">
        <v>568</v>
      </c>
      <c r="C100" s="167" t="n">
        <v>4</v>
      </c>
      <c r="D100" s="167" t="n">
        <v>45</v>
      </c>
      <c r="E100" s="167" t="n">
        <v>49</v>
      </c>
      <c r="F100" s="224" t="n">
        <v>42.02</v>
      </c>
      <c r="G100" s="167" t="n">
        <v>24</v>
      </c>
      <c r="H100" s="167" t="n">
        <v>22</v>
      </c>
      <c r="I100" s="167" t="n">
        <v>3</v>
      </c>
    </row>
    <row r="101" customFormat="false" ht="12" hidden="false" customHeight="true" outlineLevel="0" collapsed="false">
      <c r="A101" s="211"/>
      <c r="B101" s="225" t="s">
        <v>569</v>
      </c>
      <c r="C101" s="167" t="n">
        <v>13</v>
      </c>
      <c r="D101" s="167" t="n">
        <v>231</v>
      </c>
      <c r="E101" s="167" t="n">
        <v>244</v>
      </c>
      <c r="F101" s="224" t="n">
        <v>203.09</v>
      </c>
      <c r="G101" s="167" t="n">
        <v>122</v>
      </c>
      <c r="H101" s="167" t="n">
        <v>87</v>
      </c>
      <c r="I101" s="167" t="n">
        <v>35</v>
      </c>
    </row>
    <row r="102" customFormat="false" ht="12" hidden="false" customHeight="true" outlineLevel="0" collapsed="false">
      <c r="A102" s="211"/>
      <c r="B102" s="225" t="s">
        <v>570</v>
      </c>
      <c r="C102" s="167" t="n">
        <v>1</v>
      </c>
      <c r="D102" s="167" t="n">
        <v>47</v>
      </c>
      <c r="E102" s="167" t="n">
        <v>48</v>
      </c>
      <c r="F102" s="224" t="n">
        <v>42.17</v>
      </c>
      <c r="G102" s="167" t="n">
        <v>34</v>
      </c>
      <c r="H102" s="167" t="n">
        <v>6</v>
      </c>
      <c r="I102" s="167" t="n">
        <v>8</v>
      </c>
    </row>
    <row r="103" customFormat="false" ht="12" hidden="false" customHeight="true" outlineLevel="0" collapsed="false">
      <c r="A103" s="211"/>
      <c r="B103" s="225" t="s">
        <v>571</v>
      </c>
      <c r="C103" s="167" t="n">
        <v>1</v>
      </c>
      <c r="D103" s="167" t="n">
        <v>46</v>
      </c>
      <c r="E103" s="167" t="n">
        <v>47</v>
      </c>
      <c r="F103" s="224" t="n">
        <v>41.38</v>
      </c>
      <c r="G103" s="167" t="n">
        <v>25</v>
      </c>
      <c r="H103" s="167" t="n">
        <v>21</v>
      </c>
      <c r="I103" s="167" t="n">
        <v>1</v>
      </c>
    </row>
    <row r="104" customFormat="false" ht="12" hidden="false" customHeight="true" outlineLevel="0" collapsed="false">
      <c r="A104" s="211"/>
      <c r="B104" s="225" t="s">
        <v>572</v>
      </c>
      <c r="C104" s="167" t="n">
        <v>1</v>
      </c>
      <c r="D104" s="167" t="n">
        <v>54</v>
      </c>
      <c r="E104" s="167" t="n">
        <v>55</v>
      </c>
      <c r="F104" s="224" t="n">
        <v>49.19</v>
      </c>
      <c r="G104" s="167" t="n">
        <v>31</v>
      </c>
      <c r="H104" s="167" t="n">
        <v>23</v>
      </c>
      <c r="I104" s="167" t="n">
        <v>1</v>
      </c>
    </row>
    <row r="105" customFormat="false" ht="12" hidden="false" customHeight="true" outlineLevel="0" collapsed="false">
      <c r="A105" s="211"/>
      <c r="B105" s="225" t="s">
        <v>573</v>
      </c>
      <c r="C105" s="167" t="n">
        <v>1</v>
      </c>
      <c r="D105" s="167" t="n">
        <v>80</v>
      </c>
      <c r="E105" s="167" t="n">
        <v>81</v>
      </c>
      <c r="F105" s="224" t="n">
        <v>67.7</v>
      </c>
      <c r="G105" s="167" t="n">
        <v>25</v>
      </c>
      <c r="H105" s="167" t="n">
        <v>51</v>
      </c>
      <c r="I105" s="167" t="n">
        <v>5</v>
      </c>
    </row>
    <row r="106" customFormat="false" ht="12" hidden="false" customHeight="true" outlineLevel="0" collapsed="false">
      <c r="A106" s="211"/>
      <c r="B106" s="225" t="s">
        <v>574</v>
      </c>
      <c r="C106" s="167" t="n">
        <v>5</v>
      </c>
      <c r="D106" s="167" t="n">
        <v>99</v>
      </c>
      <c r="E106" s="167" t="n">
        <v>104</v>
      </c>
      <c r="F106" s="224" t="n">
        <v>90.6</v>
      </c>
      <c r="G106" s="167" t="n">
        <v>51</v>
      </c>
      <c r="H106" s="167" t="n">
        <v>51</v>
      </c>
      <c r="I106" s="167" t="n">
        <v>2</v>
      </c>
    </row>
    <row r="107" customFormat="false" ht="12" hidden="false" customHeight="true" outlineLevel="0" collapsed="false">
      <c r="A107" s="211"/>
      <c r="B107" s="225" t="s">
        <v>575</v>
      </c>
      <c r="C107" s="167" t="n">
        <v>1</v>
      </c>
      <c r="D107" s="167" t="n">
        <v>56</v>
      </c>
      <c r="E107" s="167" t="n">
        <v>57</v>
      </c>
      <c r="F107" s="224" t="n">
        <v>48.75</v>
      </c>
      <c r="G107" s="167" t="n">
        <v>29</v>
      </c>
      <c r="H107" s="167" t="n">
        <v>24</v>
      </c>
      <c r="I107" s="167" t="n">
        <v>4</v>
      </c>
    </row>
    <row r="108" customFormat="false" ht="12" hidden="false" customHeight="true" outlineLevel="0" collapsed="false">
      <c r="A108" s="211"/>
      <c r="B108" s="225" t="s">
        <v>576</v>
      </c>
      <c r="C108" s="167" t="n">
        <v>1</v>
      </c>
      <c r="D108" s="167" t="n">
        <v>51</v>
      </c>
      <c r="E108" s="167" t="n">
        <v>52</v>
      </c>
      <c r="F108" s="224" t="n">
        <v>42.12</v>
      </c>
      <c r="G108" s="167" t="n">
        <v>3</v>
      </c>
      <c r="H108" s="167" t="n">
        <v>47</v>
      </c>
      <c r="I108" s="167" t="n">
        <v>2</v>
      </c>
    </row>
    <row r="109" customFormat="false" ht="12" hidden="false" customHeight="true" outlineLevel="0" collapsed="false">
      <c r="A109" s="211"/>
      <c r="B109" s="225" t="s">
        <v>577</v>
      </c>
      <c r="C109" s="167" t="n">
        <v>4</v>
      </c>
      <c r="D109" s="167" t="n">
        <v>87</v>
      </c>
      <c r="E109" s="167" t="n">
        <v>91</v>
      </c>
      <c r="F109" s="224" t="n">
        <v>78.95</v>
      </c>
      <c r="G109" s="167" t="n">
        <v>40</v>
      </c>
      <c r="H109" s="167" t="n">
        <v>45</v>
      </c>
      <c r="I109" s="167" t="n">
        <v>6</v>
      </c>
    </row>
    <row r="110" s="194" customFormat="true" ht="12" hidden="false" customHeight="true" outlineLevel="0" collapsed="false">
      <c r="A110" s="226"/>
      <c r="B110" s="216" t="s">
        <v>495</v>
      </c>
      <c r="C110" s="172" t="n">
        <v>70</v>
      </c>
      <c r="D110" s="172" t="n">
        <v>2630</v>
      </c>
      <c r="E110" s="172" t="n">
        <v>2700</v>
      </c>
      <c r="F110" s="221" t="n">
        <v>2398.97</v>
      </c>
      <c r="G110" s="172" t="n">
        <v>1609</v>
      </c>
      <c r="H110" s="172" t="n">
        <v>903</v>
      </c>
      <c r="I110" s="172" t="n">
        <v>188</v>
      </c>
    </row>
    <row r="111" customFormat="false" ht="8.1" hidden="false" customHeight="true" outlineLevel="0" collapsed="false">
      <c r="A111" s="215"/>
      <c r="B111" s="171"/>
      <c r="C111" s="215"/>
      <c r="D111" s="215"/>
      <c r="E111" s="215"/>
      <c r="F111" s="220"/>
      <c r="G111" s="215"/>
      <c r="H111" s="215"/>
      <c r="I111" s="215"/>
    </row>
    <row r="112" customFormat="false" ht="12" hidden="false" customHeight="true" outlineLevel="0" collapsed="false">
      <c r="A112" s="230" t="s">
        <v>578</v>
      </c>
      <c r="C112" s="167"/>
      <c r="D112" s="167"/>
      <c r="E112" s="167"/>
      <c r="F112" s="224"/>
      <c r="G112" s="167"/>
      <c r="H112" s="167"/>
      <c r="I112" s="167"/>
    </row>
    <row r="113" customFormat="false" ht="12" hidden="false" customHeight="true" outlineLevel="0" collapsed="false">
      <c r="A113" s="211"/>
      <c r="B113" s="225" t="s">
        <v>497</v>
      </c>
      <c r="C113" s="167" t="n">
        <v>40</v>
      </c>
      <c r="D113" s="167" t="n">
        <v>1001</v>
      </c>
      <c r="E113" s="167" t="n">
        <v>1041</v>
      </c>
      <c r="F113" s="224" t="n">
        <v>965.03</v>
      </c>
      <c r="G113" s="167" t="n">
        <v>842</v>
      </c>
      <c r="H113" s="167" t="n">
        <v>96</v>
      </c>
      <c r="I113" s="167" t="n">
        <v>103</v>
      </c>
    </row>
    <row r="114" customFormat="false" ht="12" hidden="false" customHeight="true" outlineLevel="0" collapsed="false">
      <c r="A114" s="211"/>
      <c r="B114" s="225" t="s">
        <v>579</v>
      </c>
      <c r="C114" s="167" t="n">
        <v>1</v>
      </c>
      <c r="D114" s="167" t="n">
        <v>99</v>
      </c>
      <c r="E114" s="167" t="n">
        <v>100</v>
      </c>
      <c r="F114" s="224" t="n">
        <v>83.68</v>
      </c>
      <c r="G114" s="167" t="n">
        <v>40</v>
      </c>
      <c r="H114" s="167" t="n">
        <v>51</v>
      </c>
      <c r="I114" s="167" t="n">
        <v>9</v>
      </c>
    </row>
    <row r="115" customFormat="false" ht="12" hidden="false" customHeight="true" outlineLevel="0" collapsed="false">
      <c r="A115" s="211"/>
      <c r="B115" s="225" t="s">
        <v>580</v>
      </c>
      <c r="C115" s="167" t="n">
        <v>1</v>
      </c>
      <c r="D115" s="167" t="n">
        <v>62</v>
      </c>
      <c r="E115" s="167" t="n">
        <v>63</v>
      </c>
      <c r="F115" s="224" t="n">
        <v>54.4</v>
      </c>
      <c r="G115" s="167" t="n">
        <v>34</v>
      </c>
      <c r="H115" s="167" t="n">
        <v>23</v>
      </c>
      <c r="I115" s="167" t="n">
        <v>6</v>
      </c>
    </row>
    <row r="116" customFormat="false" ht="12" hidden="false" customHeight="true" outlineLevel="0" collapsed="false">
      <c r="A116" s="211"/>
      <c r="B116" s="225" t="s">
        <v>581</v>
      </c>
      <c r="C116" s="167" t="n">
        <v>4</v>
      </c>
      <c r="D116" s="167" t="n">
        <v>121</v>
      </c>
      <c r="E116" s="167" t="n">
        <v>125</v>
      </c>
      <c r="F116" s="224" t="n">
        <v>108.71</v>
      </c>
      <c r="G116" s="167" t="n">
        <v>70</v>
      </c>
      <c r="H116" s="167" t="n">
        <v>49</v>
      </c>
      <c r="I116" s="167" t="n">
        <v>6</v>
      </c>
    </row>
    <row r="117" customFormat="false" ht="12" hidden="false" customHeight="true" outlineLevel="0" collapsed="false">
      <c r="A117" s="211"/>
      <c r="B117" s="225" t="s">
        <v>582</v>
      </c>
      <c r="C117" s="167" t="n">
        <v>1</v>
      </c>
      <c r="D117" s="167" t="n">
        <v>352</v>
      </c>
      <c r="E117" s="167" t="n">
        <v>353</v>
      </c>
      <c r="F117" s="224" t="n">
        <v>285.79</v>
      </c>
      <c r="G117" s="167" t="n">
        <v>124</v>
      </c>
      <c r="H117" s="167" t="n">
        <v>196</v>
      </c>
      <c r="I117" s="167" t="n">
        <v>33</v>
      </c>
    </row>
    <row r="118" customFormat="false" ht="12" hidden="false" customHeight="true" outlineLevel="0" collapsed="false">
      <c r="A118" s="211"/>
      <c r="B118" s="225" t="s">
        <v>583</v>
      </c>
      <c r="C118" s="167" t="n">
        <v>3</v>
      </c>
      <c r="D118" s="167" t="n">
        <v>106</v>
      </c>
      <c r="E118" s="167" t="n">
        <v>109</v>
      </c>
      <c r="F118" s="224" t="n">
        <v>97.99</v>
      </c>
      <c r="G118" s="167" t="n">
        <v>75</v>
      </c>
      <c r="H118" s="167" t="n">
        <v>25</v>
      </c>
      <c r="I118" s="167" t="n">
        <v>9</v>
      </c>
    </row>
    <row r="119" customFormat="false" ht="12" hidden="false" customHeight="true" outlineLevel="0" collapsed="false">
      <c r="A119" s="211"/>
      <c r="B119" s="225" t="s">
        <v>584</v>
      </c>
      <c r="C119" s="167" t="n">
        <v>3</v>
      </c>
      <c r="D119" s="167" t="n">
        <v>100</v>
      </c>
      <c r="E119" s="167" t="n">
        <v>103</v>
      </c>
      <c r="F119" s="224" t="n">
        <v>84.06</v>
      </c>
      <c r="G119" s="167" t="n">
        <v>38</v>
      </c>
      <c r="H119" s="167" t="n">
        <v>55</v>
      </c>
      <c r="I119" s="167" t="n">
        <v>10</v>
      </c>
    </row>
    <row r="120" customFormat="false" ht="12" hidden="false" customHeight="true" outlineLevel="0" collapsed="false">
      <c r="A120" s="211"/>
      <c r="B120" s="225" t="s">
        <v>585</v>
      </c>
      <c r="C120" s="167" t="n">
        <v>3</v>
      </c>
      <c r="D120" s="167" t="n">
        <v>80</v>
      </c>
      <c r="E120" s="167" t="n">
        <v>83</v>
      </c>
      <c r="F120" s="224" t="n">
        <v>65.22</v>
      </c>
      <c r="G120" s="167" t="n">
        <v>27</v>
      </c>
      <c r="H120" s="167" t="n">
        <v>48</v>
      </c>
      <c r="I120" s="167" t="n">
        <v>8</v>
      </c>
    </row>
    <row r="121" customFormat="false" ht="12" hidden="false" customHeight="true" outlineLevel="0" collapsed="false">
      <c r="A121" s="211"/>
      <c r="B121" s="225" t="s">
        <v>586</v>
      </c>
      <c r="C121" s="167" t="n">
        <v>2</v>
      </c>
      <c r="D121" s="167" t="n">
        <v>46</v>
      </c>
      <c r="E121" s="167" t="n">
        <v>48</v>
      </c>
      <c r="F121" s="224" t="n">
        <v>40.46</v>
      </c>
      <c r="G121" s="167" t="n">
        <v>4</v>
      </c>
      <c r="H121" s="167" t="n">
        <v>44</v>
      </c>
      <c r="I121" s="167" t="s">
        <v>23</v>
      </c>
    </row>
    <row r="122" customFormat="false" ht="12" hidden="false" customHeight="true" outlineLevel="0" collapsed="false">
      <c r="A122" s="211"/>
      <c r="B122" s="225" t="s">
        <v>587</v>
      </c>
      <c r="C122" s="167" t="n">
        <v>2</v>
      </c>
      <c r="D122" s="167" t="n">
        <v>104</v>
      </c>
      <c r="E122" s="167" t="n">
        <v>106</v>
      </c>
      <c r="F122" s="224" t="n">
        <v>92.25</v>
      </c>
      <c r="G122" s="167" t="n">
        <v>56</v>
      </c>
      <c r="H122" s="167" t="n">
        <v>42</v>
      </c>
      <c r="I122" s="167" t="n">
        <v>8</v>
      </c>
    </row>
    <row r="123" customFormat="false" ht="12" hidden="false" customHeight="true" outlineLevel="0" collapsed="false">
      <c r="A123" s="211"/>
      <c r="B123" s="225" t="s">
        <v>588</v>
      </c>
      <c r="C123" s="167" t="n">
        <v>5</v>
      </c>
      <c r="D123" s="167" t="n">
        <v>132</v>
      </c>
      <c r="E123" s="167" t="n">
        <v>137</v>
      </c>
      <c r="F123" s="224" t="n">
        <v>117.33</v>
      </c>
      <c r="G123" s="167" t="n">
        <v>61</v>
      </c>
      <c r="H123" s="167" t="n">
        <v>65</v>
      </c>
      <c r="I123" s="167" t="n">
        <v>11</v>
      </c>
    </row>
    <row r="124" customFormat="false" ht="12" hidden="false" customHeight="true" outlineLevel="0" collapsed="false">
      <c r="A124" s="211"/>
      <c r="B124" s="225" t="s">
        <v>589</v>
      </c>
      <c r="C124" s="167" t="n">
        <v>3</v>
      </c>
      <c r="D124" s="167" t="n">
        <v>119</v>
      </c>
      <c r="E124" s="167" t="n">
        <v>122</v>
      </c>
      <c r="F124" s="224" t="n">
        <v>104.68</v>
      </c>
      <c r="G124" s="167" t="n">
        <v>59</v>
      </c>
      <c r="H124" s="167" t="n">
        <v>57</v>
      </c>
      <c r="I124" s="167" t="n">
        <v>6</v>
      </c>
    </row>
    <row r="125" customFormat="false" ht="12" hidden="false" customHeight="true" outlineLevel="0" collapsed="false">
      <c r="A125" s="211"/>
      <c r="B125" s="225" t="s">
        <v>590</v>
      </c>
      <c r="C125" s="167" t="n">
        <v>32</v>
      </c>
      <c r="D125" s="167" t="n">
        <v>480</v>
      </c>
      <c r="E125" s="167" t="n">
        <v>512</v>
      </c>
      <c r="F125" s="224" t="n">
        <v>437.13</v>
      </c>
      <c r="G125" s="167" t="n">
        <v>239</v>
      </c>
      <c r="H125" s="167" t="n">
        <v>234</v>
      </c>
      <c r="I125" s="167" t="n">
        <v>39</v>
      </c>
    </row>
    <row r="126" customFormat="false" ht="12" hidden="false" customHeight="true" outlineLevel="0" collapsed="false">
      <c r="A126" s="211"/>
      <c r="B126" s="225" t="s">
        <v>591</v>
      </c>
      <c r="C126" s="167" t="n">
        <v>4</v>
      </c>
      <c r="D126" s="167" t="n">
        <v>150</v>
      </c>
      <c r="E126" s="167" t="n">
        <v>154</v>
      </c>
      <c r="F126" s="224" t="n">
        <v>132.19</v>
      </c>
      <c r="G126" s="167" t="n">
        <v>65</v>
      </c>
      <c r="H126" s="167" t="n">
        <v>74</v>
      </c>
      <c r="I126" s="167" t="n">
        <v>15</v>
      </c>
    </row>
    <row r="127" customFormat="false" ht="12" hidden="false" customHeight="true" outlineLevel="0" collapsed="false">
      <c r="A127" s="211"/>
      <c r="B127" s="225" t="s">
        <v>592</v>
      </c>
      <c r="C127" s="167" t="n">
        <v>6</v>
      </c>
      <c r="D127" s="167" t="n">
        <v>144</v>
      </c>
      <c r="E127" s="167" t="n">
        <v>150</v>
      </c>
      <c r="F127" s="224" t="n">
        <v>118.53</v>
      </c>
      <c r="G127" s="167" t="n">
        <v>67</v>
      </c>
      <c r="H127" s="167" t="n">
        <v>43</v>
      </c>
      <c r="I127" s="167" t="n">
        <v>40</v>
      </c>
    </row>
    <row r="128" customFormat="false" ht="12" hidden="false" customHeight="true" outlineLevel="0" collapsed="false">
      <c r="A128" s="211"/>
      <c r="B128" s="225" t="s">
        <v>593</v>
      </c>
      <c r="C128" s="167" t="n">
        <v>3</v>
      </c>
      <c r="D128" s="167" t="n">
        <v>108</v>
      </c>
      <c r="E128" s="167" t="n">
        <v>111</v>
      </c>
      <c r="F128" s="224" t="n">
        <v>90.42</v>
      </c>
      <c r="G128" s="167" t="n">
        <v>5</v>
      </c>
      <c r="H128" s="167" t="n">
        <v>101</v>
      </c>
      <c r="I128" s="167" t="n">
        <v>5</v>
      </c>
    </row>
    <row r="129" s="194" customFormat="true" ht="12" hidden="false" customHeight="true" outlineLevel="0" collapsed="false">
      <c r="A129" s="226"/>
      <c r="B129" s="216" t="s">
        <v>495</v>
      </c>
      <c r="C129" s="172" t="n">
        <v>113</v>
      </c>
      <c r="D129" s="172" t="n">
        <v>3204</v>
      </c>
      <c r="E129" s="172" t="n">
        <v>3317</v>
      </c>
      <c r="F129" s="221" t="n">
        <v>2877.87</v>
      </c>
      <c r="G129" s="172" t="n">
        <v>1806</v>
      </c>
      <c r="H129" s="172" t="n">
        <v>1203</v>
      </c>
      <c r="I129" s="172" t="n">
        <v>308</v>
      </c>
    </row>
    <row r="130" customFormat="false" ht="8.1" hidden="false" customHeight="true" outlineLevel="0" collapsed="false">
      <c r="A130" s="215"/>
      <c r="B130" s="171"/>
      <c r="C130" s="215"/>
      <c r="D130" s="215"/>
      <c r="E130" s="215"/>
      <c r="F130" s="220"/>
      <c r="G130" s="215"/>
      <c r="H130" s="215"/>
      <c r="I130" s="215"/>
    </row>
    <row r="131" customFormat="false" ht="12" hidden="false" customHeight="true" outlineLevel="0" collapsed="false">
      <c r="A131" s="230" t="s">
        <v>594</v>
      </c>
      <c r="C131" s="167"/>
      <c r="D131" s="167"/>
      <c r="E131" s="167"/>
      <c r="F131" s="224"/>
      <c r="G131" s="167"/>
      <c r="H131" s="167"/>
      <c r="I131" s="167"/>
    </row>
    <row r="132" customFormat="false" ht="12" hidden="false" customHeight="true" outlineLevel="0" collapsed="false">
      <c r="A132" s="211"/>
      <c r="B132" s="225" t="s">
        <v>497</v>
      </c>
      <c r="C132" s="167" t="n">
        <v>50</v>
      </c>
      <c r="D132" s="167" t="n">
        <v>699</v>
      </c>
      <c r="E132" s="167" t="n">
        <v>749</v>
      </c>
      <c r="F132" s="224" t="n">
        <v>686.17</v>
      </c>
      <c r="G132" s="167" t="n">
        <v>583</v>
      </c>
      <c r="H132" s="167" t="n">
        <v>87</v>
      </c>
      <c r="I132" s="167" t="n">
        <v>79</v>
      </c>
    </row>
    <row r="133" customFormat="false" ht="12" hidden="false" customHeight="true" outlineLevel="0" collapsed="false">
      <c r="A133" s="211"/>
      <c r="B133" s="225" t="s">
        <v>595</v>
      </c>
      <c r="C133" s="167" t="n">
        <v>1</v>
      </c>
      <c r="D133" s="167" t="n">
        <v>110</v>
      </c>
      <c r="E133" s="167" t="n">
        <v>111</v>
      </c>
      <c r="F133" s="224" t="n">
        <v>94</v>
      </c>
      <c r="G133" s="167" t="n">
        <v>23</v>
      </c>
      <c r="H133" s="167" t="n">
        <v>84</v>
      </c>
      <c r="I133" s="167" t="n">
        <v>4</v>
      </c>
    </row>
    <row r="134" customFormat="false" ht="12" hidden="false" customHeight="true" outlineLevel="0" collapsed="false">
      <c r="A134" s="211"/>
      <c r="B134" s="225" t="s">
        <v>596</v>
      </c>
      <c r="C134" s="167" t="n">
        <v>1</v>
      </c>
      <c r="D134" s="167" t="n">
        <v>107</v>
      </c>
      <c r="E134" s="167" t="n">
        <v>108</v>
      </c>
      <c r="F134" s="224" t="n">
        <v>96.53</v>
      </c>
      <c r="G134" s="167" t="n">
        <v>60</v>
      </c>
      <c r="H134" s="167" t="n">
        <v>46</v>
      </c>
      <c r="I134" s="167" t="n">
        <v>2</v>
      </c>
    </row>
    <row r="135" customFormat="false" ht="12" hidden="false" customHeight="true" outlineLevel="0" collapsed="false">
      <c r="A135" s="211"/>
      <c r="B135" s="225" t="s">
        <v>597</v>
      </c>
      <c r="C135" s="167" t="n">
        <v>3</v>
      </c>
      <c r="D135" s="167" t="n">
        <v>178</v>
      </c>
      <c r="E135" s="167" t="n">
        <v>181</v>
      </c>
      <c r="F135" s="224" t="n">
        <v>151.04</v>
      </c>
      <c r="G135" s="167" t="n">
        <v>107</v>
      </c>
      <c r="H135" s="167" t="n">
        <v>58</v>
      </c>
      <c r="I135" s="167" t="n">
        <v>16</v>
      </c>
    </row>
    <row r="136" customFormat="false" ht="12" hidden="false" customHeight="true" outlineLevel="0" collapsed="false">
      <c r="A136" s="211"/>
      <c r="B136" s="225" t="s">
        <v>598</v>
      </c>
      <c r="C136" s="167" t="n">
        <v>1</v>
      </c>
      <c r="D136" s="167" t="n">
        <v>197</v>
      </c>
      <c r="E136" s="167" t="n">
        <v>198</v>
      </c>
      <c r="F136" s="224" t="n">
        <v>158.65</v>
      </c>
      <c r="G136" s="167" t="n">
        <v>99</v>
      </c>
      <c r="H136" s="167" t="n">
        <v>70</v>
      </c>
      <c r="I136" s="167" t="n">
        <v>29</v>
      </c>
    </row>
    <row r="137" customFormat="false" ht="12" hidden="false" customHeight="true" outlineLevel="0" collapsed="false">
      <c r="A137" s="211"/>
      <c r="B137" s="225" t="s">
        <v>599</v>
      </c>
      <c r="C137" s="167" t="n">
        <v>1</v>
      </c>
      <c r="D137" s="167" t="n">
        <v>91</v>
      </c>
      <c r="E137" s="167" t="n">
        <v>92</v>
      </c>
      <c r="F137" s="224" t="n">
        <v>78.5</v>
      </c>
      <c r="G137" s="167" t="n">
        <v>45</v>
      </c>
      <c r="H137" s="167" t="n">
        <v>45</v>
      </c>
      <c r="I137" s="167" t="n">
        <v>2</v>
      </c>
    </row>
    <row r="138" customFormat="false" ht="12" hidden="false" customHeight="true" outlineLevel="0" collapsed="false">
      <c r="A138" s="211"/>
      <c r="B138" s="225" t="s">
        <v>600</v>
      </c>
      <c r="C138" s="167" t="n">
        <v>1</v>
      </c>
      <c r="D138" s="167" t="n">
        <v>48</v>
      </c>
      <c r="E138" s="167" t="n">
        <v>49</v>
      </c>
      <c r="F138" s="224" t="n">
        <v>43.98</v>
      </c>
      <c r="G138" s="167" t="n">
        <v>34</v>
      </c>
      <c r="H138" s="167" t="n">
        <v>12</v>
      </c>
      <c r="I138" s="167" t="n">
        <v>3</v>
      </c>
    </row>
    <row r="139" customFormat="false" ht="12" hidden="false" customHeight="true" outlineLevel="0" collapsed="false">
      <c r="A139" s="211"/>
      <c r="B139" s="225" t="s">
        <v>601</v>
      </c>
      <c r="C139" s="167" t="n">
        <v>4</v>
      </c>
      <c r="D139" s="167" t="n">
        <v>246</v>
      </c>
      <c r="E139" s="167" t="n">
        <v>250</v>
      </c>
      <c r="F139" s="224" t="n">
        <v>210.72</v>
      </c>
      <c r="G139" s="167" t="n">
        <v>138</v>
      </c>
      <c r="H139" s="167" t="n">
        <v>69</v>
      </c>
      <c r="I139" s="167" t="n">
        <v>43</v>
      </c>
    </row>
    <row r="140" customFormat="false" ht="12" hidden="false" customHeight="true" outlineLevel="0" collapsed="false">
      <c r="A140" s="211"/>
      <c r="B140" s="225" t="s">
        <v>602</v>
      </c>
      <c r="C140" s="167" t="n">
        <v>5</v>
      </c>
      <c r="D140" s="167" t="n">
        <v>140</v>
      </c>
      <c r="E140" s="167" t="n">
        <v>145</v>
      </c>
      <c r="F140" s="224" t="n">
        <v>109.79</v>
      </c>
      <c r="G140" s="167" t="n">
        <v>51</v>
      </c>
      <c r="H140" s="167" t="n">
        <v>66</v>
      </c>
      <c r="I140" s="167" t="n">
        <v>28</v>
      </c>
    </row>
    <row r="141" customFormat="false" ht="12" hidden="false" customHeight="true" outlineLevel="0" collapsed="false">
      <c r="A141" s="211"/>
      <c r="B141" s="225" t="s">
        <v>603</v>
      </c>
      <c r="C141" s="167" t="n">
        <v>1</v>
      </c>
      <c r="D141" s="167" t="n">
        <v>74</v>
      </c>
      <c r="E141" s="167" t="n">
        <v>75</v>
      </c>
      <c r="F141" s="224" t="n">
        <v>60.79</v>
      </c>
      <c r="G141" s="167" t="n">
        <v>41</v>
      </c>
      <c r="H141" s="167" t="n">
        <v>31</v>
      </c>
      <c r="I141" s="167" t="n">
        <v>3</v>
      </c>
    </row>
    <row r="142" customFormat="false" ht="12" hidden="false" customHeight="true" outlineLevel="0" collapsed="false">
      <c r="A142" s="211"/>
      <c r="B142" s="225" t="s">
        <v>604</v>
      </c>
      <c r="C142" s="167" t="n">
        <v>1</v>
      </c>
      <c r="D142" s="167" t="n">
        <v>87</v>
      </c>
      <c r="E142" s="167" t="n">
        <v>88</v>
      </c>
      <c r="F142" s="224" t="n">
        <v>70.78</v>
      </c>
      <c r="G142" s="167" t="n">
        <v>33</v>
      </c>
      <c r="H142" s="167" t="n">
        <v>52</v>
      </c>
      <c r="I142" s="167" t="n">
        <v>3</v>
      </c>
    </row>
    <row r="143" customFormat="false" ht="12" hidden="false" customHeight="true" outlineLevel="0" collapsed="false">
      <c r="A143" s="211"/>
      <c r="B143" s="225" t="s">
        <v>605</v>
      </c>
      <c r="C143" s="167" t="n">
        <v>1</v>
      </c>
      <c r="D143" s="167" t="n">
        <v>67</v>
      </c>
      <c r="E143" s="167" t="n">
        <v>68</v>
      </c>
      <c r="F143" s="224" t="n">
        <v>57.29</v>
      </c>
      <c r="G143" s="167" t="n">
        <v>38</v>
      </c>
      <c r="H143" s="167" t="n">
        <v>26</v>
      </c>
      <c r="I143" s="167" t="n">
        <v>4</v>
      </c>
    </row>
    <row r="144" s="194" customFormat="true" ht="12" hidden="false" customHeight="true" outlineLevel="0" collapsed="false">
      <c r="A144" s="226"/>
      <c r="B144" s="216" t="s">
        <v>495</v>
      </c>
      <c r="C144" s="172" t="n">
        <v>70</v>
      </c>
      <c r="D144" s="172" t="n">
        <v>2044</v>
      </c>
      <c r="E144" s="172" t="n">
        <v>2114</v>
      </c>
      <c r="F144" s="221" t="n">
        <v>1818.24</v>
      </c>
      <c r="G144" s="172" t="n">
        <v>1252</v>
      </c>
      <c r="H144" s="172" t="n">
        <v>646</v>
      </c>
      <c r="I144" s="172" t="n">
        <v>216</v>
      </c>
    </row>
    <row r="145" customFormat="false" ht="8.1" hidden="false" customHeight="true" outlineLevel="0" collapsed="false">
      <c r="A145" s="215"/>
      <c r="B145" s="171"/>
      <c r="C145" s="215"/>
      <c r="D145" s="215"/>
      <c r="E145" s="215"/>
      <c r="F145" s="220"/>
      <c r="G145" s="215"/>
      <c r="H145" s="215"/>
      <c r="I145" s="215"/>
    </row>
    <row r="146" customFormat="false" ht="12" hidden="false" customHeight="true" outlineLevel="0" collapsed="false">
      <c r="A146" s="230" t="s">
        <v>606</v>
      </c>
      <c r="C146" s="167"/>
      <c r="D146" s="167"/>
      <c r="E146" s="167"/>
      <c r="F146" s="224"/>
      <c r="G146" s="167"/>
      <c r="H146" s="167"/>
      <c r="I146" s="167"/>
    </row>
    <row r="147" customFormat="false" ht="12" hidden="false" customHeight="true" outlineLevel="0" collapsed="false">
      <c r="A147" s="211"/>
      <c r="B147" s="225" t="s">
        <v>497</v>
      </c>
      <c r="C147" s="167" t="n">
        <v>117</v>
      </c>
      <c r="D147" s="167" t="n">
        <v>944</v>
      </c>
      <c r="E147" s="167" t="n">
        <v>1061</v>
      </c>
      <c r="F147" s="224" t="n">
        <v>992.52</v>
      </c>
      <c r="G147" s="167" t="n">
        <v>859</v>
      </c>
      <c r="H147" s="167" t="n">
        <v>123</v>
      </c>
      <c r="I147" s="167" t="n">
        <v>79</v>
      </c>
    </row>
    <row r="148" customFormat="false" ht="12" hidden="false" customHeight="true" outlineLevel="0" collapsed="false">
      <c r="A148" s="211"/>
      <c r="B148" s="225" t="s">
        <v>607</v>
      </c>
      <c r="C148" s="167" t="n">
        <v>2</v>
      </c>
      <c r="D148" s="167" t="n">
        <v>33</v>
      </c>
      <c r="E148" s="167" t="n">
        <v>35</v>
      </c>
      <c r="F148" s="224" t="n">
        <v>31.3</v>
      </c>
      <c r="G148" s="167" t="n">
        <v>23</v>
      </c>
      <c r="H148" s="167" t="n">
        <v>8</v>
      </c>
      <c r="I148" s="167" t="n">
        <v>4</v>
      </c>
    </row>
    <row r="149" customFormat="false" ht="12" hidden="false" customHeight="true" outlineLevel="0" collapsed="false">
      <c r="A149" s="211"/>
      <c r="B149" s="225" t="s">
        <v>608</v>
      </c>
      <c r="C149" s="167" t="n">
        <v>27</v>
      </c>
      <c r="D149" s="167" t="n">
        <v>440</v>
      </c>
      <c r="E149" s="167" t="n">
        <v>467</v>
      </c>
      <c r="F149" s="224" t="n">
        <v>387.3</v>
      </c>
      <c r="G149" s="167" t="n">
        <v>229</v>
      </c>
      <c r="H149" s="167" t="n">
        <v>164</v>
      </c>
      <c r="I149" s="167" t="n">
        <v>74</v>
      </c>
    </row>
    <row r="150" customFormat="false" ht="12" hidden="false" customHeight="true" outlineLevel="0" collapsed="false">
      <c r="A150" s="211"/>
      <c r="B150" s="225" t="s">
        <v>609</v>
      </c>
      <c r="C150" s="167" t="n">
        <v>1</v>
      </c>
      <c r="D150" s="167" t="n">
        <v>93</v>
      </c>
      <c r="E150" s="167" t="n">
        <v>94</v>
      </c>
      <c r="F150" s="224" t="n">
        <v>83.54</v>
      </c>
      <c r="G150" s="167" t="n">
        <v>58</v>
      </c>
      <c r="H150" s="167" t="n">
        <v>29</v>
      </c>
      <c r="I150" s="167" t="n">
        <v>7</v>
      </c>
    </row>
    <row r="151" customFormat="false" ht="12" hidden="false" customHeight="true" outlineLevel="0" collapsed="false">
      <c r="A151" s="211"/>
      <c r="B151" s="225" t="s">
        <v>610</v>
      </c>
      <c r="C151" s="167" t="n">
        <v>1</v>
      </c>
      <c r="D151" s="167" t="n">
        <v>40</v>
      </c>
      <c r="E151" s="167" t="n">
        <v>41</v>
      </c>
      <c r="F151" s="224" t="n">
        <v>33.49</v>
      </c>
      <c r="G151" s="167" t="n">
        <v>13</v>
      </c>
      <c r="H151" s="167" t="n">
        <v>25</v>
      </c>
      <c r="I151" s="167" t="n">
        <v>3</v>
      </c>
    </row>
    <row r="152" customFormat="false" ht="12" hidden="false" customHeight="true" outlineLevel="0" collapsed="false">
      <c r="A152" s="211"/>
      <c r="B152" s="225" t="s">
        <v>611</v>
      </c>
      <c r="C152" s="167" t="n">
        <v>3</v>
      </c>
      <c r="D152" s="167" t="n">
        <v>265</v>
      </c>
      <c r="E152" s="167" t="n">
        <v>268</v>
      </c>
      <c r="F152" s="224" t="n">
        <v>231.12</v>
      </c>
      <c r="G152" s="167" t="n">
        <v>161</v>
      </c>
      <c r="H152" s="167" t="n">
        <v>67</v>
      </c>
      <c r="I152" s="167" t="n">
        <v>40</v>
      </c>
    </row>
    <row r="153" customFormat="false" ht="12" hidden="false" customHeight="true" outlineLevel="0" collapsed="false">
      <c r="A153" s="211"/>
      <c r="B153" s="225" t="s">
        <v>612</v>
      </c>
      <c r="C153" s="167" t="n">
        <v>3</v>
      </c>
      <c r="D153" s="167" t="n">
        <v>88</v>
      </c>
      <c r="E153" s="167" t="n">
        <v>91</v>
      </c>
      <c r="F153" s="224" t="n">
        <v>80.69</v>
      </c>
      <c r="G153" s="167" t="n">
        <v>59</v>
      </c>
      <c r="H153" s="167" t="n">
        <v>27</v>
      </c>
      <c r="I153" s="167" t="n">
        <v>5</v>
      </c>
    </row>
    <row r="154" customFormat="false" ht="12" hidden="false" customHeight="true" outlineLevel="0" collapsed="false">
      <c r="A154" s="211"/>
      <c r="B154" s="225" t="s">
        <v>613</v>
      </c>
      <c r="C154" s="167" t="n">
        <v>1</v>
      </c>
      <c r="D154" s="167" t="n">
        <v>48</v>
      </c>
      <c r="E154" s="167" t="n">
        <v>49</v>
      </c>
      <c r="F154" s="224" t="n">
        <v>40.27</v>
      </c>
      <c r="G154" s="167" t="n">
        <v>17</v>
      </c>
      <c r="H154" s="167" t="n">
        <v>32</v>
      </c>
      <c r="I154" s="167" t="s">
        <v>23</v>
      </c>
    </row>
    <row r="155" customFormat="false" ht="12" hidden="false" customHeight="true" outlineLevel="0" collapsed="false">
      <c r="A155" s="211"/>
      <c r="B155" s="225" t="s">
        <v>614</v>
      </c>
      <c r="C155" s="167" t="n">
        <v>1</v>
      </c>
      <c r="D155" s="167" t="n">
        <v>109</v>
      </c>
      <c r="E155" s="167" t="n">
        <v>110</v>
      </c>
      <c r="F155" s="224" t="n">
        <v>91.75</v>
      </c>
      <c r="G155" s="167" t="n">
        <v>47</v>
      </c>
      <c r="H155" s="167" t="n">
        <v>46</v>
      </c>
      <c r="I155" s="167" t="n">
        <v>17</v>
      </c>
    </row>
    <row r="156" customFormat="false" ht="12" hidden="false" customHeight="true" outlineLevel="0" collapsed="false">
      <c r="A156" s="211"/>
      <c r="B156" s="225" t="s">
        <v>615</v>
      </c>
      <c r="C156" s="167" t="n">
        <v>1</v>
      </c>
      <c r="D156" s="167" t="n">
        <v>39</v>
      </c>
      <c r="E156" s="167" t="n">
        <v>40</v>
      </c>
      <c r="F156" s="224" t="n">
        <v>34.87</v>
      </c>
      <c r="G156" s="167" t="n">
        <v>20</v>
      </c>
      <c r="H156" s="167" t="n">
        <v>18</v>
      </c>
      <c r="I156" s="167" t="n">
        <v>2</v>
      </c>
    </row>
    <row r="157" customFormat="false" ht="12" hidden="false" customHeight="true" outlineLevel="0" collapsed="false">
      <c r="A157" s="211"/>
      <c r="B157" s="225" t="s">
        <v>616</v>
      </c>
      <c r="C157" s="167" t="n">
        <v>5</v>
      </c>
      <c r="D157" s="167" t="n">
        <v>81</v>
      </c>
      <c r="E157" s="167" t="n">
        <v>86</v>
      </c>
      <c r="F157" s="224" t="n">
        <v>75.76</v>
      </c>
      <c r="G157" s="167" t="n">
        <v>48</v>
      </c>
      <c r="H157" s="167" t="n">
        <v>29</v>
      </c>
      <c r="I157" s="167" t="n">
        <v>9</v>
      </c>
    </row>
    <row r="158" customFormat="false" ht="12" hidden="false" customHeight="true" outlineLevel="0" collapsed="false">
      <c r="A158" s="211"/>
      <c r="B158" s="225" t="s">
        <v>617</v>
      </c>
      <c r="C158" s="167" t="n">
        <v>2</v>
      </c>
      <c r="D158" s="167" t="n">
        <v>53</v>
      </c>
      <c r="E158" s="167" t="n">
        <v>55</v>
      </c>
      <c r="F158" s="224" t="n">
        <v>42.39</v>
      </c>
      <c r="G158" s="167" t="n">
        <v>9</v>
      </c>
      <c r="H158" s="167" t="n">
        <v>42</v>
      </c>
      <c r="I158" s="167" t="n">
        <v>4</v>
      </c>
    </row>
    <row r="159" customFormat="false" ht="12" hidden="false" customHeight="true" outlineLevel="0" collapsed="false">
      <c r="A159" s="211"/>
      <c r="B159" s="225" t="s">
        <v>618</v>
      </c>
      <c r="C159" s="167" t="n">
        <v>1</v>
      </c>
      <c r="D159" s="167" t="n">
        <v>50</v>
      </c>
      <c r="E159" s="167" t="n">
        <v>51</v>
      </c>
      <c r="F159" s="224" t="n">
        <v>43.8</v>
      </c>
      <c r="G159" s="167" t="n">
        <v>30</v>
      </c>
      <c r="H159" s="167" t="n">
        <v>16</v>
      </c>
      <c r="I159" s="167" t="n">
        <v>5</v>
      </c>
    </row>
    <row r="160" customFormat="false" ht="12" hidden="false" customHeight="true" outlineLevel="0" collapsed="false">
      <c r="A160" s="211"/>
      <c r="B160" s="225" t="s">
        <v>619</v>
      </c>
      <c r="C160" s="167" t="n">
        <v>1</v>
      </c>
      <c r="D160" s="167" t="n">
        <v>65</v>
      </c>
      <c r="E160" s="167" t="n">
        <v>66</v>
      </c>
      <c r="F160" s="224" t="n">
        <v>60.61</v>
      </c>
      <c r="G160" s="167" t="n">
        <v>44</v>
      </c>
      <c r="H160" s="167" t="n">
        <v>20</v>
      </c>
      <c r="I160" s="167" t="n">
        <v>2</v>
      </c>
    </row>
    <row r="161" customFormat="false" ht="12" hidden="false" customHeight="true" outlineLevel="0" collapsed="false">
      <c r="A161" s="211"/>
      <c r="B161" s="225" t="s">
        <v>620</v>
      </c>
      <c r="C161" s="167" t="n">
        <v>3</v>
      </c>
      <c r="D161" s="167" t="n">
        <v>91</v>
      </c>
      <c r="E161" s="167" t="n">
        <v>94</v>
      </c>
      <c r="F161" s="224" t="n">
        <v>75.97</v>
      </c>
      <c r="G161" s="167" t="n">
        <v>31</v>
      </c>
      <c r="H161" s="167" t="n">
        <v>55</v>
      </c>
      <c r="I161" s="167" t="n">
        <v>8</v>
      </c>
    </row>
    <row r="162" customFormat="false" ht="12" hidden="false" customHeight="true" outlineLevel="0" collapsed="false">
      <c r="A162" s="211"/>
      <c r="B162" s="225" t="s">
        <v>621</v>
      </c>
      <c r="C162" s="167" t="n">
        <v>3</v>
      </c>
      <c r="D162" s="167" t="n">
        <v>39</v>
      </c>
      <c r="E162" s="167" t="n">
        <v>42</v>
      </c>
      <c r="F162" s="224" t="n">
        <v>37.3</v>
      </c>
      <c r="G162" s="167" t="n">
        <v>22</v>
      </c>
      <c r="H162" s="167" t="n">
        <v>20</v>
      </c>
      <c r="I162" s="167" t="s">
        <v>23</v>
      </c>
    </row>
    <row r="163" customFormat="false" ht="12" hidden="false" customHeight="true" outlineLevel="0" collapsed="false">
      <c r="A163" s="211"/>
      <c r="B163" s="225" t="s">
        <v>622</v>
      </c>
      <c r="C163" s="167" t="n">
        <v>2</v>
      </c>
      <c r="D163" s="167" t="n">
        <v>75</v>
      </c>
      <c r="E163" s="167" t="n">
        <v>77</v>
      </c>
      <c r="F163" s="224" t="n">
        <v>72.07</v>
      </c>
      <c r="G163" s="167" t="n">
        <v>59</v>
      </c>
      <c r="H163" s="167" t="n">
        <v>18</v>
      </c>
      <c r="I163" s="167" t="s">
        <v>23</v>
      </c>
    </row>
    <row r="164" customFormat="false" ht="12" hidden="false" customHeight="true" outlineLevel="0" collapsed="false">
      <c r="A164" s="211"/>
      <c r="B164" s="225" t="s">
        <v>623</v>
      </c>
      <c r="C164" s="167" t="n">
        <v>6</v>
      </c>
      <c r="D164" s="167" t="n">
        <v>92</v>
      </c>
      <c r="E164" s="167" t="n">
        <v>98</v>
      </c>
      <c r="F164" s="224" t="n">
        <v>89.54</v>
      </c>
      <c r="G164" s="167" t="n">
        <v>66</v>
      </c>
      <c r="H164" s="167" t="n">
        <v>32</v>
      </c>
      <c r="I164" s="167" t="s">
        <v>23</v>
      </c>
    </row>
    <row r="165" customFormat="false" ht="12" hidden="false" customHeight="true" outlineLevel="0" collapsed="false">
      <c r="A165" s="211"/>
      <c r="B165" s="225" t="s">
        <v>624</v>
      </c>
      <c r="C165" s="167" t="n">
        <v>2</v>
      </c>
      <c r="D165" s="167" t="n">
        <v>90</v>
      </c>
      <c r="E165" s="167" t="n">
        <v>92</v>
      </c>
      <c r="F165" s="224" t="n">
        <v>77.66</v>
      </c>
      <c r="G165" s="167" t="n">
        <v>38</v>
      </c>
      <c r="H165" s="167" t="n">
        <v>48</v>
      </c>
      <c r="I165" s="167" t="n">
        <v>6</v>
      </c>
    </row>
    <row r="166" s="194" customFormat="true" ht="12" hidden="false" customHeight="true" outlineLevel="0" collapsed="false">
      <c r="A166" s="226"/>
      <c r="B166" s="216" t="s">
        <v>495</v>
      </c>
      <c r="C166" s="172" t="n">
        <v>182</v>
      </c>
      <c r="D166" s="172" t="n">
        <v>2735</v>
      </c>
      <c r="E166" s="172" t="n">
        <v>2917</v>
      </c>
      <c r="F166" s="221" t="n">
        <v>2581.95</v>
      </c>
      <c r="G166" s="172" t="n">
        <v>1833</v>
      </c>
      <c r="H166" s="172" t="n">
        <v>819</v>
      </c>
      <c r="I166" s="172" t="n">
        <v>265</v>
      </c>
    </row>
    <row r="167" customFormat="false" ht="8.1" hidden="false" customHeight="true" outlineLevel="0" collapsed="false">
      <c r="A167" s="215"/>
      <c r="B167" s="171"/>
      <c r="C167" s="231"/>
      <c r="D167" s="231"/>
      <c r="E167" s="231"/>
      <c r="F167" s="231"/>
      <c r="G167" s="231"/>
      <c r="H167" s="231"/>
      <c r="I167" s="231"/>
    </row>
    <row r="168" customFormat="false" ht="12" hidden="false" customHeight="true" outlineLevel="0" collapsed="false">
      <c r="A168" s="230" t="s">
        <v>625</v>
      </c>
      <c r="C168" s="167"/>
      <c r="D168" s="167"/>
      <c r="E168" s="167"/>
      <c r="F168" s="224"/>
      <c r="G168" s="167"/>
      <c r="H168" s="167"/>
      <c r="I168" s="167"/>
    </row>
    <row r="169" customFormat="false" ht="12" hidden="false" customHeight="true" outlineLevel="0" collapsed="false">
      <c r="A169" s="211"/>
      <c r="B169" s="225" t="s">
        <v>497</v>
      </c>
      <c r="C169" s="167" t="n">
        <v>14</v>
      </c>
      <c r="D169" s="167" t="n">
        <v>854</v>
      </c>
      <c r="E169" s="167" t="n">
        <v>868</v>
      </c>
      <c r="F169" s="224" t="n">
        <v>807.01</v>
      </c>
      <c r="G169" s="167" t="n">
        <v>679</v>
      </c>
      <c r="H169" s="167" t="n">
        <v>118</v>
      </c>
      <c r="I169" s="167" t="n">
        <v>71</v>
      </c>
    </row>
    <row r="170" customFormat="false" ht="12" hidden="false" customHeight="true" outlineLevel="0" collapsed="false">
      <c r="A170" s="211"/>
      <c r="B170" s="225" t="s">
        <v>626</v>
      </c>
      <c r="C170" s="167" t="n">
        <v>1</v>
      </c>
      <c r="D170" s="167" t="n">
        <v>95</v>
      </c>
      <c r="E170" s="167" t="n">
        <v>96</v>
      </c>
      <c r="F170" s="224" t="n">
        <v>79.07</v>
      </c>
      <c r="G170" s="167" t="n">
        <v>30</v>
      </c>
      <c r="H170" s="167" t="n">
        <v>63</v>
      </c>
      <c r="I170" s="167" t="n">
        <v>3</v>
      </c>
    </row>
    <row r="171" customFormat="false" ht="12" hidden="false" customHeight="true" outlineLevel="0" collapsed="false">
      <c r="A171" s="211"/>
      <c r="B171" s="225" t="s">
        <v>627</v>
      </c>
      <c r="C171" s="167" t="n">
        <v>1</v>
      </c>
      <c r="D171" s="167" t="n">
        <v>50</v>
      </c>
      <c r="E171" s="167" t="n">
        <v>51</v>
      </c>
      <c r="F171" s="224" t="n">
        <v>45.8</v>
      </c>
      <c r="G171" s="167" t="n">
        <v>26</v>
      </c>
      <c r="H171" s="167" t="n">
        <v>22</v>
      </c>
      <c r="I171" s="167" t="n">
        <v>3</v>
      </c>
    </row>
    <row r="172" customFormat="false" ht="12" hidden="false" customHeight="true" outlineLevel="0" collapsed="false">
      <c r="A172" s="211"/>
      <c r="B172" s="225" t="s">
        <v>628</v>
      </c>
      <c r="C172" s="167" t="n">
        <v>1</v>
      </c>
      <c r="D172" s="167" t="n">
        <v>93</v>
      </c>
      <c r="E172" s="167" t="n">
        <v>94</v>
      </c>
      <c r="F172" s="224" t="n">
        <v>82.91</v>
      </c>
      <c r="G172" s="167" t="n">
        <v>56</v>
      </c>
      <c r="H172" s="167" t="n">
        <v>25</v>
      </c>
      <c r="I172" s="167" t="n">
        <v>13</v>
      </c>
    </row>
    <row r="173" customFormat="false" ht="12" hidden="false" customHeight="true" outlineLevel="0" collapsed="false">
      <c r="A173" s="211"/>
      <c r="B173" s="225" t="s">
        <v>629</v>
      </c>
      <c r="C173" s="167" t="n">
        <v>20</v>
      </c>
      <c r="D173" s="167" t="n">
        <v>358</v>
      </c>
      <c r="E173" s="167" t="n">
        <v>378</v>
      </c>
      <c r="F173" s="224" t="n">
        <v>297.61</v>
      </c>
      <c r="G173" s="167" t="n">
        <v>150</v>
      </c>
      <c r="H173" s="167" t="n">
        <v>162</v>
      </c>
      <c r="I173" s="167" t="n">
        <v>66</v>
      </c>
    </row>
    <row r="174" customFormat="false" ht="12" hidden="false" customHeight="true" outlineLevel="0" collapsed="false">
      <c r="A174" s="211"/>
      <c r="B174" s="225" t="s">
        <v>630</v>
      </c>
      <c r="C174" s="167" t="n">
        <v>2</v>
      </c>
      <c r="D174" s="167" t="n">
        <v>69</v>
      </c>
      <c r="E174" s="167" t="n">
        <v>71</v>
      </c>
      <c r="F174" s="224" t="n">
        <v>59.13</v>
      </c>
      <c r="G174" s="167" t="n">
        <v>39</v>
      </c>
      <c r="H174" s="167" t="n">
        <v>21</v>
      </c>
      <c r="I174" s="167" t="n">
        <v>11</v>
      </c>
    </row>
    <row r="175" customFormat="false" ht="12" hidden="false" customHeight="true" outlineLevel="0" collapsed="false">
      <c r="A175" s="211"/>
      <c r="B175" s="225" t="s">
        <v>631</v>
      </c>
      <c r="C175" s="167" t="n">
        <v>6</v>
      </c>
      <c r="D175" s="167" t="n">
        <v>207</v>
      </c>
      <c r="E175" s="167" t="n">
        <v>213</v>
      </c>
      <c r="F175" s="224" t="n">
        <v>171.9</v>
      </c>
      <c r="G175" s="167" t="n">
        <v>104</v>
      </c>
      <c r="H175" s="167" t="n">
        <v>97</v>
      </c>
      <c r="I175" s="167" t="n">
        <v>12</v>
      </c>
    </row>
    <row r="176" customFormat="false" ht="12" hidden="false" customHeight="true" outlineLevel="0" collapsed="false">
      <c r="A176" s="211"/>
      <c r="B176" s="225" t="s">
        <v>632</v>
      </c>
      <c r="C176" s="167" t="n">
        <v>1</v>
      </c>
      <c r="D176" s="167" t="n">
        <v>82</v>
      </c>
      <c r="E176" s="167" t="n">
        <v>83</v>
      </c>
      <c r="F176" s="224" t="n">
        <v>62.75</v>
      </c>
      <c r="G176" s="167" t="n">
        <v>14</v>
      </c>
      <c r="H176" s="167" t="n">
        <v>55</v>
      </c>
      <c r="I176" s="167" t="n">
        <v>14</v>
      </c>
    </row>
    <row r="177" customFormat="false" ht="12" hidden="false" customHeight="true" outlineLevel="0" collapsed="false">
      <c r="A177" s="211"/>
      <c r="B177" s="225" t="s">
        <v>633</v>
      </c>
      <c r="C177" s="167" t="n">
        <v>2</v>
      </c>
      <c r="D177" s="167" t="n">
        <v>50</v>
      </c>
      <c r="E177" s="167" t="n">
        <v>52</v>
      </c>
      <c r="F177" s="224" t="n">
        <v>46.66</v>
      </c>
      <c r="G177" s="167" t="n">
        <v>23</v>
      </c>
      <c r="H177" s="167" t="n">
        <v>28</v>
      </c>
      <c r="I177" s="167" t="n">
        <v>1</v>
      </c>
    </row>
    <row r="178" customFormat="false" ht="12" hidden="false" customHeight="true" outlineLevel="0" collapsed="false">
      <c r="A178" s="211"/>
      <c r="B178" s="225" t="s">
        <v>634</v>
      </c>
      <c r="C178" s="167" t="n">
        <v>5</v>
      </c>
      <c r="D178" s="167" t="n">
        <v>105</v>
      </c>
      <c r="E178" s="167" t="n">
        <v>110</v>
      </c>
      <c r="F178" s="224" t="n">
        <v>88.31</v>
      </c>
      <c r="G178" s="167" t="n">
        <v>34</v>
      </c>
      <c r="H178" s="167" t="n">
        <v>65</v>
      </c>
      <c r="I178" s="167" t="n">
        <v>11</v>
      </c>
    </row>
    <row r="179" customFormat="false" ht="12" hidden="false" customHeight="true" outlineLevel="0" collapsed="false">
      <c r="A179" s="211"/>
      <c r="B179" s="225" t="s">
        <v>635</v>
      </c>
      <c r="C179" s="167" t="n">
        <v>4</v>
      </c>
      <c r="D179" s="167" t="n">
        <v>61</v>
      </c>
      <c r="E179" s="167" t="n">
        <v>65</v>
      </c>
      <c r="F179" s="224" t="n">
        <v>53.61</v>
      </c>
      <c r="G179" s="167" t="n">
        <v>12</v>
      </c>
      <c r="H179" s="167" t="n">
        <v>45</v>
      </c>
      <c r="I179" s="167" t="n">
        <v>8</v>
      </c>
    </row>
    <row r="180" s="194" customFormat="true" ht="12" hidden="false" customHeight="true" outlineLevel="0" collapsed="false">
      <c r="A180" s="226"/>
      <c r="B180" s="216" t="s">
        <v>495</v>
      </c>
      <c r="C180" s="172" t="n">
        <v>57</v>
      </c>
      <c r="D180" s="172" t="n">
        <v>2024</v>
      </c>
      <c r="E180" s="172" t="n">
        <v>2081</v>
      </c>
      <c r="F180" s="221" t="n">
        <v>1794.76</v>
      </c>
      <c r="G180" s="172" t="n">
        <v>1167</v>
      </c>
      <c r="H180" s="172" t="n">
        <v>701</v>
      </c>
      <c r="I180" s="172" t="n">
        <v>213</v>
      </c>
    </row>
    <row r="181" customFormat="false" ht="8.1" hidden="false" customHeight="true" outlineLevel="0" collapsed="false">
      <c r="A181" s="215"/>
      <c r="B181" s="171"/>
      <c r="C181" s="215"/>
      <c r="D181" s="215"/>
      <c r="E181" s="215"/>
      <c r="F181" s="220"/>
      <c r="G181" s="215"/>
      <c r="H181" s="215"/>
      <c r="I181" s="215"/>
    </row>
    <row r="182" customFormat="false" ht="12" hidden="false" customHeight="true" outlineLevel="0" collapsed="false">
      <c r="A182" s="230" t="s">
        <v>636</v>
      </c>
      <c r="C182" s="167"/>
      <c r="D182" s="167"/>
      <c r="E182" s="167"/>
      <c r="F182" s="224"/>
      <c r="G182" s="167"/>
      <c r="H182" s="167"/>
      <c r="I182" s="167"/>
    </row>
    <row r="183" customFormat="false" ht="12" hidden="false" customHeight="true" outlineLevel="0" collapsed="false">
      <c r="A183" s="211"/>
      <c r="B183" s="225" t="s">
        <v>497</v>
      </c>
      <c r="C183" s="167" t="n">
        <v>72</v>
      </c>
      <c r="D183" s="167" t="n">
        <v>789</v>
      </c>
      <c r="E183" s="167" t="n">
        <v>861</v>
      </c>
      <c r="F183" s="224" t="n">
        <v>808.43</v>
      </c>
      <c r="G183" s="167" t="n">
        <v>684</v>
      </c>
      <c r="H183" s="167" t="n">
        <v>131</v>
      </c>
      <c r="I183" s="167" t="n">
        <v>46</v>
      </c>
    </row>
    <row r="184" customFormat="false" ht="12" hidden="false" customHeight="true" outlineLevel="0" collapsed="false">
      <c r="A184" s="211"/>
      <c r="B184" s="225" t="s">
        <v>637</v>
      </c>
      <c r="C184" s="167" t="n">
        <v>1</v>
      </c>
      <c r="D184" s="167" t="n">
        <v>166</v>
      </c>
      <c r="E184" s="167" t="n">
        <v>167</v>
      </c>
      <c r="F184" s="224" t="n">
        <v>136.06</v>
      </c>
      <c r="G184" s="167" t="n">
        <v>73</v>
      </c>
      <c r="H184" s="167" t="n">
        <v>80</v>
      </c>
      <c r="I184" s="167" t="n">
        <v>14</v>
      </c>
    </row>
    <row r="185" customFormat="false" ht="12" hidden="false" customHeight="true" outlineLevel="0" collapsed="false">
      <c r="A185" s="211"/>
      <c r="B185" s="225" t="s">
        <v>638</v>
      </c>
      <c r="C185" s="167" t="n">
        <v>1</v>
      </c>
      <c r="D185" s="167" t="n">
        <v>120</v>
      </c>
      <c r="E185" s="167" t="n">
        <v>121</v>
      </c>
      <c r="F185" s="224" t="n">
        <v>102.85</v>
      </c>
      <c r="G185" s="167" t="n">
        <v>58</v>
      </c>
      <c r="H185" s="167" t="n">
        <v>53</v>
      </c>
      <c r="I185" s="167" t="n">
        <v>10</v>
      </c>
    </row>
    <row r="186" customFormat="false" ht="12" hidden="false" customHeight="true" outlineLevel="0" collapsed="false">
      <c r="A186" s="211"/>
      <c r="B186" s="225" t="s">
        <v>639</v>
      </c>
      <c r="C186" s="167" t="n">
        <v>4</v>
      </c>
      <c r="D186" s="167" t="n">
        <v>80</v>
      </c>
      <c r="E186" s="167" t="n">
        <v>84</v>
      </c>
      <c r="F186" s="224" t="n">
        <v>73.48</v>
      </c>
      <c r="G186" s="167" t="n">
        <v>47</v>
      </c>
      <c r="H186" s="167" t="n">
        <v>33</v>
      </c>
      <c r="I186" s="167" t="n">
        <v>4</v>
      </c>
    </row>
    <row r="187" customFormat="false" ht="12" hidden="false" customHeight="true" outlineLevel="0" collapsed="false">
      <c r="A187" s="211"/>
      <c r="B187" s="225" t="s">
        <v>640</v>
      </c>
      <c r="C187" s="167" t="n">
        <v>1</v>
      </c>
      <c r="D187" s="167" t="n">
        <v>97</v>
      </c>
      <c r="E187" s="167" t="n">
        <v>98</v>
      </c>
      <c r="F187" s="224" t="n">
        <v>89.13</v>
      </c>
      <c r="G187" s="167" t="n">
        <v>73</v>
      </c>
      <c r="H187" s="167" t="n">
        <v>20</v>
      </c>
      <c r="I187" s="167" t="n">
        <v>5</v>
      </c>
    </row>
    <row r="188" customFormat="false" ht="12" hidden="false" customHeight="true" outlineLevel="0" collapsed="false">
      <c r="A188" s="211"/>
      <c r="B188" s="225" t="s">
        <v>641</v>
      </c>
      <c r="C188" s="167" t="n">
        <v>3</v>
      </c>
      <c r="D188" s="167" t="n">
        <v>126</v>
      </c>
      <c r="E188" s="167" t="n">
        <v>129</v>
      </c>
      <c r="F188" s="224" t="n">
        <v>106.26</v>
      </c>
      <c r="G188" s="167" t="n">
        <v>54</v>
      </c>
      <c r="H188" s="167" t="n">
        <v>55</v>
      </c>
      <c r="I188" s="167" t="n">
        <v>20</v>
      </c>
    </row>
    <row r="189" customFormat="false" ht="12" hidden="false" customHeight="true" outlineLevel="0" collapsed="false">
      <c r="A189" s="211"/>
      <c r="B189" s="225" t="s">
        <v>642</v>
      </c>
      <c r="C189" s="167" t="n">
        <v>1</v>
      </c>
      <c r="D189" s="167" t="n">
        <v>130</v>
      </c>
      <c r="E189" s="167" t="n">
        <v>131</v>
      </c>
      <c r="F189" s="224" t="n">
        <v>114.93</v>
      </c>
      <c r="G189" s="167" t="n">
        <v>70</v>
      </c>
      <c r="H189" s="167" t="n">
        <v>52</v>
      </c>
      <c r="I189" s="167" t="n">
        <v>9</v>
      </c>
    </row>
    <row r="190" customFormat="false" ht="12" hidden="false" customHeight="true" outlineLevel="0" collapsed="false">
      <c r="A190" s="211"/>
      <c r="B190" s="225" t="s">
        <v>643</v>
      </c>
      <c r="C190" s="167" t="n">
        <v>1</v>
      </c>
      <c r="D190" s="167" t="n">
        <v>99</v>
      </c>
      <c r="E190" s="167" t="n">
        <v>100</v>
      </c>
      <c r="F190" s="224" t="n">
        <v>89.24</v>
      </c>
      <c r="G190" s="167" t="n">
        <v>60</v>
      </c>
      <c r="H190" s="167" t="n">
        <v>36</v>
      </c>
      <c r="I190" s="167" t="n">
        <v>4</v>
      </c>
    </row>
    <row r="191" customFormat="false" ht="12" hidden="false" customHeight="true" outlineLevel="0" collapsed="false">
      <c r="A191" s="211"/>
      <c r="B191" s="225" t="s">
        <v>644</v>
      </c>
      <c r="C191" s="167" t="n">
        <v>1</v>
      </c>
      <c r="D191" s="167" t="n">
        <v>114</v>
      </c>
      <c r="E191" s="167" t="n">
        <v>115</v>
      </c>
      <c r="F191" s="224" t="n">
        <v>101.5</v>
      </c>
      <c r="G191" s="167" t="n">
        <v>68</v>
      </c>
      <c r="H191" s="167" t="n">
        <v>35</v>
      </c>
      <c r="I191" s="167" t="n">
        <v>12</v>
      </c>
    </row>
    <row r="192" customFormat="false" ht="12" hidden="false" customHeight="true" outlineLevel="0" collapsed="false">
      <c r="A192" s="211"/>
      <c r="B192" s="225" t="s">
        <v>645</v>
      </c>
      <c r="C192" s="167" t="n">
        <v>1</v>
      </c>
      <c r="D192" s="167" t="n">
        <v>48</v>
      </c>
      <c r="E192" s="167" t="n">
        <v>49</v>
      </c>
      <c r="F192" s="224" t="n">
        <v>44.45</v>
      </c>
      <c r="G192" s="167" t="n">
        <v>21</v>
      </c>
      <c r="H192" s="167" t="n">
        <v>28</v>
      </c>
      <c r="I192" s="167" t="s">
        <v>23</v>
      </c>
    </row>
    <row r="193" customFormat="false" ht="12" hidden="false" customHeight="true" outlineLevel="0" collapsed="false">
      <c r="A193" s="211"/>
      <c r="B193" s="225" t="s">
        <v>646</v>
      </c>
      <c r="C193" s="167" t="n">
        <v>1</v>
      </c>
      <c r="D193" s="167" t="n">
        <v>150</v>
      </c>
      <c r="E193" s="167" t="n">
        <v>151</v>
      </c>
      <c r="F193" s="224" t="n">
        <v>131.57</v>
      </c>
      <c r="G193" s="167" t="n">
        <v>61</v>
      </c>
      <c r="H193" s="167" t="n">
        <v>84</v>
      </c>
      <c r="I193" s="167" t="n">
        <v>6</v>
      </c>
    </row>
    <row r="194" customFormat="false" ht="12" hidden="false" customHeight="true" outlineLevel="0" collapsed="false">
      <c r="A194" s="211"/>
      <c r="B194" s="225" t="s">
        <v>647</v>
      </c>
      <c r="C194" s="167" t="n">
        <v>2</v>
      </c>
      <c r="D194" s="167" t="n">
        <v>109</v>
      </c>
      <c r="E194" s="167" t="n">
        <v>111</v>
      </c>
      <c r="F194" s="224" t="n">
        <v>106.75</v>
      </c>
      <c r="G194" s="167" t="n">
        <v>101</v>
      </c>
      <c r="H194" s="167" t="n">
        <v>5</v>
      </c>
      <c r="I194" s="167" t="n">
        <v>5</v>
      </c>
    </row>
    <row r="195" customFormat="false" ht="12" hidden="false" customHeight="true" outlineLevel="0" collapsed="false">
      <c r="A195" s="211"/>
      <c r="B195" s="225" t="s">
        <v>648</v>
      </c>
      <c r="C195" s="167" t="n">
        <v>1</v>
      </c>
      <c r="D195" s="167" t="n">
        <v>110</v>
      </c>
      <c r="E195" s="167" t="n">
        <v>111</v>
      </c>
      <c r="F195" s="224" t="n">
        <v>91.88</v>
      </c>
      <c r="G195" s="167" t="n">
        <v>48</v>
      </c>
      <c r="H195" s="167" t="n">
        <v>52</v>
      </c>
      <c r="I195" s="167" t="n">
        <v>11</v>
      </c>
    </row>
    <row r="196" customFormat="false" ht="12" hidden="false" customHeight="true" outlineLevel="0" collapsed="false">
      <c r="A196" s="211"/>
      <c r="B196" s="225" t="s">
        <v>649</v>
      </c>
      <c r="C196" s="167" t="n">
        <v>10</v>
      </c>
      <c r="D196" s="167" t="n">
        <v>205</v>
      </c>
      <c r="E196" s="167" t="n">
        <v>215</v>
      </c>
      <c r="F196" s="224" t="n">
        <v>197.54</v>
      </c>
      <c r="G196" s="167" t="n">
        <v>136</v>
      </c>
      <c r="H196" s="167" t="n">
        <v>71</v>
      </c>
      <c r="I196" s="167" t="n">
        <v>8</v>
      </c>
    </row>
    <row r="197" customFormat="false" ht="12" hidden="false" customHeight="true" outlineLevel="0" collapsed="false">
      <c r="A197" s="211"/>
      <c r="B197" s="225" t="s">
        <v>650</v>
      </c>
      <c r="C197" s="167" t="n">
        <v>2</v>
      </c>
      <c r="D197" s="167" t="n">
        <v>68</v>
      </c>
      <c r="E197" s="167" t="n">
        <v>70</v>
      </c>
      <c r="F197" s="224" t="n">
        <v>56.66</v>
      </c>
      <c r="G197" s="167" t="n">
        <v>30</v>
      </c>
      <c r="H197" s="167" t="n">
        <v>37</v>
      </c>
      <c r="I197" s="167" t="n">
        <v>3</v>
      </c>
    </row>
    <row r="198" customFormat="false" ht="12" hidden="false" customHeight="true" outlineLevel="0" collapsed="false">
      <c r="A198" s="211"/>
      <c r="B198" s="225" t="s">
        <v>651</v>
      </c>
      <c r="C198" s="167" t="n">
        <v>1</v>
      </c>
      <c r="D198" s="167" t="n">
        <v>102</v>
      </c>
      <c r="E198" s="167" t="n">
        <v>103</v>
      </c>
      <c r="F198" s="224" t="n">
        <v>82.94</v>
      </c>
      <c r="G198" s="167" t="n">
        <v>39</v>
      </c>
      <c r="H198" s="167" t="n">
        <v>51</v>
      </c>
      <c r="I198" s="167" t="n">
        <v>13</v>
      </c>
    </row>
    <row r="199" customFormat="false" ht="12" hidden="false" customHeight="true" outlineLevel="0" collapsed="false">
      <c r="A199" s="211"/>
      <c r="B199" s="225" t="s">
        <v>652</v>
      </c>
      <c r="C199" s="167" t="n">
        <v>1</v>
      </c>
      <c r="D199" s="167" t="n">
        <v>130</v>
      </c>
      <c r="E199" s="167" t="n">
        <v>131</v>
      </c>
      <c r="F199" s="224" t="n">
        <v>105.56</v>
      </c>
      <c r="G199" s="167" t="n">
        <v>38</v>
      </c>
      <c r="H199" s="167" t="n">
        <v>80</v>
      </c>
      <c r="I199" s="167" t="n">
        <v>13</v>
      </c>
    </row>
    <row r="200" customFormat="false" ht="12" hidden="false" customHeight="true" outlineLevel="0" collapsed="false">
      <c r="A200" s="211"/>
      <c r="B200" s="225" t="s">
        <v>653</v>
      </c>
      <c r="C200" s="167" t="n">
        <v>2</v>
      </c>
      <c r="D200" s="167" t="n">
        <v>35</v>
      </c>
      <c r="E200" s="167" t="n">
        <v>37</v>
      </c>
      <c r="F200" s="224" t="n">
        <v>32.36</v>
      </c>
      <c r="G200" s="167" t="n">
        <v>15</v>
      </c>
      <c r="H200" s="167" t="n">
        <v>19</v>
      </c>
      <c r="I200" s="167" t="n">
        <v>3</v>
      </c>
    </row>
    <row r="201" customFormat="false" ht="12" hidden="false" customHeight="true" outlineLevel="0" collapsed="false">
      <c r="A201" s="211"/>
      <c r="B201" s="225" t="s">
        <v>654</v>
      </c>
      <c r="C201" s="167" t="n">
        <v>1</v>
      </c>
      <c r="D201" s="167" t="n">
        <v>60</v>
      </c>
      <c r="E201" s="167" t="n">
        <v>61</v>
      </c>
      <c r="F201" s="224" t="n">
        <v>53.1</v>
      </c>
      <c r="G201" s="167" t="n">
        <v>32</v>
      </c>
      <c r="H201" s="167" t="n">
        <v>26</v>
      </c>
      <c r="I201" s="167" t="n">
        <v>3</v>
      </c>
    </row>
    <row r="202" customFormat="false" ht="12" hidden="false" customHeight="true" outlineLevel="0" collapsed="false">
      <c r="A202" s="211"/>
      <c r="B202" s="225" t="s">
        <v>655</v>
      </c>
      <c r="C202" s="167" t="n">
        <v>1</v>
      </c>
      <c r="D202" s="167" t="n">
        <v>85</v>
      </c>
      <c r="E202" s="167" t="n">
        <v>86</v>
      </c>
      <c r="F202" s="224" t="n">
        <v>68.68</v>
      </c>
      <c r="G202" s="167" t="n">
        <v>25</v>
      </c>
      <c r="H202" s="167" t="n">
        <v>53</v>
      </c>
      <c r="I202" s="167" t="n">
        <v>8</v>
      </c>
    </row>
    <row r="203" s="194" customFormat="true" ht="12" hidden="false" customHeight="true" outlineLevel="0" collapsed="false">
      <c r="A203" s="226"/>
      <c r="B203" s="216" t="s">
        <v>495</v>
      </c>
      <c r="C203" s="172" t="n">
        <v>108</v>
      </c>
      <c r="D203" s="172" t="n">
        <v>2823</v>
      </c>
      <c r="E203" s="172" t="n">
        <v>2931</v>
      </c>
      <c r="F203" s="221" t="n">
        <v>2593.37</v>
      </c>
      <c r="G203" s="172" t="n">
        <v>1733</v>
      </c>
      <c r="H203" s="172" t="n">
        <v>1001</v>
      </c>
      <c r="I203" s="172" t="n">
        <v>197</v>
      </c>
    </row>
    <row r="204" customFormat="false" ht="8.1" hidden="false" customHeight="true" outlineLevel="0" collapsed="false">
      <c r="A204" s="215"/>
      <c r="B204" s="171"/>
      <c r="C204" s="215"/>
      <c r="D204" s="215"/>
      <c r="E204" s="215"/>
      <c r="F204" s="220"/>
      <c r="G204" s="215"/>
      <c r="H204" s="215"/>
      <c r="I204" s="215"/>
    </row>
    <row r="205" customFormat="false" ht="12" hidden="false" customHeight="true" outlineLevel="0" collapsed="false">
      <c r="A205" s="230" t="s">
        <v>656</v>
      </c>
      <c r="C205" s="167"/>
      <c r="D205" s="167"/>
      <c r="E205" s="167"/>
      <c r="F205" s="224"/>
      <c r="G205" s="167"/>
      <c r="H205" s="167"/>
      <c r="I205" s="167"/>
    </row>
    <row r="206" customFormat="false" ht="12" hidden="false" customHeight="true" outlineLevel="0" collapsed="false">
      <c r="A206" s="211"/>
      <c r="B206" s="225" t="s">
        <v>497</v>
      </c>
      <c r="C206" s="167" t="n">
        <v>40</v>
      </c>
      <c r="D206" s="167" t="n">
        <v>565</v>
      </c>
      <c r="E206" s="167" t="n">
        <v>605</v>
      </c>
      <c r="F206" s="224" t="n">
        <v>544.95</v>
      </c>
      <c r="G206" s="167" t="n">
        <v>419</v>
      </c>
      <c r="H206" s="167" t="n">
        <v>100</v>
      </c>
      <c r="I206" s="167" t="n">
        <v>86</v>
      </c>
    </row>
    <row r="207" customFormat="false" ht="12" hidden="false" customHeight="true" outlineLevel="0" collapsed="false">
      <c r="A207" s="211"/>
      <c r="B207" s="225" t="s">
        <v>657</v>
      </c>
      <c r="C207" s="167" t="n">
        <v>1</v>
      </c>
      <c r="D207" s="167" t="n">
        <v>58</v>
      </c>
      <c r="E207" s="167" t="n">
        <v>59</v>
      </c>
      <c r="F207" s="224" t="n">
        <v>46.42</v>
      </c>
      <c r="G207" s="167" t="n">
        <v>23</v>
      </c>
      <c r="H207" s="167" t="n">
        <v>25</v>
      </c>
      <c r="I207" s="167" t="n">
        <v>11</v>
      </c>
    </row>
    <row r="208" customFormat="false" ht="12" hidden="false" customHeight="true" outlineLevel="0" collapsed="false">
      <c r="A208" s="211"/>
      <c r="B208" s="225" t="s">
        <v>658</v>
      </c>
      <c r="C208" s="167" t="n">
        <v>1</v>
      </c>
      <c r="D208" s="167" t="n">
        <v>40</v>
      </c>
      <c r="E208" s="167" t="n">
        <v>41</v>
      </c>
      <c r="F208" s="224" t="n">
        <v>33.7</v>
      </c>
      <c r="G208" s="167" t="n">
        <v>14</v>
      </c>
      <c r="H208" s="167" t="n">
        <v>24</v>
      </c>
      <c r="I208" s="167" t="n">
        <v>3</v>
      </c>
    </row>
    <row r="209" customFormat="false" ht="12" hidden="false" customHeight="true" outlineLevel="0" collapsed="false">
      <c r="A209" s="211"/>
      <c r="B209" s="225" t="s">
        <v>659</v>
      </c>
      <c r="C209" s="167" t="n">
        <v>1</v>
      </c>
      <c r="D209" s="167" t="n">
        <v>89</v>
      </c>
      <c r="E209" s="167" t="n">
        <v>90</v>
      </c>
      <c r="F209" s="224" t="n">
        <v>71.04</v>
      </c>
      <c r="G209" s="167" t="n">
        <v>39</v>
      </c>
      <c r="H209" s="167" t="n">
        <v>29</v>
      </c>
      <c r="I209" s="167" t="n">
        <v>22</v>
      </c>
    </row>
    <row r="210" customFormat="false" ht="12" hidden="false" customHeight="true" outlineLevel="0" collapsed="false">
      <c r="A210" s="211"/>
      <c r="B210" s="225" t="s">
        <v>660</v>
      </c>
      <c r="C210" s="167" t="n">
        <v>1</v>
      </c>
      <c r="D210" s="167" t="n">
        <v>182</v>
      </c>
      <c r="E210" s="167" t="n">
        <v>183</v>
      </c>
      <c r="F210" s="224" t="n">
        <v>161.52</v>
      </c>
      <c r="G210" s="167" t="n">
        <v>103</v>
      </c>
      <c r="H210" s="167" t="n">
        <v>71</v>
      </c>
      <c r="I210" s="167" t="n">
        <v>9</v>
      </c>
    </row>
    <row r="211" customFormat="false" ht="12" hidden="false" customHeight="true" outlineLevel="0" collapsed="false">
      <c r="A211" s="211"/>
      <c r="B211" s="225" t="s">
        <v>661</v>
      </c>
      <c r="C211" s="167" t="n">
        <v>1</v>
      </c>
      <c r="D211" s="167" t="n">
        <v>41</v>
      </c>
      <c r="E211" s="167" t="n">
        <v>42</v>
      </c>
      <c r="F211" s="224" t="n">
        <v>35.37</v>
      </c>
      <c r="G211" s="167" t="n">
        <v>16</v>
      </c>
      <c r="H211" s="167" t="n">
        <v>24</v>
      </c>
      <c r="I211" s="167" t="n">
        <v>2</v>
      </c>
    </row>
    <row r="212" customFormat="false" ht="12" hidden="false" customHeight="true" outlineLevel="0" collapsed="false">
      <c r="A212" s="211"/>
      <c r="B212" s="225" t="s">
        <v>662</v>
      </c>
      <c r="C212" s="167" t="n">
        <v>1</v>
      </c>
      <c r="D212" s="167" t="n">
        <v>221</v>
      </c>
      <c r="E212" s="167" t="n">
        <v>222</v>
      </c>
      <c r="F212" s="224" t="n">
        <v>178.5</v>
      </c>
      <c r="G212" s="167" t="n">
        <v>103</v>
      </c>
      <c r="H212" s="167" t="n">
        <v>95</v>
      </c>
      <c r="I212" s="167" t="n">
        <v>24</v>
      </c>
    </row>
    <row r="213" customFormat="false" ht="12" hidden="false" customHeight="true" outlineLevel="0" collapsed="false">
      <c r="A213" s="211"/>
      <c r="B213" s="225" t="s">
        <v>663</v>
      </c>
      <c r="C213" s="167" t="n">
        <v>3</v>
      </c>
      <c r="D213" s="167" t="n">
        <v>164</v>
      </c>
      <c r="E213" s="167" t="n">
        <v>167</v>
      </c>
      <c r="F213" s="224" t="n">
        <v>142.09</v>
      </c>
      <c r="G213" s="167" t="n">
        <v>100</v>
      </c>
      <c r="H213" s="167" t="n">
        <v>46</v>
      </c>
      <c r="I213" s="167" t="n">
        <v>21</v>
      </c>
    </row>
    <row r="214" customFormat="false" ht="12" hidden="false" customHeight="true" outlineLevel="0" collapsed="false">
      <c r="A214" s="211"/>
      <c r="B214" s="225" t="s">
        <v>664</v>
      </c>
      <c r="C214" s="167" t="n">
        <v>1</v>
      </c>
      <c r="D214" s="167" t="n">
        <v>85</v>
      </c>
      <c r="E214" s="167" t="n">
        <v>86</v>
      </c>
      <c r="F214" s="224" t="n">
        <v>73.67</v>
      </c>
      <c r="G214" s="167" t="n">
        <v>32</v>
      </c>
      <c r="H214" s="167" t="n">
        <v>53</v>
      </c>
      <c r="I214" s="167" t="n">
        <v>1</v>
      </c>
    </row>
    <row r="215" customFormat="false" ht="12" hidden="false" customHeight="true" outlineLevel="0" collapsed="false">
      <c r="A215" s="211"/>
      <c r="B215" s="225" t="s">
        <v>665</v>
      </c>
      <c r="C215" s="167" t="n">
        <v>1</v>
      </c>
      <c r="D215" s="167" t="n">
        <v>36</v>
      </c>
      <c r="E215" s="167" t="n">
        <v>37</v>
      </c>
      <c r="F215" s="224" t="n">
        <v>35.05</v>
      </c>
      <c r="G215" s="167" t="n">
        <v>31</v>
      </c>
      <c r="H215" s="167" t="n">
        <v>5</v>
      </c>
      <c r="I215" s="167" t="n">
        <v>1</v>
      </c>
    </row>
    <row r="216" customFormat="false" ht="12" hidden="false" customHeight="true" outlineLevel="0" collapsed="false">
      <c r="A216" s="211"/>
      <c r="B216" s="225" t="s">
        <v>666</v>
      </c>
      <c r="C216" s="167" t="n">
        <v>3</v>
      </c>
      <c r="D216" s="167" t="n">
        <v>51</v>
      </c>
      <c r="E216" s="167" t="n">
        <v>54</v>
      </c>
      <c r="F216" s="224" t="n">
        <v>44.46</v>
      </c>
      <c r="G216" s="167" t="n">
        <v>18</v>
      </c>
      <c r="H216" s="167" t="n">
        <v>34</v>
      </c>
      <c r="I216" s="167" t="n">
        <v>2</v>
      </c>
    </row>
    <row r="217" customFormat="false" ht="12" hidden="false" customHeight="true" outlineLevel="0" collapsed="false">
      <c r="A217" s="211"/>
      <c r="B217" s="225" t="s">
        <v>667</v>
      </c>
      <c r="C217" s="167" t="n">
        <v>1</v>
      </c>
      <c r="D217" s="167" t="n">
        <v>49</v>
      </c>
      <c r="E217" s="167" t="n">
        <v>50</v>
      </c>
      <c r="F217" s="224" t="n">
        <v>40.74</v>
      </c>
      <c r="G217" s="167" t="n">
        <v>23</v>
      </c>
      <c r="H217" s="167" t="n">
        <v>20</v>
      </c>
      <c r="I217" s="167" t="n">
        <v>7</v>
      </c>
    </row>
    <row r="218" s="194" customFormat="true" ht="12" hidden="false" customHeight="true" outlineLevel="0" collapsed="false">
      <c r="A218" s="226"/>
      <c r="B218" s="216" t="s">
        <v>495</v>
      </c>
      <c r="C218" s="172" t="n">
        <v>55</v>
      </c>
      <c r="D218" s="172" t="n">
        <v>1581</v>
      </c>
      <c r="E218" s="172" t="n">
        <v>1636</v>
      </c>
      <c r="F218" s="221" t="n">
        <v>1407.51</v>
      </c>
      <c r="G218" s="172" t="n">
        <v>921</v>
      </c>
      <c r="H218" s="172" t="n">
        <v>526</v>
      </c>
      <c r="I218" s="172" t="n">
        <v>189</v>
      </c>
    </row>
    <row r="219" customFormat="false" ht="8.1" hidden="false" customHeight="true" outlineLevel="0" collapsed="false">
      <c r="A219" s="215"/>
      <c r="B219" s="171"/>
      <c r="C219" s="215"/>
      <c r="D219" s="215"/>
      <c r="E219" s="215"/>
      <c r="F219" s="220"/>
      <c r="G219" s="215"/>
      <c r="H219" s="215"/>
      <c r="I219" s="215"/>
    </row>
    <row r="220" customFormat="false" ht="12" hidden="false" customHeight="true" outlineLevel="0" collapsed="false">
      <c r="A220" s="232" t="s">
        <v>668</v>
      </c>
      <c r="C220" s="167"/>
      <c r="D220" s="167"/>
      <c r="E220" s="167"/>
      <c r="F220" s="224"/>
      <c r="G220" s="167"/>
      <c r="H220" s="167"/>
      <c r="I220" s="167"/>
    </row>
    <row r="221" customFormat="false" ht="12" hidden="false" customHeight="true" outlineLevel="0" collapsed="false">
      <c r="A221" s="211"/>
      <c r="B221" s="225" t="s">
        <v>497</v>
      </c>
      <c r="C221" s="167" t="n">
        <v>20</v>
      </c>
      <c r="D221" s="167" t="n">
        <v>718</v>
      </c>
      <c r="E221" s="167" t="n">
        <v>738</v>
      </c>
      <c r="F221" s="224" t="n">
        <v>651.08</v>
      </c>
      <c r="G221" s="167" t="n">
        <v>525</v>
      </c>
      <c r="H221" s="167" t="n">
        <v>63</v>
      </c>
      <c r="I221" s="167" t="n">
        <v>150</v>
      </c>
    </row>
    <row r="222" customFormat="false" ht="12" hidden="false" customHeight="true" outlineLevel="0" collapsed="false">
      <c r="A222" s="211"/>
      <c r="B222" s="225" t="s">
        <v>669</v>
      </c>
      <c r="C222" s="167" t="n">
        <v>2</v>
      </c>
      <c r="D222" s="167" t="n">
        <v>64</v>
      </c>
      <c r="E222" s="167" t="n">
        <v>66</v>
      </c>
      <c r="F222" s="224" t="n">
        <v>54.54</v>
      </c>
      <c r="G222" s="167" t="n">
        <v>32</v>
      </c>
      <c r="H222" s="167" t="n">
        <v>21</v>
      </c>
      <c r="I222" s="167" t="n">
        <v>13</v>
      </c>
    </row>
    <row r="223" customFormat="false" ht="12" hidden="false" customHeight="true" outlineLevel="0" collapsed="false">
      <c r="A223" s="211"/>
      <c r="B223" s="225" t="s">
        <v>670</v>
      </c>
      <c r="C223" s="167" t="n">
        <v>8</v>
      </c>
      <c r="D223" s="167" t="n">
        <v>303</v>
      </c>
      <c r="E223" s="167" t="n">
        <v>311</v>
      </c>
      <c r="F223" s="224" t="n">
        <v>251.11</v>
      </c>
      <c r="G223" s="167" t="n">
        <v>160</v>
      </c>
      <c r="H223" s="167" t="n">
        <v>108</v>
      </c>
      <c r="I223" s="167" t="n">
        <v>43</v>
      </c>
    </row>
    <row r="224" customFormat="false" ht="12" hidden="false" customHeight="true" outlineLevel="0" collapsed="false">
      <c r="A224" s="211"/>
      <c r="B224" s="225" t="s">
        <v>671</v>
      </c>
      <c r="C224" s="167" t="n">
        <v>3</v>
      </c>
      <c r="D224" s="167" t="n">
        <v>147</v>
      </c>
      <c r="E224" s="167" t="n">
        <v>150</v>
      </c>
      <c r="F224" s="224" t="n">
        <v>136.23</v>
      </c>
      <c r="G224" s="167" t="n">
        <v>105</v>
      </c>
      <c r="H224" s="167" t="n">
        <v>33</v>
      </c>
      <c r="I224" s="167" t="n">
        <v>12</v>
      </c>
    </row>
    <row r="225" customFormat="false" ht="12" hidden="false" customHeight="true" outlineLevel="0" collapsed="false">
      <c r="A225" s="211"/>
      <c r="B225" s="225" t="s">
        <v>672</v>
      </c>
      <c r="C225" s="167" t="n">
        <v>4</v>
      </c>
      <c r="D225" s="167" t="n">
        <v>100</v>
      </c>
      <c r="E225" s="167" t="n">
        <v>104</v>
      </c>
      <c r="F225" s="224" t="n">
        <v>84.82</v>
      </c>
      <c r="G225" s="167" t="n">
        <v>37</v>
      </c>
      <c r="H225" s="167" t="n">
        <v>60</v>
      </c>
      <c r="I225" s="167" t="n">
        <v>7</v>
      </c>
    </row>
    <row r="226" customFormat="false" ht="12" hidden="false" customHeight="true" outlineLevel="0" collapsed="false">
      <c r="A226" s="211"/>
      <c r="B226" s="225" t="s">
        <v>673</v>
      </c>
      <c r="C226" s="167" t="n">
        <v>1</v>
      </c>
      <c r="D226" s="167" t="n">
        <v>85</v>
      </c>
      <c r="E226" s="167" t="n">
        <v>86</v>
      </c>
      <c r="F226" s="224" t="n">
        <v>68</v>
      </c>
      <c r="G226" s="167" t="n">
        <v>31</v>
      </c>
      <c r="H226" s="167" t="n">
        <v>47</v>
      </c>
      <c r="I226" s="167" t="n">
        <v>8</v>
      </c>
    </row>
    <row r="227" customFormat="false" ht="12" hidden="false" customHeight="true" outlineLevel="0" collapsed="false">
      <c r="A227" s="211"/>
      <c r="B227" s="225" t="s">
        <v>674</v>
      </c>
      <c r="C227" s="167" t="n">
        <v>1</v>
      </c>
      <c r="D227" s="167" t="n">
        <v>65</v>
      </c>
      <c r="E227" s="167" t="n">
        <v>66</v>
      </c>
      <c r="F227" s="224" t="n">
        <v>48.44</v>
      </c>
      <c r="G227" s="167" t="n">
        <v>14</v>
      </c>
      <c r="H227" s="167" t="n">
        <v>48</v>
      </c>
      <c r="I227" s="167" t="n">
        <v>4</v>
      </c>
    </row>
    <row r="228" customFormat="false" ht="12" hidden="false" customHeight="true" outlineLevel="0" collapsed="false">
      <c r="A228" s="211"/>
      <c r="B228" s="225" t="s">
        <v>675</v>
      </c>
      <c r="C228" s="167" t="n">
        <v>1</v>
      </c>
      <c r="D228" s="167" t="n">
        <v>226</v>
      </c>
      <c r="E228" s="167" t="n">
        <v>227</v>
      </c>
      <c r="F228" s="224" t="n">
        <v>205.87</v>
      </c>
      <c r="G228" s="167" t="n">
        <v>163</v>
      </c>
      <c r="H228" s="167" t="n">
        <v>49</v>
      </c>
      <c r="I228" s="167" t="n">
        <v>15</v>
      </c>
    </row>
    <row r="229" customFormat="false" ht="12" hidden="false" customHeight="true" outlineLevel="0" collapsed="false">
      <c r="A229" s="211"/>
      <c r="B229" s="225" t="s">
        <v>676</v>
      </c>
      <c r="C229" s="167" t="s">
        <v>23</v>
      </c>
      <c r="D229" s="167" t="n">
        <v>58</v>
      </c>
      <c r="E229" s="167" t="n">
        <v>58</v>
      </c>
      <c r="F229" s="224" t="n">
        <v>49.19</v>
      </c>
      <c r="G229" s="167" t="n">
        <v>29</v>
      </c>
      <c r="H229" s="167" t="n">
        <v>23</v>
      </c>
      <c r="I229" s="167" t="n">
        <v>6</v>
      </c>
    </row>
    <row r="230" customFormat="false" ht="12" hidden="false" customHeight="true" outlineLevel="0" collapsed="false">
      <c r="A230" s="211"/>
      <c r="B230" s="225" t="s">
        <v>677</v>
      </c>
      <c r="C230" s="167" t="n">
        <v>1</v>
      </c>
      <c r="D230" s="167" t="n">
        <v>141</v>
      </c>
      <c r="E230" s="167" t="n">
        <v>142</v>
      </c>
      <c r="F230" s="224" t="n">
        <v>115.4</v>
      </c>
      <c r="G230" s="167" t="n">
        <v>52</v>
      </c>
      <c r="H230" s="167" t="n">
        <v>83</v>
      </c>
      <c r="I230" s="167" t="n">
        <v>7</v>
      </c>
    </row>
    <row r="231" customFormat="false" ht="12" hidden="false" customHeight="true" outlineLevel="0" collapsed="false">
      <c r="A231" s="211"/>
      <c r="B231" s="225" t="s">
        <v>678</v>
      </c>
      <c r="C231" s="167" t="n">
        <v>1</v>
      </c>
      <c r="D231" s="167" t="n">
        <v>172</v>
      </c>
      <c r="E231" s="167" t="n">
        <v>173</v>
      </c>
      <c r="F231" s="224" t="n">
        <v>135.73</v>
      </c>
      <c r="G231" s="167" t="n">
        <v>43</v>
      </c>
      <c r="H231" s="167" t="n">
        <v>110</v>
      </c>
      <c r="I231" s="167" t="n">
        <v>20</v>
      </c>
    </row>
    <row r="232" customFormat="false" ht="12" hidden="false" customHeight="true" outlineLevel="0" collapsed="false">
      <c r="A232" s="211"/>
      <c r="B232" s="225" t="s">
        <v>679</v>
      </c>
      <c r="C232" s="167" t="n">
        <v>10</v>
      </c>
      <c r="D232" s="167" t="n">
        <v>142</v>
      </c>
      <c r="E232" s="167" t="n">
        <v>152</v>
      </c>
      <c r="F232" s="224" t="n">
        <v>122.78</v>
      </c>
      <c r="G232" s="167" t="n">
        <v>67</v>
      </c>
      <c r="H232" s="167" t="n">
        <v>53</v>
      </c>
      <c r="I232" s="167" t="n">
        <v>32</v>
      </c>
    </row>
    <row r="233" s="194" customFormat="true" ht="12" hidden="false" customHeight="true" outlineLevel="0" collapsed="false">
      <c r="A233" s="226"/>
      <c r="B233" s="216" t="s">
        <v>495</v>
      </c>
      <c r="C233" s="172" t="n">
        <v>52</v>
      </c>
      <c r="D233" s="172" t="n">
        <v>2221</v>
      </c>
      <c r="E233" s="172" t="n">
        <v>2273</v>
      </c>
      <c r="F233" s="221" t="n">
        <v>1923.19</v>
      </c>
      <c r="G233" s="172" t="n">
        <v>1258</v>
      </c>
      <c r="H233" s="172" t="n">
        <v>698</v>
      </c>
      <c r="I233" s="172" t="n">
        <v>317</v>
      </c>
    </row>
    <row r="234" customFormat="false" ht="8.1" hidden="false" customHeight="true" outlineLevel="0" collapsed="false">
      <c r="A234" s="215"/>
      <c r="B234" s="171"/>
      <c r="C234" s="215"/>
      <c r="D234" s="215"/>
      <c r="E234" s="215"/>
      <c r="F234" s="220"/>
      <c r="G234" s="215"/>
      <c r="H234" s="215"/>
      <c r="I234" s="215"/>
    </row>
    <row r="235" customFormat="false" ht="12" hidden="false" customHeight="true" outlineLevel="0" collapsed="false">
      <c r="A235" s="230" t="s">
        <v>680</v>
      </c>
      <c r="C235" s="167"/>
      <c r="D235" s="167"/>
      <c r="E235" s="167"/>
      <c r="F235" s="224"/>
      <c r="G235" s="167"/>
      <c r="H235" s="167"/>
      <c r="I235" s="167"/>
    </row>
    <row r="236" customFormat="false" ht="12" hidden="false" customHeight="true" outlineLevel="0" collapsed="false">
      <c r="A236" s="211"/>
      <c r="B236" s="225" t="s">
        <v>497</v>
      </c>
      <c r="C236" s="167" t="n">
        <v>102</v>
      </c>
      <c r="D236" s="167" t="n">
        <v>727</v>
      </c>
      <c r="E236" s="167" t="n">
        <v>829</v>
      </c>
      <c r="F236" s="224" t="n">
        <v>760.16</v>
      </c>
      <c r="G236" s="167" t="n">
        <v>616</v>
      </c>
      <c r="H236" s="167" t="n">
        <v>132</v>
      </c>
      <c r="I236" s="167" t="n">
        <v>81</v>
      </c>
    </row>
    <row r="237" customFormat="false" ht="12" hidden="false" customHeight="true" outlineLevel="0" collapsed="false">
      <c r="A237" s="211"/>
      <c r="B237" s="225" t="s">
        <v>681</v>
      </c>
      <c r="C237" s="167" t="n">
        <v>4</v>
      </c>
      <c r="D237" s="167" t="n">
        <v>79</v>
      </c>
      <c r="E237" s="167" t="n">
        <v>83</v>
      </c>
      <c r="F237" s="224" t="n">
        <v>70.84</v>
      </c>
      <c r="G237" s="167" t="n">
        <v>33</v>
      </c>
      <c r="H237" s="167" t="n">
        <v>43</v>
      </c>
      <c r="I237" s="167" t="n">
        <v>7</v>
      </c>
    </row>
    <row r="238" customFormat="false" ht="12" hidden="false" customHeight="true" outlineLevel="0" collapsed="false">
      <c r="A238" s="211"/>
      <c r="B238" s="225" t="s">
        <v>682</v>
      </c>
      <c r="C238" s="167" t="n">
        <v>6</v>
      </c>
      <c r="D238" s="167" t="n">
        <v>49</v>
      </c>
      <c r="E238" s="167" t="n">
        <v>55</v>
      </c>
      <c r="F238" s="224" t="n">
        <v>47.79</v>
      </c>
      <c r="G238" s="167" t="n">
        <v>26</v>
      </c>
      <c r="H238" s="167" t="n">
        <v>28</v>
      </c>
      <c r="I238" s="167" t="n">
        <v>1</v>
      </c>
    </row>
    <row r="239" customFormat="false" ht="12" hidden="false" customHeight="true" outlineLevel="0" collapsed="false">
      <c r="A239" s="211"/>
      <c r="B239" s="225" t="s">
        <v>683</v>
      </c>
      <c r="C239" s="167" t="n">
        <v>3</v>
      </c>
      <c r="D239" s="167" t="n">
        <v>290</v>
      </c>
      <c r="E239" s="167" t="n">
        <v>293</v>
      </c>
      <c r="F239" s="224" t="n">
        <v>266.76</v>
      </c>
      <c r="G239" s="167" t="n">
        <v>186</v>
      </c>
      <c r="H239" s="167" t="n">
        <v>95</v>
      </c>
      <c r="I239" s="167" t="n">
        <v>12</v>
      </c>
    </row>
    <row r="240" customFormat="false" ht="12" hidden="false" customHeight="true" outlineLevel="0" collapsed="false">
      <c r="A240" s="211"/>
      <c r="B240" s="225" t="s">
        <v>684</v>
      </c>
      <c r="C240" s="167" t="n">
        <v>3</v>
      </c>
      <c r="D240" s="167" t="n">
        <v>57</v>
      </c>
      <c r="E240" s="167" t="n">
        <v>60</v>
      </c>
      <c r="F240" s="224" t="n">
        <v>50.75</v>
      </c>
      <c r="G240" s="167" t="n">
        <v>33</v>
      </c>
      <c r="H240" s="167" t="n">
        <v>22</v>
      </c>
      <c r="I240" s="167" t="n">
        <v>5</v>
      </c>
    </row>
    <row r="241" customFormat="false" ht="12" hidden="false" customHeight="true" outlineLevel="0" collapsed="false">
      <c r="A241" s="211"/>
      <c r="B241" s="225" t="s">
        <v>685</v>
      </c>
      <c r="C241" s="167" t="n">
        <v>1</v>
      </c>
      <c r="D241" s="167" t="n">
        <v>172</v>
      </c>
      <c r="E241" s="167" t="n">
        <v>173</v>
      </c>
      <c r="F241" s="224" t="n">
        <v>143.34</v>
      </c>
      <c r="G241" s="167" t="n">
        <v>72</v>
      </c>
      <c r="H241" s="167" t="n">
        <v>80</v>
      </c>
      <c r="I241" s="167" t="n">
        <v>21</v>
      </c>
    </row>
    <row r="242" customFormat="false" ht="12" hidden="false" customHeight="true" outlineLevel="0" collapsed="false">
      <c r="A242" s="211"/>
      <c r="B242" s="225" t="s">
        <v>686</v>
      </c>
      <c r="C242" s="167" t="n">
        <v>20</v>
      </c>
      <c r="D242" s="167" t="n">
        <v>173</v>
      </c>
      <c r="E242" s="167" t="n">
        <v>193</v>
      </c>
      <c r="F242" s="224" t="n">
        <v>179.3</v>
      </c>
      <c r="G242" s="167" t="n">
        <v>137</v>
      </c>
      <c r="H242" s="167" t="n">
        <v>38</v>
      </c>
      <c r="I242" s="167" t="n">
        <v>18</v>
      </c>
    </row>
    <row r="243" customFormat="false" ht="12" hidden="false" customHeight="true" outlineLevel="0" collapsed="false">
      <c r="A243" s="211"/>
      <c r="B243" s="225" t="s">
        <v>687</v>
      </c>
      <c r="C243" s="167" t="n">
        <v>4</v>
      </c>
      <c r="D243" s="167" t="n">
        <v>248</v>
      </c>
      <c r="E243" s="167" t="n">
        <v>252</v>
      </c>
      <c r="F243" s="224" t="n">
        <v>208.15</v>
      </c>
      <c r="G243" s="167" t="n">
        <v>152</v>
      </c>
      <c r="H243" s="167" t="n">
        <v>81</v>
      </c>
      <c r="I243" s="167" t="n">
        <v>19</v>
      </c>
    </row>
    <row r="244" customFormat="false" ht="12" hidden="false" customHeight="true" outlineLevel="0" collapsed="false">
      <c r="A244" s="211"/>
      <c r="B244" s="225" t="s">
        <v>688</v>
      </c>
      <c r="C244" s="167" t="n">
        <v>1</v>
      </c>
      <c r="D244" s="167" t="n">
        <v>85</v>
      </c>
      <c r="E244" s="167" t="n">
        <v>86</v>
      </c>
      <c r="F244" s="224" t="n">
        <v>66.79</v>
      </c>
      <c r="G244" s="167" t="n">
        <v>23</v>
      </c>
      <c r="H244" s="167" t="n">
        <v>52</v>
      </c>
      <c r="I244" s="167" t="n">
        <v>11</v>
      </c>
    </row>
    <row r="245" customFormat="false" ht="12" hidden="false" customHeight="true" outlineLevel="0" collapsed="false">
      <c r="A245" s="211"/>
      <c r="B245" s="225" t="s">
        <v>689</v>
      </c>
      <c r="C245" s="167" t="n">
        <v>1</v>
      </c>
      <c r="D245" s="167" t="n">
        <v>44</v>
      </c>
      <c r="E245" s="167" t="n">
        <v>45</v>
      </c>
      <c r="F245" s="224" t="n">
        <v>34.82</v>
      </c>
      <c r="G245" s="167" t="n">
        <v>15</v>
      </c>
      <c r="H245" s="167" t="n">
        <v>23</v>
      </c>
      <c r="I245" s="167" t="n">
        <v>7</v>
      </c>
    </row>
    <row r="246" customFormat="false" ht="12" hidden="false" customHeight="true" outlineLevel="0" collapsed="false">
      <c r="A246" s="211"/>
      <c r="B246" s="225" t="s">
        <v>690</v>
      </c>
      <c r="C246" s="167" t="n">
        <v>6</v>
      </c>
      <c r="D246" s="167" t="n">
        <v>39</v>
      </c>
      <c r="E246" s="167" t="n">
        <v>45</v>
      </c>
      <c r="F246" s="224" t="n">
        <v>42.8</v>
      </c>
      <c r="G246" s="167" t="n">
        <v>35</v>
      </c>
      <c r="H246" s="167" t="n">
        <v>10</v>
      </c>
      <c r="I246" s="167" t="s">
        <v>23</v>
      </c>
    </row>
    <row r="247" customFormat="false" ht="12" hidden="false" customHeight="true" outlineLevel="0" collapsed="false">
      <c r="A247" s="211"/>
      <c r="B247" s="225" t="s">
        <v>691</v>
      </c>
      <c r="C247" s="167" t="n">
        <v>1</v>
      </c>
      <c r="D247" s="167" t="n">
        <v>103</v>
      </c>
      <c r="E247" s="167" t="n">
        <v>104</v>
      </c>
      <c r="F247" s="224" t="n">
        <v>90.41</v>
      </c>
      <c r="G247" s="167" t="n">
        <v>50</v>
      </c>
      <c r="H247" s="167" t="n">
        <v>52</v>
      </c>
      <c r="I247" s="167" t="n">
        <v>2</v>
      </c>
    </row>
    <row r="248" customFormat="false" ht="12" hidden="false" customHeight="true" outlineLevel="0" collapsed="false">
      <c r="A248" s="211"/>
      <c r="B248" s="225" t="s">
        <v>692</v>
      </c>
      <c r="C248" s="167" t="n">
        <v>1</v>
      </c>
      <c r="D248" s="167" t="n">
        <v>64</v>
      </c>
      <c r="E248" s="167" t="n">
        <v>65</v>
      </c>
      <c r="F248" s="224" t="n">
        <v>56.57</v>
      </c>
      <c r="G248" s="167" t="n">
        <v>46</v>
      </c>
      <c r="H248" s="167" t="n">
        <v>7</v>
      </c>
      <c r="I248" s="167" t="n">
        <v>12</v>
      </c>
    </row>
    <row r="249" customFormat="false" ht="12" hidden="false" customHeight="true" outlineLevel="0" collapsed="false">
      <c r="A249" s="211"/>
      <c r="B249" s="225" t="s">
        <v>693</v>
      </c>
      <c r="C249" s="167" t="n">
        <v>1</v>
      </c>
      <c r="D249" s="167" t="n">
        <v>229</v>
      </c>
      <c r="E249" s="167" t="n">
        <v>230</v>
      </c>
      <c r="F249" s="224" t="n">
        <v>203.26</v>
      </c>
      <c r="G249" s="167" t="n">
        <v>99</v>
      </c>
      <c r="H249" s="167" t="n">
        <v>126</v>
      </c>
      <c r="I249" s="167" t="n">
        <v>5</v>
      </c>
    </row>
    <row r="250" customFormat="false" ht="12" hidden="false" customHeight="true" outlineLevel="0" collapsed="false">
      <c r="A250" s="211"/>
      <c r="B250" s="225" t="s">
        <v>694</v>
      </c>
      <c r="C250" s="167" t="n">
        <v>1</v>
      </c>
      <c r="D250" s="167" t="n">
        <v>37</v>
      </c>
      <c r="E250" s="167" t="n">
        <v>38</v>
      </c>
      <c r="F250" s="224" t="n">
        <v>30.82</v>
      </c>
      <c r="G250" s="167" t="n">
        <v>6</v>
      </c>
      <c r="H250" s="167" t="n">
        <v>32</v>
      </c>
      <c r="I250" s="167" t="s">
        <v>23</v>
      </c>
    </row>
    <row r="251" s="194" customFormat="true" ht="12" hidden="false" customHeight="true" outlineLevel="0" collapsed="false">
      <c r="A251" s="226"/>
      <c r="B251" s="216" t="s">
        <v>495</v>
      </c>
      <c r="C251" s="172" t="n">
        <v>155</v>
      </c>
      <c r="D251" s="172" t="n">
        <v>2396</v>
      </c>
      <c r="E251" s="172" t="n">
        <v>2551</v>
      </c>
      <c r="F251" s="221" t="n">
        <v>2252.56</v>
      </c>
      <c r="G251" s="172" t="n">
        <v>1529</v>
      </c>
      <c r="H251" s="172" t="n">
        <v>821</v>
      </c>
      <c r="I251" s="172" t="n">
        <v>201</v>
      </c>
    </row>
    <row r="252" customFormat="false" ht="8.1" hidden="false" customHeight="true" outlineLevel="0" collapsed="false">
      <c r="A252" s="215"/>
      <c r="B252" s="171"/>
      <c r="C252" s="215"/>
      <c r="D252" s="215"/>
      <c r="E252" s="215"/>
      <c r="F252" s="220"/>
      <c r="G252" s="215"/>
      <c r="H252" s="215"/>
      <c r="I252" s="215"/>
    </row>
    <row r="253" customFormat="false" ht="12" hidden="false" customHeight="true" outlineLevel="0" collapsed="false">
      <c r="A253" s="230" t="s">
        <v>695</v>
      </c>
      <c r="C253" s="167"/>
      <c r="D253" s="167"/>
      <c r="E253" s="167"/>
      <c r="F253" s="224"/>
      <c r="G253" s="167"/>
      <c r="H253" s="167"/>
      <c r="I253" s="167"/>
    </row>
    <row r="254" customFormat="false" ht="12" hidden="false" customHeight="true" outlineLevel="0" collapsed="false">
      <c r="A254" s="211"/>
      <c r="B254" s="225" t="s">
        <v>497</v>
      </c>
      <c r="C254" s="167" t="n">
        <v>12</v>
      </c>
      <c r="D254" s="167" t="n">
        <v>935</v>
      </c>
      <c r="E254" s="167" t="n">
        <v>947</v>
      </c>
      <c r="F254" s="224" t="n">
        <v>881.09</v>
      </c>
      <c r="G254" s="167" t="n">
        <v>781</v>
      </c>
      <c r="H254" s="167" t="n">
        <v>58</v>
      </c>
      <c r="I254" s="167" t="n">
        <v>108</v>
      </c>
    </row>
    <row r="255" customFormat="false" ht="12" hidden="false" customHeight="true" outlineLevel="0" collapsed="false">
      <c r="A255" s="211"/>
      <c r="B255" s="225" t="s">
        <v>696</v>
      </c>
      <c r="C255" s="167" t="n">
        <v>2</v>
      </c>
      <c r="D255" s="167" t="n">
        <v>128</v>
      </c>
      <c r="E255" s="167" t="n">
        <v>130</v>
      </c>
      <c r="F255" s="224" t="n">
        <v>109.47</v>
      </c>
      <c r="G255" s="167" t="n">
        <v>64</v>
      </c>
      <c r="H255" s="167" t="n">
        <v>56</v>
      </c>
      <c r="I255" s="167" t="n">
        <v>10</v>
      </c>
    </row>
    <row r="256" customFormat="false" ht="12" hidden="false" customHeight="true" outlineLevel="0" collapsed="false">
      <c r="A256" s="211"/>
      <c r="B256" s="225" t="s">
        <v>697</v>
      </c>
      <c r="C256" s="167" t="n">
        <v>3</v>
      </c>
      <c r="D256" s="167" t="n">
        <v>37</v>
      </c>
      <c r="E256" s="167" t="n">
        <v>40</v>
      </c>
      <c r="F256" s="224" t="n">
        <v>32.35</v>
      </c>
      <c r="G256" s="167" t="n">
        <v>15</v>
      </c>
      <c r="H256" s="167" t="n">
        <v>22</v>
      </c>
      <c r="I256" s="167" t="n">
        <v>3</v>
      </c>
    </row>
    <row r="257" customFormat="false" ht="12" hidden="false" customHeight="true" outlineLevel="0" collapsed="false">
      <c r="A257" s="211"/>
      <c r="B257" s="225" t="s">
        <v>698</v>
      </c>
      <c r="C257" s="167" t="n">
        <v>1</v>
      </c>
      <c r="D257" s="167" t="n">
        <v>37</v>
      </c>
      <c r="E257" s="167" t="n">
        <v>38</v>
      </c>
      <c r="F257" s="224" t="n">
        <v>32.91</v>
      </c>
      <c r="G257" s="167" t="n">
        <v>26</v>
      </c>
      <c r="H257" s="167" t="n">
        <v>6</v>
      </c>
      <c r="I257" s="167" t="n">
        <v>6</v>
      </c>
    </row>
    <row r="258" customFormat="false" ht="12" hidden="false" customHeight="true" outlineLevel="0" collapsed="false">
      <c r="A258" s="211"/>
      <c r="B258" s="225" t="s">
        <v>699</v>
      </c>
      <c r="C258" s="167" t="n">
        <v>1</v>
      </c>
      <c r="D258" s="167" t="n">
        <v>36</v>
      </c>
      <c r="E258" s="167" t="n">
        <v>37</v>
      </c>
      <c r="F258" s="224" t="n">
        <v>32.8</v>
      </c>
      <c r="G258" s="167" t="n">
        <v>18</v>
      </c>
      <c r="H258" s="167" t="n">
        <v>19</v>
      </c>
      <c r="I258" s="167" t="s">
        <v>23</v>
      </c>
    </row>
    <row r="259" customFormat="false" ht="12" hidden="false" customHeight="true" outlineLevel="0" collapsed="false">
      <c r="A259" s="211"/>
      <c r="B259" s="225" t="s">
        <v>700</v>
      </c>
      <c r="C259" s="167" t="n">
        <v>11</v>
      </c>
      <c r="D259" s="167" t="n">
        <v>248</v>
      </c>
      <c r="E259" s="167" t="n">
        <v>259</v>
      </c>
      <c r="F259" s="224" t="n">
        <v>218.2</v>
      </c>
      <c r="G259" s="167" t="n">
        <v>119</v>
      </c>
      <c r="H259" s="167" t="n">
        <v>116</v>
      </c>
      <c r="I259" s="167" t="n">
        <v>24</v>
      </c>
    </row>
    <row r="260" customFormat="false" ht="12" hidden="false" customHeight="true" outlineLevel="0" collapsed="false">
      <c r="A260" s="211"/>
      <c r="B260" s="225" t="s">
        <v>701</v>
      </c>
      <c r="C260" s="167" t="n">
        <v>2</v>
      </c>
      <c r="D260" s="167" t="n">
        <v>434</v>
      </c>
      <c r="E260" s="167" t="n">
        <v>436</v>
      </c>
      <c r="F260" s="224" t="n">
        <v>338.07</v>
      </c>
      <c r="G260" s="167" t="n">
        <v>199</v>
      </c>
      <c r="H260" s="167" t="n">
        <v>161</v>
      </c>
      <c r="I260" s="167" t="n">
        <v>76</v>
      </c>
    </row>
    <row r="261" customFormat="false" ht="12" hidden="false" customHeight="true" outlineLevel="0" collapsed="false">
      <c r="A261" s="211"/>
      <c r="B261" s="225" t="s">
        <v>702</v>
      </c>
      <c r="C261" s="167" t="n">
        <v>4</v>
      </c>
      <c r="D261" s="167" t="n">
        <v>87</v>
      </c>
      <c r="E261" s="167" t="n">
        <v>91</v>
      </c>
      <c r="F261" s="224" t="n">
        <v>80</v>
      </c>
      <c r="G261" s="167" t="n">
        <v>52</v>
      </c>
      <c r="H261" s="167" t="n">
        <v>32</v>
      </c>
      <c r="I261" s="167" t="n">
        <v>7</v>
      </c>
    </row>
    <row r="262" customFormat="false" ht="12" hidden="false" customHeight="true" outlineLevel="0" collapsed="false">
      <c r="A262" s="211"/>
      <c r="B262" s="225" t="s">
        <v>703</v>
      </c>
      <c r="C262" s="167" t="n">
        <v>1</v>
      </c>
      <c r="D262" s="167" t="n">
        <v>43</v>
      </c>
      <c r="E262" s="167" t="n">
        <v>44</v>
      </c>
      <c r="F262" s="224" t="n">
        <v>33.06</v>
      </c>
      <c r="G262" s="167" t="n">
        <v>13</v>
      </c>
      <c r="H262" s="167" t="n">
        <v>24</v>
      </c>
      <c r="I262" s="167" t="n">
        <v>7</v>
      </c>
    </row>
    <row r="263" customFormat="false" ht="12" hidden="false" customHeight="true" outlineLevel="0" collapsed="false">
      <c r="A263" s="211"/>
      <c r="B263" s="225" t="s">
        <v>704</v>
      </c>
      <c r="C263" s="167" t="n">
        <v>1</v>
      </c>
      <c r="D263" s="167" t="n">
        <v>43</v>
      </c>
      <c r="E263" s="167" t="n">
        <v>44</v>
      </c>
      <c r="F263" s="224" t="n">
        <v>38.43</v>
      </c>
      <c r="G263" s="167" t="n">
        <v>24</v>
      </c>
      <c r="H263" s="167" t="n">
        <v>18</v>
      </c>
      <c r="I263" s="167" t="n">
        <v>2</v>
      </c>
    </row>
    <row r="264" customFormat="false" ht="12" hidden="false" customHeight="true" outlineLevel="0" collapsed="false">
      <c r="A264" s="211"/>
      <c r="B264" s="225" t="s">
        <v>705</v>
      </c>
      <c r="C264" s="167" t="n">
        <v>1</v>
      </c>
      <c r="D264" s="167" t="n">
        <v>52</v>
      </c>
      <c r="E264" s="167" t="n">
        <v>53</v>
      </c>
      <c r="F264" s="224" t="n">
        <v>46.47</v>
      </c>
      <c r="G264" s="167" t="n">
        <v>32</v>
      </c>
      <c r="H264" s="167" t="n">
        <v>14</v>
      </c>
      <c r="I264" s="167" t="n">
        <v>7</v>
      </c>
    </row>
    <row r="265" customFormat="false" ht="12" hidden="false" customHeight="true" outlineLevel="0" collapsed="false">
      <c r="A265" s="211"/>
      <c r="B265" s="225" t="s">
        <v>706</v>
      </c>
      <c r="C265" s="167" t="n">
        <v>1</v>
      </c>
      <c r="D265" s="167" t="n">
        <v>65</v>
      </c>
      <c r="E265" s="167" t="n">
        <v>66</v>
      </c>
      <c r="F265" s="224" t="n">
        <v>55.95</v>
      </c>
      <c r="G265" s="167" t="n">
        <v>23</v>
      </c>
      <c r="H265" s="167" t="n">
        <v>43</v>
      </c>
      <c r="I265" s="167" t="s">
        <v>23</v>
      </c>
    </row>
    <row r="266" customFormat="false" ht="12" hidden="false" customHeight="true" outlineLevel="0" collapsed="false">
      <c r="A266" s="211"/>
      <c r="B266" s="225" t="s">
        <v>707</v>
      </c>
      <c r="C266" s="167" t="n">
        <v>1</v>
      </c>
      <c r="D266" s="167" t="n">
        <v>71</v>
      </c>
      <c r="E266" s="167" t="n">
        <v>72</v>
      </c>
      <c r="F266" s="224" t="n">
        <v>64.24</v>
      </c>
      <c r="G266" s="167" t="n">
        <v>38</v>
      </c>
      <c r="H266" s="167" t="n">
        <v>31</v>
      </c>
      <c r="I266" s="167" t="n">
        <v>3</v>
      </c>
    </row>
    <row r="267" customFormat="false" ht="12" hidden="false" customHeight="true" outlineLevel="0" collapsed="false">
      <c r="A267" s="211"/>
      <c r="B267" s="225" t="s">
        <v>708</v>
      </c>
      <c r="C267" s="167" t="n">
        <v>1</v>
      </c>
      <c r="D267" s="167" t="n">
        <v>69</v>
      </c>
      <c r="E267" s="167" t="n">
        <v>70</v>
      </c>
      <c r="F267" s="224" t="n">
        <v>60.41</v>
      </c>
      <c r="G267" s="167" t="n">
        <v>26</v>
      </c>
      <c r="H267" s="167" t="n">
        <v>35</v>
      </c>
      <c r="I267" s="167" t="n">
        <v>9</v>
      </c>
    </row>
    <row r="268" s="194" customFormat="true" ht="12" hidden="false" customHeight="true" outlineLevel="0" collapsed="false">
      <c r="A268" s="226"/>
      <c r="B268" s="216" t="s">
        <v>495</v>
      </c>
      <c r="C268" s="172" t="n">
        <v>42</v>
      </c>
      <c r="D268" s="172" t="n">
        <v>2285</v>
      </c>
      <c r="E268" s="172" t="n">
        <v>2327</v>
      </c>
      <c r="F268" s="221" t="n">
        <v>2023.45</v>
      </c>
      <c r="G268" s="172" t="n">
        <v>1430</v>
      </c>
      <c r="H268" s="172" t="n">
        <v>635</v>
      </c>
      <c r="I268" s="172" t="n">
        <v>262</v>
      </c>
    </row>
    <row r="269" customFormat="false" ht="8.1" hidden="false" customHeight="true" outlineLevel="0" collapsed="false">
      <c r="A269" s="215"/>
      <c r="B269" s="171"/>
      <c r="C269" s="215"/>
      <c r="D269" s="215"/>
      <c r="E269" s="215"/>
      <c r="F269" s="220"/>
      <c r="G269" s="215"/>
      <c r="H269" s="215"/>
      <c r="I269" s="215"/>
    </row>
    <row r="270" s="222" customFormat="true" ht="12" hidden="false" customHeight="true" outlineLevel="0" collapsed="false">
      <c r="A270" s="216" t="s">
        <v>383</v>
      </c>
      <c r="B270" s="216"/>
      <c r="C270" s="172" t="s">
        <v>23</v>
      </c>
      <c r="D270" s="172" t="n">
        <v>1988</v>
      </c>
      <c r="E270" s="172" t="n">
        <v>1988</v>
      </c>
      <c r="F270" s="221" t="n">
        <v>1854.67</v>
      </c>
      <c r="G270" s="172" t="n">
        <v>1544</v>
      </c>
      <c r="H270" s="172" t="n">
        <v>325</v>
      </c>
      <c r="I270" s="172" t="n">
        <v>119</v>
      </c>
      <c r="J270" s="233"/>
    </row>
    <row r="271" customFormat="false" ht="8.1" hidden="false" customHeight="true" outlineLevel="0" collapsed="false">
      <c r="A271" s="215"/>
      <c r="B271" s="171"/>
      <c r="C271" s="215"/>
      <c r="D271" s="215"/>
      <c r="E271" s="215"/>
      <c r="F271" s="220"/>
      <c r="G271" s="215"/>
      <c r="H271" s="215"/>
      <c r="I271" s="215"/>
    </row>
    <row r="272" customFormat="false" ht="12" hidden="false" customHeight="true" outlineLevel="0" collapsed="false">
      <c r="A272" s="234" t="s">
        <v>490</v>
      </c>
      <c r="C272" s="167"/>
      <c r="D272" s="167"/>
      <c r="E272" s="167"/>
      <c r="F272" s="224"/>
      <c r="G272" s="167"/>
      <c r="H272" s="167"/>
      <c r="I272" s="167"/>
    </row>
    <row r="273" customFormat="false" ht="12" hidden="false" customHeight="true" outlineLevel="0" collapsed="false">
      <c r="A273" s="211"/>
      <c r="B273" s="225" t="s">
        <v>491</v>
      </c>
      <c r="C273" s="167" t="s">
        <v>23</v>
      </c>
      <c r="D273" s="167" t="n">
        <v>127</v>
      </c>
      <c r="E273" s="167" t="n">
        <v>127</v>
      </c>
      <c r="F273" s="224" t="n">
        <v>117.72</v>
      </c>
      <c r="G273" s="167" t="n">
        <v>107</v>
      </c>
      <c r="H273" s="167" t="n">
        <v>5</v>
      </c>
      <c r="I273" s="167" t="n">
        <v>15</v>
      </c>
    </row>
    <row r="274" customFormat="false" ht="12" hidden="false" customHeight="true" outlineLevel="0" collapsed="false">
      <c r="A274" s="211"/>
      <c r="B274" s="225" t="s">
        <v>492</v>
      </c>
      <c r="C274" s="167" t="s">
        <v>23</v>
      </c>
      <c r="D274" s="167" t="n">
        <v>121</v>
      </c>
      <c r="E274" s="167" t="n">
        <v>121</v>
      </c>
      <c r="F274" s="224" t="n">
        <v>114.75</v>
      </c>
      <c r="G274" s="167" t="n">
        <v>103</v>
      </c>
      <c r="H274" s="167" t="n">
        <v>8</v>
      </c>
      <c r="I274" s="167" t="n">
        <v>10</v>
      </c>
    </row>
    <row r="275" customFormat="false" ht="12" hidden="false" customHeight="true" outlineLevel="0" collapsed="false">
      <c r="A275" s="211"/>
      <c r="B275" s="225" t="s">
        <v>493</v>
      </c>
      <c r="C275" s="167" t="s">
        <v>23</v>
      </c>
      <c r="D275" s="167" t="n">
        <v>110</v>
      </c>
      <c r="E275" s="167" t="n">
        <v>110</v>
      </c>
      <c r="F275" s="224" t="n">
        <v>99.63</v>
      </c>
      <c r="G275" s="167" t="n">
        <v>90</v>
      </c>
      <c r="H275" s="167" t="n">
        <v>13</v>
      </c>
      <c r="I275" s="167" t="n">
        <v>7</v>
      </c>
    </row>
    <row r="276" customFormat="false" ht="12" hidden="false" customHeight="true" outlineLevel="0" collapsed="false">
      <c r="A276" s="211"/>
      <c r="B276" s="225" t="s">
        <v>494</v>
      </c>
      <c r="C276" s="167" t="s">
        <v>23</v>
      </c>
      <c r="D276" s="167" t="n">
        <v>186</v>
      </c>
      <c r="E276" s="167" t="n">
        <v>186</v>
      </c>
      <c r="F276" s="224" t="n">
        <v>177.79</v>
      </c>
      <c r="G276" s="167" t="n">
        <v>161</v>
      </c>
      <c r="H276" s="167" t="n">
        <v>15</v>
      </c>
      <c r="I276" s="167" t="n">
        <v>10</v>
      </c>
    </row>
    <row r="277" s="194" customFormat="true" ht="12" hidden="false" customHeight="true" outlineLevel="0" collapsed="false">
      <c r="A277" s="226"/>
      <c r="B277" s="216" t="s">
        <v>495</v>
      </c>
      <c r="C277" s="172" t="s">
        <v>23</v>
      </c>
      <c r="D277" s="217" t="n">
        <v>544</v>
      </c>
      <c r="E277" s="217" t="n">
        <v>544</v>
      </c>
      <c r="F277" s="221" t="n">
        <v>509.89</v>
      </c>
      <c r="G277" s="217" t="n">
        <v>461</v>
      </c>
      <c r="H277" s="217" t="n">
        <v>41</v>
      </c>
      <c r="I277" s="217" t="n">
        <v>42</v>
      </c>
    </row>
    <row r="278" customFormat="false" ht="12" hidden="false" customHeight="true" outlineLevel="0" collapsed="false">
      <c r="A278" s="230" t="s">
        <v>496</v>
      </c>
      <c r="C278" s="167"/>
      <c r="D278" s="167"/>
      <c r="E278" s="167"/>
      <c r="F278" s="224"/>
      <c r="G278" s="167"/>
      <c r="H278" s="167"/>
      <c r="I278" s="167"/>
    </row>
    <row r="279" customFormat="false" ht="12" hidden="false" customHeight="true" outlineLevel="0" collapsed="false">
      <c r="A279" s="211"/>
      <c r="B279" s="225" t="s">
        <v>501</v>
      </c>
      <c r="C279" s="167" t="s">
        <v>23</v>
      </c>
      <c r="D279" s="167" t="n">
        <v>8</v>
      </c>
      <c r="E279" s="167" t="n">
        <v>8</v>
      </c>
      <c r="F279" s="224" t="n">
        <v>7.8</v>
      </c>
      <c r="G279" s="167" t="n">
        <v>7</v>
      </c>
      <c r="H279" s="167" t="n">
        <v>1</v>
      </c>
      <c r="I279" s="167" t="s">
        <v>23</v>
      </c>
    </row>
    <row r="280" customFormat="false" ht="12" hidden="false" customHeight="true" outlineLevel="0" collapsed="false">
      <c r="A280" s="211"/>
      <c r="B280" s="225" t="s">
        <v>508</v>
      </c>
      <c r="C280" s="167" t="s">
        <v>23</v>
      </c>
      <c r="D280" s="167" t="n">
        <v>4</v>
      </c>
      <c r="E280" s="167" t="n">
        <v>4</v>
      </c>
      <c r="F280" s="224" t="n">
        <v>3.25</v>
      </c>
      <c r="G280" s="167" t="n">
        <v>1</v>
      </c>
      <c r="H280" s="167" t="n">
        <v>3</v>
      </c>
      <c r="I280" s="167" t="s">
        <v>23</v>
      </c>
    </row>
    <row r="281" s="194" customFormat="true" ht="12" hidden="false" customHeight="true" outlineLevel="0" collapsed="false">
      <c r="A281" s="226"/>
      <c r="B281" s="216" t="s">
        <v>495</v>
      </c>
      <c r="C281" s="172" t="s">
        <v>23</v>
      </c>
      <c r="D281" s="172" t="n">
        <v>12</v>
      </c>
      <c r="E281" s="172" t="n">
        <v>12</v>
      </c>
      <c r="F281" s="221" t="n">
        <v>11.05</v>
      </c>
      <c r="G281" s="172" t="n">
        <v>8</v>
      </c>
      <c r="H281" s="172" t="n">
        <v>4</v>
      </c>
      <c r="I281" s="172" t="s">
        <v>23</v>
      </c>
    </row>
    <row r="282" customFormat="false" ht="12" hidden="false" customHeight="true" outlineLevel="0" collapsed="false">
      <c r="A282" s="232" t="s">
        <v>509</v>
      </c>
      <c r="C282" s="167"/>
      <c r="D282" s="167"/>
      <c r="E282" s="167"/>
      <c r="F282" s="224"/>
      <c r="G282" s="167"/>
      <c r="H282" s="167"/>
      <c r="I282" s="167"/>
    </row>
    <row r="283" customFormat="false" ht="12" hidden="false" customHeight="true" outlineLevel="0" collapsed="false">
      <c r="A283" s="211"/>
      <c r="B283" s="225" t="s">
        <v>514</v>
      </c>
      <c r="C283" s="167" t="s">
        <v>23</v>
      </c>
      <c r="D283" s="167" t="n">
        <v>32</v>
      </c>
      <c r="E283" s="167" t="n">
        <v>32</v>
      </c>
      <c r="F283" s="224" t="n">
        <v>32</v>
      </c>
      <c r="G283" s="167" t="n">
        <v>32</v>
      </c>
      <c r="H283" s="167" t="s">
        <v>23</v>
      </c>
      <c r="I283" s="167" t="s">
        <v>23</v>
      </c>
    </row>
    <row r="284" customFormat="false" ht="12" hidden="false" customHeight="true" outlineLevel="0" collapsed="false">
      <c r="A284" s="211"/>
      <c r="B284" s="225" t="s">
        <v>515</v>
      </c>
      <c r="C284" s="167" t="s">
        <v>23</v>
      </c>
      <c r="D284" s="167" t="n">
        <v>7</v>
      </c>
      <c r="E284" s="167" t="n">
        <v>7</v>
      </c>
      <c r="F284" s="224" t="n">
        <v>7</v>
      </c>
      <c r="G284" s="167" t="n">
        <v>7</v>
      </c>
      <c r="H284" s="167" t="s">
        <v>23</v>
      </c>
      <c r="I284" s="167" t="s">
        <v>23</v>
      </c>
    </row>
    <row r="285" s="194" customFormat="true" ht="12" hidden="false" customHeight="true" outlineLevel="0" collapsed="false">
      <c r="A285" s="226"/>
      <c r="B285" s="216" t="s">
        <v>495</v>
      </c>
      <c r="C285" s="172" t="s">
        <v>23</v>
      </c>
      <c r="D285" s="172" t="n">
        <v>39</v>
      </c>
      <c r="E285" s="172" t="n">
        <v>39</v>
      </c>
      <c r="F285" s="221" t="n">
        <v>39</v>
      </c>
      <c r="G285" s="172" t="n">
        <v>39</v>
      </c>
      <c r="H285" s="172" t="s">
        <v>23</v>
      </c>
      <c r="I285" s="172" t="s">
        <v>23</v>
      </c>
    </row>
    <row r="286" customFormat="false" ht="12" hidden="false" customHeight="true" outlineLevel="0" collapsed="false">
      <c r="A286" s="230" t="s">
        <v>527</v>
      </c>
      <c r="C286" s="167"/>
      <c r="D286" s="167"/>
      <c r="E286" s="167"/>
      <c r="F286" s="224"/>
      <c r="G286" s="167"/>
      <c r="H286" s="167"/>
      <c r="I286" s="167"/>
    </row>
    <row r="287" customFormat="false" ht="12" hidden="false" customHeight="true" outlineLevel="0" collapsed="false">
      <c r="A287" s="211"/>
      <c r="B287" s="225" t="s">
        <v>497</v>
      </c>
      <c r="C287" s="167" t="s">
        <v>23</v>
      </c>
      <c r="D287" s="167" t="n">
        <v>30</v>
      </c>
      <c r="E287" s="167" t="n">
        <v>30</v>
      </c>
      <c r="F287" s="224" t="n">
        <v>27.86</v>
      </c>
      <c r="G287" s="167" t="n">
        <v>25</v>
      </c>
      <c r="H287" s="167" t="n">
        <v>1</v>
      </c>
      <c r="I287" s="167" t="n">
        <v>4</v>
      </c>
    </row>
    <row r="288" customFormat="false" ht="12" hidden="false" customHeight="true" outlineLevel="0" collapsed="false">
      <c r="A288" s="211"/>
      <c r="B288" s="225" t="s">
        <v>531</v>
      </c>
      <c r="C288" s="167" t="s">
        <v>23</v>
      </c>
      <c r="D288" s="167" t="n">
        <v>9</v>
      </c>
      <c r="E288" s="167" t="n">
        <v>9</v>
      </c>
      <c r="F288" s="224" t="n">
        <v>7.17</v>
      </c>
      <c r="G288" s="167" t="n">
        <v>3</v>
      </c>
      <c r="H288" s="167" t="n">
        <v>6</v>
      </c>
      <c r="I288" s="167" t="s">
        <v>23</v>
      </c>
    </row>
    <row r="289" customFormat="false" ht="12" hidden="false" customHeight="true" outlineLevel="0" collapsed="false">
      <c r="A289" s="211"/>
      <c r="B289" s="225" t="s">
        <v>532</v>
      </c>
      <c r="C289" s="167" t="s">
        <v>23</v>
      </c>
      <c r="D289" s="167" t="n">
        <v>16</v>
      </c>
      <c r="E289" s="167" t="n">
        <v>16</v>
      </c>
      <c r="F289" s="224" t="n">
        <v>15.5</v>
      </c>
      <c r="G289" s="167" t="n">
        <v>15</v>
      </c>
      <c r="H289" s="167" t="s">
        <v>23</v>
      </c>
      <c r="I289" s="167" t="n">
        <v>1</v>
      </c>
    </row>
    <row r="290" customFormat="false" ht="12" hidden="false" customHeight="true" outlineLevel="0" collapsed="false">
      <c r="A290" s="211"/>
      <c r="B290" s="225" t="s">
        <v>534</v>
      </c>
      <c r="C290" s="167" t="s">
        <v>23</v>
      </c>
      <c r="D290" s="167" t="n">
        <v>1</v>
      </c>
      <c r="E290" s="167" t="n">
        <v>1</v>
      </c>
      <c r="F290" s="224" t="n">
        <v>1</v>
      </c>
      <c r="G290" s="167" t="n">
        <v>1</v>
      </c>
      <c r="H290" s="167" t="s">
        <v>23</v>
      </c>
      <c r="I290" s="167" t="s">
        <v>23</v>
      </c>
    </row>
    <row r="291" s="194" customFormat="true" ht="12" hidden="false" customHeight="true" outlineLevel="0" collapsed="false">
      <c r="A291" s="226"/>
      <c r="B291" s="216" t="s">
        <v>495</v>
      </c>
      <c r="C291" s="172" t="s">
        <v>23</v>
      </c>
      <c r="D291" s="172" t="n">
        <v>56</v>
      </c>
      <c r="E291" s="172" t="n">
        <v>56</v>
      </c>
      <c r="F291" s="221" t="n">
        <v>51.53</v>
      </c>
      <c r="G291" s="172" t="n">
        <v>44</v>
      </c>
      <c r="H291" s="172" t="n">
        <v>7</v>
      </c>
      <c r="I291" s="172" t="n">
        <v>5</v>
      </c>
    </row>
    <row r="292" customFormat="false" ht="12" hidden="false" customHeight="true" outlineLevel="0" collapsed="false">
      <c r="A292" s="230" t="s">
        <v>544</v>
      </c>
      <c r="C292" s="167"/>
      <c r="D292" s="167"/>
      <c r="E292" s="167"/>
      <c r="F292" s="224"/>
      <c r="G292" s="167"/>
      <c r="H292" s="167"/>
      <c r="I292" s="167"/>
    </row>
    <row r="293" customFormat="false" ht="12" hidden="false" customHeight="true" outlineLevel="0" collapsed="false">
      <c r="A293" s="211"/>
      <c r="B293" s="225" t="s">
        <v>547</v>
      </c>
      <c r="C293" s="167" t="s">
        <v>23</v>
      </c>
      <c r="D293" s="167" t="n">
        <v>8</v>
      </c>
      <c r="E293" s="167" t="n">
        <v>8</v>
      </c>
      <c r="F293" s="224" t="n">
        <v>7.5</v>
      </c>
      <c r="G293" s="167" t="n">
        <v>7</v>
      </c>
      <c r="H293" s="167" t="s">
        <v>23</v>
      </c>
      <c r="I293" s="167" t="n">
        <v>1</v>
      </c>
    </row>
    <row r="294" customFormat="false" ht="12.75" hidden="false" customHeight="true" outlineLevel="0" collapsed="false">
      <c r="A294" s="211"/>
      <c r="B294" s="225" t="s">
        <v>551</v>
      </c>
      <c r="C294" s="167" t="s">
        <v>23</v>
      </c>
      <c r="D294" s="167" t="n">
        <v>12</v>
      </c>
      <c r="E294" s="167" t="n">
        <v>12</v>
      </c>
      <c r="F294" s="224" t="n">
        <v>7.91</v>
      </c>
      <c r="G294" s="167" t="n">
        <v>2</v>
      </c>
      <c r="H294" s="167" t="n">
        <v>8</v>
      </c>
      <c r="I294" s="167" t="n">
        <v>2</v>
      </c>
    </row>
    <row r="295" s="194" customFormat="true" ht="12" hidden="false" customHeight="true" outlineLevel="0" collapsed="false">
      <c r="A295" s="226"/>
      <c r="B295" s="216" t="s">
        <v>495</v>
      </c>
      <c r="C295" s="172" t="s">
        <v>23</v>
      </c>
      <c r="D295" s="172" t="n">
        <v>20</v>
      </c>
      <c r="E295" s="172" t="n">
        <v>20</v>
      </c>
      <c r="F295" s="221" t="n">
        <v>15.41</v>
      </c>
      <c r="G295" s="172" t="n">
        <v>9</v>
      </c>
      <c r="H295" s="172" t="n">
        <v>8</v>
      </c>
      <c r="I295" s="172" t="n">
        <v>3</v>
      </c>
    </row>
    <row r="296" customFormat="false" ht="12" hidden="false" customHeight="true" outlineLevel="0" collapsed="false">
      <c r="A296" s="230" t="s">
        <v>558</v>
      </c>
      <c r="C296" s="167"/>
      <c r="D296" s="167"/>
      <c r="E296" s="167"/>
      <c r="F296" s="224"/>
      <c r="G296" s="167"/>
      <c r="H296" s="167"/>
      <c r="I296" s="167"/>
    </row>
    <row r="297" customFormat="false" ht="12" hidden="false" customHeight="true" outlineLevel="0" collapsed="false">
      <c r="A297" s="211"/>
      <c r="B297" s="225" t="s">
        <v>497</v>
      </c>
      <c r="C297" s="167" t="s">
        <v>23</v>
      </c>
      <c r="D297" s="167" t="n">
        <v>27</v>
      </c>
      <c r="E297" s="167" t="n">
        <v>27</v>
      </c>
      <c r="F297" s="224" t="n">
        <v>25.5</v>
      </c>
      <c r="G297" s="167" t="n">
        <v>24</v>
      </c>
      <c r="H297" s="167" t="s">
        <v>23</v>
      </c>
      <c r="I297" s="167" t="n">
        <v>3</v>
      </c>
    </row>
    <row r="298" customFormat="false" ht="12" hidden="false" customHeight="true" outlineLevel="0" collapsed="false">
      <c r="A298" s="211"/>
      <c r="B298" s="225" t="s">
        <v>568</v>
      </c>
      <c r="C298" s="167" t="s">
        <v>23</v>
      </c>
      <c r="D298" s="167" t="n">
        <v>16</v>
      </c>
      <c r="E298" s="167" t="n">
        <v>16</v>
      </c>
      <c r="F298" s="224" t="n">
        <v>15.5</v>
      </c>
      <c r="G298" s="167" t="n">
        <v>14</v>
      </c>
      <c r="H298" s="167" t="n">
        <v>2</v>
      </c>
      <c r="I298" s="167" t="s">
        <v>23</v>
      </c>
    </row>
    <row r="299" customFormat="false" ht="12" hidden="false" customHeight="true" outlineLevel="0" collapsed="false">
      <c r="A299" s="211"/>
      <c r="B299" s="225" t="s">
        <v>569</v>
      </c>
      <c r="C299" s="167" t="s">
        <v>23</v>
      </c>
      <c r="D299" s="167" t="n">
        <v>21</v>
      </c>
      <c r="E299" s="167" t="n">
        <v>21</v>
      </c>
      <c r="F299" s="224" t="n">
        <v>20.45</v>
      </c>
      <c r="G299" s="167" t="n">
        <v>19</v>
      </c>
      <c r="H299" s="167" t="n">
        <v>2</v>
      </c>
      <c r="I299" s="167" t="s">
        <v>23</v>
      </c>
    </row>
    <row r="300" s="194" customFormat="true" ht="12" hidden="false" customHeight="true" outlineLevel="0" collapsed="false">
      <c r="A300" s="226"/>
      <c r="B300" s="216" t="s">
        <v>495</v>
      </c>
      <c r="C300" s="172" t="s">
        <v>23</v>
      </c>
      <c r="D300" s="172" t="n">
        <v>64</v>
      </c>
      <c r="E300" s="172" t="n">
        <v>64</v>
      </c>
      <c r="F300" s="221" t="n">
        <v>61.45</v>
      </c>
      <c r="G300" s="172" t="n">
        <v>57</v>
      </c>
      <c r="H300" s="172" t="n">
        <v>4</v>
      </c>
      <c r="I300" s="172" t="n">
        <v>3</v>
      </c>
    </row>
    <row r="301" customFormat="false" ht="12" hidden="false" customHeight="true" outlineLevel="0" collapsed="false">
      <c r="A301" s="230" t="s">
        <v>578</v>
      </c>
      <c r="C301" s="167"/>
      <c r="D301" s="167"/>
      <c r="E301" s="167"/>
      <c r="F301" s="224"/>
      <c r="G301" s="167"/>
      <c r="H301" s="167"/>
      <c r="I301" s="167"/>
    </row>
    <row r="302" customFormat="false" ht="12" hidden="false" customHeight="true" outlineLevel="0" collapsed="false">
      <c r="A302" s="211"/>
      <c r="B302" s="225" t="s">
        <v>580</v>
      </c>
      <c r="C302" s="167" t="s">
        <v>23</v>
      </c>
      <c r="D302" s="167" t="n">
        <v>13</v>
      </c>
      <c r="E302" s="167" t="n">
        <v>13</v>
      </c>
      <c r="F302" s="224" t="n">
        <v>11.75</v>
      </c>
      <c r="G302" s="167" t="n">
        <v>10</v>
      </c>
      <c r="H302" s="167" t="n">
        <v>2</v>
      </c>
      <c r="I302" s="167" t="n">
        <v>1</v>
      </c>
    </row>
    <row r="303" customFormat="false" ht="12" hidden="false" customHeight="true" outlineLevel="0" collapsed="false">
      <c r="A303" s="211"/>
      <c r="B303" s="225" t="s">
        <v>583</v>
      </c>
      <c r="C303" s="167" t="s">
        <v>23</v>
      </c>
      <c r="D303" s="167" t="n">
        <v>1</v>
      </c>
      <c r="E303" s="167" t="n">
        <v>1</v>
      </c>
      <c r="F303" s="224" t="n">
        <v>1</v>
      </c>
      <c r="G303" s="167" t="n">
        <v>1</v>
      </c>
      <c r="H303" s="167" t="s">
        <v>23</v>
      </c>
      <c r="I303" s="167" t="s">
        <v>23</v>
      </c>
    </row>
    <row r="304" customFormat="false" ht="12" hidden="false" customHeight="true" outlineLevel="0" collapsed="false">
      <c r="A304" s="211"/>
      <c r="B304" s="225" t="s">
        <v>587</v>
      </c>
      <c r="C304" s="167" t="s">
        <v>23</v>
      </c>
      <c r="D304" s="167" t="n">
        <v>12</v>
      </c>
      <c r="E304" s="167" t="n">
        <v>12</v>
      </c>
      <c r="F304" s="224" t="n">
        <v>11.5</v>
      </c>
      <c r="G304" s="167" t="n">
        <v>10</v>
      </c>
      <c r="H304" s="167" t="n">
        <v>2</v>
      </c>
      <c r="I304" s="167" t="s">
        <v>23</v>
      </c>
    </row>
    <row r="305" customFormat="false" ht="12" hidden="false" customHeight="true" outlineLevel="0" collapsed="false">
      <c r="A305" s="211"/>
      <c r="B305" s="225" t="s">
        <v>590</v>
      </c>
      <c r="C305" s="167" t="s">
        <v>23</v>
      </c>
      <c r="D305" s="167" t="n">
        <v>20</v>
      </c>
      <c r="E305" s="167" t="n">
        <v>20</v>
      </c>
      <c r="F305" s="224" t="n">
        <v>19.5</v>
      </c>
      <c r="G305" s="167" t="n">
        <v>18</v>
      </c>
      <c r="H305" s="167" t="n">
        <v>2</v>
      </c>
      <c r="I305" s="167" t="s">
        <v>23</v>
      </c>
    </row>
    <row r="306" s="194" customFormat="true" ht="12" hidden="false" customHeight="true" outlineLevel="0" collapsed="false">
      <c r="A306" s="226"/>
      <c r="B306" s="216" t="s">
        <v>495</v>
      </c>
      <c r="C306" s="172" t="s">
        <v>23</v>
      </c>
      <c r="D306" s="172" t="n">
        <v>46</v>
      </c>
      <c r="E306" s="172" t="n">
        <v>46</v>
      </c>
      <c r="F306" s="221" t="n">
        <v>43.75</v>
      </c>
      <c r="G306" s="172" t="n">
        <v>39</v>
      </c>
      <c r="H306" s="172" t="n">
        <v>6</v>
      </c>
      <c r="I306" s="172" t="n">
        <v>1</v>
      </c>
    </row>
    <row r="307" customFormat="false" ht="12" hidden="false" customHeight="true" outlineLevel="0" collapsed="false">
      <c r="A307" s="230" t="s">
        <v>606</v>
      </c>
      <c r="C307" s="167"/>
      <c r="D307" s="167"/>
      <c r="E307" s="167"/>
      <c r="F307" s="224"/>
      <c r="G307" s="167"/>
      <c r="H307" s="167"/>
      <c r="I307" s="167"/>
    </row>
    <row r="308" customFormat="false" ht="12" hidden="false" customHeight="true" outlineLevel="0" collapsed="false">
      <c r="A308" s="211"/>
      <c r="B308" s="225" t="s">
        <v>497</v>
      </c>
      <c r="C308" s="167" t="s">
        <v>23</v>
      </c>
      <c r="D308" s="167" t="n">
        <v>115</v>
      </c>
      <c r="E308" s="167" t="n">
        <v>115</v>
      </c>
      <c r="F308" s="224" t="n">
        <v>109.3</v>
      </c>
      <c r="G308" s="167" t="n">
        <v>102</v>
      </c>
      <c r="H308" s="167" t="n">
        <v>4</v>
      </c>
      <c r="I308" s="167" t="n">
        <v>9</v>
      </c>
    </row>
    <row r="309" customFormat="false" ht="12" hidden="false" customHeight="true" outlineLevel="0" collapsed="false">
      <c r="A309" s="211"/>
      <c r="B309" s="225" t="s">
        <v>611</v>
      </c>
      <c r="C309" s="167" t="s">
        <v>23</v>
      </c>
      <c r="D309" s="167" t="n">
        <v>32</v>
      </c>
      <c r="E309" s="167" t="n">
        <v>32</v>
      </c>
      <c r="F309" s="224" t="n">
        <v>31.15</v>
      </c>
      <c r="G309" s="167" t="n">
        <v>31</v>
      </c>
      <c r="H309" s="167" t="n">
        <v>1</v>
      </c>
      <c r="I309" s="167" t="s">
        <v>23</v>
      </c>
    </row>
    <row r="310" customFormat="false" ht="12" hidden="false" customHeight="true" outlineLevel="0" collapsed="false">
      <c r="A310" s="211"/>
      <c r="B310" s="225" t="s">
        <v>616</v>
      </c>
      <c r="C310" s="167" t="s">
        <v>23</v>
      </c>
      <c r="D310" s="167" t="n">
        <v>63</v>
      </c>
      <c r="E310" s="167" t="n">
        <v>63</v>
      </c>
      <c r="F310" s="224" t="n">
        <v>57.43</v>
      </c>
      <c r="G310" s="167" t="n">
        <v>31</v>
      </c>
      <c r="H310" s="167" t="n">
        <v>32</v>
      </c>
      <c r="I310" s="167" t="s">
        <v>23</v>
      </c>
    </row>
    <row r="311" customFormat="false" ht="12" hidden="false" customHeight="true" outlineLevel="0" collapsed="false">
      <c r="A311" s="211"/>
      <c r="B311" s="225" t="s">
        <v>618</v>
      </c>
      <c r="C311" s="167" t="s">
        <v>23</v>
      </c>
      <c r="D311" s="167" t="n">
        <v>2</v>
      </c>
      <c r="E311" s="167" t="n">
        <v>2</v>
      </c>
      <c r="F311" s="224" t="n">
        <v>0.4</v>
      </c>
      <c r="G311" s="167" t="s">
        <v>23</v>
      </c>
      <c r="H311" s="167" t="n">
        <v>2</v>
      </c>
      <c r="I311" s="167" t="s">
        <v>23</v>
      </c>
    </row>
    <row r="312" s="194" customFormat="true" ht="12" hidden="false" customHeight="true" outlineLevel="0" collapsed="false">
      <c r="A312" s="226"/>
      <c r="B312" s="216" t="s">
        <v>495</v>
      </c>
      <c r="C312" s="172" t="s">
        <v>23</v>
      </c>
      <c r="D312" s="172" t="n">
        <v>212</v>
      </c>
      <c r="E312" s="172" t="n">
        <v>212</v>
      </c>
      <c r="F312" s="221" t="n">
        <v>198.28</v>
      </c>
      <c r="G312" s="172" t="n">
        <v>164</v>
      </c>
      <c r="H312" s="172" t="n">
        <v>39</v>
      </c>
      <c r="I312" s="172" t="n">
        <v>9</v>
      </c>
    </row>
    <row r="313" customFormat="false" ht="12" hidden="false" customHeight="true" outlineLevel="0" collapsed="false">
      <c r="A313" s="230" t="s">
        <v>625</v>
      </c>
      <c r="C313" s="167"/>
      <c r="D313" s="167"/>
      <c r="E313" s="167"/>
      <c r="F313" s="224"/>
      <c r="G313" s="167"/>
      <c r="H313" s="167"/>
      <c r="I313" s="167"/>
    </row>
    <row r="314" customFormat="false" ht="12" hidden="false" customHeight="true" outlineLevel="0" collapsed="false">
      <c r="A314" s="230"/>
      <c r="B314" s="225" t="s">
        <v>627</v>
      </c>
      <c r="C314" s="167" t="s">
        <v>23</v>
      </c>
      <c r="D314" s="167" t="n">
        <v>1</v>
      </c>
      <c r="E314" s="167" t="n">
        <v>1</v>
      </c>
      <c r="F314" s="224" t="n">
        <v>0.75</v>
      </c>
      <c r="G314" s="167" t="s">
        <v>23</v>
      </c>
      <c r="H314" s="167" t="n">
        <v>1</v>
      </c>
      <c r="I314" s="167" t="s">
        <v>23</v>
      </c>
    </row>
    <row r="315" customFormat="false" ht="12" hidden="false" customHeight="true" outlineLevel="0" collapsed="false">
      <c r="A315" s="211"/>
      <c r="B315" s="225" t="s">
        <v>629</v>
      </c>
      <c r="C315" s="167" t="s">
        <v>23</v>
      </c>
      <c r="D315" s="167" t="n">
        <v>25</v>
      </c>
      <c r="E315" s="167" t="n">
        <v>25</v>
      </c>
      <c r="F315" s="224" t="n">
        <v>23.62</v>
      </c>
      <c r="G315" s="167" t="n">
        <v>21</v>
      </c>
      <c r="H315" s="167" t="n">
        <v>2</v>
      </c>
      <c r="I315" s="167" t="n">
        <v>2</v>
      </c>
    </row>
    <row r="316" customFormat="false" ht="12" hidden="false" customHeight="true" outlineLevel="0" collapsed="false">
      <c r="A316" s="211"/>
      <c r="B316" s="225" t="s">
        <v>630</v>
      </c>
      <c r="C316" s="167" t="s">
        <v>23</v>
      </c>
      <c r="D316" s="167" t="n">
        <v>6</v>
      </c>
      <c r="E316" s="167" t="n">
        <v>6</v>
      </c>
      <c r="F316" s="224" t="n">
        <v>6</v>
      </c>
      <c r="G316" s="167" t="n">
        <v>6</v>
      </c>
      <c r="H316" s="167" t="s">
        <v>23</v>
      </c>
      <c r="I316" s="167" t="s">
        <v>23</v>
      </c>
    </row>
    <row r="317" s="194" customFormat="true" ht="12" hidden="false" customHeight="true" outlineLevel="0" collapsed="false">
      <c r="A317" s="193"/>
      <c r="B317" s="216" t="s">
        <v>495</v>
      </c>
      <c r="C317" s="172" t="s">
        <v>23</v>
      </c>
      <c r="D317" s="172" t="n">
        <v>32</v>
      </c>
      <c r="E317" s="172" t="n">
        <v>32</v>
      </c>
      <c r="F317" s="221" t="n">
        <v>30.37</v>
      </c>
      <c r="G317" s="172" t="n">
        <v>27</v>
      </c>
      <c r="H317" s="172" t="n">
        <v>3</v>
      </c>
      <c r="I317" s="172" t="n">
        <v>2</v>
      </c>
    </row>
    <row r="318" customFormat="false" ht="12" hidden="false" customHeight="true" outlineLevel="0" collapsed="false">
      <c r="A318" s="230" t="s">
        <v>636</v>
      </c>
      <c r="C318" s="167"/>
      <c r="D318" s="167"/>
      <c r="E318" s="167"/>
      <c r="F318" s="224"/>
      <c r="G318" s="167"/>
      <c r="H318" s="167"/>
      <c r="I318" s="167"/>
    </row>
    <row r="319" customFormat="false" ht="12" hidden="false" customHeight="true" outlineLevel="0" collapsed="false">
      <c r="A319" s="211"/>
      <c r="B319" s="225" t="s">
        <v>497</v>
      </c>
      <c r="C319" s="167" t="s">
        <v>23</v>
      </c>
      <c r="D319" s="167" t="n">
        <v>33</v>
      </c>
      <c r="E319" s="167" t="n">
        <v>33</v>
      </c>
      <c r="F319" s="224" t="n">
        <v>31.25</v>
      </c>
      <c r="G319" s="167" t="n">
        <v>29</v>
      </c>
      <c r="H319" s="167" t="n">
        <v>1</v>
      </c>
      <c r="I319" s="167" t="n">
        <v>3</v>
      </c>
    </row>
    <row r="320" customFormat="false" ht="12" hidden="false" customHeight="true" outlineLevel="0" collapsed="false">
      <c r="A320" s="211"/>
      <c r="B320" s="225" t="s">
        <v>640</v>
      </c>
      <c r="C320" s="167" t="s">
        <v>23</v>
      </c>
      <c r="D320" s="167" t="n">
        <v>148</v>
      </c>
      <c r="E320" s="167" t="n">
        <v>148</v>
      </c>
      <c r="F320" s="224" t="n">
        <v>130.37</v>
      </c>
      <c r="G320" s="167" t="n">
        <v>73</v>
      </c>
      <c r="H320" s="167" t="n">
        <v>71</v>
      </c>
      <c r="I320" s="167" t="n">
        <v>4</v>
      </c>
    </row>
    <row r="321" customFormat="false" ht="12" hidden="false" customHeight="true" outlineLevel="0" collapsed="false">
      <c r="A321" s="211"/>
      <c r="B321" s="225" t="s">
        <v>647</v>
      </c>
      <c r="C321" s="167" t="s">
        <v>23</v>
      </c>
      <c r="D321" s="167" t="n">
        <v>120</v>
      </c>
      <c r="E321" s="167" t="n">
        <v>120</v>
      </c>
      <c r="F321" s="224" t="n">
        <v>102.08</v>
      </c>
      <c r="G321" s="167" t="n">
        <v>23</v>
      </c>
      <c r="H321" s="167" t="n">
        <v>92</v>
      </c>
      <c r="I321" s="167" t="n">
        <v>5</v>
      </c>
    </row>
    <row r="322" customFormat="false" ht="12" hidden="false" customHeight="true" outlineLevel="0" collapsed="false">
      <c r="A322" s="211"/>
      <c r="B322" s="225" t="s">
        <v>655</v>
      </c>
      <c r="C322" s="167" t="s">
        <v>23</v>
      </c>
      <c r="D322" s="167" t="n">
        <v>4</v>
      </c>
      <c r="E322" s="167" t="n">
        <v>4</v>
      </c>
      <c r="F322" s="224" t="n">
        <v>3.14</v>
      </c>
      <c r="G322" s="167" t="s">
        <v>23</v>
      </c>
      <c r="H322" s="167" t="n">
        <v>4</v>
      </c>
      <c r="I322" s="167" t="s">
        <v>23</v>
      </c>
    </row>
    <row r="323" s="194" customFormat="true" ht="12" hidden="false" customHeight="true" outlineLevel="0" collapsed="false">
      <c r="A323" s="226"/>
      <c r="B323" s="216" t="s">
        <v>495</v>
      </c>
      <c r="C323" s="172" t="s">
        <v>23</v>
      </c>
      <c r="D323" s="172" t="n">
        <v>305</v>
      </c>
      <c r="E323" s="172" t="n">
        <v>305</v>
      </c>
      <c r="F323" s="221" t="n">
        <v>266.84</v>
      </c>
      <c r="G323" s="172" t="n">
        <v>125</v>
      </c>
      <c r="H323" s="172" t="n">
        <v>168</v>
      </c>
      <c r="I323" s="172" t="n">
        <v>12</v>
      </c>
    </row>
    <row r="324" customFormat="false" ht="12" hidden="false" customHeight="true" outlineLevel="0" collapsed="false">
      <c r="A324" s="230" t="s">
        <v>656</v>
      </c>
      <c r="C324" s="167"/>
      <c r="D324" s="167"/>
      <c r="E324" s="167"/>
      <c r="F324" s="224"/>
      <c r="G324" s="167"/>
      <c r="H324" s="167"/>
      <c r="I324" s="167"/>
    </row>
    <row r="325" customFormat="false" ht="12" hidden="false" customHeight="true" outlineLevel="0" collapsed="false">
      <c r="A325" s="211"/>
      <c r="B325" s="225" t="s">
        <v>497</v>
      </c>
      <c r="C325" s="167" t="s">
        <v>23</v>
      </c>
      <c r="D325" s="167" t="n">
        <v>196</v>
      </c>
      <c r="E325" s="167" t="n">
        <v>196</v>
      </c>
      <c r="F325" s="224" t="n">
        <v>185.75</v>
      </c>
      <c r="G325" s="167" t="n">
        <v>172</v>
      </c>
      <c r="H325" s="167" t="n">
        <v>4</v>
      </c>
      <c r="I325" s="167" t="n">
        <v>20</v>
      </c>
    </row>
    <row r="326" customFormat="false" ht="12" hidden="false" customHeight="true" outlineLevel="0" collapsed="false">
      <c r="A326" s="211"/>
      <c r="B326" s="225" t="s">
        <v>658</v>
      </c>
      <c r="C326" s="167" t="s">
        <v>23</v>
      </c>
      <c r="D326" s="167" t="n">
        <v>5</v>
      </c>
      <c r="E326" s="167" t="n">
        <v>5</v>
      </c>
      <c r="F326" s="224" t="n">
        <v>4</v>
      </c>
      <c r="G326" s="167" t="n">
        <v>3</v>
      </c>
      <c r="H326" s="167" t="n">
        <v>2</v>
      </c>
      <c r="I326" s="167" t="s">
        <v>23</v>
      </c>
    </row>
    <row r="327" customFormat="false" ht="12" hidden="false" customHeight="true" outlineLevel="0" collapsed="false">
      <c r="A327" s="211"/>
      <c r="B327" s="225" t="s">
        <v>659</v>
      </c>
      <c r="C327" s="167" t="s">
        <v>23</v>
      </c>
      <c r="D327" s="167" t="n">
        <v>5</v>
      </c>
      <c r="E327" s="167" t="n">
        <v>5</v>
      </c>
      <c r="F327" s="224" t="n">
        <v>4</v>
      </c>
      <c r="G327" s="167" t="n">
        <v>3</v>
      </c>
      <c r="H327" s="167" t="s">
        <v>23</v>
      </c>
      <c r="I327" s="167" t="n">
        <v>2</v>
      </c>
    </row>
    <row r="328" customFormat="false" ht="12" hidden="false" customHeight="true" outlineLevel="0" collapsed="false">
      <c r="A328" s="211"/>
      <c r="B328" s="225" t="s">
        <v>663</v>
      </c>
      <c r="C328" s="167" t="s">
        <v>23</v>
      </c>
      <c r="D328" s="167" t="n">
        <v>58</v>
      </c>
      <c r="E328" s="167" t="n">
        <v>58</v>
      </c>
      <c r="F328" s="224" t="n">
        <v>53.37</v>
      </c>
      <c r="G328" s="167" t="n">
        <v>49</v>
      </c>
      <c r="H328" s="167" t="n">
        <v>3</v>
      </c>
      <c r="I328" s="167" t="n">
        <v>6</v>
      </c>
    </row>
    <row r="329" s="194" customFormat="true" ht="12" hidden="false" customHeight="true" outlineLevel="0" collapsed="false">
      <c r="A329" s="226"/>
      <c r="B329" s="216" t="s">
        <v>495</v>
      </c>
      <c r="C329" s="172" t="s">
        <v>23</v>
      </c>
      <c r="D329" s="172" t="n">
        <v>264</v>
      </c>
      <c r="E329" s="172" t="n">
        <v>264</v>
      </c>
      <c r="F329" s="221" t="n">
        <v>247.12</v>
      </c>
      <c r="G329" s="172" t="n">
        <v>227</v>
      </c>
      <c r="H329" s="172" t="n">
        <v>9</v>
      </c>
      <c r="I329" s="172" t="n">
        <v>28</v>
      </c>
    </row>
    <row r="330" customFormat="false" ht="12" hidden="false" customHeight="true" outlineLevel="0" collapsed="false">
      <c r="A330" s="232" t="s">
        <v>668</v>
      </c>
      <c r="C330" s="167"/>
      <c r="D330" s="167"/>
      <c r="E330" s="167"/>
      <c r="F330" s="224"/>
      <c r="G330" s="167"/>
      <c r="H330" s="167"/>
      <c r="I330" s="167"/>
    </row>
    <row r="331" customFormat="false" ht="12" hidden="false" customHeight="true" outlineLevel="0" collapsed="false">
      <c r="A331" s="211"/>
      <c r="B331" s="225" t="s">
        <v>497</v>
      </c>
      <c r="C331" s="167" t="s">
        <v>23</v>
      </c>
      <c r="D331" s="167" t="n">
        <v>214</v>
      </c>
      <c r="E331" s="167" t="n">
        <v>214</v>
      </c>
      <c r="F331" s="224" t="n">
        <v>206.66</v>
      </c>
      <c r="G331" s="167" t="n">
        <v>184</v>
      </c>
      <c r="H331" s="167" t="n">
        <v>21</v>
      </c>
      <c r="I331" s="167" t="n">
        <v>9</v>
      </c>
    </row>
    <row r="332" customFormat="false" ht="12" hidden="false" customHeight="true" outlineLevel="0" collapsed="false">
      <c r="A332" s="211"/>
      <c r="B332" s="225" t="s">
        <v>670</v>
      </c>
      <c r="C332" s="167" t="s">
        <v>23</v>
      </c>
      <c r="D332" s="167" t="n">
        <v>9</v>
      </c>
      <c r="E332" s="167" t="n">
        <v>9</v>
      </c>
      <c r="F332" s="224" t="n">
        <v>8</v>
      </c>
      <c r="G332" s="167" t="n">
        <v>7</v>
      </c>
      <c r="H332" s="167" t="s">
        <v>23</v>
      </c>
      <c r="I332" s="167" t="n">
        <v>2</v>
      </c>
    </row>
    <row r="333" customFormat="false" ht="12" hidden="false" customHeight="true" outlineLevel="0" collapsed="false">
      <c r="A333" s="211"/>
      <c r="B333" s="225" t="s">
        <v>671</v>
      </c>
      <c r="C333" s="167" t="s">
        <v>23</v>
      </c>
      <c r="D333" s="167" t="n">
        <v>15</v>
      </c>
      <c r="E333" s="167" t="n">
        <v>15</v>
      </c>
      <c r="F333" s="224" t="n">
        <v>14.75</v>
      </c>
      <c r="G333" s="167" t="n">
        <v>14</v>
      </c>
      <c r="H333" s="167" t="n">
        <v>1</v>
      </c>
      <c r="I333" s="167" t="s">
        <v>23</v>
      </c>
    </row>
    <row r="334" customFormat="false" ht="12" hidden="false" customHeight="true" outlineLevel="0" collapsed="false">
      <c r="A334" s="211"/>
      <c r="B334" s="225" t="s">
        <v>676</v>
      </c>
      <c r="C334" s="167" t="s">
        <v>23</v>
      </c>
      <c r="D334" s="167" t="n">
        <v>2</v>
      </c>
      <c r="E334" s="167" t="n">
        <v>2</v>
      </c>
      <c r="F334" s="224" t="n">
        <v>2</v>
      </c>
      <c r="G334" s="167" t="n">
        <v>2</v>
      </c>
      <c r="H334" s="167" t="s">
        <v>23</v>
      </c>
      <c r="I334" s="167" t="s">
        <v>23</v>
      </c>
    </row>
    <row r="335" s="194" customFormat="true" ht="12" hidden="false" customHeight="true" outlineLevel="0" collapsed="false">
      <c r="A335" s="226"/>
      <c r="B335" s="216" t="s">
        <v>495</v>
      </c>
      <c r="C335" s="172" t="s">
        <v>23</v>
      </c>
      <c r="D335" s="172" t="n">
        <v>240</v>
      </c>
      <c r="E335" s="172" t="n">
        <v>240</v>
      </c>
      <c r="F335" s="221" t="n">
        <v>231.41</v>
      </c>
      <c r="G335" s="172" t="n">
        <v>207</v>
      </c>
      <c r="H335" s="172" t="n">
        <v>22</v>
      </c>
      <c r="I335" s="172" t="n">
        <v>11</v>
      </c>
    </row>
    <row r="336" customFormat="false" ht="12" hidden="false" customHeight="true" outlineLevel="0" collapsed="false">
      <c r="A336" s="230" t="s">
        <v>680</v>
      </c>
      <c r="C336" s="167"/>
      <c r="D336" s="167"/>
      <c r="E336" s="167"/>
      <c r="F336" s="224"/>
      <c r="G336" s="167"/>
      <c r="H336" s="167"/>
      <c r="I336" s="167"/>
    </row>
    <row r="337" customFormat="false" ht="12" hidden="false" customHeight="true" outlineLevel="0" collapsed="false">
      <c r="A337" s="211"/>
      <c r="B337" s="225" t="s">
        <v>497</v>
      </c>
      <c r="C337" s="167" t="s">
        <v>23</v>
      </c>
      <c r="D337" s="167" t="n">
        <v>15</v>
      </c>
      <c r="E337" s="167" t="n">
        <v>15</v>
      </c>
      <c r="F337" s="224" t="n">
        <v>14</v>
      </c>
      <c r="G337" s="167" t="n">
        <v>13</v>
      </c>
      <c r="H337" s="167" t="s">
        <v>23</v>
      </c>
      <c r="I337" s="167" t="n">
        <v>2</v>
      </c>
    </row>
    <row r="338" customFormat="false" ht="12" hidden="false" customHeight="true" outlineLevel="0" collapsed="false">
      <c r="A338" s="211"/>
      <c r="B338" s="225" t="s">
        <v>682</v>
      </c>
      <c r="C338" s="167" t="s">
        <v>23</v>
      </c>
      <c r="D338" s="167" t="n">
        <v>11</v>
      </c>
      <c r="E338" s="167" t="n">
        <v>11</v>
      </c>
      <c r="F338" s="224" t="n">
        <v>10.5</v>
      </c>
      <c r="G338" s="167" t="n">
        <v>9</v>
      </c>
      <c r="H338" s="167" t="n">
        <v>2</v>
      </c>
      <c r="I338" s="167" t="s">
        <v>23</v>
      </c>
    </row>
    <row r="339" customFormat="false" ht="12" hidden="false" customHeight="true" outlineLevel="0" collapsed="false">
      <c r="A339" s="211"/>
      <c r="B339" s="225" t="s">
        <v>692</v>
      </c>
      <c r="C339" s="167" t="s">
        <v>23</v>
      </c>
      <c r="D339" s="167" t="n">
        <v>3</v>
      </c>
      <c r="E339" s="167" t="n">
        <v>3</v>
      </c>
      <c r="F339" s="224" t="n">
        <v>2.15</v>
      </c>
      <c r="G339" s="167" t="n">
        <v>1</v>
      </c>
      <c r="H339" s="167" t="n">
        <v>2</v>
      </c>
      <c r="I339" s="167" t="s">
        <v>23</v>
      </c>
    </row>
    <row r="340" s="194" customFormat="true" ht="12" hidden="false" customHeight="true" outlineLevel="0" collapsed="false">
      <c r="A340" s="226"/>
      <c r="B340" s="216" t="s">
        <v>495</v>
      </c>
      <c r="C340" s="172" t="s">
        <v>23</v>
      </c>
      <c r="D340" s="172" t="n">
        <v>29</v>
      </c>
      <c r="E340" s="172" t="n">
        <v>29</v>
      </c>
      <c r="F340" s="221" t="n">
        <v>26.65</v>
      </c>
      <c r="G340" s="172" t="n">
        <v>23</v>
      </c>
      <c r="H340" s="172" t="n">
        <v>4</v>
      </c>
      <c r="I340" s="172" t="n">
        <v>2</v>
      </c>
    </row>
    <row r="341" customFormat="false" ht="12" hidden="false" customHeight="true" outlineLevel="0" collapsed="false">
      <c r="A341" s="230" t="s">
        <v>695</v>
      </c>
      <c r="C341" s="167"/>
      <c r="D341" s="167"/>
      <c r="E341" s="167"/>
      <c r="F341" s="224"/>
      <c r="G341" s="167"/>
      <c r="H341" s="167"/>
      <c r="I341" s="167"/>
    </row>
    <row r="342" customFormat="false" ht="12" hidden="false" customHeight="true" outlineLevel="0" collapsed="false">
      <c r="A342" s="211"/>
      <c r="B342" s="225" t="s">
        <v>697</v>
      </c>
      <c r="C342" s="167" t="s">
        <v>23</v>
      </c>
      <c r="D342" s="167" t="n">
        <v>3</v>
      </c>
      <c r="E342" s="167" t="n">
        <v>3</v>
      </c>
      <c r="F342" s="224" t="n">
        <v>2.8</v>
      </c>
      <c r="G342" s="167" t="n">
        <v>2</v>
      </c>
      <c r="H342" s="167" t="n">
        <v>1</v>
      </c>
      <c r="I342" s="167" t="s">
        <v>23</v>
      </c>
    </row>
    <row r="343" customFormat="false" ht="12" hidden="false" customHeight="true" outlineLevel="0" collapsed="false">
      <c r="A343" s="211"/>
      <c r="B343" s="225" t="s">
        <v>701</v>
      </c>
      <c r="C343" s="167" t="s">
        <v>23</v>
      </c>
      <c r="D343" s="167" t="n">
        <v>99</v>
      </c>
      <c r="E343" s="167" t="n">
        <v>99</v>
      </c>
      <c r="F343" s="224" t="n">
        <v>98</v>
      </c>
      <c r="G343" s="167" t="n">
        <v>95</v>
      </c>
      <c r="H343" s="167" t="n">
        <v>4</v>
      </c>
      <c r="I343" s="167" t="s">
        <v>23</v>
      </c>
    </row>
    <row r="344" customFormat="false" ht="12" hidden="false" customHeight="true" outlineLevel="0" collapsed="false">
      <c r="A344" s="211"/>
      <c r="B344" s="225" t="s">
        <v>702</v>
      </c>
      <c r="C344" s="167" t="s">
        <v>23</v>
      </c>
      <c r="D344" s="167" t="n">
        <v>23</v>
      </c>
      <c r="E344" s="167" t="n">
        <v>23</v>
      </c>
      <c r="F344" s="224" t="n">
        <v>21.12</v>
      </c>
      <c r="G344" s="167" t="n">
        <v>17</v>
      </c>
      <c r="H344" s="167" t="n">
        <v>5</v>
      </c>
      <c r="I344" s="167" t="n">
        <v>1</v>
      </c>
    </row>
    <row r="345" s="194" customFormat="true" ht="12" hidden="false" customHeight="true" outlineLevel="0" collapsed="false">
      <c r="A345" s="226"/>
      <c r="B345" s="216" t="s">
        <v>495</v>
      </c>
      <c r="C345" s="172" t="s">
        <v>23</v>
      </c>
      <c r="D345" s="172" t="n">
        <v>125</v>
      </c>
      <c r="E345" s="172" t="n">
        <v>125</v>
      </c>
      <c r="F345" s="221" t="n">
        <v>121.92</v>
      </c>
      <c r="G345" s="172" t="n">
        <v>114</v>
      </c>
      <c r="H345" s="172" t="n">
        <v>10</v>
      </c>
      <c r="I345" s="172" t="n">
        <v>1</v>
      </c>
    </row>
    <row r="346" customFormat="false" ht="12" hidden="false" customHeight="true" outlineLevel="0" collapsed="false">
      <c r="A346" s="211"/>
      <c r="B346" s="232"/>
      <c r="C346" s="167"/>
      <c r="D346" s="224"/>
      <c r="E346" s="167"/>
      <c r="F346" s="167"/>
      <c r="G346" s="167"/>
      <c r="H346" s="167"/>
      <c r="I346" s="167"/>
    </row>
    <row r="347" customFormat="false" ht="12" hidden="false" customHeight="true" outlineLevel="0" collapsed="false">
      <c r="B347" s="232"/>
    </row>
  </sheetData>
  <mergeCells count="7">
    <mergeCell ref="A1:I1"/>
    <mergeCell ref="A2:I2"/>
    <mergeCell ref="A3:B3"/>
    <mergeCell ref="A4:I4"/>
    <mergeCell ref="A5:B5"/>
    <mergeCell ref="A7:B7"/>
    <mergeCell ref="A270:B270"/>
  </mergeCells>
  <hyperlinks>
    <hyperlink ref="A1" location="Inhaltsverzeichnis!A29" display="3    Personal im kommunalen Bereich am 30. Juni 2008&#10;3.5 Beschäftigte der Gemeinden/GV nach Körperschaft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6" manualBreakCount="6">
    <brk id="62" man="true" max="16383" min="0"/>
    <brk id="119" man="true" max="16383" min="0"/>
    <brk id="176" man="true" max="16383" min="0"/>
    <brk id="234" man="true" max="16383" min="0"/>
    <brk id="291" man="true" max="16383" min="0"/>
    <brk id="34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5" width="4.87"/>
    <col collapsed="false" customWidth="true" hidden="false" outlineLevel="0" max="2" min="2" style="146" width="27.32"/>
    <col collapsed="false" customWidth="false" hidden="false" outlineLevel="0" max="7" min="3" style="146" width="11.43"/>
    <col collapsed="false" customWidth="false" hidden="true" outlineLevel="0" max="8" min="8" style="146" width="11.43"/>
    <col collapsed="false" customWidth="false" hidden="false" outlineLevel="0" max="257" min="9" style="146" width="11.43"/>
  </cols>
  <sheetData>
    <row r="1" s="77" customFormat="true" ht="12" hidden="false" customHeight="true" outlineLevel="0" collapsed="false">
      <c r="A1" s="76" t="s">
        <v>709</v>
      </c>
      <c r="B1" s="76"/>
      <c r="C1" s="76"/>
      <c r="D1" s="76"/>
      <c r="E1" s="76"/>
      <c r="F1" s="76"/>
      <c r="G1" s="76"/>
      <c r="M1" s="147"/>
    </row>
    <row r="2" s="24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24" customFormat="true" ht="24" hidden="false" customHeight="true" outlineLevel="0" collapsed="false">
      <c r="A3" s="149" t="s">
        <v>150</v>
      </c>
      <c r="B3" s="169" t="s">
        <v>151</v>
      </c>
      <c r="C3" s="88" t="s">
        <v>119</v>
      </c>
      <c r="D3" s="88"/>
      <c r="E3" s="88"/>
      <c r="F3" s="235" t="s">
        <v>710</v>
      </c>
      <c r="G3" s="235"/>
    </row>
    <row r="4" customFormat="false" ht="24" hidden="false" customHeight="true" outlineLevel="0" collapsed="false">
      <c r="A4" s="149"/>
      <c r="B4" s="169"/>
      <c r="C4" s="81" t="s">
        <v>288</v>
      </c>
      <c r="D4" s="81" t="s">
        <v>711</v>
      </c>
      <c r="E4" s="81" t="s">
        <v>712</v>
      </c>
      <c r="F4" s="81" t="s">
        <v>713</v>
      </c>
      <c r="G4" s="81" t="s">
        <v>714</v>
      </c>
    </row>
    <row r="5" s="85" customFormat="true" ht="12" hidden="false" customHeight="true" outlineLevel="0" collapsed="false">
      <c r="A5" s="236"/>
      <c r="B5" s="236"/>
      <c r="C5" s="236"/>
      <c r="D5" s="236"/>
      <c r="E5" s="236"/>
      <c r="F5" s="236"/>
      <c r="G5" s="236"/>
    </row>
    <row r="6" s="162" customFormat="true" ht="10.5" hidden="false" customHeight="true" outlineLevel="0" collapsed="false">
      <c r="A6" s="170" t="s">
        <v>715</v>
      </c>
      <c r="B6" s="182" t="s">
        <v>106</v>
      </c>
      <c r="C6" s="172" t="n">
        <v>35765</v>
      </c>
      <c r="D6" s="172" t="n">
        <v>28091</v>
      </c>
      <c r="E6" s="172" t="n">
        <v>7674</v>
      </c>
      <c r="F6" s="172" t="n">
        <v>523</v>
      </c>
      <c r="G6" s="172" t="n">
        <v>18834</v>
      </c>
      <c r="H6" s="172" t="n">
        <v>35765</v>
      </c>
      <c r="I6" s="237"/>
      <c r="J6" s="237"/>
      <c r="K6" s="237"/>
      <c r="L6" s="237"/>
      <c r="M6" s="237"/>
    </row>
    <row r="7" s="167" customFormat="true" ht="3" hidden="false" customHeight="true" outlineLevel="0" collapsed="false">
      <c r="A7" s="238"/>
      <c r="C7" s="172"/>
      <c r="H7" s="172" t="s">
        <v>23</v>
      </c>
    </row>
    <row r="8" s="85" customFormat="true" ht="12" hidden="false" customHeight="true" outlineLevel="0" collapsed="false">
      <c r="A8" s="176"/>
      <c r="B8" s="177" t="s">
        <v>716</v>
      </c>
      <c r="C8" s="167" t="n">
        <v>1958</v>
      </c>
      <c r="D8" s="155" t="n">
        <v>1958</v>
      </c>
      <c r="E8" s="155" t="s">
        <v>23</v>
      </c>
      <c r="F8" s="239" t="n">
        <v>18</v>
      </c>
      <c r="G8" s="239" t="n">
        <v>1327</v>
      </c>
      <c r="H8" s="172" t="e">
        <f aca="false"/>
        <v>#VALUE!</v>
      </c>
    </row>
    <row r="9" s="85" customFormat="true" ht="10.5" hidden="false" customHeight="true" outlineLevel="0" collapsed="false">
      <c r="A9" s="240"/>
      <c r="B9" s="102" t="s">
        <v>717</v>
      </c>
      <c r="C9" s="167" t="n">
        <v>5477</v>
      </c>
      <c r="D9" s="167" t="n">
        <v>3632</v>
      </c>
      <c r="E9" s="167" t="n">
        <v>1845</v>
      </c>
      <c r="F9" s="200" t="n">
        <v>61</v>
      </c>
      <c r="G9" s="200" t="n">
        <v>2300</v>
      </c>
      <c r="H9" s="227" t="n">
        <v>5477</v>
      </c>
    </row>
    <row r="10" s="85" customFormat="true" ht="6" hidden="false" customHeight="true" outlineLevel="0" collapsed="false">
      <c r="A10" s="173"/>
      <c r="B10" s="102"/>
      <c r="C10" s="155"/>
      <c r="D10" s="174"/>
      <c r="E10" s="174"/>
      <c r="F10" s="174"/>
      <c r="G10" s="175"/>
      <c r="H10" s="172"/>
    </row>
    <row r="11" s="162" customFormat="true" ht="10.5" hidden="false" customHeight="true" outlineLevel="0" collapsed="false">
      <c r="A11" s="241" t="n">
        <v>0</v>
      </c>
      <c r="B11" s="171" t="s">
        <v>156</v>
      </c>
      <c r="C11" s="172" t="n">
        <v>513</v>
      </c>
      <c r="D11" s="172" t="n">
        <v>458</v>
      </c>
      <c r="E11" s="172" t="n">
        <v>55</v>
      </c>
      <c r="F11" s="172" t="s">
        <v>23</v>
      </c>
      <c r="G11" s="172" t="n">
        <v>377</v>
      </c>
      <c r="H11" s="172" t="n">
        <v>513</v>
      </c>
    </row>
    <row r="12" s="85" customFormat="true" ht="6" hidden="false" customHeight="true" outlineLevel="0" collapsed="false">
      <c r="A12" s="173"/>
      <c r="B12" s="102"/>
      <c r="C12" s="172"/>
      <c r="D12" s="174"/>
      <c r="E12" s="174"/>
      <c r="F12" s="155"/>
      <c r="G12" s="175"/>
      <c r="H12" s="172"/>
    </row>
    <row r="13" s="85" customFormat="true" ht="10.5" hidden="false" customHeight="true" outlineLevel="0" collapsed="false">
      <c r="A13" s="242" t="n">
        <v>4</v>
      </c>
      <c r="B13" s="102" t="s">
        <v>168</v>
      </c>
      <c r="C13" s="167" t="n">
        <v>239</v>
      </c>
      <c r="D13" s="155" t="n">
        <v>239</v>
      </c>
      <c r="E13" s="155" t="s">
        <v>23</v>
      </c>
      <c r="F13" s="155" t="s">
        <v>23</v>
      </c>
      <c r="G13" s="155" t="n">
        <v>105</v>
      </c>
      <c r="H13" s="172" t="e">
        <f aca="false"/>
        <v>#VALUE!</v>
      </c>
    </row>
    <row r="14" s="85" customFormat="true" ht="10.5" hidden="false" customHeight="true" outlineLevel="0" collapsed="false">
      <c r="A14" s="242" t="n">
        <v>45</v>
      </c>
      <c r="B14" s="102" t="s">
        <v>718</v>
      </c>
      <c r="C14" s="167" t="n">
        <v>239</v>
      </c>
      <c r="D14" s="155" t="n">
        <v>239</v>
      </c>
      <c r="E14" s="155" t="s">
        <v>23</v>
      </c>
      <c r="F14" s="155" t="s">
        <v>23</v>
      </c>
      <c r="G14" s="155" t="n">
        <v>105</v>
      </c>
      <c r="H14" s="172" t="e">
        <f aca="false"/>
        <v>#VALUE!</v>
      </c>
    </row>
    <row r="15" s="85" customFormat="true" ht="6" hidden="false" customHeight="true" outlineLevel="0" collapsed="false">
      <c r="A15" s="173"/>
      <c r="B15" s="102"/>
      <c r="C15" s="167"/>
      <c r="D15" s="155"/>
      <c r="E15" s="155"/>
      <c r="F15" s="155"/>
      <c r="G15" s="155"/>
      <c r="H15" s="172"/>
    </row>
    <row r="16" s="85" customFormat="true" ht="10.5" hidden="false" customHeight="true" outlineLevel="0" collapsed="false">
      <c r="A16" s="242" t="n">
        <v>6</v>
      </c>
      <c r="B16" s="102" t="s">
        <v>178</v>
      </c>
      <c r="C16" s="167" t="n">
        <v>274</v>
      </c>
      <c r="D16" s="155" t="n">
        <v>219</v>
      </c>
      <c r="E16" s="155" t="n">
        <v>55</v>
      </c>
      <c r="F16" s="155" t="s">
        <v>23</v>
      </c>
      <c r="G16" s="155" t="n">
        <v>272</v>
      </c>
      <c r="H16" s="172" t="n">
        <v>274</v>
      </c>
    </row>
    <row r="17" s="85" customFormat="true" ht="20.4" hidden="false" customHeight="true" outlineLevel="0" collapsed="false">
      <c r="A17" s="243" t="n">
        <v>61</v>
      </c>
      <c r="B17" s="177" t="s">
        <v>719</v>
      </c>
      <c r="C17" s="167" t="n">
        <v>274</v>
      </c>
      <c r="D17" s="155" t="n">
        <v>219</v>
      </c>
      <c r="E17" s="155" t="n">
        <v>55</v>
      </c>
      <c r="F17" s="155" t="s">
        <v>23</v>
      </c>
      <c r="G17" s="155" t="n">
        <v>272</v>
      </c>
      <c r="H17" s="172" t="n">
        <v>274</v>
      </c>
    </row>
    <row r="18" s="85" customFormat="true" ht="6" hidden="false" customHeight="true" outlineLevel="0" collapsed="false">
      <c r="A18" s="173"/>
      <c r="B18" s="102"/>
      <c r="C18" s="155"/>
      <c r="D18" s="174"/>
      <c r="E18" s="174"/>
      <c r="F18" s="174"/>
      <c r="G18" s="175"/>
      <c r="H18" s="172"/>
    </row>
    <row r="19" s="162" customFormat="true" ht="30.6" hidden="false" customHeight="true" outlineLevel="0" collapsed="false">
      <c r="A19" s="244" t="n">
        <v>1</v>
      </c>
      <c r="B19" s="245" t="s">
        <v>720</v>
      </c>
      <c r="C19" s="172" t="n">
        <v>590</v>
      </c>
      <c r="D19" s="172" t="n">
        <v>489</v>
      </c>
      <c r="E19" s="172" t="n">
        <v>101</v>
      </c>
      <c r="F19" s="172" t="s">
        <v>23</v>
      </c>
      <c r="G19" s="172" t="n">
        <v>476</v>
      </c>
      <c r="H19" s="172" t="n">
        <v>590</v>
      </c>
    </row>
    <row r="20" s="85" customFormat="true" ht="6" hidden="false" customHeight="true" outlineLevel="0" collapsed="false">
      <c r="A20" s="173"/>
      <c r="B20" s="102"/>
      <c r="C20" s="155"/>
      <c r="D20" s="174"/>
      <c r="E20" s="174"/>
      <c r="F20" s="174"/>
      <c r="G20" s="175"/>
      <c r="H20" s="172"/>
    </row>
    <row r="21" s="85" customFormat="true" ht="10.5" hidden="false" customHeight="true" outlineLevel="0" collapsed="false">
      <c r="A21" s="242" t="n">
        <v>15</v>
      </c>
      <c r="B21" s="102" t="s">
        <v>721</v>
      </c>
      <c r="C21" s="167" t="n">
        <v>25</v>
      </c>
      <c r="D21" s="155" t="n">
        <v>22</v>
      </c>
      <c r="E21" s="155" t="n">
        <v>3</v>
      </c>
      <c r="F21" s="155" t="s">
        <v>23</v>
      </c>
      <c r="G21" s="155" t="s">
        <v>23</v>
      </c>
      <c r="H21" s="172"/>
    </row>
    <row r="22" s="85" customFormat="true" ht="6" hidden="false" customHeight="true" outlineLevel="0" collapsed="false">
      <c r="A22" s="173"/>
      <c r="B22" s="102"/>
      <c r="C22" s="167"/>
      <c r="D22" s="174"/>
      <c r="E22" s="174"/>
      <c r="F22" s="174"/>
      <c r="G22" s="175"/>
      <c r="H22" s="172"/>
    </row>
    <row r="23" s="85" customFormat="true" ht="20.4" hidden="false" customHeight="true" outlineLevel="0" collapsed="false">
      <c r="A23" s="176" t="s">
        <v>189</v>
      </c>
      <c r="B23" s="177" t="s">
        <v>722</v>
      </c>
      <c r="C23" s="167" t="n">
        <v>39</v>
      </c>
      <c r="D23" s="155" t="n">
        <v>17</v>
      </c>
      <c r="E23" s="155" t="n">
        <v>22</v>
      </c>
      <c r="F23" s="155" t="s">
        <v>23</v>
      </c>
      <c r="G23" s="155" t="s">
        <v>23</v>
      </c>
      <c r="H23" s="172" t="n">
        <v>39</v>
      </c>
    </row>
    <row r="24" s="85" customFormat="true" ht="20.4" hidden="false" customHeight="true" outlineLevel="0" collapsed="false">
      <c r="A24" s="243" t="n">
        <v>162</v>
      </c>
      <c r="B24" s="177" t="s">
        <v>723</v>
      </c>
      <c r="C24" s="167" t="n">
        <v>8</v>
      </c>
      <c r="D24" s="155" t="n">
        <v>1</v>
      </c>
      <c r="E24" s="155" t="n">
        <v>7</v>
      </c>
      <c r="F24" s="155" t="s">
        <v>23</v>
      </c>
      <c r="G24" s="155" t="s">
        <v>23</v>
      </c>
      <c r="H24" s="172" t="n">
        <v>8</v>
      </c>
    </row>
    <row r="25" s="85" customFormat="true" ht="20.4" hidden="false" customHeight="true" outlineLevel="0" collapsed="false">
      <c r="A25" s="243" t="n">
        <v>165</v>
      </c>
      <c r="B25" s="177" t="s">
        <v>724</v>
      </c>
      <c r="C25" s="167" t="n">
        <v>31</v>
      </c>
      <c r="D25" s="155" t="n">
        <v>16</v>
      </c>
      <c r="E25" s="155" t="n">
        <v>15</v>
      </c>
      <c r="F25" s="155" t="s">
        <v>23</v>
      </c>
      <c r="G25" s="155" t="s">
        <v>23</v>
      </c>
      <c r="H25" s="172" t="n">
        <v>31</v>
      </c>
    </row>
    <row r="26" s="85" customFormat="true" ht="6" hidden="false" customHeight="true" outlineLevel="0" collapsed="false">
      <c r="A26" s="173"/>
      <c r="B26" s="102"/>
      <c r="C26" s="155"/>
      <c r="D26" s="155"/>
      <c r="E26" s="155"/>
      <c r="F26" s="155"/>
      <c r="G26" s="155"/>
      <c r="H26" s="172"/>
    </row>
    <row r="27" s="85" customFormat="true" ht="20.4" hidden="false" customHeight="true" outlineLevel="0" collapsed="false">
      <c r="A27" s="243" t="n">
        <v>18</v>
      </c>
      <c r="B27" s="246" t="s">
        <v>725</v>
      </c>
      <c r="C27" s="155" t="n">
        <v>478</v>
      </c>
      <c r="D27" s="155" t="n">
        <v>419</v>
      </c>
      <c r="E27" s="155" t="n">
        <v>59</v>
      </c>
      <c r="F27" s="155" t="s">
        <v>23</v>
      </c>
      <c r="G27" s="155" t="n">
        <v>475</v>
      </c>
      <c r="H27" s="227" t="n">
        <v>478</v>
      </c>
    </row>
    <row r="28" s="85" customFormat="true" ht="10.2" hidden="false" customHeight="true" outlineLevel="0" collapsed="false">
      <c r="A28" s="243" t="n">
        <v>181</v>
      </c>
      <c r="B28" s="246" t="s">
        <v>726</v>
      </c>
      <c r="C28" s="155" t="n">
        <v>267</v>
      </c>
      <c r="D28" s="155" t="n">
        <v>256</v>
      </c>
      <c r="E28" s="155" t="n">
        <v>11</v>
      </c>
      <c r="F28" s="155" t="s">
        <v>23</v>
      </c>
      <c r="G28" s="155" t="n">
        <v>267</v>
      </c>
      <c r="H28" s="172" t="n">
        <v>267</v>
      </c>
    </row>
    <row r="29" s="85" customFormat="true" ht="10.2" hidden="false" customHeight="true" outlineLevel="0" collapsed="false">
      <c r="A29" s="243" t="n">
        <v>182</v>
      </c>
      <c r="B29" s="246" t="s">
        <v>727</v>
      </c>
      <c r="C29" s="155" t="n">
        <v>109</v>
      </c>
      <c r="D29" s="155" t="n">
        <v>98</v>
      </c>
      <c r="E29" s="155" t="n">
        <v>11</v>
      </c>
      <c r="F29" s="155" t="s">
        <v>23</v>
      </c>
      <c r="G29" s="155" t="n">
        <v>109</v>
      </c>
      <c r="H29" s="172" t="n">
        <v>109</v>
      </c>
    </row>
    <row r="30" s="85" customFormat="true" ht="10.2" hidden="false" customHeight="true" outlineLevel="0" collapsed="false">
      <c r="A30" s="243" t="n">
        <v>183</v>
      </c>
      <c r="B30" s="246" t="s">
        <v>728</v>
      </c>
      <c r="C30" s="155" t="n">
        <v>3</v>
      </c>
      <c r="D30" s="155" t="n">
        <v>3</v>
      </c>
      <c r="E30" s="155" t="s">
        <v>23</v>
      </c>
      <c r="F30" s="155" t="s">
        <v>23</v>
      </c>
      <c r="G30" s="155" t="s">
        <v>23</v>
      </c>
      <c r="H30" s="172"/>
    </row>
    <row r="31" s="85" customFormat="true" ht="10.2" hidden="false" customHeight="true" outlineLevel="0" collapsed="false">
      <c r="A31" s="243" t="n">
        <v>185</v>
      </c>
      <c r="B31" s="246" t="s">
        <v>729</v>
      </c>
      <c r="C31" s="155" t="n">
        <v>29</v>
      </c>
      <c r="D31" s="155" t="n">
        <v>11</v>
      </c>
      <c r="E31" s="155" t="n">
        <v>18</v>
      </c>
      <c r="F31" s="155" t="s">
        <v>23</v>
      </c>
      <c r="G31" s="155" t="n">
        <v>29</v>
      </c>
      <c r="H31" s="172" t="n">
        <v>29</v>
      </c>
    </row>
    <row r="32" s="85" customFormat="true" ht="10.2" hidden="false" customHeight="true" outlineLevel="0" collapsed="false">
      <c r="A32" s="243" t="n">
        <v>187</v>
      </c>
      <c r="B32" s="246" t="s">
        <v>730</v>
      </c>
      <c r="C32" s="155" t="n">
        <v>70</v>
      </c>
      <c r="D32" s="155" t="n">
        <v>51</v>
      </c>
      <c r="E32" s="155" t="n">
        <v>19</v>
      </c>
      <c r="F32" s="155" t="s">
        <v>23</v>
      </c>
      <c r="G32" s="155" t="n">
        <v>70</v>
      </c>
      <c r="H32" s="172" t="n">
        <v>70</v>
      </c>
    </row>
    <row r="33" s="85" customFormat="true" ht="6" hidden="false" customHeight="true" outlineLevel="0" collapsed="false">
      <c r="A33" s="173"/>
      <c r="B33" s="102"/>
      <c r="C33" s="155"/>
      <c r="D33" s="155"/>
      <c r="E33" s="155"/>
      <c r="F33" s="155"/>
      <c r="G33" s="155"/>
      <c r="H33" s="172"/>
    </row>
    <row r="34" s="85" customFormat="true" ht="20.4" hidden="false" customHeight="true" outlineLevel="0" collapsed="false">
      <c r="A34" s="243" t="n">
        <v>19</v>
      </c>
      <c r="B34" s="246" t="s">
        <v>731</v>
      </c>
      <c r="C34" s="155" t="n">
        <v>48</v>
      </c>
      <c r="D34" s="155" t="n">
        <v>31</v>
      </c>
      <c r="E34" s="155" t="n">
        <v>17</v>
      </c>
      <c r="F34" s="155" t="s">
        <v>23</v>
      </c>
      <c r="G34" s="155" t="n">
        <v>1</v>
      </c>
      <c r="H34" s="172" t="n">
        <v>48</v>
      </c>
    </row>
    <row r="35" s="85" customFormat="true" ht="20.4" hidden="false" customHeight="true" outlineLevel="0" collapsed="false">
      <c r="A35" s="243" t="n">
        <v>193</v>
      </c>
      <c r="B35" s="246" t="s">
        <v>732</v>
      </c>
      <c r="C35" s="155" t="n">
        <v>36</v>
      </c>
      <c r="D35" s="155" t="n">
        <v>25</v>
      </c>
      <c r="E35" s="155" t="n">
        <v>11</v>
      </c>
      <c r="F35" s="155" t="s">
        <v>23</v>
      </c>
      <c r="G35" s="155" t="s">
        <v>23</v>
      </c>
      <c r="H35" s="172" t="n">
        <v>36</v>
      </c>
    </row>
    <row r="36" s="85" customFormat="true" ht="10.2" hidden="false" customHeight="true" outlineLevel="0" collapsed="false">
      <c r="A36" s="243" t="n">
        <v>195</v>
      </c>
      <c r="B36" s="246" t="s">
        <v>733</v>
      </c>
      <c r="C36" s="155" t="n">
        <v>12</v>
      </c>
      <c r="D36" s="155" t="n">
        <v>6</v>
      </c>
      <c r="E36" s="155" t="n">
        <v>6</v>
      </c>
      <c r="F36" s="155" t="s">
        <v>23</v>
      </c>
      <c r="G36" s="155" t="n">
        <v>1</v>
      </c>
      <c r="H36" s="172" t="n">
        <v>12</v>
      </c>
    </row>
    <row r="37" s="85" customFormat="true" ht="6" hidden="false" customHeight="true" outlineLevel="0" collapsed="false">
      <c r="A37" s="173"/>
      <c r="B37" s="102"/>
      <c r="C37" s="155"/>
      <c r="D37" s="174"/>
      <c r="E37" s="174"/>
      <c r="F37" s="174"/>
      <c r="G37" s="175"/>
      <c r="H37" s="172"/>
    </row>
    <row r="38" s="162" customFormat="true" ht="30.6" hidden="false" customHeight="true" outlineLevel="0" collapsed="false">
      <c r="A38" s="244" t="n">
        <v>2</v>
      </c>
      <c r="B38" s="245" t="s">
        <v>734</v>
      </c>
      <c r="C38" s="172" t="n">
        <v>1768</v>
      </c>
      <c r="D38" s="172" t="n">
        <v>1016</v>
      </c>
      <c r="E38" s="172" t="n">
        <v>752</v>
      </c>
      <c r="F38" s="172" t="n">
        <v>135</v>
      </c>
      <c r="G38" s="172" t="n">
        <v>928</v>
      </c>
      <c r="H38" s="172" t="n">
        <v>1768</v>
      </c>
    </row>
    <row r="39" s="85" customFormat="true" ht="6" hidden="false" customHeight="true" outlineLevel="0" collapsed="false">
      <c r="A39" s="173"/>
      <c r="B39" s="102"/>
      <c r="C39" s="155"/>
      <c r="D39" s="174"/>
      <c r="E39" s="174"/>
      <c r="F39" s="174"/>
      <c r="G39" s="175"/>
      <c r="H39" s="172"/>
    </row>
    <row r="40" s="85" customFormat="true" ht="20.4" hidden="false" customHeight="true" outlineLevel="0" collapsed="false">
      <c r="A40" s="243" t="n">
        <v>23</v>
      </c>
      <c r="B40" s="177" t="s">
        <v>735</v>
      </c>
      <c r="C40" s="155" t="n">
        <v>1276</v>
      </c>
      <c r="D40" s="155" t="n">
        <v>656</v>
      </c>
      <c r="E40" s="155" t="n">
        <v>620</v>
      </c>
      <c r="F40" s="155" t="s">
        <v>23</v>
      </c>
      <c r="G40" s="155" t="n">
        <v>928</v>
      </c>
      <c r="H40" s="172" t="n">
        <v>1276</v>
      </c>
    </row>
    <row r="41" s="85" customFormat="true" ht="6" hidden="false" customHeight="true" outlineLevel="0" collapsed="false">
      <c r="A41" s="173"/>
      <c r="B41" s="102"/>
      <c r="C41" s="155"/>
      <c r="D41" s="155"/>
      <c r="E41" s="155"/>
      <c r="F41" s="155"/>
      <c r="G41" s="155"/>
      <c r="H41" s="172"/>
    </row>
    <row r="42" s="85" customFormat="true" ht="10.2" hidden="false" customHeight="true" outlineLevel="0" collapsed="false">
      <c r="A42" s="243" t="n">
        <v>25</v>
      </c>
      <c r="B42" s="177" t="s">
        <v>736</v>
      </c>
      <c r="C42" s="155" t="n">
        <v>135</v>
      </c>
      <c r="D42" s="155" t="n">
        <v>116</v>
      </c>
      <c r="E42" s="155" t="n">
        <v>19</v>
      </c>
      <c r="F42" s="155" t="n">
        <v>135</v>
      </c>
      <c r="G42" s="155" t="s">
        <v>23</v>
      </c>
      <c r="H42" s="172" t="n">
        <v>135</v>
      </c>
    </row>
    <row r="43" s="85" customFormat="true" ht="6" hidden="false" customHeight="true" outlineLevel="0" collapsed="false">
      <c r="A43" s="173"/>
      <c r="B43" s="102"/>
      <c r="C43" s="155"/>
      <c r="D43" s="155"/>
      <c r="E43" s="155"/>
      <c r="F43" s="155"/>
      <c r="G43" s="155"/>
      <c r="H43" s="172"/>
    </row>
    <row r="44" s="85" customFormat="true" ht="10.2" hidden="false" customHeight="true" outlineLevel="0" collapsed="false">
      <c r="A44" s="243" t="n">
        <v>27</v>
      </c>
      <c r="B44" s="177" t="s">
        <v>737</v>
      </c>
      <c r="C44" s="155" t="n">
        <v>219</v>
      </c>
      <c r="D44" s="155" t="n">
        <v>136</v>
      </c>
      <c r="E44" s="155" t="n">
        <v>83</v>
      </c>
      <c r="F44" s="155" t="s">
        <v>23</v>
      </c>
      <c r="G44" s="155" t="s">
        <v>23</v>
      </c>
      <c r="H44" s="172" t="n">
        <v>219</v>
      </c>
    </row>
    <row r="45" s="85" customFormat="true" ht="6" hidden="false" customHeight="true" outlineLevel="0" collapsed="false">
      <c r="A45" s="173"/>
      <c r="B45" s="102"/>
      <c r="C45" s="155"/>
      <c r="D45" s="174"/>
      <c r="E45" s="174"/>
      <c r="F45" s="174"/>
      <c r="G45" s="175"/>
      <c r="H45" s="172"/>
    </row>
    <row r="46" s="162" customFormat="true" ht="20.4" hidden="false" customHeight="true" outlineLevel="0" collapsed="false">
      <c r="A46" s="244" t="n">
        <v>3</v>
      </c>
      <c r="B46" s="245" t="s">
        <v>192</v>
      </c>
      <c r="C46" s="172" t="n">
        <v>15141</v>
      </c>
      <c r="D46" s="172" t="n">
        <v>11227</v>
      </c>
      <c r="E46" s="172" t="n">
        <v>3914</v>
      </c>
      <c r="F46" s="172" t="s">
        <v>23</v>
      </c>
      <c r="G46" s="172" t="n">
        <v>10848</v>
      </c>
      <c r="H46" s="172" t="n">
        <v>15141</v>
      </c>
    </row>
    <row r="47" s="85" customFormat="true" ht="6" hidden="false" customHeight="true" outlineLevel="0" collapsed="false">
      <c r="A47" s="173"/>
      <c r="B47" s="102"/>
      <c r="C47" s="155"/>
      <c r="D47" s="174"/>
      <c r="E47" s="174"/>
      <c r="F47" s="174"/>
      <c r="G47" s="175"/>
      <c r="H47" s="172" t="s">
        <v>23</v>
      </c>
    </row>
    <row r="48" s="85" customFormat="true" ht="20.4" hidden="false" customHeight="true" outlineLevel="0" collapsed="false">
      <c r="A48" s="243" t="n">
        <v>31</v>
      </c>
      <c r="B48" s="177" t="s">
        <v>738</v>
      </c>
      <c r="C48" s="155" t="n">
        <v>14778</v>
      </c>
      <c r="D48" s="155" t="n">
        <v>10900</v>
      </c>
      <c r="E48" s="155" t="n">
        <v>3878</v>
      </c>
      <c r="F48" s="155" t="s">
        <v>23</v>
      </c>
      <c r="G48" s="155" t="n">
        <v>10674</v>
      </c>
      <c r="H48" s="172" t="n">
        <v>14778</v>
      </c>
    </row>
    <row r="49" s="85" customFormat="true" ht="10.5" hidden="false" customHeight="true" outlineLevel="0" collapsed="false">
      <c r="A49" s="242" t="n">
        <v>312</v>
      </c>
      <c r="B49" s="178" t="s">
        <v>739</v>
      </c>
      <c r="C49" s="155" t="n">
        <v>14017</v>
      </c>
      <c r="D49" s="155" t="n">
        <v>10423</v>
      </c>
      <c r="E49" s="155" t="n">
        <v>3594</v>
      </c>
      <c r="F49" s="155" t="s">
        <v>23</v>
      </c>
      <c r="G49" s="155" t="n">
        <v>10478</v>
      </c>
      <c r="H49" s="172" t="n">
        <v>14017</v>
      </c>
    </row>
    <row r="50" s="85" customFormat="true" ht="10.5" hidden="false" customHeight="true" outlineLevel="0" collapsed="false">
      <c r="A50" s="242" t="n">
        <v>314</v>
      </c>
      <c r="B50" s="178" t="s">
        <v>740</v>
      </c>
      <c r="C50" s="155" t="n">
        <v>761</v>
      </c>
      <c r="D50" s="155" t="n">
        <v>477</v>
      </c>
      <c r="E50" s="155" t="n">
        <v>284</v>
      </c>
      <c r="F50" s="155" t="s">
        <v>23</v>
      </c>
      <c r="G50" s="155" t="n">
        <v>196</v>
      </c>
      <c r="H50" s="172" t="n">
        <v>761</v>
      </c>
    </row>
    <row r="51" s="85" customFormat="true" ht="6" hidden="false" customHeight="true" outlineLevel="0" collapsed="false">
      <c r="A51" s="173"/>
      <c r="B51" s="102"/>
      <c r="C51" s="155"/>
      <c r="D51" s="155"/>
      <c r="E51" s="155"/>
      <c r="F51" s="155"/>
      <c r="G51" s="155"/>
      <c r="H51" s="172"/>
    </row>
    <row r="52" s="85" customFormat="true" ht="10.5" hidden="false" customHeight="true" outlineLevel="0" collapsed="false">
      <c r="A52" s="242" t="n">
        <v>32</v>
      </c>
      <c r="B52" s="178" t="s">
        <v>741</v>
      </c>
      <c r="C52" s="155" t="n">
        <v>359</v>
      </c>
      <c r="D52" s="155" t="n">
        <v>326</v>
      </c>
      <c r="E52" s="155" t="n">
        <v>33</v>
      </c>
      <c r="F52" s="155" t="s">
        <v>23</v>
      </c>
      <c r="G52" s="155" t="n">
        <v>174</v>
      </c>
      <c r="H52" s="172" t="n">
        <v>359</v>
      </c>
    </row>
    <row r="53" s="85" customFormat="true" ht="10.5" hidden="false" customHeight="true" outlineLevel="0" collapsed="false">
      <c r="A53" s="242" t="n">
        <v>321</v>
      </c>
      <c r="B53" s="178" t="s">
        <v>742</v>
      </c>
      <c r="C53" s="155" t="n">
        <v>187</v>
      </c>
      <c r="D53" s="155" t="n">
        <v>176</v>
      </c>
      <c r="E53" s="155" t="n">
        <v>11</v>
      </c>
      <c r="F53" s="155" t="s">
        <v>23</v>
      </c>
      <c r="G53" s="155" t="n">
        <v>50</v>
      </c>
      <c r="H53" s="172" t="n">
        <v>187</v>
      </c>
    </row>
    <row r="54" s="85" customFormat="true" ht="10.5" hidden="false" customHeight="true" outlineLevel="0" collapsed="false">
      <c r="A54" s="242" t="n">
        <v>322</v>
      </c>
      <c r="B54" s="178" t="s">
        <v>743</v>
      </c>
      <c r="C54" s="155" t="n">
        <v>85</v>
      </c>
      <c r="D54" s="155" t="n">
        <v>70</v>
      </c>
      <c r="E54" s="155" t="n">
        <v>15</v>
      </c>
      <c r="F54" s="155" t="s">
        <v>23</v>
      </c>
      <c r="G54" s="155" t="n">
        <v>38</v>
      </c>
      <c r="H54" s="172" t="n">
        <v>85</v>
      </c>
    </row>
    <row r="55" s="85" customFormat="true" ht="10.5" hidden="false" customHeight="true" outlineLevel="0" collapsed="false">
      <c r="A55" s="242" t="n">
        <v>323</v>
      </c>
      <c r="B55" s="178" t="s">
        <v>744</v>
      </c>
      <c r="C55" s="155" t="n">
        <v>16</v>
      </c>
      <c r="D55" s="155" t="n">
        <v>16</v>
      </c>
      <c r="E55" s="155" t="s">
        <v>23</v>
      </c>
      <c r="F55" s="155" t="s">
        <v>23</v>
      </c>
      <c r="G55" s="155" t="n">
        <v>15</v>
      </c>
      <c r="H55" s="172" t="e">
        <f aca="false"/>
        <v>#VALUE!</v>
      </c>
    </row>
    <row r="56" s="85" customFormat="true" ht="10.5" hidden="false" customHeight="true" outlineLevel="0" collapsed="false">
      <c r="A56" s="242" t="n">
        <v>329</v>
      </c>
      <c r="B56" s="178" t="s">
        <v>745</v>
      </c>
      <c r="C56" s="155" t="n">
        <v>71</v>
      </c>
      <c r="D56" s="155" t="n">
        <v>64</v>
      </c>
      <c r="E56" s="155" t="n">
        <v>7</v>
      </c>
      <c r="F56" s="155" t="s">
        <v>23</v>
      </c>
      <c r="G56" s="155" t="n">
        <v>71</v>
      </c>
      <c r="H56" s="172" t="n">
        <v>71</v>
      </c>
    </row>
    <row r="57" s="85" customFormat="true" ht="6" hidden="false" customHeight="true" outlineLevel="0" collapsed="false">
      <c r="A57" s="173"/>
      <c r="B57" s="102"/>
      <c r="C57" s="155"/>
      <c r="D57" s="155"/>
      <c r="E57" s="155"/>
      <c r="F57" s="155"/>
      <c r="G57" s="155"/>
      <c r="H57" s="172"/>
    </row>
    <row r="58" s="85" customFormat="true" ht="10.5" hidden="false" customHeight="true" outlineLevel="0" collapsed="false">
      <c r="A58" s="242" t="n">
        <v>33</v>
      </c>
      <c r="B58" s="178" t="s">
        <v>746</v>
      </c>
      <c r="C58" s="155" t="n">
        <v>4</v>
      </c>
      <c r="D58" s="155" t="n">
        <v>1</v>
      </c>
      <c r="E58" s="155" t="n">
        <v>3</v>
      </c>
      <c r="F58" s="155" t="s">
        <v>23</v>
      </c>
      <c r="G58" s="155" t="s">
        <v>23</v>
      </c>
      <c r="H58" s="172" t="n">
        <v>4</v>
      </c>
    </row>
    <row r="59" s="162" customFormat="true" ht="30.6" hidden="false" customHeight="true" outlineLevel="0" collapsed="false">
      <c r="A59" s="244" t="n">
        <v>4</v>
      </c>
      <c r="B59" s="245" t="s">
        <v>747</v>
      </c>
      <c r="C59" s="172" t="n">
        <v>3733</v>
      </c>
      <c r="D59" s="172" t="n">
        <v>3413</v>
      </c>
      <c r="E59" s="172" t="n">
        <v>320</v>
      </c>
      <c r="F59" s="172" t="n">
        <v>297</v>
      </c>
      <c r="G59" s="172" t="n">
        <v>2517</v>
      </c>
      <c r="H59" s="172" t="n">
        <v>3733</v>
      </c>
    </row>
    <row r="60" s="85" customFormat="true" ht="6" hidden="false" customHeight="true" outlineLevel="0" collapsed="false">
      <c r="A60" s="173"/>
      <c r="B60" s="102"/>
      <c r="C60" s="155"/>
      <c r="D60" s="174"/>
      <c r="E60" s="174"/>
      <c r="F60" s="174" t="s">
        <v>116</v>
      </c>
      <c r="G60" s="175"/>
      <c r="H60" s="172"/>
    </row>
    <row r="61" s="85" customFormat="true" ht="10.2" hidden="false" customHeight="true" outlineLevel="0" collapsed="false">
      <c r="A61" s="243" t="n">
        <v>41</v>
      </c>
      <c r="B61" s="177" t="s">
        <v>748</v>
      </c>
      <c r="C61" s="155" t="n">
        <v>1854</v>
      </c>
      <c r="D61" s="155" t="n">
        <v>1666</v>
      </c>
      <c r="E61" s="155" t="n">
        <v>188</v>
      </c>
      <c r="F61" s="155" t="s">
        <v>23</v>
      </c>
      <c r="G61" s="155" t="n">
        <v>1643</v>
      </c>
      <c r="H61" s="172" t="n">
        <v>1854</v>
      </c>
    </row>
    <row r="62" s="85" customFormat="true" ht="6" hidden="false" customHeight="true" outlineLevel="0" collapsed="false">
      <c r="A62" s="173"/>
      <c r="B62" s="102"/>
      <c r="C62" s="155"/>
      <c r="D62" s="174"/>
      <c r="E62" s="174"/>
      <c r="F62" s="174"/>
      <c r="G62" s="175"/>
      <c r="H62" s="172"/>
    </row>
    <row r="63" s="85" customFormat="true" ht="20.4" hidden="false" customHeight="true" outlineLevel="0" collapsed="false">
      <c r="A63" s="243" t="n">
        <v>42</v>
      </c>
      <c r="B63" s="177" t="s">
        <v>749</v>
      </c>
      <c r="C63" s="155" t="n">
        <v>81</v>
      </c>
      <c r="D63" s="155" t="n">
        <v>71</v>
      </c>
      <c r="E63" s="155" t="n">
        <v>10</v>
      </c>
      <c r="F63" s="155" t="n">
        <v>16</v>
      </c>
      <c r="G63" s="155" t="n">
        <v>21</v>
      </c>
      <c r="H63" s="172" t="n">
        <v>81</v>
      </c>
    </row>
    <row r="64" s="85" customFormat="true" ht="6" hidden="false" customHeight="true" outlineLevel="0" collapsed="false">
      <c r="A64" s="173"/>
      <c r="B64" s="102"/>
      <c r="C64" s="155"/>
      <c r="D64" s="155"/>
      <c r="E64" s="155"/>
      <c r="F64" s="155"/>
      <c r="G64" s="155"/>
      <c r="H64" s="172"/>
    </row>
    <row r="65" s="85" customFormat="true" ht="10.2" hidden="false" customHeight="true" outlineLevel="0" collapsed="false">
      <c r="A65" s="243" t="n">
        <v>43</v>
      </c>
      <c r="B65" s="177" t="s">
        <v>750</v>
      </c>
      <c r="C65" s="155" t="n">
        <v>1797</v>
      </c>
      <c r="D65" s="155" t="n">
        <v>1675</v>
      </c>
      <c r="E65" s="155" t="n">
        <v>122</v>
      </c>
      <c r="F65" s="155" t="n">
        <v>281</v>
      </c>
      <c r="G65" s="155" t="n">
        <v>853</v>
      </c>
      <c r="H65" s="172" t="n">
        <v>1797</v>
      </c>
    </row>
    <row r="66" s="85" customFormat="true" ht="10.2" hidden="false" customHeight="true" outlineLevel="0" collapsed="false">
      <c r="A66" s="243" t="n">
        <v>432</v>
      </c>
      <c r="B66" s="177" t="s">
        <v>751</v>
      </c>
      <c r="C66" s="155" t="n">
        <v>139</v>
      </c>
      <c r="D66" s="155" t="n">
        <v>108</v>
      </c>
      <c r="E66" s="155" t="n">
        <v>31</v>
      </c>
      <c r="F66" s="155" t="s">
        <v>23</v>
      </c>
      <c r="G66" s="155" t="n">
        <v>114</v>
      </c>
      <c r="H66" s="172" t="n">
        <v>139</v>
      </c>
    </row>
    <row r="67" s="85" customFormat="true" ht="10.2" hidden="false" customHeight="true" outlineLevel="0" collapsed="false">
      <c r="A67" s="243" t="n">
        <v>433</v>
      </c>
      <c r="B67" s="177" t="s">
        <v>752</v>
      </c>
      <c r="C67" s="155" t="n">
        <v>1616</v>
      </c>
      <c r="D67" s="155" t="n">
        <v>1536</v>
      </c>
      <c r="E67" s="155" t="n">
        <v>80</v>
      </c>
      <c r="F67" s="155" t="n">
        <v>281</v>
      </c>
      <c r="G67" s="155" t="n">
        <v>702</v>
      </c>
      <c r="H67" s="172" t="n">
        <v>1616</v>
      </c>
    </row>
    <row r="68" s="85" customFormat="true" ht="10.2" hidden="false" customHeight="true" outlineLevel="0" collapsed="false">
      <c r="A68" s="243" t="n">
        <v>434</v>
      </c>
      <c r="B68" s="177" t="s">
        <v>753</v>
      </c>
      <c r="C68" s="155" t="n">
        <v>37</v>
      </c>
      <c r="D68" s="155" t="n">
        <v>26</v>
      </c>
      <c r="E68" s="155" t="n">
        <v>11</v>
      </c>
      <c r="F68" s="155" t="s">
        <v>23</v>
      </c>
      <c r="G68" s="155" t="n">
        <v>37</v>
      </c>
      <c r="H68" s="172" t="n">
        <v>37</v>
      </c>
    </row>
    <row r="69" s="85" customFormat="true" ht="10.2" hidden="false" customHeight="true" outlineLevel="0" collapsed="false">
      <c r="A69" s="243" t="n">
        <v>439</v>
      </c>
      <c r="B69" s="177" t="s">
        <v>745</v>
      </c>
      <c r="C69" s="155" t="n">
        <v>5</v>
      </c>
      <c r="D69" s="155" t="n">
        <v>5</v>
      </c>
      <c r="E69" s="155" t="s">
        <v>23</v>
      </c>
      <c r="F69" s="155" t="s">
        <v>23</v>
      </c>
      <c r="G69" s="155" t="s">
        <v>23</v>
      </c>
      <c r="H69" s="172" t="e">
        <f aca="false"/>
        <v>#VALUE!</v>
      </c>
    </row>
    <row r="70" s="85" customFormat="true" ht="6" hidden="false" customHeight="true" outlineLevel="0" collapsed="false">
      <c r="A70" s="173"/>
      <c r="B70" s="102"/>
      <c r="C70" s="155"/>
      <c r="D70" s="155"/>
      <c r="E70" s="155"/>
      <c r="F70" s="155"/>
      <c r="G70" s="155"/>
      <c r="H70" s="172"/>
    </row>
    <row r="71" s="85" customFormat="true" ht="10.2" hidden="false" customHeight="true" outlineLevel="0" collapsed="false">
      <c r="A71" s="243" t="n">
        <v>44</v>
      </c>
      <c r="B71" s="177" t="s">
        <v>754</v>
      </c>
      <c r="C71" s="155" t="n">
        <v>1</v>
      </c>
      <c r="D71" s="155" t="n">
        <v>1</v>
      </c>
      <c r="E71" s="155" t="s">
        <v>23</v>
      </c>
      <c r="F71" s="155" t="s">
        <v>23</v>
      </c>
      <c r="G71" s="155" t="s">
        <v>23</v>
      </c>
      <c r="H71" s="172" t="e">
        <f aca="false"/>
        <v>#VALUE!</v>
      </c>
    </row>
    <row r="72" s="85" customFormat="true" ht="6" hidden="false" customHeight="true" outlineLevel="0" collapsed="false">
      <c r="A72" s="173"/>
      <c r="B72" s="102"/>
      <c r="C72" s="155"/>
      <c r="D72" s="155"/>
      <c r="E72" s="155"/>
      <c r="F72" s="155"/>
      <c r="G72" s="155"/>
      <c r="H72" s="172"/>
    </row>
    <row r="73" s="162" customFormat="true" ht="20.4" hidden="false" customHeight="true" outlineLevel="0" collapsed="false">
      <c r="A73" s="244" t="n">
        <v>6</v>
      </c>
      <c r="B73" s="245" t="s">
        <v>199</v>
      </c>
      <c r="C73" s="172" t="n">
        <v>326</v>
      </c>
      <c r="D73" s="172" t="n">
        <v>277</v>
      </c>
      <c r="E73" s="172" t="n">
        <v>49</v>
      </c>
      <c r="F73" s="172" t="s">
        <v>23</v>
      </c>
      <c r="G73" s="172" t="n">
        <v>140</v>
      </c>
      <c r="H73" s="172" t="n">
        <v>326</v>
      </c>
    </row>
    <row r="74" s="85" customFormat="true" ht="6" hidden="false" customHeight="true" outlineLevel="0" collapsed="false">
      <c r="A74" s="173"/>
      <c r="B74" s="102"/>
      <c r="C74" s="155"/>
      <c r="D74" s="155"/>
      <c r="E74" s="155"/>
      <c r="F74" s="155"/>
      <c r="G74" s="155"/>
      <c r="H74" s="172"/>
    </row>
    <row r="75" s="85" customFormat="true" ht="10.2" hidden="false" customHeight="true" outlineLevel="0" collapsed="false">
      <c r="A75" s="243" t="n">
        <v>65</v>
      </c>
      <c r="B75" s="177" t="s">
        <v>755</v>
      </c>
      <c r="C75" s="155" t="n">
        <v>49</v>
      </c>
      <c r="D75" s="155" t="n">
        <v>42</v>
      </c>
      <c r="E75" s="155" t="n">
        <v>7</v>
      </c>
      <c r="F75" s="155" t="s">
        <v>23</v>
      </c>
      <c r="G75" s="155" t="s">
        <v>23</v>
      </c>
      <c r="H75" s="172" t="n">
        <v>49</v>
      </c>
    </row>
    <row r="76" s="85" customFormat="true" ht="6" hidden="false" customHeight="true" outlineLevel="0" collapsed="false">
      <c r="A76" s="173"/>
      <c r="B76" s="102"/>
      <c r="C76" s="155"/>
      <c r="D76" s="155"/>
      <c r="E76" s="155"/>
      <c r="F76" s="155"/>
      <c r="G76" s="155"/>
      <c r="H76" s="172"/>
    </row>
    <row r="77" s="85" customFormat="true" ht="10.5" hidden="false" customHeight="true" outlineLevel="0" collapsed="false">
      <c r="A77" s="242" t="n">
        <v>69</v>
      </c>
      <c r="B77" s="102" t="s">
        <v>756</v>
      </c>
      <c r="C77" s="155" t="n">
        <v>277</v>
      </c>
      <c r="D77" s="155" t="n">
        <v>235</v>
      </c>
      <c r="E77" s="155" t="n">
        <v>42</v>
      </c>
      <c r="F77" s="155" t="s">
        <v>23</v>
      </c>
      <c r="G77" s="155" t="n">
        <v>140</v>
      </c>
      <c r="H77" s="172" t="n">
        <v>277</v>
      </c>
    </row>
    <row r="78" s="85" customFormat="true" ht="6" hidden="false" customHeight="true" outlineLevel="0" collapsed="false">
      <c r="A78" s="173"/>
      <c r="B78" s="102"/>
      <c r="C78" s="155"/>
      <c r="D78" s="155"/>
      <c r="E78" s="155"/>
      <c r="F78" s="155"/>
      <c r="G78" s="155"/>
      <c r="H78" s="172"/>
    </row>
    <row r="79" s="162" customFormat="true" ht="30.6" hidden="false" customHeight="true" outlineLevel="0" collapsed="false">
      <c r="A79" s="244" t="n">
        <v>8</v>
      </c>
      <c r="B79" s="245" t="s">
        <v>757</v>
      </c>
      <c r="C79" s="172" t="n">
        <v>13694</v>
      </c>
      <c r="D79" s="172" t="n">
        <v>11211</v>
      </c>
      <c r="E79" s="172" t="n">
        <v>2483</v>
      </c>
      <c r="F79" s="172" t="n">
        <v>91</v>
      </c>
      <c r="G79" s="172" t="n">
        <v>3548</v>
      </c>
      <c r="H79" s="172" t="n">
        <v>13694</v>
      </c>
    </row>
    <row r="80" s="85" customFormat="true" ht="6" hidden="false" customHeight="true" outlineLevel="0" collapsed="false">
      <c r="A80" s="173"/>
      <c r="B80" s="102"/>
      <c r="C80" s="155"/>
      <c r="D80" s="155"/>
      <c r="E80" s="155"/>
      <c r="F80" s="155"/>
      <c r="G80" s="155"/>
      <c r="H80" s="172"/>
    </row>
    <row r="81" s="85" customFormat="true" ht="10.2" hidden="false" customHeight="true" outlineLevel="0" collapsed="false">
      <c r="A81" s="243" t="n">
        <v>82</v>
      </c>
      <c r="B81" s="177" t="s">
        <v>758</v>
      </c>
      <c r="C81" s="155" t="n">
        <v>2949</v>
      </c>
      <c r="D81" s="155" t="n">
        <v>2657</v>
      </c>
      <c r="E81" s="155" t="n">
        <v>292</v>
      </c>
      <c r="F81" s="155" t="s">
        <v>23</v>
      </c>
      <c r="G81" s="155" t="n">
        <v>1068</v>
      </c>
      <c r="H81" s="172" t="n">
        <v>2949</v>
      </c>
    </row>
    <row r="82" s="85" customFormat="true" ht="10.2" hidden="false" customHeight="true" outlineLevel="0" collapsed="false">
      <c r="A82" s="243" t="n">
        <v>821</v>
      </c>
      <c r="B82" s="177" t="s">
        <v>759</v>
      </c>
      <c r="C82" s="155" t="n">
        <v>130</v>
      </c>
      <c r="D82" s="155" t="n">
        <v>108</v>
      </c>
      <c r="E82" s="155" t="n">
        <v>22</v>
      </c>
      <c r="F82" s="155" t="s">
        <v>23</v>
      </c>
      <c r="G82" s="155" t="s">
        <v>23</v>
      </c>
      <c r="H82" s="172" t="n">
        <v>130</v>
      </c>
    </row>
    <row r="83" s="85" customFormat="true" ht="10.2" hidden="false" customHeight="true" outlineLevel="0" collapsed="false">
      <c r="A83" s="243" t="n">
        <v>822</v>
      </c>
      <c r="B83" s="177" t="s">
        <v>760</v>
      </c>
      <c r="C83" s="155" t="n">
        <v>34</v>
      </c>
      <c r="D83" s="155" t="n">
        <v>28</v>
      </c>
      <c r="E83" s="155" t="n">
        <v>6</v>
      </c>
      <c r="F83" s="155" t="s">
        <v>23</v>
      </c>
      <c r="G83" s="155" t="n">
        <v>33</v>
      </c>
      <c r="H83" s="172" t="n">
        <v>34</v>
      </c>
    </row>
    <row r="84" s="85" customFormat="true" ht="10.2" hidden="false" customHeight="true" outlineLevel="0" collapsed="false">
      <c r="A84" s="243" t="n">
        <v>823</v>
      </c>
      <c r="B84" s="177" t="s">
        <v>761</v>
      </c>
      <c r="C84" s="155" t="n">
        <v>1372</v>
      </c>
      <c r="D84" s="155" t="n">
        <v>1274</v>
      </c>
      <c r="E84" s="155" t="n">
        <v>98</v>
      </c>
      <c r="F84" s="155" t="s">
        <v>23</v>
      </c>
      <c r="G84" s="155" t="n">
        <v>227</v>
      </c>
      <c r="H84" s="172" t="n">
        <v>1372</v>
      </c>
    </row>
    <row r="85" s="85" customFormat="true" ht="12" hidden="false" customHeight="true" outlineLevel="0" collapsed="false">
      <c r="A85" s="243" t="n">
        <v>824</v>
      </c>
      <c r="B85" s="177" t="s">
        <v>762</v>
      </c>
      <c r="C85" s="155" t="n">
        <v>1090</v>
      </c>
      <c r="D85" s="155" t="n">
        <v>943</v>
      </c>
      <c r="E85" s="155" t="n">
        <v>147</v>
      </c>
      <c r="F85" s="155" t="s">
        <v>23</v>
      </c>
      <c r="G85" s="155" t="n">
        <v>612</v>
      </c>
      <c r="H85" s="172" t="n">
        <v>1090</v>
      </c>
    </row>
    <row r="86" s="85" customFormat="true" ht="10.2" hidden="false" customHeight="true" outlineLevel="0" collapsed="false">
      <c r="A86" s="243" t="n">
        <v>829</v>
      </c>
      <c r="B86" s="177" t="s">
        <v>745</v>
      </c>
      <c r="C86" s="155" t="n">
        <v>323</v>
      </c>
      <c r="D86" s="155" t="n">
        <v>304</v>
      </c>
      <c r="E86" s="155" t="n">
        <v>19</v>
      </c>
      <c r="F86" s="155" t="s">
        <v>23</v>
      </c>
      <c r="G86" s="155" t="n">
        <v>196</v>
      </c>
      <c r="H86" s="172" t="n">
        <v>323</v>
      </c>
    </row>
    <row r="87" s="85" customFormat="true" ht="6" hidden="false" customHeight="true" outlineLevel="0" collapsed="false">
      <c r="A87" s="173"/>
      <c r="B87" s="102"/>
      <c r="C87" s="155"/>
      <c r="D87" s="155"/>
      <c r="E87" s="155"/>
      <c r="F87" s="155"/>
      <c r="G87" s="155"/>
      <c r="H87" s="172"/>
    </row>
    <row r="88" s="85" customFormat="true" ht="10.2" hidden="false" customHeight="true" outlineLevel="0" collapsed="false">
      <c r="A88" s="243" t="n">
        <v>83</v>
      </c>
      <c r="B88" s="177" t="s">
        <v>763</v>
      </c>
      <c r="C88" s="155" t="n">
        <v>4579</v>
      </c>
      <c r="D88" s="155" t="n">
        <v>4259</v>
      </c>
      <c r="E88" s="155" t="n">
        <v>320</v>
      </c>
      <c r="F88" s="155" t="s">
        <v>23</v>
      </c>
      <c r="G88" s="155" t="n">
        <v>1185</v>
      </c>
      <c r="H88" s="172" t="n">
        <v>4579</v>
      </c>
    </row>
    <row r="89" s="85" customFormat="true" ht="10.2" hidden="false" customHeight="true" outlineLevel="0" collapsed="false">
      <c r="A89" s="243" t="n">
        <v>835</v>
      </c>
      <c r="B89" s="177" t="s">
        <v>764</v>
      </c>
      <c r="C89" s="155" t="n">
        <v>4579</v>
      </c>
      <c r="D89" s="155" t="n">
        <v>4259</v>
      </c>
      <c r="E89" s="155" t="n">
        <v>320</v>
      </c>
      <c r="F89" s="155" t="s">
        <v>23</v>
      </c>
      <c r="G89" s="155" t="n">
        <v>1185</v>
      </c>
      <c r="H89" s="172" t="n">
        <v>4579</v>
      </c>
    </row>
    <row r="90" s="85" customFormat="true" ht="6" hidden="false" customHeight="true" outlineLevel="0" collapsed="false">
      <c r="A90" s="173"/>
      <c r="B90" s="102"/>
      <c r="C90" s="155"/>
      <c r="D90" s="155"/>
      <c r="E90" s="155"/>
      <c r="F90" s="155"/>
      <c r="G90" s="155"/>
      <c r="H90" s="172"/>
    </row>
    <row r="91" s="85" customFormat="true" ht="10.2" hidden="false" customHeight="true" outlineLevel="0" collapsed="false">
      <c r="A91" s="243" t="n">
        <v>85</v>
      </c>
      <c r="B91" s="177" t="s">
        <v>765</v>
      </c>
      <c r="C91" s="155" t="n">
        <v>6087</v>
      </c>
      <c r="D91" s="155" t="n">
        <v>4224</v>
      </c>
      <c r="E91" s="155" t="n">
        <v>1863</v>
      </c>
      <c r="F91" s="155" t="n">
        <v>91</v>
      </c>
      <c r="G91" s="155" t="n">
        <v>1293</v>
      </c>
      <c r="H91" s="172" t="n">
        <v>6087</v>
      </c>
    </row>
    <row r="92" s="85" customFormat="true" ht="10.2" hidden="false" customHeight="true" outlineLevel="0" collapsed="false">
      <c r="A92" s="243" t="n">
        <v>854</v>
      </c>
      <c r="B92" s="177" t="s">
        <v>766</v>
      </c>
      <c r="C92" s="155" t="n">
        <v>41</v>
      </c>
      <c r="D92" s="155" t="n">
        <v>37</v>
      </c>
      <c r="E92" s="155" t="n">
        <v>4</v>
      </c>
      <c r="F92" s="155" t="s">
        <v>23</v>
      </c>
      <c r="G92" s="155" t="s">
        <v>23</v>
      </c>
      <c r="H92" s="172" t="n">
        <v>41</v>
      </c>
    </row>
    <row r="93" s="85" customFormat="true" ht="10.2" hidden="false" customHeight="true" outlineLevel="0" collapsed="false">
      <c r="A93" s="243" t="n">
        <v>856</v>
      </c>
      <c r="B93" s="177" t="s">
        <v>767</v>
      </c>
      <c r="C93" s="155" t="n">
        <v>217</v>
      </c>
      <c r="D93" s="155" t="n">
        <v>145</v>
      </c>
      <c r="E93" s="155" t="n">
        <v>72</v>
      </c>
      <c r="F93" s="155" t="n">
        <v>91</v>
      </c>
      <c r="G93" s="155" t="s">
        <v>23</v>
      </c>
      <c r="H93" s="172" t="n">
        <v>217</v>
      </c>
    </row>
    <row r="94" s="85" customFormat="true" ht="10.2" hidden="false" customHeight="true" outlineLevel="0" collapsed="false">
      <c r="A94" s="243" t="n">
        <v>859</v>
      </c>
      <c r="B94" s="177" t="s">
        <v>745</v>
      </c>
      <c r="C94" s="155" t="n">
        <v>5829</v>
      </c>
      <c r="D94" s="155" t="n">
        <v>4042</v>
      </c>
      <c r="E94" s="155" t="n">
        <v>1787</v>
      </c>
      <c r="F94" s="155" t="s">
        <v>23</v>
      </c>
      <c r="G94" s="155" t="n">
        <v>1293</v>
      </c>
      <c r="H94" s="172" t="n">
        <v>5829</v>
      </c>
    </row>
    <row r="95" s="85" customFormat="true" ht="6" hidden="false" customHeight="true" outlineLevel="0" collapsed="false">
      <c r="A95" s="173"/>
      <c r="B95" s="102"/>
      <c r="C95" s="155"/>
      <c r="D95" s="155"/>
      <c r="E95" s="155"/>
      <c r="F95" s="155"/>
      <c r="G95" s="155"/>
      <c r="H95" s="172"/>
    </row>
    <row r="96" s="85" customFormat="true" ht="20.4" hidden="false" customHeight="true" outlineLevel="0" collapsed="false">
      <c r="A96" s="243" t="n">
        <v>87</v>
      </c>
      <c r="B96" s="177" t="s">
        <v>768</v>
      </c>
      <c r="C96" s="155" t="n">
        <v>79</v>
      </c>
      <c r="D96" s="155" t="n">
        <v>71</v>
      </c>
      <c r="E96" s="155" t="n">
        <v>8</v>
      </c>
      <c r="F96" s="155" t="s">
        <v>23</v>
      </c>
      <c r="G96" s="155" t="n">
        <v>2</v>
      </c>
      <c r="H96" s="172" t="n">
        <v>79</v>
      </c>
    </row>
    <row r="97" s="85" customFormat="true" ht="10.2" hidden="false" customHeight="true" outlineLevel="0" collapsed="false">
      <c r="A97" s="98" t="s">
        <v>109</v>
      </c>
      <c r="B97" s="177"/>
      <c r="C97" s="155"/>
      <c r="D97" s="155"/>
      <c r="E97" s="155"/>
      <c r="F97" s="155"/>
      <c r="G97" s="155"/>
      <c r="H97" s="172"/>
    </row>
    <row r="98" s="85" customFormat="true" ht="12" hidden="false" customHeight="true" outlineLevel="0" collapsed="false">
      <c r="A98" s="100" t="s">
        <v>769</v>
      </c>
      <c r="B98" s="177"/>
      <c r="C98" s="155"/>
      <c r="D98" s="155"/>
      <c r="E98" s="155"/>
      <c r="F98" s="155"/>
      <c r="G98" s="155"/>
      <c r="H98" s="172"/>
    </row>
    <row r="99" s="85" customFormat="true" ht="10.2" hidden="false" customHeight="true" outlineLevel="0" collapsed="false">
      <c r="A99" s="156"/>
      <c r="B99" s="177"/>
      <c r="C99" s="155"/>
      <c r="D99" s="155"/>
      <c r="E99" s="155"/>
      <c r="F99" s="155"/>
      <c r="G99" s="155"/>
      <c r="H99" s="172"/>
    </row>
    <row r="100" s="85" customFormat="true" ht="10.2" hidden="false" customHeight="true" outlineLevel="0" collapsed="false">
      <c r="A100" s="156"/>
      <c r="B100" s="177"/>
      <c r="C100" s="155"/>
      <c r="D100" s="155"/>
      <c r="E100" s="155"/>
      <c r="F100" s="155"/>
      <c r="G100" s="155"/>
      <c r="H100" s="172"/>
    </row>
    <row r="101" customFormat="false" ht="12" hidden="false" customHeight="true" outlineLevel="0" collapsed="false">
      <c r="B101" s="95"/>
      <c r="C101" s="98"/>
      <c r="D101" s="95"/>
      <c r="E101" s="179"/>
      <c r="F101" s="179"/>
      <c r="G101" s="179"/>
      <c r="H101" s="172"/>
    </row>
    <row r="102" customFormat="false" ht="12" hidden="false" customHeight="true" outlineLevel="0" collapsed="false">
      <c r="B102" s="95"/>
      <c r="C102" s="100"/>
      <c r="D102" s="95"/>
      <c r="E102" s="179"/>
      <c r="F102" s="179"/>
      <c r="G102" s="179"/>
      <c r="H102" s="172"/>
    </row>
    <row r="103" customFormat="false" ht="12" hidden="false" customHeight="true" outlineLevel="0" collapsed="false">
      <c r="A103" s="100"/>
      <c r="C103" s="179"/>
      <c r="D103" s="179"/>
      <c r="E103" s="179"/>
      <c r="F103" s="179"/>
      <c r="G103" s="179"/>
      <c r="H103" s="172"/>
    </row>
    <row r="104" customFormat="false" ht="12" hidden="false" customHeight="true" outlineLevel="0" collapsed="false">
      <c r="A104" s="100"/>
      <c r="C104" s="179"/>
      <c r="D104" s="179"/>
      <c r="E104" s="179"/>
      <c r="F104" s="179"/>
      <c r="G104" s="179"/>
      <c r="H104" s="172"/>
    </row>
    <row r="105" customFormat="false" ht="12" hidden="false" customHeight="true" outlineLevel="0" collapsed="false">
      <c r="A105" s="180"/>
      <c r="C105" s="181"/>
      <c r="D105" s="181"/>
      <c r="E105" s="181"/>
      <c r="F105" s="181"/>
      <c r="G105" s="181"/>
      <c r="H105" s="172"/>
    </row>
    <row r="106" customFormat="false" ht="12" hidden="false" customHeight="true" outlineLevel="0" collapsed="false">
      <c r="A106" s="100"/>
      <c r="C106" s="181"/>
      <c r="D106" s="181"/>
      <c r="E106" s="181"/>
      <c r="F106" s="181"/>
      <c r="G106" s="181"/>
      <c r="H106" s="172"/>
    </row>
    <row r="107" customFormat="false" ht="12" hidden="false" customHeight="true" outlineLevel="0" collapsed="false">
      <c r="A107" s="100"/>
      <c r="C107" s="181"/>
      <c r="D107" s="181"/>
      <c r="E107" s="181"/>
      <c r="F107" s="181"/>
      <c r="G107" s="181"/>
      <c r="H107" s="172"/>
    </row>
    <row r="108" customFormat="false" ht="12" hidden="false" customHeight="true" outlineLevel="0" collapsed="false">
      <c r="A108" s="168"/>
      <c r="H108" s="172"/>
    </row>
    <row r="109" customFormat="false" ht="12" hidden="false" customHeight="true" outlineLevel="0" collapsed="false">
      <c r="A109" s="168"/>
      <c r="H109" s="172"/>
    </row>
    <row r="110" customFormat="false" ht="12" hidden="false" customHeight="true" outlineLevel="0" collapsed="false">
      <c r="A110" s="168"/>
      <c r="H110" s="172"/>
    </row>
    <row r="111" customFormat="false" ht="12" hidden="false" customHeight="true" outlineLevel="0" collapsed="false">
      <c r="A111" s="168"/>
      <c r="H111" s="172"/>
    </row>
    <row r="112" customFormat="false" ht="12" hidden="false" customHeight="true" outlineLevel="0" collapsed="false">
      <c r="A112" s="168"/>
      <c r="H112" s="172"/>
    </row>
    <row r="113" customFormat="false" ht="12" hidden="false" customHeight="true" outlineLevel="0" collapsed="false">
      <c r="A113" s="146"/>
    </row>
    <row r="114" customFormat="false" ht="12" hidden="false" customHeight="true" outlineLevel="0" collapsed="false">
      <c r="A114" s="146"/>
    </row>
    <row r="115" customFormat="false" ht="12" hidden="false" customHeight="true" outlineLevel="0" collapsed="false">
      <c r="A115" s="168"/>
    </row>
    <row r="116" customFormat="false" ht="12" hidden="false" customHeight="true" outlineLevel="0" collapsed="false">
      <c r="A116" s="168"/>
    </row>
    <row r="117" customFormat="false" ht="12" hidden="false" customHeight="true" outlineLevel="0" collapsed="false">
      <c r="A117" s="168"/>
    </row>
    <row r="118" customFormat="false" ht="12" hidden="false" customHeight="true" outlineLevel="0" collapsed="false">
      <c r="A118" s="168"/>
    </row>
    <row r="119" customFormat="false" ht="12" hidden="false" customHeight="true" outlineLevel="0" collapsed="false">
      <c r="A119" s="168"/>
    </row>
    <row r="120" customFormat="false" ht="12" hidden="false" customHeight="true" outlineLevel="0" collapsed="false">
      <c r="A120" s="168"/>
    </row>
    <row r="121" customFormat="false" ht="12" hidden="false" customHeight="true" outlineLevel="0" collapsed="false">
      <c r="A121" s="168"/>
    </row>
    <row r="122" customFormat="false" ht="12" hidden="false" customHeight="true" outlineLevel="0" collapsed="false">
      <c r="A122" s="168"/>
    </row>
    <row r="123" customFormat="false" ht="12" hidden="false" customHeight="true" outlineLevel="0" collapsed="false">
      <c r="A123" s="168"/>
    </row>
    <row r="124" customFormat="false" ht="12" hidden="false" customHeight="true" outlineLevel="0" collapsed="false">
      <c r="A124" s="168"/>
    </row>
    <row r="125" customFormat="false" ht="12" hidden="false" customHeight="true" outlineLevel="0" collapsed="false">
      <c r="A125" s="168"/>
    </row>
    <row r="126" customFormat="false" ht="12" hidden="false" customHeight="true" outlineLevel="0" collapsed="false">
      <c r="A126" s="168"/>
    </row>
    <row r="127" customFormat="false" ht="12" hidden="false" customHeight="true" outlineLevel="0" collapsed="false">
      <c r="A127" s="168"/>
    </row>
    <row r="128" customFormat="false" ht="12" hidden="false" customHeight="true" outlineLevel="0" collapsed="false">
      <c r="A128" s="168"/>
    </row>
    <row r="129" customFormat="false" ht="12" hidden="false" customHeight="true" outlineLevel="0" collapsed="false">
      <c r="A129" s="168"/>
    </row>
    <row r="130" customFormat="false" ht="12" hidden="false" customHeight="true" outlineLevel="0" collapsed="false">
      <c r="A130" s="168"/>
    </row>
    <row r="131" customFormat="false" ht="12" hidden="false" customHeight="true" outlineLevel="0" collapsed="false">
      <c r="A131" s="168"/>
    </row>
    <row r="132" customFormat="false" ht="12" hidden="false" customHeight="true" outlineLevel="0" collapsed="false">
      <c r="A132" s="168"/>
    </row>
    <row r="133" customFormat="false" ht="12" hidden="false" customHeight="true" outlineLevel="0" collapsed="false">
      <c r="A133" s="168"/>
    </row>
    <row r="134" customFormat="false" ht="12" hidden="false" customHeight="true" outlineLevel="0" collapsed="false">
      <c r="A134" s="168"/>
    </row>
    <row r="135" customFormat="false" ht="12" hidden="false" customHeight="true" outlineLevel="0" collapsed="false">
      <c r="A135" s="168"/>
    </row>
    <row r="136" customFormat="false" ht="12" hidden="false" customHeight="true" outlineLevel="0" collapsed="false">
      <c r="A136" s="168"/>
    </row>
    <row r="137" customFormat="false" ht="12" hidden="false" customHeight="true" outlineLevel="0" collapsed="false">
      <c r="A137" s="168"/>
    </row>
    <row r="138" customFormat="false" ht="12" hidden="false" customHeight="true" outlineLevel="0" collapsed="false">
      <c r="A138" s="168"/>
    </row>
    <row r="139" customFormat="false" ht="12" hidden="false" customHeight="true" outlineLevel="0" collapsed="false">
      <c r="A139" s="168"/>
    </row>
    <row r="140" customFormat="false" ht="12" hidden="false" customHeight="true" outlineLevel="0" collapsed="false">
      <c r="A140" s="168"/>
    </row>
    <row r="141" customFormat="false" ht="12" hidden="false" customHeight="true" outlineLevel="0" collapsed="false">
      <c r="A141" s="168"/>
    </row>
    <row r="142" customFormat="false" ht="12" hidden="false" customHeight="true" outlineLevel="0" collapsed="false">
      <c r="A142" s="168"/>
    </row>
    <row r="143" customFormat="false" ht="12" hidden="false" customHeight="true" outlineLevel="0" collapsed="false">
      <c r="A143" s="168"/>
    </row>
    <row r="144" customFormat="false" ht="12" hidden="false" customHeight="true" outlineLevel="0" collapsed="false">
      <c r="A144" s="168"/>
    </row>
    <row r="145" customFormat="false" ht="12" hidden="false" customHeight="true" outlineLevel="0" collapsed="false">
      <c r="A145" s="168"/>
    </row>
    <row r="146" customFormat="false" ht="12" hidden="false" customHeight="true" outlineLevel="0" collapsed="false">
      <c r="A146" s="168"/>
    </row>
    <row r="147" customFormat="false" ht="12" hidden="false" customHeight="true" outlineLevel="0" collapsed="false">
      <c r="A147" s="168"/>
    </row>
    <row r="148" customFormat="false" ht="12" hidden="false" customHeight="true" outlineLevel="0" collapsed="false">
      <c r="A148" s="168"/>
    </row>
    <row r="149" customFormat="false" ht="12" hidden="false" customHeight="true" outlineLevel="0" collapsed="false">
      <c r="A149" s="168"/>
    </row>
    <row r="150" customFormat="false" ht="12" hidden="false" customHeight="true" outlineLevel="0" collapsed="false">
      <c r="A150" s="168"/>
    </row>
    <row r="151" customFormat="false" ht="12" hidden="false" customHeight="true" outlineLevel="0" collapsed="false">
      <c r="A151" s="168"/>
    </row>
    <row r="152" customFormat="false" ht="12" hidden="false" customHeight="true" outlineLevel="0" collapsed="false">
      <c r="A152" s="168"/>
    </row>
    <row r="153" customFormat="false" ht="12" hidden="false" customHeight="true" outlineLevel="0" collapsed="false">
      <c r="A153" s="168"/>
    </row>
    <row r="154" customFormat="false" ht="12" hidden="false" customHeight="true" outlineLevel="0" collapsed="false">
      <c r="A154" s="168"/>
    </row>
    <row r="155" customFormat="false" ht="12" hidden="false" customHeight="true" outlineLevel="0" collapsed="false">
      <c r="A155" s="168"/>
    </row>
    <row r="156" customFormat="false" ht="12" hidden="false" customHeight="true" outlineLevel="0" collapsed="false">
      <c r="A156" s="168"/>
    </row>
    <row r="157" customFormat="false" ht="12" hidden="false" customHeight="true" outlineLevel="0" collapsed="false">
      <c r="A157" s="168"/>
    </row>
    <row r="158" customFormat="false" ht="12" hidden="false" customHeight="true" outlineLevel="0" collapsed="false">
      <c r="A158" s="168"/>
    </row>
    <row r="159" customFormat="false" ht="12" hidden="false" customHeight="true" outlineLevel="0" collapsed="false">
      <c r="A159" s="168"/>
    </row>
    <row r="160" customFormat="false" ht="12" hidden="false" customHeight="true" outlineLevel="0" collapsed="false">
      <c r="A160" s="168"/>
    </row>
    <row r="161" customFormat="false" ht="12" hidden="false" customHeight="true" outlineLevel="0" collapsed="false">
      <c r="A161" s="168"/>
    </row>
    <row r="162" customFormat="false" ht="12" hidden="false" customHeight="true" outlineLevel="0" collapsed="false">
      <c r="A162" s="168"/>
    </row>
    <row r="163" customFormat="false" ht="12" hidden="false" customHeight="true" outlineLevel="0" collapsed="false">
      <c r="A163" s="168"/>
    </row>
    <row r="164" customFormat="false" ht="12" hidden="false" customHeight="true" outlineLevel="0" collapsed="false">
      <c r="A164" s="168"/>
    </row>
    <row r="165" customFormat="false" ht="12" hidden="false" customHeight="true" outlineLevel="0" collapsed="false">
      <c r="A165" s="168"/>
    </row>
    <row r="166" customFormat="false" ht="12" hidden="false" customHeight="true" outlineLevel="0" collapsed="false">
      <c r="A166" s="168"/>
    </row>
    <row r="167" customFormat="false" ht="12" hidden="false" customHeight="true" outlineLevel="0" collapsed="false">
      <c r="A167" s="168"/>
    </row>
    <row r="168" customFormat="false" ht="12" hidden="false" customHeight="true" outlineLevel="0" collapsed="false">
      <c r="A168" s="168"/>
    </row>
    <row r="169" customFormat="false" ht="12" hidden="false" customHeight="true" outlineLevel="0" collapsed="false">
      <c r="A169" s="168"/>
    </row>
    <row r="170" customFormat="false" ht="12" hidden="false" customHeight="true" outlineLevel="0" collapsed="false">
      <c r="A170" s="168"/>
    </row>
    <row r="171" customFormat="false" ht="12" hidden="false" customHeight="true" outlineLevel="0" collapsed="false">
      <c r="A171" s="168"/>
    </row>
    <row r="172" customFormat="false" ht="12" hidden="false" customHeight="true" outlineLevel="0" collapsed="false">
      <c r="A172" s="168"/>
    </row>
    <row r="173" customFormat="false" ht="12" hidden="false" customHeight="true" outlineLevel="0" collapsed="false">
      <c r="A173" s="168"/>
    </row>
    <row r="174" customFormat="false" ht="12" hidden="false" customHeight="true" outlineLevel="0" collapsed="false">
      <c r="A174" s="168"/>
    </row>
    <row r="175" customFormat="false" ht="12" hidden="false" customHeight="true" outlineLevel="0" collapsed="false">
      <c r="A175" s="168"/>
    </row>
    <row r="176" customFormat="false" ht="12" hidden="false" customHeight="true" outlineLevel="0" collapsed="false">
      <c r="A176" s="168"/>
    </row>
    <row r="177" customFormat="false" ht="12" hidden="false" customHeight="true" outlineLevel="0" collapsed="false">
      <c r="A177" s="168"/>
    </row>
    <row r="178" customFormat="false" ht="12" hidden="false" customHeight="true" outlineLevel="0" collapsed="false">
      <c r="A178" s="168"/>
    </row>
    <row r="179" customFormat="false" ht="12" hidden="false" customHeight="true" outlineLevel="0" collapsed="false">
      <c r="A179" s="168"/>
    </row>
    <row r="180" customFormat="false" ht="12" hidden="false" customHeight="true" outlineLevel="0" collapsed="false">
      <c r="A180" s="168"/>
    </row>
    <row r="181" customFormat="false" ht="12" hidden="false" customHeight="true" outlineLevel="0" collapsed="false">
      <c r="A181" s="168"/>
    </row>
    <row r="182" customFormat="false" ht="12" hidden="false" customHeight="true" outlineLevel="0" collapsed="false">
      <c r="A182" s="168"/>
    </row>
    <row r="183" customFormat="false" ht="12" hidden="false" customHeight="true" outlineLevel="0" collapsed="false">
      <c r="A183" s="168"/>
    </row>
    <row r="184" customFormat="false" ht="12" hidden="false" customHeight="true" outlineLevel="0" collapsed="false">
      <c r="A184" s="168"/>
    </row>
    <row r="185" customFormat="false" ht="12" hidden="false" customHeight="true" outlineLevel="0" collapsed="false">
      <c r="A185" s="168"/>
    </row>
    <row r="186" customFormat="false" ht="12" hidden="false" customHeight="true" outlineLevel="0" collapsed="false">
      <c r="A186" s="168"/>
    </row>
    <row r="187" customFormat="false" ht="12" hidden="false" customHeight="true" outlineLevel="0" collapsed="false">
      <c r="A187" s="168"/>
    </row>
    <row r="188" customFormat="false" ht="12" hidden="false" customHeight="true" outlineLevel="0" collapsed="false">
      <c r="A188" s="168"/>
    </row>
    <row r="189" customFormat="false" ht="12" hidden="false" customHeight="true" outlineLevel="0" collapsed="false">
      <c r="A189" s="168"/>
    </row>
    <row r="190" customFormat="false" ht="12" hidden="false" customHeight="true" outlineLevel="0" collapsed="false">
      <c r="A190" s="168"/>
    </row>
    <row r="191" customFormat="false" ht="12" hidden="false" customHeight="true" outlineLevel="0" collapsed="false">
      <c r="A191" s="168"/>
    </row>
    <row r="192" customFormat="false" ht="12" hidden="false" customHeight="true" outlineLevel="0" collapsed="false">
      <c r="A192" s="168"/>
    </row>
    <row r="193" customFormat="false" ht="12" hidden="false" customHeight="true" outlineLevel="0" collapsed="false">
      <c r="A193" s="168"/>
    </row>
    <row r="194" customFormat="false" ht="12" hidden="false" customHeight="true" outlineLevel="0" collapsed="false">
      <c r="A194" s="168"/>
    </row>
    <row r="195" customFormat="false" ht="12" hidden="false" customHeight="true" outlineLevel="0" collapsed="false">
      <c r="A195" s="168"/>
    </row>
    <row r="196" customFormat="false" ht="12" hidden="false" customHeight="true" outlineLevel="0" collapsed="false">
      <c r="A196" s="168"/>
    </row>
    <row r="197" customFormat="false" ht="12" hidden="false" customHeight="true" outlineLevel="0" collapsed="false">
      <c r="A197" s="168"/>
    </row>
    <row r="198" customFormat="false" ht="12" hidden="false" customHeight="true" outlineLevel="0" collapsed="false">
      <c r="A198" s="168"/>
    </row>
    <row r="199" customFormat="false" ht="12" hidden="false" customHeight="true" outlineLevel="0" collapsed="false">
      <c r="A199" s="168"/>
    </row>
    <row r="200" customFormat="false" ht="12" hidden="false" customHeight="true" outlineLevel="0" collapsed="false">
      <c r="A200" s="168"/>
    </row>
    <row r="201" customFormat="false" ht="12" hidden="false" customHeight="true" outlineLevel="0" collapsed="false">
      <c r="A201" s="168"/>
    </row>
    <row r="202" customFormat="false" ht="12" hidden="false" customHeight="true" outlineLevel="0" collapsed="false">
      <c r="A202" s="168"/>
    </row>
    <row r="203" customFormat="false" ht="12" hidden="false" customHeight="true" outlineLevel="0" collapsed="false">
      <c r="A203" s="168"/>
    </row>
    <row r="204" customFormat="false" ht="12" hidden="false" customHeight="true" outlineLevel="0" collapsed="false">
      <c r="A204" s="168"/>
    </row>
    <row r="205" customFormat="false" ht="12" hidden="false" customHeight="true" outlineLevel="0" collapsed="false">
      <c r="A205" s="168"/>
    </row>
    <row r="206" customFormat="false" ht="12" hidden="false" customHeight="true" outlineLevel="0" collapsed="false">
      <c r="A206" s="168"/>
    </row>
    <row r="207" customFormat="false" ht="12" hidden="false" customHeight="true" outlineLevel="0" collapsed="false">
      <c r="A207" s="168"/>
    </row>
    <row r="208" customFormat="false" ht="12" hidden="false" customHeight="true" outlineLevel="0" collapsed="false">
      <c r="A208" s="168"/>
    </row>
    <row r="209" customFormat="false" ht="12" hidden="false" customHeight="true" outlineLevel="0" collapsed="false">
      <c r="A209" s="168"/>
    </row>
    <row r="210" customFormat="false" ht="12" hidden="false" customHeight="true" outlineLevel="0" collapsed="false">
      <c r="A210" s="168"/>
    </row>
    <row r="211" customFormat="false" ht="12" hidden="false" customHeight="true" outlineLevel="0" collapsed="false">
      <c r="A211" s="168"/>
    </row>
    <row r="212" customFormat="false" ht="12" hidden="false" customHeight="true" outlineLevel="0" collapsed="false">
      <c r="A212" s="168"/>
    </row>
    <row r="213" customFormat="false" ht="12" hidden="false" customHeight="true" outlineLevel="0" collapsed="false">
      <c r="A213" s="168"/>
    </row>
    <row r="214" customFormat="false" ht="12" hidden="false" customHeight="true" outlineLevel="0" collapsed="false">
      <c r="A214" s="168"/>
    </row>
    <row r="215" customFormat="false" ht="12" hidden="false" customHeight="true" outlineLevel="0" collapsed="false">
      <c r="A215" s="168"/>
    </row>
    <row r="216" customFormat="false" ht="12" hidden="false" customHeight="true" outlineLevel="0" collapsed="false">
      <c r="A216" s="168"/>
    </row>
    <row r="217" customFormat="false" ht="12" hidden="false" customHeight="true" outlineLevel="0" collapsed="false">
      <c r="A217" s="168"/>
    </row>
    <row r="218" customFormat="false" ht="12" hidden="false" customHeight="true" outlineLevel="0" collapsed="false">
      <c r="A218" s="168"/>
    </row>
    <row r="219" customFormat="false" ht="12" hidden="false" customHeight="true" outlineLevel="0" collapsed="false">
      <c r="A219" s="168"/>
    </row>
    <row r="220" customFormat="false" ht="12" hidden="false" customHeight="true" outlineLevel="0" collapsed="false">
      <c r="A220" s="168"/>
    </row>
    <row r="221" customFormat="false" ht="12" hidden="false" customHeight="true" outlineLevel="0" collapsed="false">
      <c r="A221" s="168"/>
    </row>
    <row r="222" customFormat="false" ht="12" hidden="false" customHeight="true" outlineLevel="0" collapsed="false">
      <c r="A222" s="168"/>
    </row>
    <row r="223" customFormat="false" ht="12" hidden="false" customHeight="true" outlineLevel="0" collapsed="false">
      <c r="A223" s="168"/>
    </row>
    <row r="224" customFormat="false" ht="12" hidden="false" customHeight="true" outlineLevel="0" collapsed="false">
      <c r="A224" s="168"/>
    </row>
    <row r="225" customFormat="false" ht="12" hidden="false" customHeight="true" outlineLevel="0" collapsed="false">
      <c r="A225" s="168"/>
    </row>
    <row r="226" customFormat="false" ht="12" hidden="false" customHeight="true" outlineLevel="0" collapsed="false">
      <c r="A226" s="168"/>
    </row>
    <row r="227" customFormat="false" ht="12" hidden="false" customHeight="true" outlineLevel="0" collapsed="false">
      <c r="A227" s="168"/>
    </row>
    <row r="228" customFormat="false" ht="12" hidden="false" customHeight="true" outlineLevel="0" collapsed="false">
      <c r="A228" s="168"/>
    </row>
    <row r="229" customFormat="false" ht="12" hidden="false" customHeight="true" outlineLevel="0" collapsed="false">
      <c r="A229" s="168"/>
    </row>
    <row r="230" customFormat="false" ht="12" hidden="false" customHeight="true" outlineLevel="0" collapsed="false">
      <c r="A230" s="168"/>
    </row>
    <row r="231" customFormat="false" ht="12" hidden="false" customHeight="true" outlineLevel="0" collapsed="false">
      <c r="A231" s="168"/>
    </row>
    <row r="232" customFormat="false" ht="12" hidden="false" customHeight="true" outlineLevel="0" collapsed="false">
      <c r="A232" s="168"/>
    </row>
    <row r="233" customFormat="false" ht="12" hidden="false" customHeight="true" outlineLevel="0" collapsed="false">
      <c r="A233" s="168"/>
    </row>
    <row r="234" customFormat="false" ht="12" hidden="false" customHeight="true" outlineLevel="0" collapsed="false">
      <c r="A234" s="168"/>
    </row>
    <row r="235" customFormat="false" ht="12" hidden="false" customHeight="true" outlineLevel="0" collapsed="false">
      <c r="A235" s="168"/>
    </row>
    <row r="236" customFormat="false" ht="12" hidden="false" customHeight="true" outlineLevel="0" collapsed="false">
      <c r="A236" s="168"/>
    </row>
    <row r="237" customFormat="false" ht="12" hidden="false" customHeight="true" outlineLevel="0" collapsed="false">
      <c r="A237" s="168"/>
    </row>
    <row r="238" customFormat="false" ht="12" hidden="false" customHeight="true" outlineLevel="0" collapsed="false">
      <c r="A238" s="168"/>
    </row>
    <row r="239" customFormat="false" ht="12" hidden="false" customHeight="true" outlineLevel="0" collapsed="false">
      <c r="A239" s="168"/>
    </row>
    <row r="240" customFormat="false" ht="12" hidden="false" customHeight="true" outlineLevel="0" collapsed="false">
      <c r="A240" s="168"/>
    </row>
    <row r="241" customFormat="false" ht="12" hidden="false" customHeight="true" outlineLevel="0" collapsed="false">
      <c r="A241" s="168"/>
    </row>
    <row r="242" customFormat="false" ht="12" hidden="false" customHeight="true" outlineLevel="0" collapsed="false">
      <c r="A242" s="168"/>
    </row>
    <row r="243" customFormat="false" ht="12" hidden="false" customHeight="true" outlineLevel="0" collapsed="false">
      <c r="A243" s="168"/>
    </row>
    <row r="244" customFormat="false" ht="12" hidden="false" customHeight="true" outlineLevel="0" collapsed="false">
      <c r="A244" s="168"/>
    </row>
    <row r="245" customFormat="false" ht="12" hidden="false" customHeight="true" outlineLevel="0" collapsed="false">
      <c r="A245" s="168"/>
    </row>
    <row r="246" customFormat="false" ht="12" hidden="false" customHeight="true" outlineLevel="0" collapsed="false">
      <c r="A246" s="168"/>
    </row>
    <row r="247" customFormat="false" ht="12" hidden="false" customHeight="true" outlineLevel="0" collapsed="false">
      <c r="A247" s="168"/>
    </row>
    <row r="248" customFormat="false" ht="12" hidden="false" customHeight="true" outlineLevel="0" collapsed="false">
      <c r="A248" s="168"/>
    </row>
    <row r="249" customFormat="false" ht="12" hidden="false" customHeight="true" outlineLevel="0" collapsed="false">
      <c r="A249" s="168"/>
    </row>
    <row r="250" customFormat="false" ht="12" hidden="false" customHeight="true" outlineLevel="0" collapsed="false">
      <c r="A250" s="168"/>
    </row>
    <row r="251" customFormat="false" ht="12" hidden="false" customHeight="true" outlineLevel="0" collapsed="false">
      <c r="A251" s="168"/>
    </row>
    <row r="252" customFormat="false" ht="12" hidden="false" customHeight="true" outlineLevel="0" collapsed="false">
      <c r="A252" s="168"/>
    </row>
    <row r="253" customFormat="false" ht="12" hidden="false" customHeight="true" outlineLevel="0" collapsed="false">
      <c r="A253" s="168"/>
    </row>
    <row r="254" customFormat="false" ht="12" hidden="false" customHeight="true" outlineLevel="0" collapsed="false">
      <c r="A254" s="168"/>
    </row>
    <row r="255" customFormat="false" ht="12" hidden="false" customHeight="true" outlineLevel="0" collapsed="false">
      <c r="A255" s="168"/>
    </row>
    <row r="256" customFormat="false" ht="12" hidden="false" customHeight="true" outlineLevel="0" collapsed="false">
      <c r="A256" s="168"/>
    </row>
    <row r="257" customFormat="false" ht="12" hidden="false" customHeight="true" outlineLevel="0" collapsed="false">
      <c r="A257" s="168"/>
    </row>
    <row r="258" customFormat="false" ht="12" hidden="false" customHeight="true" outlineLevel="0" collapsed="false">
      <c r="A258" s="168"/>
    </row>
    <row r="259" customFormat="false" ht="12" hidden="false" customHeight="true" outlineLevel="0" collapsed="false">
      <c r="A259" s="168"/>
    </row>
    <row r="260" customFormat="false" ht="12" hidden="false" customHeight="true" outlineLevel="0" collapsed="false">
      <c r="A260" s="168"/>
    </row>
    <row r="261" customFormat="false" ht="12" hidden="false" customHeight="true" outlineLevel="0" collapsed="false">
      <c r="A261" s="168"/>
    </row>
    <row r="262" customFormat="false" ht="12" hidden="false" customHeight="true" outlineLevel="0" collapsed="false">
      <c r="A262" s="168"/>
    </row>
    <row r="263" customFormat="false" ht="12" hidden="false" customHeight="true" outlineLevel="0" collapsed="false">
      <c r="A263" s="168"/>
    </row>
    <row r="264" customFormat="false" ht="12" hidden="false" customHeight="true" outlineLevel="0" collapsed="false">
      <c r="A264" s="168"/>
    </row>
    <row r="265" customFormat="false" ht="12" hidden="false" customHeight="true" outlineLevel="0" collapsed="false">
      <c r="A265" s="168"/>
    </row>
    <row r="266" customFormat="false" ht="12" hidden="false" customHeight="true" outlineLevel="0" collapsed="false">
      <c r="A266" s="168"/>
    </row>
    <row r="267" customFormat="false" ht="12" hidden="false" customHeight="true" outlineLevel="0" collapsed="false">
      <c r="A267" s="168"/>
    </row>
    <row r="268" customFormat="false" ht="12" hidden="false" customHeight="true" outlineLevel="0" collapsed="false">
      <c r="A268" s="168"/>
    </row>
    <row r="269" customFormat="false" ht="12" hidden="false" customHeight="true" outlineLevel="0" collapsed="false">
      <c r="A269" s="168"/>
    </row>
    <row r="270" customFormat="false" ht="12" hidden="false" customHeight="true" outlineLevel="0" collapsed="false">
      <c r="A270" s="168"/>
    </row>
    <row r="271" customFormat="false" ht="12" hidden="false" customHeight="true" outlineLevel="0" collapsed="false">
      <c r="A271" s="168"/>
    </row>
    <row r="272" customFormat="false" ht="12" hidden="false" customHeight="true" outlineLevel="0" collapsed="false">
      <c r="A272" s="168"/>
    </row>
    <row r="273" customFormat="false" ht="12" hidden="false" customHeight="true" outlineLevel="0" collapsed="false">
      <c r="A273" s="168"/>
    </row>
    <row r="274" customFormat="false" ht="12" hidden="false" customHeight="true" outlineLevel="0" collapsed="false">
      <c r="A274" s="168"/>
    </row>
    <row r="275" customFormat="false" ht="12" hidden="false" customHeight="true" outlineLevel="0" collapsed="false">
      <c r="A275" s="168"/>
    </row>
    <row r="276" customFormat="false" ht="12" hidden="false" customHeight="true" outlineLevel="0" collapsed="false">
      <c r="A276" s="168"/>
    </row>
    <row r="277" customFormat="false" ht="12" hidden="false" customHeight="true" outlineLevel="0" collapsed="false">
      <c r="A277" s="168"/>
    </row>
    <row r="278" customFormat="false" ht="12" hidden="false" customHeight="true" outlineLevel="0" collapsed="false">
      <c r="A278" s="168"/>
    </row>
    <row r="279" customFormat="false" ht="12" hidden="false" customHeight="true" outlineLevel="0" collapsed="false">
      <c r="A279" s="168"/>
    </row>
    <row r="280" customFormat="false" ht="12" hidden="false" customHeight="true" outlineLevel="0" collapsed="false">
      <c r="A280" s="168"/>
    </row>
    <row r="281" customFormat="false" ht="12" hidden="false" customHeight="true" outlineLevel="0" collapsed="false">
      <c r="A281" s="168"/>
    </row>
    <row r="282" customFormat="false" ht="12" hidden="false" customHeight="true" outlineLevel="0" collapsed="false">
      <c r="A282" s="168"/>
    </row>
    <row r="283" customFormat="false" ht="12" hidden="false" customHeight="true" outlineLevel="0" collapsed="false">
      <c r="A283" s="168"/>
    </row>
    <row r="284" customFormat="false" ht="12" hidden="false" customHeight="true" outlineLevel="0" collapsed="false">
      <c r="A284" s="168"/>
    </row>
    <row r="285" customFormat="false" ht="12" hidden="false" customHeight="true" outlineLevel="0" collapsed="false">
      <c r="A285" s="168"/>
    </row>
    <row r="286" customFormat="false" ht="12" hidden="false" customHeight="true" outlineLevel="0" collapsed="false">
      <c r="A286" s="168"/>
    </row>
    <row r="287" customFormat="false" ht="12" hidden="false" customHeight="true" outlineLevel="0" collapsed="false">
      <c r="A287" s="168"/>
    </row>
    <row r="288" customFormat="false" ht="12" hidden="false" customHeight="true" outlineLevel="0" collapsed="false">
      <c r="A288" s="168"/>
    </row>
    <row r="289" customFormat="false" ht="12" hidden="false" customHeight="true" outlineLevel="0" collapsed="false">
      <c r="A289" s="168"/>
    </row>
    <row r="290" customFormat="false" ht="12" hidden="false" customHeight="true" outlineLevel="0" collapsed="false">
      <c r="A290" s="168"/>
    </row>
    <row r="291" customFormat="false" ht="12" hidden="false" customHeight="true" outlineLevel="0" collapsed="false">
      <c r="A291" s="168"/>
    </row>
    <row r="292" customFormat="false" ht="12" hidden="false" customHeight="true" outlineLevel="0" collapsed="false">
      <c r="A292" s="168"/>
    </row>
    <row r="293" customFormat="false" ht="12" hidden="false" customHeight="true" outlineLevel="0" collapsed="false">
      <c r="A293" s="168"/>
    </row>
    <row r="294" customFormat="false" ht="12" hidden="false" customHeight="true" outlineLevel="0" collapsed="false">
      <c r="A294" s="168"/>
    </row>
    <row r="295" customFormat="false" ht="12" hidden="false" customHeight="true" outlineLevel="0" collapsed="false">
      <c r="A295" s="168"/>
    </row>
    <row r="296" customFormat="false" ht="12" hidden="false" customHeight="true" outlineLevel="0" collapsed="false">
      <c r="A296" s="168"/>
    </row>
    <row r="297" customFormat="false" ht="12" hidden="false" customHeight="true" outlineLevel="0" collapsed="false">
      <c r="A297" s="168"/>
    </row>
    <row r="298" customFormat="false" ht="12" hidden="false" customHeight="true" outlineLevel="0" collapsed="false">
      <c r="A298" s="168"/>
    </row>
    <row r="299" customFormat="false" ht="12" hidden="false" customHeight="true" outlineLevel="0" collapsed="false">
      <c r="A299" s="168"/>
    </row>
    <row r="300" customFormat="false" ht="12" hidden="false" customHeight="true" outlineLevel="0" collapsed="false">
      <c r="A300" s="168"/>
    </row>
    <row r="301" customFormat="false" ht="12" hidden="false" customHeight="true" outlineLevel="0" collapsed="false">
      <c r="A301" s="168"/>
    </row>
    <row r="302" customFormat="false" ht="12" hidden="false" customHeight="true" outlineLevel="0" collapsed="false">
      <c r="A302" s="168"/>
    </row>
    <row r="303" customFormat="false" ht="12" hidden="false" customHeight="true" outlineLevel="0" collapsed="false">
      <c r="A303" s="168"/>
    </row>
    <row r="304" customFormat="false" ht="12" hidden="false" customHeight="true" outlineLevel="0" collapsed="false">
      <c r="A304" s="168"/>
    </row>
    <row r="305" customFormat="false" ht="12" hidden="false" customHeight="true" outlineLevel="0" collapsed="false">
      <c r="A305" s="168"/>
    </row>
    <row r="306" customFormat="false" ht="12" hidden="false" customHeight="true" outlineLevel="0" collapsed="false">
      <c r="A306" s="168"/>
    </row>
    <row r="307" customFormat="false" ht="12" hidden="false" customHeight="true" outlineLevel="0" collapsed="false">
      <c r="A307" s="168"/>
    </row>
    <row r="308" customFormat="false" ht="12" hidden="false" customHeight="true" outlineLevel="0" collapsed="false">
      <c r="A308" s="168"/>
    </row>
    <row r="309" customFormat="false" ht="12" hidden="false" customHeight="true" outlineLevel="0" collapsed="false">
      <c r="A309" s="168"/>
    </row>
    <row r="310" customFormat="false" ht="12" hidden="false" customHeight="true" outlineLevel="0" collapsed="false">
      <c r="A310" s="168"/>
    </row>
    <row r="311" customFormat="false" ht="12" hidden="false" customHeight="true" outlineLevel="0" collapsed="false">
      <c r="A311" s="168"/>
    </row>
    <row r="312" customFormat="false" ht="12" hidden="false" customHeight="true" outlineLevel="0" collapsed="false">
      <c r="A312" s="168"/>
    </row>
    <row r="313" customFormat="false" ht="12" hidden="false" customHeight="true" outlineLevel="0" collapsed="false">
      <c r="A313" s="168"/>
    </row>
    <row r="314" customFormat="false" ht="12" hidden="false" customHeight="true" outlineLevel="0" collapsed="false">
      <c r="A314" s="168"/>
    </row>
    <row r="315" customFormat="false" ht="12" hidden="false" customHeight="true" outlineLevel="0" collapsed="false">
      <c r="A315" s="168"/>
    </row>
    <row r="316" customFormat="false" ht="12" hidden="false" customHeight="true" outlineLevel="0" collapsed="false">
      <c r="A316" s="168"/>
    </row>
    <row r="317" customFormat="false" ht="12" hidden="false" customHeight="true" outlineLevel="0" collapsed="false">
      <c r="A317" s="168"/>
    </row>
    <row r="318" customFormat="false" ht="12" hidden="false" customHeight="true" outlineLevel="0" collapsed="false">
      <c r="A318" s="168"/>
    </row>
    <row r="319" customFormat="false" ht="12" hidden="false" customHeight="true" outlineLevel="0" collapsed="false">
      <c r="A319" s="168"/>
    </row>
    <row r="320" customFormat="false" ht="12" hidden="false" customHeight="true" outlineLevel="0" collapsed="false">
      <c r="A320" s="168"/>
    </row>
    <row r="321" customFormat="false" ht="12" hidden="false" customHeight="true" outlineLevel="0" collapsed="false">
      <c r="A321" s="168"/>
    </row>
    <row r="322" customFormat="false" ht="12" hidden="false" customHeight="true" outlineLevel="0" collapsed="false">
      <c r="A322" s="168"/>
    </row>
    <row r="323" customFormat="false" ht="12" hidden="false" customHeight="true" outlineLevel="0" collapsed="false">
      <c r="A323" s="168"/>
    </row>
    <row r="324" customFormat="false" ht="12" hidden="false" customHeight="true" outlineLevel="0" collapsed="false">
      <c r="A324" s="168"/>
    </row>
    <row r="325" customFormat="false" ht="12" hidden="false" customHeight="true" outlineLevel="0" collapsed="false">
      <c r="A325" s="168"/>
    </row>
    <row r="326" customFormat="false" ht="12" hidden="false" customHeight="true" outlineLevel="0" collapsed="false">
      <c r="A326" s="168"/>
    </row>
    <row r="327" customFormat="false" ht="12" hidden="false" customHeight="true" outlineLevel="0" collapsed="false">
      <c r="A327" s="168"/>
    </row>
    <row r="328" customFormat="false" ht="12" hidden="false" customHeight="true" outlineLevel="0" collapsed="false">
      <c r="A328" s="168"/>
    </row>
    <row r="329" customFormat="false" ht="12" hidden="false" customHeight="true" outlineLevel="0" collapsed="false">
      <c r="A329" s="168"/>
    </row>
    <row r="330" customFormat="false" ht="12" hidden="false" customHeight="true" outlineLevel="0" collapsed="false">
      <c r="A330" s="168"/>
    </row>
    <row r="331" customFormat="false" ht="12" hidden="false" customHeight="true" outlineLevel="0" collapsed="false">
      <c r="A331" s="168"/>
    </row>
    <row r="332" customFormat="false" ht="12" hidden="false" customHeight="true" outlineLevel="0" collapsed="false">
      <c r="A332" s="168"/>
    </row>
    <row r="333" customFormat="false" ht="12" hidden="false" customHeight="true" outlineLevel="0" collapsed="false">
      <c r="A333" s="168"/>
    </row>
    <row r="334" customFormat="false" ht="12" hidden="false" customHeight="true" outlineLevel="0" collapsed="false">
      <c r="A334" s="168"/>
    </row>
    <row r="335" customFormat="false" ht="12" hidden="false" customHeight="true" outlineLevel="0" collapsed="false">
      <c r="A335" s="168"/>
    </row>
    <row r="336" customFormat="false" ht="12" hidden="false" customHeight="true" outlineLevel="0" collapsed="false">
      <c r="A336" s="168"/>
    </row>
    <row r="337" customFormat="false" ht="12" hidden="false" customHeight="true" outlineLevel="0" collapsed="false">
      <c r="A337" s="168"/>
    </row>
    <row r="338" customFormat="false" ht="12" hidden="false" customHeight="true" outlineLevel="0" collapsed="false">
      <c r="A338" s="168"/>
    </row>
    <row r="339" customFormat="false" ht="12" hidden="false" customHeight="true" outlineLevel="0" collapsed="false">
      <c r="A339" s="168"/>
    </row>
    <row r="340" customFormat="false" ht="12" hidden="false" customHeight="true" outlineLevel="0" collapsed="false">
      <c r="A340" s="168"/>
    </row>
    <row r="341" customFormat="false" ht="12" hidden="false" customHeight="true" outlineLevel="0" collapsed="false">
      <c r="A341" s="168"/>
    </row>
    <row r="342" customFormat="false" ht="12" hidden="false" customHeight="true" outlineLevel="0" collapsed="false">
      <c r="A342" s="168"/>
    </row>
    <row r="343" customFormat="false" ht="12" hidden="false" customHeight="true" outlineLevel="0" collapsed="false">
      <c r="A343" s="168"/>
    </row>
    <row r="344" customFormat="false" ht="12" hidden="false" customHeight="true" outlineLevel="0" collapsed="false">
      <c r="A344" s="168"/>
    </row>
    <row r="345" customFormat="false" ht="12" hidden="false" customHeight="true" outlineLevel="0" collapsed="false">
      <c r="A345" s="168"/>
    </row>
    <row r="346" customFormat="false" ht="12" hidden="false" customHeight="true" outlineLevel="0" collapsed="false">
      <c r="A346" s="168"/>
    </row>
    <row r="347" customFormat="false" ht="12" hidden="false" customHeight="true" outlineLevel="0" collapsed="false">
      <c r="A347" s="168"/>
    </row>
    <row r="348" customFormat="false" ht="12" hidden="false" customHeight="true" outlineLevel="0" collapsed="false">
      <c r="A348" s="168"/>
    </row>
    <row r="349" customFormat="false" ht="12" hidden="false" customHeight="true" outlineLevel="0" collapsed="false">
      <c r="A349" s="168"/>
    </row>
    <row r="350" customFormat="false" ht="12" hidden="false" customHeight="true" outlineLevel="0" collapsed="false">
      <c r="A350" s="168"/>
    </row>
    <row r="351" customFormat="false" ht="12" hidden="false" customHeight="true" outlineLevel="0" collapsed="false">
      <c r="A351" s="168"/>
    </row>
    <row r="352" customFormat="false" ht="12" hidden="false" customHeight="true" outlineLevel="0" collapsed="false">
      <c r="A352" s="168"/>
    </row>
    <row r="353" customFormat="false" ht="12" hidden="false" customHeight="true" outlineLevel="0" collapsed="false">
      <c r="A353" s="168"/>
    </row>
    <row r="354" customFormat="false" ht="12" hidden="false" customHeight="true" outlineLevel="0" collapsed="false">
      <c r="A354" s="168"/>
    </row>
    <row r="355" customFormat="false" ht="12" hidden="false" customHeight="true" outlineLevel="0" collapsed="false">
      <c r="A355" s="168"/>
    </row>
    <row r="356" customFormat="false" ht="12" hidden="false" customHeight="true" outlineLevel="0" collapsed="false">
      <c r="A356" s="168"/>
    </row>
    <row r="357" customFormat="false" ht="12" hidden="false" customHeight="true" outlineLevel="0" collapsed="false">
      <c r="A357" s="168"/>
    </row>
    <row r="358" customFormat="false" ht="12" hidden="false" customHeight="true" outlineLevel="0" collapsed="false">
      <c r="A358" s="168"/>
    </row>
    <row r="359" customFormat="false" ht="12" hidden="false" customHeight="true" outlineLevel="0" collapsed="false">
      <c r="A359" s="168"/>
    </row>
    <row r="360" customFormat="false" ht="12" hidden="false" customHeight="true" outlineLevel="0" collapsed="false">
      <c r="A360" s="168"/>
    </row>
    <row r="361" customFormat="false" ht="12" hidden="false" customHeight="true" outlineLevel="0" collapsed="false">
      <c r="A361" s="168"/>
    </row>
    <row r="362" customFormat="false" ht="12" hidden="false" customHeight="true" outlineLevel="0" collapsed="false">
      <c r="A362" s="168"/>
    </row>
    <row r="363" customFormat="false" ht="12" hidden="false" customHeight="true" outlineLevel="0" collapsed="false">
      <c r="A363" s="168"/>
    </row>
    <row r="364" customFormat="false" ht="12" hidden="false" customHeight="true" outlineLevel="0" collapsed="false">
      <c r="A364" s="168"/>
    </row>
    <row r="365" customFormat="false" ht="12" hidden="false" customHeight="true" outlineLevel="0" collapsed="false">
      <c r="A365" s="168"/>
    </row>
    <row r="366" customFormat="false" ht="12" hidden="false" customHeight="true" outlineLevel="0" collapsed="false">
      <c r="A366" s="168"/>
    </row>
    <row r="367" customFormat="false" ht="12" hidden="false" customHeight="true" outlineLevel="0" collapsed="false">
      <c r="A367" s="168"/>
    </row>
    <row r="368" customFormat="false" ht="12" hidden="false" customHeight="true" outlineLevel="0" collapsed="false">
      <c r="A368" s="168"/>
    </row>
    <row r="369" customFormat="false" ht="12" hidden="false" customHeight="true" outlineLevel="0" collapsed="false">
      <c r="A369" s="168"/>
    </row>
    <row r="370" customFormat="false" ht="12" hidden="false" customHeight="true" outlineLevel="0" collapsed="false">
      <c r="A370" s="168"/>
    </row>
    <row r="371" customFormat="false" ht="12" hidden="false" customHeight="true" outlineLevel="0" collapsed="false">
      <c r="A371" s="168"/>
    </row>
    <row r="372" customFormat="false" ht="12" hidden="false" customHeight="true" outlineLevel="0" collapsed="false">
      <c r="A372" s="168"/>
    </row>
    <row r="373" customFormat="false" ht="12" hidden="false" customHeight="true" outlineLevel="0" collapsed="false">
      <c r="A373" s="168"/>
    </row>
    <row r="374" customFormat="false" ht="12" hidden="false" customHeight="true" outlineLevel="0" collapsed="false">
      <c r="A374" s="168"/>
    </row>
    <row r="375" customFormat="false" ht="12" hidden="false" customHeight="true" outlineLevel="0" collapsed="false">
      <c r="A375" s="168"/>
    </row>
    <row r="376" customFormat="false" ht="12" hidden="false" customHeight="true" outlineLevel="0" collapsed="false">
      <c r="A376" s="168"/>
    </row>
    <row r="377" customFormat="false" ht="12" hidden="false" customHeight="true" outlineLevel="0" collapsed="false">
      <c r="A377" s="168"/>
    </row>
    <row r="378" customFormat="false" ht="12" hidden="false" customHeight="true" outlineLevel="0" collapsed="false">
      <c r="A378" s="168"/>
    </row>
    <row r="379" customFormat="false" ht="12" hidden="false" customHeight="true" outlineLevel="0" collapsed="false">
      <c r="A379" s="168"/>
    </row>
    <row r="380" customFormat="false" ht="12" hidden="false" customHeight="true" outlineLevel="0" collapsed="false">
      <c r="A380" s="168"/>
    </row>
    <row r="381" customFormat="false" ht="12" hidden="false" customHeight="true" outlineLevel="0" collapsed="false">
      <c r="A381" s="168"/>
    </row>
    <row r="382" customFormat="false" ht="12" hidden="false" customHeight="true" outlineLevel="0" collapsed="false">
      <c r="A382" s="168"/>
    </row>
    <row r="383" customFormat="false" ht="12" hidden="false" customHeight="true" outlineLevel="0" collapsed="false">
      <c r="A383" s="168"/>
    </row>
    <row r="384" customFormat="false" ht="12" hidden="false" customHeight="true" outlineLevel="0" collapsed="false">
      <c r="A384" s="168"/>
    </row>
    <row r="385" customFormat="false" ht="12" hidden="false" customHeight="true" outlineLevel="0" collapsed="false">
      <c r="A385" s="168"/>
    </row>
    <row r="386" customFormat="false" ht="12" hidden="false" customHeight="true" outlineLevel="0" collapsed="false">
      <c r="A386" s="168"/>
    </row>
    <row r="387" customFormat="false" ht="12" hidden="false" customHeight="true" outlineLevel="0" collapsed="false">
      <c r="A387" s="168"/>
    </row>
    <row r="388" customFormat="false" ht="12" hidden="false" customHeight="true" outlineLevel="0" collapsed="false">
      <c r="A388" s="168"/>
    </row>
    <row r="389" customFormat="false" ht="12" hidden="false" customHeight="true" outlineLevel="0" collapsed="false">
      <c r="A389" s="168"/>
    </row>
    <row r="390" customFormat="false" ht="12" hidden="false" customHeight="true" outlineLevel="0" collapsed="false">
      <c r="A390" s="168"/>
    </row>
    <row r="391" customFormat="false" ht="12" hidden="false" customHeight="true" outlineLevel="0" collapsed="false">
      <c r="A391" s="168"/>
    </row>
    <row r="392" customFormat="false" ht="12" hidden="false" customHeight="true" outlineLevel="0" collapsed="false">
      <c r="A392" s="168"/>
    </row>
    <row r="393" customFormat="false" ht="12" hidden="false" customHeight="true" outlineLevel="0" collapsed="false">
      <c r="A393" s="168"/>
    </row>
    <row r="394" customFormat="false" ht="12" hidden="false" customHeight="true" outlineLevel="0" collapsed="false">
      <c r="A394" s="168"/>
    </row>
    <row r="395" customFormat="false" ht="12" hidden="false" customHeight="true" outlineLevel="0" collapsed="false">
      <c r="A395" s="168"/>
    </row>
    <row r="396" customFormat="false" ht="12" hidden="false" customHeight="true" outlineLevel="0" collapsed="false">
      <c r="A396" s="168"/>
    </row>
    <row r="397" customFormat="false" ht="12" hidden="false" customHeight="true" outlineLevel="0" collapsed="false">
      <c r="A397" s="168"/>
    </row>
    <row r="398" customFormat="false" ht="12" hidden="false" customHeight="true" outlineLevel="0" collapsed="false">
      <c r="A398" s="168"/>
    </row>
    <row r="399" customFormat="false" ht="12" hidden="false" customHeight="true" outlineLevel="0" collapsed="false">
      <c r="A399" s="168"/>
    </row>
    <row r="400" customFormat="false" ht="12" hidden="false" customHeight="true" outlineLevel="0" collapsed="false">
      <c r="A400" s="168"/>
    </row>
    <row r="401" customFormat="false" ht="12" hidden="false" customHeight="true" outlineLevel="0" collapsed="false">
      <c r="A401" s="168"/>
    </row>
    <row r="402" customFormat="false" ht="12" hidden="false" customHeight="true" outlineLevel="0" collapsed="false">
      <c r="A402" s="168"/>
    </row>
    <row r="403" customFormat="false" ht="12" hidden="false" customHeight="true" outlineLevel="0" collapsed="false">
      <c r="A403" s="168"/>
    </row>
    <row r="404" customFormat="false" ht="12" hidden="false" customHeight="true" outlineLevel="0" collapsed="false">
      <c r="A404" s="168"/>
    </row>
    <row r="405" customFormat="false" ht="12" hidden="false" customHeight="true" outlineLevel="0" collapsed="false">
      <c r="A405" s="168"/>
    </row>
    <row r="406" customFormat="false" ht="12" hidden="false" customHeight="true" outlineLevel="0" collapsed="false">
      <c r="A406" s="168"/>
    </row>
    <row r="407" customFormat="false" ht="12" hidden="false" customHeight="true" outlineLevel="0" collapsed="false">
      <c r="A407" s="168"/>
    </row>
    <row r="408" customFormat="false" ht="12" hidden="false" customHeight="true" outlineLevel="0" collapsed="false">
      <c r="A408" s="168"/>
    </row>
    <row r="409" customFormat="false" ht="12" hidden="false" customHeight="true" outlineLevel="0" collapsed="false">
      <c r="A409" s="168"/>
    </row>
    <row r="410" customFormat="false" ht="12" hidden="false" customHeight="true" outlineLevel="0" collapsed="false">
      <c r="A410" s="168"/>
    </row>
    <row r="411" customFormat="false" ht="12" hidden="false" customHeight="true" outlineLevel="0" collapsed="false">
      <c r="A411" s="168"/>
    </row>
    <row r="412" customFormat="false" ht="12" hidden="false" customHeight="true" outlineLevel="0" collapsed="false">
      <c r="A412" s="168"/>
    </row>
    <row r="413" customFormat="false" ht="12" hidden="false" customHeight="true" outlineLevel="0" collapsed="false">
      <c r="A413" s="168"/>
    </row>
    <row r="414" customFormat="false" ht="12" hidden="false" customHeight="true" outlineLevel="0" collapsed="false">
      <c r="A414" s="168"/>
    </row>
    <row r="415" customFormat="false" ht="12" hidden="false" customHeight="true" outlineLevel="0" collapsed="false">
      <c r="A415" s="168"/>
    </row>
    <row r="416" customFormat="false" ht="12" hidden="false" customHeight="true" outlineLevel="0" collapsed="false">
      <c r="A416" s="168"/>
    </row>
    <row r="417" customFormat="false" ht="12" hidden="false" customHeight="true" outlineLevel="0" collapsed="false">
      <c r="A417" s="168"/>
    </row>
    <row r="418" customFormat="false" ht="12" hidden="false" customHeight="true" outlineLevel="0" collapsed="false">
      <c r="A418" s="168"/>
    </row>
    <row r="419" customFormat="false" ht="12" hidden="false" customHeight="true" outlineLevel="0" collapsed="false">
      <c r="A419" s="168"/>
    </row>
    <row r="420" customFormat="false" ht="12" hidden="false" customHeight="true" outlineLevel="0" collapsed="false">
      <c r="A420" s="168"/>
    </row>
    <row r="421" customFormat="false" ht="12" hidden="false" customHeight="true" outlineLevel="0" collapsed="false">
      <c r="A421" s="168"/>
    </row>
  </sheetData>
  <mergeCells count="7">
    <mergeCell ref="A1:G1"/>
    <mergeCell ref="A2:G2"/>
    <mergeCell ref="A3:A4"/>
    <mergeCell ref="B3:B4"/>
    <mergeCell ref="C3:E3"/>
    <mergeCell ref="F3:G3"/>
    <mergeCell ref="A5:G5"/>
  </mergeCells>
  <hyperlinks>
    <hyperlink ref="A1" location="Inhaltsverzeichnis!A31" display="4. Beschäftigte der Einrichtungen in privater Rechtsform nach Aufgaben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2" manualBreakCount="2">
    <brk id="58" man="true" max="16383" min="0"/>
    <brk id="9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0" t="s">
        <v>116</v>
      </c>
    </row>
    <row r="2" customFormat="false" ht="13.2" hidden="false" customHeight="false" outlineLevel="0" collapsed="false">
      <c r="C2" s="0" t="s">
        <v>116</v>
      </c>
    </row>
    <row r="3" customFormat="false" ht="13.2" hidden="false" customHeight="false" outlineLevel="0" collapsed="false">
      <c r="C3" s="0" t="s">
        <v>11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2" manualBreakCount="2">
    <brk id="1" man="true" max="16383" min="0"/>
    <brk id="2" man="true" max="16383" min="0"/>
  </rowBreaks>
  <colBreaks count="1" manualBreakCount="1">
    <brk id="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:F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43"/>
    <col collapsed="false" customWidth="true" hidden="false" outlineLevel="0" max="2" min="2" style="24" width="35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3.43"/>
    <col collapsed="false" customWidth="true" hidden="false" outlineLevel="0" max="6" min="6" style="24" width="35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true" hidden="false" outlineLevel="0" max="9" min="9" style="24" width="5.99"/>
    <col collapsed="false" customWidth="false" hidden="false" outlineLevel="0" max="257" min="10" style="24" width="11.55"/>
  </cols>
  <sheetData>
    <row r="1" customFormat="false" ht="172.5" hidden="false" customHeight="true" outlineLevel="0" collapsed="false">
      <c r="A1" s="26" t="s">
        <v>50</v>
      </c>
      <c r="B1" s="26"/>
      <c r="C1" s="27"/>
      <c r="F1" s="28"/>
      <c r="G1" s="29"/>
      <c r="H1" s="30" t="s">
        <v>51</v>
      </c>
    </row>
    <row r="2" customFormat="false" ht="20.4" hidden="false" customHeight="true" outlineLevel="0" collapsed="false">
      <c r="B2" s="31"/>
      <c r="C2" s="32"/>
      <c r="G2" s="33" t="s">
        <v>52</v>
      </c>
      <c r="H2" s="30"/>
    </row>
    <row r="3" customFormat="false" ht="12" hidden="false" customHeight="false" outlineLevel="0" collapsed="false">
      <c r="A3" s="34"/>
      <c r="E3" s="35"/>
      <c r="F3" s="36"/>
      <c r="G3" s="36"/>
      <c r="H3" s="30"/>
    </row>
    <row r="4" s="37" customFormat="true" ht="12" hidden="false" customHeight="true" outlineLevel="0" collapsed="false">
      <c r="B4" s="38"/>
      <c r="C4" s="38"/>
      <c r="D4" s="38"/>
      <c r="E4" s="39"/>
      <c r="F4" s="40"/>
      <c r="H4" s="30"/>
    </row>
    <row r="5" s="37" customFormat="true" ht="12" hidden="false" customHeight="true" outlineLevel="0" collapsed="false">
      <c r="B5" s="0"/>
      <c r="C5" s="0"/>
      <c r="E5" s="41"/>
      <c r="F5" s="42"/>
      <c r="G5" s="43"/>
      <c r="H5" s="30"/>
    </row>
    <row r="6" s="37" customFormat="true" ht="12" hidden="false" customHeight="true" outlineLevel="0" collapsed="false">
      <c r="A6" s="0"/>
      <c r="B6" s="0"/>
      <c r="C6" s="0"/>
      <c r="E6" s="41"/>
      <c r="F6" s="42"/>
      <c r="G6" s="43"/>
      <c r="H6" s="30"/>
    </row>
    <row r="7" customFormat="false" ht="12" hidden="false" customHeight="true" outlineLevel="0" collapsed="false">
      <c r="A7" s="38" t="s">
        <v>53</v>
      </c>
      <c r="B7" s="44"/>
      <c r="C7" s="45"/>
      <c r="D7" s="46"/>
      <c r="E7" s="45"/>
      <c r="F7" s="47"/>
      <c r="G7" s="48" t="n">
        <v>4</v>
      </c>
      <c r="H7" s="30"/>
    </row>
    <row r="8" customFormat="false" ht="12" hidden="false" customHeight="true" outlineLevel="0" collapsed="false">
      <c r="A8" s="49"/>
      <c r="B8" s="49"/>
      <c r="C8" s="50"/>
      <c r="D8" s="51"/>
      <c r="E8" s="50"/>
      <c r="F8" s="52"/>
      <c r="G8" s="53"/>
    </row>
    <row r="9" customFormat="false" ht="12" hidden="false" customHeight="true" outlineLevel="0" collapsed="false">
      <c r="A9" s="54"/>
      <c r="B9" s="55"/>
      <c r="C9" s="56"/>
      <c r="D9" s="37"/>
      <c r="E9" s="41"/>
      <c r="F9" s="42"/>
      <c r="G9" s="57"/>
    </row>
    <row r="10" customFormat="false" ht="12" hidden="false" customHeight="false" outlineLevel="0" collapsed="false">
      <c r="A10" s="58" t="s">
        <v>54</v>
      </c>
      <c r="B10" s="37"/>
      <c r="C10" s="56"/>
      <c r="D10" s="37"/>
      <c r="E10" s="41"/>
      <c r="F10" s="59"/>
      <c r="G10" s="60"/>
    </row>
    <row r="11" s="37" customFormat="true" ht="24" hidden="false" customHeight="true" outlineLevel="0" collapsed="false">
      <c r="A11" s="61" t="n">
        <v>1</v>
      </c>
      <c r="B11" s="62" t="s">
        <v>55</v>
      </c>
      <c r="C11" s="62"/>
      <c r="D11" s="62"/>
      <c r="E11" s="62"/>
      <c r="F11" s="59"/>
      <c r="G11" s="48"/>
      <c r="H11" s="24"/>
    </row>
    <row r="12" s="37" customFormat="true" ht="24" hidden="false" customHeight="true" outlineLevel="0" collapsed="false">
      <c r="A12" s="63" t="s">
        <v>56</v>
      </c>
      <c r="B12" s="64" t="s">
        <v>57</v>
      </c>
      <c r="C12" s="64"/>
      <c r="D12" s="64"/>
      <c r="E12" s="64"/>
      <c r="F12" s="64"/>
      <c r="G12" s="48" t="n">
        <v>8</v>
      </c>
      <c r="H12" s="24"/>
    </row>
    <row r="13" s="37" customFormat="true" ht="12" hidden="false" customHeight="false" outlineLevel="0" collapsed="false">
      <c r="A13" s="49" t="s">
        <v>58</v>
      </c>
      <c r="B13" s="64" t="s">
        <v>59</v>
      </c>
      <c r="C13" s="64"/>
      <c r="D13" s="64"/>
      <c r="E13" s="64"/>
      <c r="F13" s="64"/>
      <c r="G13" s="53" t="n">
        <v>10</v>
      </c>
      <c r="H13" s="24"/>
      <c r="I13" s="65"/>
      <c r="J13" s="65"/>
      <c r="K13" s="65"/>
    </row>
    <row r="14" s="37" customFormat="true" ht="12" hidden="false" customHeight="false" outlineLevel="0" collapsed="false">
      <c r="A14" s="49" t="s">
        <v>60</v>
      </c>
      <c r="B14" s="64" t="s">
        <v>61</v>
      </c>
      <c r="C14" s="64"/>
      <c r="D14" s="64"/>
      <c r="E14" s="64"/>
      <c r="F14" s="64"/>
      <c r="G14" s="53" t="n">
        <v>12</v>
      </c>
      <c r="H14" s="24"/>
    </row>
    <row r="15" s="37" customFormat="true" ht="12" hidden="false" customHeight="false" outlineLevel="0" collapsed="false">
      <c r="A15" s="49" t="s">
        <v>62</v>
      </c>
      <c r="B15" s="64" t="s">
        <v>63</v>
      </c>
      <c r="C15" s="64"/>
      <c r="D15" s="64"/>
      <c r="E15" s="64"/>
      <c r="F15" s="64"/>
      <c r="G15" s="53" t="n">
        <v>14</v>
      </c>
      <c r="H15" s="24"/>
    </row>
    <row r="16" s="37" customFormat="true" ht="12" hidden="false" customHeight="false" outlineLevel="0" collapsed="false">
      <c r="A16" s="49" t="s">
        <v>64</v>
      </c>
      <c r="B16" s="64" t="s">
        <v>65</v>
      </c>
      <c r="C16" s="64"/>
      <c r="D16" s="64"/>
      <c r="E16" s="64"/>
      <c r="F16" s="64"/>
      <c r="G16" s="53" t="n">
        <v>16</v>
      </c>
      <c r="H16" s="24"/>
    </row>
    <row r="17" s="37" customFormat="true" ht="24" hidden="false" customHeight="true" outlineLevel="0" collapsed="false">
      <c r="A17" s="66" t="s">
        <v>66</v>
      </c>
      <c r="B17" s="67" t="s">
        <v>67</v>
      </c>
      <c r="C17" s="67"/>
      <c r="D17" s="67"/>
      <c r="E17" s="67"/>
      <c r="F17" s="67"/>
      <c r="G17" s="48" t="n">
        <v>18</v>
      </c>
      <c r="H17" s="24"/>
    </row>
    <row r="18" s="37" customFormat="true" ht="24" hidden="false" customHeight="true" outlineLevel="0" collapsed="false">
      <c r="A18" s="61" t="s">
        <v>68</v>
      </c>
      <c r="B18" s="62" t="s">
        <v>69</v>
      </c>
      <c r="C18" s="62"/>
      <c r="D18" s="62"/>
      <c r="E18" s="62"/>
      <c r="F18" s="59"/>
      <c r="G18" s="48"/>
      <c r="H18" s="24"/>
    </row>
    <row r="19" s="37" customFormat="true" ht="24" hidden="false" customHeight="true" outlineLevel="0" collapsed="false">
      <c r="A19" s="49" t="s">
        <v>70</v>
      </c>
      <c r="B19" s="64" t="s">
        <v>71</v>
      </c>
      <c r="C19" s="64"/>
      <c r="D19" s="64"/>
      <c r="E19" s="64"/>
      <c r="F19" s="64"/>
      <c r="G19" s="53" t="n">
        <v>20</v>
      </c>
      <c r="H19" s="24"/>
    </row>
    <row r="20" s="37" customFormat="true" ht="12" hidden="false" customHeight="false" outlineLevel="0" collapsed="false">
      <c r="A20" s="49" t="s">
        <v>72</v>
      </c>
      <c r="B20" s="64" t="s">
        <v>73</v>
      </c>
      <c r="C20" s="64"/>
      <c r="D20" s="64"/>
      <c r="E20" s="64"/>
      <c r="F20" s="64"/>
      <c r="G20" s="53" t="n">
        <v>22</v>
      </c>
      <c r="H20" s="24"/>
    </row>
    <row r="21" s="37" customFormat="true" ht="12" hidden="false" customHeight="false" outlineLevel="0" collapsed="false">
      <c r="A21" s="49" t="s">
        <v>74</v>
      </c>
      <c r="B21" s="64" t="s">
        <v>75</v>
      </c>
      <c r="C21" s="64"/>
      <c r="D21" s="64"/>
      <c r="E21" s="64"/>
      <c r="F21" s="64"/>
      <c r="G21" s="53" t="n">
        <v>23</v>
      </c>
      <c r="H21" s="24"/>
    </row>
    <row r="22" s="37" customFormat="true" ht="12" hidden="false" customHeight="false" outlineLevel="0" collapsed="false">
      <c r="A22" s="49" t="s">
        <v>76</v>
      </c>
      <c r="B22" s="64" t="s">
        <v>77</v>
      </c>
      <c r="C22" s="64"/>
      <c r="D22" s="64"/>
      <c r="E22" s="64"/>
      <c r="F22" s="64"/>
      <c r="G22" s="53" t="n">
        <v>25</v>
      </c>
      <c r="H22" s="24"/>
    </row>
    <row r="23" s="37" customFormat="true" ht="12" hidden="false" customHeight="false" outlineLevel="0" collapsed="false">
      <c r="A23" s="49" t="s">
        <v>78</v>
      </c>
      <c r="B23" s="64" t="s">
        <v>79</v>
      </c>
      <c r="C23" s="64"/>
      <c r="D23" s="64"/>
      <c r="E23" s="64"/>
      <c r="F23" s="64"/>
      <c r="G23" s="53" t="n">
        <v>26</v>
      </c>
      <c r="H23" s="24"/>
    </row>
    <row r="24" s="37" customFormat="true" ht="24" hidden="false" customHeight="true" outlineLevel="0" collapsed="false">
      <c r="A24" s="61" t="s">
        <v>80</v>
      </c>
      <c r="B24" s="68" t="s">
        <v>81</v>
      </c>
      <c r="C24" s="68"/>
      <c r="D24" s="68"/>
      <c r="E24" s="68"/>
      <c r="F24" s="59"/>
      <c r="G24" s="48"/>
      <c r="H24" s="24"/>
    </row>
    <row r="25" s="37" customFormat="true" ht="24" hidden="false" customHeight="true" outlineLevel="0" collapsed="false">
      <c r="A25" s="69" t="s">
        <v>82</v>
      </c>
      <c r="B25" s="64" t="s">
        <v>71</v>
      </c>
      <c r="C25" s="64"/>
      <c r="D25" s="64"/>
      <c r="E25" s="64"/>
      <c r="F25" s="64"/>
      <c r="G25" s="48" t="n">
        <v>29</v>
      </c>
      <c r="H25" s="24"/>
    </row>
    <row r="26" s="37" customFormat="true" ht="12" hidden="false" customHeight="false" outlineLevel="0" collapsed="false">
      <c r="A26" s="49" t="s">
        <v>83</v>
      </c>
      <c r="B26" s="64" t="s">
        <v>73</v>
      </c>
      <c r="C26" s="64"/>
      <c r="D26" s="64"/>
      <c r="E26" s="64"/>
      <c r="F26" s="64"/>
      <c r="G26" s="53" t="n">
        <v>30</v>
      </c>
      <c r="H26" s="24"/>
    </row>
    <row r="27" customFormat="false" ht="12" hidden="false" customHeight="false" outlineLevel="0" collapsed="false">
      <c r="A27" s="49" t="s">
        <v>84</v>
      </c>
      <c r="B27" s="64" t="s">
        <v>75</v>
      </c>
      <c r="C27" s="64"/>
      <c r="D27" s="64"/>
      <c r="E27" s="64"/>
      <c r="F27" s="64"/>
      <c r="G27" s="53" t="n">
        <v>31</v>
      </c>
    </row>
    <row r="28" customFormat="false" ht="12" hidden="false" customHeight="false" outlineLevel="0" collapsed="false">
      <c r="A28" s="49" t="s">
        <v>85</v>
      </c>
      <c r="B28" s="64" t="s">
        <v>77</v>
      </c>
      <c r="C28" s="64"/>
      <c r="D28" s="64"/>
      <c r="E28" s="64"/>
      <c r="F28" s="64"/>
      <c r="G28" s="53" t="n">
        <v>32</v>
      </c>
    </row>
    <row r="29" customFormat="false" ht="12" hidden="false" customHeight="false" outlineLevel="0" collapsed="false">
      <c r="A29" s="49" t="s">
        <v>86</v>
      </c>
      <c r="B29" s="64" t="s">
        <v>87</v>
      </c>
      <c r="C29" s="64"/>
      <c r="D29" s="64"/>
      <c r="E29" s="64"/>
      <c r="F29" s="64"/>
      <c r="G29" s="53" t="n">
        <v>33</v>
      </c>
    </row>
    <row r="30" customFormat="false" ht="12" hidden="false" customHeight="false" outlineLevel="0" collapsed="false">
      <c r="A30" s="34"/>
      <c r="E30" s="34"/>
      <c r="H30" s="70"/>
    </row>
    <row r="31" s="37" customFormat="true" ht="12" hidden="false" customHeight="false" outlineLevel="0" collapsed="false">
      <c r="A31" s="49" t="s">
        <v>88</v>
      </c>
      <c r="B31" s="64" t="s">
        <v>89</v>
      </c>
      <c r="C31" s="64"/>
      <c r="D31" s="64"/>
      <c r="E31" s="64"/>
      <c r="F31" s="64"/>
      <c r="G31" s="53" t="n">
        <v>39</v>
      </c>
      <c r="H31" s="24"/>
    </row>
    <row r="32" customFormat="false" ht="12" hidden="false" customHeight="false" outlineLevel="0" collapsed="false">
      <c r="A32" s="34"/>
      <c r="E32" s="34"/>
    </row>
    <row r="33" customFormat="false" ht="12" hidden="false" customHeight="false" outlineLevel="0" collapsed="false">
      <c r="A33" s="34"/>
      <c r="E33" s="34"/>
    </row>
    <row r="34" customFormat="false" ht="12" hidden="false" customHeight="false" outlineLevel="0" collapsed="false">
      <c r="E34" s="34"/>
    </row>
    <row r="35" customFormat="false" ht="12" hidden="false" customHeight="false" outlineLevel="0" collapsed="false">
      <c r="E35" s="34"/>
    </row>
    <row r="36" customFormat="false" ht="12" hidden="false" customHeight="false" outlineLevel="0" collapsed="false">
      <c r="E36" s="34"/>
    </row>
    <row r="37" customFormat="false" ht="12" hidden="false" customHeight="false" outlineLevel="0" collapsed="false">
      <c r="E37" s="34"/>
    </row>
    <row r="38" customFormat="false" ht="12" hidden="false" customHeight="false" outlineLevel="0" collapsed="false">
      <c r="E38" s="34"/>
    </row>
    <row r="43" customFormat="false" ht="12" hidden="false" customHeight="false" outlineLevel="0" collapsed="false">
      <c r="H43" s="71"/>
    </row>
    <row r="44" customFormat="false" ht="12" hidden="false" customHeight="false" outlineLevel="0" collapsed="false">
      <c r="H44" s="71"/>
    </row>
    <row r="45" customFormat="false" ht="12" hidden="false" customHeight="false" outlineLevel="0" collapsed="false">
      <c r="H45" s="71"/>
    </row>
  </sheetData>
  <mergeCells count="22">
    <mergeCell ref="A1:B1"/>
    <mergeCell ref="H1:H7"/>
    <mergeCell ref="B11:E11"/>
    <mergeCell ref="B12:F12"/>
    <mergeCell ref="B13:F13"/>
    <mergeCell ref="B14:F14"/>
    <mergeCell ref="B15:F15"/>
    <mergeCell ref="B16:F16"/>
    <mergeCell ref="B17:F17"/>
    <mergeCell ref="B18:E18"/>
    <mergeCell ref="B19:F19"/>
    <mergeCell ref="B20:F20"/>
    <mergeCell ref="B21:F21"/>
    <mergeCell ref="B22:F22"/>
    <mergeCell ref="B23:F23"/>
    <mergeCell ref="B24:E24"/>
    <mergeCell ref="B25:F25"/>
    <mergeCell ref="B26:F26"/>
    <mergeCell ref="B27:F27"/>
    <mergeCell ref="B28:F28"/>
    <mergeCell ref="B29:F29"/>
    <mergeCell ref="B31:F31"/>
  </mergeCells>
  <hyperlinks>
    <hyperlink ref="A7" location="Vorbemerkungen!Z1S1" display="Vorbemerkungen"/>
    <hyperlink ref="G7" location="Vorbemerkungen!Z1S1" display="#Vorbemerkungen.Z1S1"/>
    <hyperlink ref="A12" location="1-01!A1" display="1.1"/>
    <hyperlink ref="B12" location="1-01!A1" display="Beschäftigte insgesamt nach Beschäftigungsbereichen und Dienstverhältnis"/>
    <hyperlink ref="G12" location="1-01!A1" display="#1-01.A1"/>
    <hyperlink ref="A13" location="1-02!Z1S1" display="1.2"/>
    <hyperlink ref="B13" location="1-02!A1" display="Vollzeitbeschäftigte insgesamt nach Beschäftigungsbereichen und Dienstverhältnis"/>
    <hyperlink ref="A14" location="1-03!Z1S1" display="1.3"/>
    <hyperlink ref="B14" location="1-03!Z1S1" display="Teilzeitbeschäftigte insgesamt nach Beschäftigungsbereichen und Dienstverhältnis"/>
    <hyperlink ref="G14" location="1-03!Z1S1" display="#1-03.Z1S1"/>
    <hyperlink ref="A15" location="1-04!Z1S1" display="1.4"/>
    <hyperlink ref="B15" location="1-04!Z1S1" display="Beschäftigte auf Dauer nach Beschäftigungsbereichen und Dienstverhältnis "/>
    <hyperlink ref="G15" location="1-04!Z1S1" display="#1-04.Z1S1"/>
    <hyperlink ref="A16" location="1-05!Z1S1" display="1.5"/>
    <hyperlink ref="B16" location="1-05!Z1S1" display="Beschäftigte in Ausbildung nach Beschäftigungsbereichen und Dienstverhältnis "/>
    <hyperlink ref="G16" location="1-05!Z1S1" display="#1-05.Z1S1"/>
    <hyperlink ref="A17" location="1-06!A1" display="1.6"/>
    <hyperlink ref="B17" location="1-06!A1" display="Beschäftigte des Bundesdienstes im Land Brandenburg nach Beschäftigungsbereichen&#10;und Dienstverhältnis ……………………………………………………………………………………………….."/>
    <hyperlink ref="G17" location="1-06!A1" display="#1-06.A1"/>
    <hyperlink ref="A19" location="2-01!Z1S1" display="2.1"/>
    <hyperlink ref="B19" location="2-01!Z1S1" display="Beschäftigte nach Beschäftigungsverhältnis, Geschlecht und Beschäftigungsbereichen"/>
    <hyperlink ref="G19" location="2-01!Z1S1" display="#2-01.Z1S1"/>
    <hyperlink ref="A20" location="2-02!Z1S1" display="2.2"/>
    <hyperlink ref="B20" location="2-02!Z1S1" display="Beschäftigte nach Aufgabenbereichen und Beschäftigungsbereichen"/>
    <hyperlink ref="G20" location="2-02!Z1S1" display="#2-02.Z1S1"/>
    <hyperlink ref="A21" location="2-03!Z1S1" display="2.3"/>
    <hyperlink ref="B21" location="2-03!Z1S1" display="Beschäftigte nach Einstufungen, Geschlecht und Beschäftigungsbereichen"/>
    <hyperlink ref="G21" location="2-03!Z1S1" display="#2-03.Z1S1"/>
    <hyperlink ref="A22" location="2-04!Z1S1" display="2.4"/>
    <hyperlink ref="B22" location="2-04!Z1S1" display="Beschäftigte nach Alter, Geschlecht und Beschäftigungsbereichen"/>
    <hyperlink ref="G22" location="2-04!Z1S1" display="#2-04.Z1S1"/>
    <hyperlink ref="A23" location="2-05!Z1S1" display="2.5"/>
    <hyperlink ref="B23" location="2-05!Z1S1" display="Beschäftigte nach Einzelplänen/Kapiteln und Dienstverhältnis"/>
    <hyperlink ref="G23" location="2-05!Z1S1" display="#2-05.Z1S1"/>
    <hyperlink ref="A25" location="3-01!A1" display="3.1"/>
    <hyperlink ref="B25" location="3-01!A1" display="Beschäftigte nach Beschäftigungsverhältnis, Geschlecht und Beschäftigungsbereichen"/>
    <hyperlink ref="G25" location="3-01!A1" display="#3-01.A1"/>
    <hyperlink ref="A26" location="3-02!Z1S1" display="3.2"/>
    <hyperlink ref="B26" location="3-02!Z1S1" display="Beschäftigte nach Aufgabenbereichen und Beschäftigungsbereichen"/>
    <hyperlink ref="G26" location="3-02!Z1S1" display="#3-02.Z1S1"/>
    <hyperlink ref="A27" location="3-03!Z1S1" display="3.3"/>
    <hyperlink ref="B27" location="3-03!Z1S1" display="Beschäftigte nach Einstufungen, Geschlecht und Beschäftigungsbereichen"/>
    <hyperlink ref="G27" location="3-03!Z1S1" display="#3-03.Z1S1"/>
    <hyperlink ref="A28" location="3-04!Z1S1" display="3.4"/>
    <hyperlink ref="B28" location="3-04!Z1S1" display="Beschäftigte nach Alter, Geschlecht und Beschäftigungsbereichen"/>
    <hyperlink ref="G28" location="3-04!Z1S1" display="#3-04.Z1S1"/>
    <hyperlink ref="A29" location="3-05!Z1S1" display="3.5"/>
    <hyperlink ref="B29" location="3-05!Z1S1" display="Beschäftigte der Gemeinden/GV nach Körperschaften und Dienstverhältnis"/>
    <hyperlink ref="G29" location="3-05!Z1S1" display="#3-05.Z1S1"/>
    <hyperlink ref="A31" location="4!A1" display="4"/>
    <hyperlink ref="B31" location="4!A1" display="Beschäftigte der Einrichtungen in privater Rechtsform nach Aufgabenbereichen und Dienstverhältnis"/>
    <hyperlink ref="G3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72" t="s">
        <v>53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7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2" manualBreakCount="2">
    <brk id="144" man="true" max="16383" min="0"/>
    <brk id="14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3" width="5.66"/>
    <col collapsed="false" customWidth="true" hidden="false" outlineLevel="0" max="7" min="2" style="74" width="11.66"/>
    <col collapsed="false" customWidth="true" hidden="false" outlineLevel="0" max="13" min="8" style="74" width="9.33"/>
    <col collapsed="false" customWidth="true" hidden="false" outlineLevel="0" max="14" min="14" style="74" width="11.66"/>
    <col collapsed="false" customWidth="true" hidden="false" outlineLevel="0" max="15" min="15" style="75" width="11.66"/>
    <col collapsed="false" customWidth="true" hidden="false" outlineLevel="0" max="16" min="16" style="74" width="5.66"/>
    <col collapsed="false" customWidth="false" hidden="false" outlineLevel="0" max="257" min="17" style="74" width="11.55"/>
  </cols>
  <sheetData>
    <row r="1" s="77" customFormat="true" ht="24" hidden="false" customHeight="true" outlineLevel="0" collapsed="false">
      <c r="A1" s="76" t="s">
        <v>90</v>
      </c>
      <c r="B1" s="76"/>
      <c r="C1" s="76"/>
      <c r="D1" s="76"/>
      <c r="E1" s="76"/>
      <c r="F1" s="76"/>
      <c r="G1" s="76"/>
    </row>
    <row r="2" s="79" customFormat="tru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s="85" customFormat="true" ht="12" hidden="false" customHeight="true" outlineLevel="0" collapsed="false">
      <c r="A3" s="80" t="s">
        <v>91</v>
      </c>
      <c r="B3" s="81" t="s">
        <v>92</v>
      </c>
      <c r="C3" s="82" t="s">
        <v>93</v>
      </c>
      <c r="D3" s="82"/>
      <c r="E3" s="82"/>
      <c r="F3" s="82"/>
      <c r="G3" s="82"/>
      <c r="H3" s="83" t="s">
        <v>93</v>
      </c>
      <c r="I3" s="83"/>
      <c r="J3" s="83"/>
      <c r="K3" s="83"/>
      <c r="L3" s="83"/>
      <c r="M3" s="84" t="s">
        <v>94</v>
      </c>
      <c r="N3" s="84"/>
      <c r="O3" s="84"/>
      <c r="P3" s="81" t="s">
        <v>91</v>
      </c>
    </row>
    <row r="4" customFormat="false" ht="12" hidden="false" customHeight="true" outlineLevel="0" collapsed="false">
      <c r="A4" s="80"/>
      <c r="B4" s="81"/>
      <c r="C4" s="86" t="s">
        <v>95</v>
      </c>
      <c r="D4" s="86" t="s">
        <v>96</v>
      </c>
      <c r="E4" s="86"/>
      <c r="F4" s="86"/>
      <c r="G4" s="86"/>
      <c r="H4" s="87" t="s">
        <v>97</v>
      </c>
      <c r="I4" s="87"/>
      <c r="J4" s="87"/>
      <c r="K4" s="87"/>
      <c r="L4" s="88" t="s">
        <v>98</v>
      </c>
      <c r="M4" s="88" t="s">
        <v>95</v>
      </c>
      <c r="N4" s="88" t="s">
        <v>99</v>
      </c>
      <c r="O4" s="88" t="s">
        <v>100</v>
      </c>
      <c r="P4" s="81"/>
    </row>
    <row r="5" customFormat="false" ht="45" hidden="false" customHeight="true" outlineLevel="0" collapsed="false">
      <c r="A5" s="80"/>
      <c r="B5" s="81"/>
      <c r="C5" s="86"/>
      <c r="D5" s="88" t="s">
        <v>95</v>
      </c>
      <c r="E5" s="88" t="s">
        <v>101</v>
      </c>
      <c r="F5" s="88" t="s">
        <v>102</v>
      </c>
      <c r="G5" s="81" t="s">
        <v>103</v>
      </c>
      <c r="H5" s="80" t="s">
        <v>95</v>
      </c>
      <c r="I5" s="80" t="s">
        <v>104</v>
      </c>
      <c r="J5" s="88" t="s">
        <v>102</v>
      </c>
      <c r="K5" s="88" t="s">
        <v>105</v>
      </c>
      <c r="L5" s="88"/>
      <c r="M5" s="88"/>
      <c r="N5" s="88"/>
      <c r="O5" s="88"/>
      <c r="P5" s="81"/>
      <c r="Q5" s="89"/>
      <c r="R5" s="89"/>
      <c r="S5" s="89"/>
      <c r="T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89"/>
      <c r="R6" s="89"/>
      <c r="S6" s="89"/>
      <c r="T6" s="89"/>
    </row>
    <row r="7" s="85" customFormat="true" ht="12" hidden="false" customHeight="true" outlineLevel="0" collapsed="false">
      <c r="A7" s="91" t="s">
        <v>106</v>
      </c>
      <c r="B7" s="91"/>
      <c r="C7" s="91"/>
      <c r="D7" s="91"/>
      <c r="E7" s="91"/>
      <c r="F7" s="91"/>
      <c r="G7" s="91"/>
      <c r="H7" s="92" t="s">
        <v>106</v>
      </c>
      <c r="I7" s="92"/>
      <c r="J7" s="92"/>
      <c r="K7" s="92"/>
      <c r="L7" s="92"/>
      <c r="M7" s="92"/>
      <c r="N7" s="92"/>
      <c r="O7" s="92"/>
      <c r="P7" s="92"/>
      <c r="Q7" s="93"/>
      <c r="R7" s="93"/>
      <c r="S7" s="93"/>
      <c r="T7" s="93"/>
    </row>
    <row r="8" s="85" customFormat="true" ht="12" hidden="false" customHeight="true" outlineLevel="0" collapsed="false">
      <c r="A8" s="94" t="n">
        <v>1998</v>
      </c>
      <c r="B8" s="95" t="n">
        <v>144435</v>
      </c>
      <c r="C8" s="95" t="n">
        <v>139364</v>
      </c>
      <c r="D8" s="95" t="n">
        <v>74896</v>
      </c>
      <c r="E8" s="95" t="n">
        <v>72580</v>
      </c>
      <c r="F8" s="95" t="n">
        <v>6</v>
      </c>
      <c r="G8" s="95" t="n">
        <v>2310</v>
      </c>
      <c r="H8" s="95" t="n">
        <v>62599</v>
      </c>
      <c r="I8" s="95" t="n">
        <v>51282</v>
      </c>
      <c r="J8" s="95" t="n">
        <v>2385</v>
      </c>
      <c r="K8" s="95" t="n">
        <v>8932</v>
      </c>
      <c r="L8" s="95" t="n">
        <v>1869</v>
      </c>
      <c r="M8" s="95" t="n">
        <v>5071</v>
      </c>
      <c r="N8" s="95" t="n">
        <v>4417</v>
      </c>
      <c r="O8" s="95" t="n">
        <v>654</v>
      </c>
      <c r="P8" s="94" t="n">
        <v>1998</v>
      </c>
    </row>
    <row r="9" s="85" customFormat="true" ht="12" hidden="false" customHeight="true" outlineLevel="0" collapsed="false">
      <c r="A9" s="94" t="n">
        <v>1999</v>
      </c>
      <c r="B9" s="95" t="n">
        <v>139531</v>
      </c>
      <c r="C9" s="95" t="n">
        <v>134552</v>
      </c>
      <c r="D9" s="95" t="n">
        <v>72943</v>
      </c>
      <c r="E9" s="95" t="n">
        <v>70796</v>
      </c>
      <c r="F9" s="95" t="n">
        <v>7</v>
      </c>
      <c r="G9" s="95" t="n">
        <v>2140</v>
      </c>
      <c r="H9" s="95" t="n">
        <v>59749</v>
      </c>
      <c r="I9" s="95" t="n">
        <v>49844</v>
      </c>
      <c r="J9" s="95" t="n">
        <v>1761</v>
      </c>
      <c r="K9" s="95" t="n">
        <v>8144</v>
      </c>
      <c r="L9" s="95" t="n">
        <v>1860</v>
      </c>
      <c r="M9" s="95" t="n">
        <v>4979</v>
      </c>
      <c r="N9" s="95" t="n">
        <v>4312</v>
      </c>
      <c r="O9" s="95" t="n">
        <v>667</v>
      </c>
      <c r="P9" s="94" t="n">
        <v>1999</v>
      </c>
    </row>
    <row r="10" s="85" customFormat="true" ht="12" hidden="false" customHeight="true" outlineLevel="0" collapsed="false">
      <c r="A10" s="94" t="n">
        <v>2000</v>
      </c>
      <c r="B10" s="95" t="n">
        <v>136841</v>
      </c>
      <c r="C10" s="95" t="n">
        <v>132490</v>
      </c>
      <c r="D10" s="95" t="n">
        <v>72829</v>
      </c>
      <c r="E10" s="95" t="n">
        <v>70641</v>
      </c>
      <c r="F10" s="95" t="n">
        <v>77</v>
      </c>
      <c r="G10" s="95" t="n">
        <v>2111</v>
      </c>
      <c r="H10" s="95" t="n">
        <v>57801</v>
      </c>
      <c r="I10" s="95" t="n">
        <v>47612</v>
      </c>
      <c r="J10" s="95" t="n">
        <v>2233</v>
      </c>
      <c r="K10" s="95" t="n">
        <v>7956</v>
      </c>
      <c r="L10" s="95" t="n">
        <v>1860</v>
      </c>
      <c r="M10" s="95" t="n">
        <v>4351</v>
      </c>
      <c r="N10" s="95" t="n">
        <v>4337</v>
      </c>
      <c r="O10" s="95" t="n">
        <v>14</v>
      </c>
      <c r="P10" s="94" t="n">
        <v>2000</v>
      </c>
    </row>
    <row r="11" s="85" customFormat="true" ht="12" hidden="false" customHeight="true" outlineLevel="0" collapsed="false">
      <c r="A11" s="94" t="n">
        <v>2001</v>
      </c>
      <c r="B11" s="95" t="n">
        <v>134821</v>
      </c>
      <c r="C11" s="95" t="n">
        <v>129297</v>
      </c>
      <c r="D11" s="95" t="n">
        <v>72037</v>
      </c>
      <c r="E11" s="95" t="n">
        <v>69303</v>
      </c>
      <c r="F11" s="95" t="n">
        <v>611</v>
      </c>
      <c r="G11" s="95" t="n">
        <v>2123</v>
      </c>
      <c r="H11" s="95" t="n">
        <v>55431</v>
      </c>
      <c r="I11" s="95" t="n">
        <v>45161</v>
      </c>
      <c r="J11" s="95" t="n">
        <v>2294</v>
      </c>
      <c r="K11" s="95" t="n">
        <v>7976</v>
      </c>
      <c r="L11" s="95" t="n">
        <v>1829</v>
      </c>
      <c r="M11" s="95" t="n">
        <v>5524</v>
      </c>
      <c r="N11" s="95" t="n">
        <v>4489</v>
      </c>
      <c r="O11" s="95" t="n">
        <v>1035</v>
      </c>
      <c r="P11" s="94" t="n">
        <v>2001</v>
      </c>
    </row>
    <row r="12" s="85" customFormat="true" ht="12" hidden="false" customHeight="true" outlineLevel="0" collapsed="false">
      <c r="A12" s="94" t="n">
        <v>2002</v>
      </c>
      <c r="B12" s="95" t="n">
        <v>130275</v>
      </c>
      <c r="C12" s="95" t="n">
        <v>124734</v>
      </c>
      <c r="D12" s="95" t="n">
        <v>71143</v>
      </c>
      <c r="E12" s="95" t="n">
        <v>68036</v>
      </c>
      <c r="F12" s="95" t="n">
        <v>935</v>
      </c>
      <c r="G12" s="95" t="n">
        <v>2172</v>
      </c>
      <c r="H12" s="95" t="n">
        <v>51773</v>
      </c>
      <c r="I12" s="95" t="n">
        <v>43351</v>
      </c>
      <c r="J12" s="95" t="n">
        <v>2227</v>
      </c>
      <c r="K12" s="95" t="n">
        <v>6195</v>
      </c>
      <c r="L12" s="95" t="n">
        <v>1818</v>
      </c>
      <c r="M12" s="95" t="n">
        <v>5541</v>
      </c>
      <c r="N12" s="95" t="n">
        <v>4412</v>
      </c>
      <c r="O12" s="95" t="n">
        <v>1129</v>
      </c>
      <c r="P12" s="94" t="n">
        <v>2002</v>
      </c>
    </row>
    <row r="13" s="85" customFormat="true" ht="12" hidden="false" customHeight="true" outlineLevel="0" collapsed="false">
      <c r="A13" s="94" t="n">
        <v>2003</v>
      </c>
      <c r="B13" s="95" t="n">
        <v>123880</v>
      </c>
      <c r="C13" s="95" t="n">
        <v>118360</v>
      </c>
      <c r="D13" s="95" t="n">
        <v>69720</v>
      </c>
      <c r="E13" s="95" t="n">
        <v>66632</v>
      </c>
      <c r="F13" s="95" t="n">
        <v>921</v>
      </c>
      <c r="G13" s="95" t="n">
        <v>2167</v>
      </c>
      <c r="H13" s="95" t="n">
        <v>46838</v>
      </c>
      <c r="I13" s="95" t="n">
        <v>42479</v>
      </c>
      <c r="J13" s="95" t="n">
        <v>1876</v>
      </c>
      <c r="K13" s="95" t="n">
        <v>2483</v>
      </c>
      <c r="L13" s="95" t="n">
        <v>1802</v>
      </c>
      <c r="M13" s="95" t="n">
        <v>5520</v>
      </c>
      <c r="N13" s="95" t="n">
        <v>4374</v>
      </c>
      <c r="O13" s="95" t="n">
        <v>1146</v>
      </c>
      <c r="P13" s="94" t="n">
        <v>2003</v>
      </c>
    </row>
    <row r="14" s="85" customFormat="true" ht="12" hidden="false" customHeight="true" outlineLevel="0" collapsed="false">
      <c r="A14" s="94" t="n">
        <v>2004</v>
      </c>
      <c r="B14" s="95" t="n">
        <v>118588</v>
      </c>
      <c r="C14" s="95" t="n">
        <v>113089</v>
      </c>
      <c r="D14" s="95" t="n">
        <v>68279</v>
      </c>
      <c r="E14" s="95" t="n">
        <v>65170</v>
      </c>
      <c r="F14" s="95" t="n">
        <v>875</v>
      </c>
      <c r="G14" s="95" t="n">
        <v>2234</v>
      </c>
      <c r="H14" s="95" t="n">
        <v>43057</v>
      </c>
      <c r="I14" s="95" t="n">
        <v>40844</v>
      </c>
      <c r="J14" s="95" t="n">
        <v>1985</v>
      </c>
      <c r="K14" s="95" t="n">
        <v>228</v>
      </c>
      <c r="L14" s="95" t="n">
        <v>1753</v>
      </c>
      <c r="M14" s="95" t="n">
        <v>5499</v>
      </c>
      <c r="N14" s="95" t="n">
        <v>4330</v>
      </c>
      <c r="O14" s="95" t="n">
        <v>1169</v>
      </c>
      <c r="P14" s="94" t="n">
        <v>2004</v>
      </c>
    </row>
    <row r="15" s="85" customFormat="true" ht="12" hidden="false" customHeight="true" outlineLevel="0" collapsed="false">
      <c r="A15" s="94" t="n">
        <v>2005</v>
      </c>
      <c r="B15" s="95" t="n">
        <v>116121</v>
      </c>
      <c r="C15" s="95" t="n">
        <v>110426</v>
      </c>
      <c r="D15" s="95" t="n">
        <v>66544</v>
      </c>
      <c r="E15" s="95" t="n">
        <v>60927</v>
      </c>
      <c r="F15" s="95" t="n">
        <v>3332</v>
      </c>
      <c r="G15" s="95" t="n">
        <v>2285</v>
      </c>
      <c r="H15" s="95" t="n">
        <v>42035</v>
      </c>
      <c r="I15" s="95" t="n">
        <v>39600</v>
      </c>
      <c r="J15" s="95" t="n">
        <v>2203</v>
      </c>
      <c r="K15" s="95" t="n">
        <v>232</v>
      </c>
      <c r="L15" s="95" t="n">
        <v>1847</v>
      </c>
      <c r="M15" s="95" t="n">
        <v>5695</v>
      </c>
      <c r="N15" s="95" t="n">
        <v>4166</v>
      </c>
      <c r="O15" s="95" t="n">
        <v>1529</v>
      </c>
      <c r="P15" s="94" t="n">
        <v>2005</v>
      </c>
    </row>
    <row r="16" s="85" customFormat="true" ht="12" hidden="false" customHeight="true" outlineLevel="0" collapsed="false">
      <c r="A16" s="94" t="n">
        <v>2006</v>
      </c>
      <c r="B16" s="95" t="n">
        <v>113455</v>
      </c>
      <c r="C16" s="95" t="n">
        <v>107973</v>
      </c>
      <c r="D16" s="95" t="n">
        <v>64518</v>
      </c>
      <c r="E16" s="95" t="n">
        <v>58813</v>
      </c>
      <c r="F16" s="95" t="n">
        <v>3994</v>
      </c>
      <c r="G16" s="95" t="n">
        <v>1711</v>
      </c>
      <c r="H16" s="95" t="n">
        <v>41717</v>
      </c>
      <c r="I16" s="95" t="n">
        <v>39533</v>
      </c>
      <c r="J16" s="95" t="n">
        <v>2184</v>
      </c>
      <c r="K16" s="95" t="s">
        <v>23</v>
      </c>
      <c r="L16" s="95" t="n">
        <v>1738</v>
      </c>
      <c r="M16" s="95" t="n">
        <v>5482</v>
      </c>
      <c r="N16" s="95" t="n">
        <v>4058</v>
      </c>
      <c r="O16" s="95" t="n">
        <v>1424</v>
      </c>
      <c r="P16" s="94" t="n">
        <v>2006</v>
      </c>
    </row>
    <row r="17" s="85" customFormat="true" ht="12" hidden="false" customHeight="true" outlineLevel="0" collapsed="false">
      <c r="A17" s="94" t="n">
        <v>2007</v>
      </c>
      <c r="B17" s="95" t="n">
        <v>112156</v>
      </c>
      <c r="C17" s="95" t="n">
        <v>104875</v>
      </c>
      <c r="D17" s="95" t="n">
        <v>61437</v>
      </c>
      <c r="E17" s="95" t="n">
        <v>57834</v>
      </c>
      <c r="F17" s="95" t="n">
        <v>3603</v>
      </c>
      <c r="G17" s="95" t="s">
        <v>23</v>
      </c>
      <c r="H17" s="95" t="n">
        <v>41679</v>
      </c>
      <c r="I17" s="95" t="n">
        <v>39667</v>
      </c>
      <c r="J17" s="95" t="n">
        <v>2012</v>
      </c>
      <c r="K17" s="95" t="s">
        <v>23</v>
      </c>
      <c r="L17" s="95" t="n">
        <v>1759</v>
      </c>
      <c r="M17" s="95" t="n">
        <v>7281</v>
      </c>
      <c r="N17" s="95" t="n">
        <v>5399</v>
      </c>
      <c r="O17" s="95" t="n">
        <v>1882</v>
      </c>
      <c r="P17" s="94" t="n">
        <v>2007</v>
      </c>
    </row>
    <row r="18" s="85" customFormat="true" ht="12" hidden="false" customHeight="true" outlineLevel="0" collapsed="false">
      <c r="A18" s="94" t="n">
        <v>2008</v>
      </c>
      <c r="B18" s="95" t="n">
        <v>111225</v>
      </c>
      <c r="C18" s="95" t="n">
        <v>103806</v>
      </c>
      <c r="D18" s="95" t="n">
        <v>60067</v>
      </c>
      <c r="E18" s="95" t="n">
        <v>56510</v>
      </c>
      <c r="F18" s="95" t="n">
        <v>3557</v>
      </c>
      <c r="G18" s="95" t="s">
        <v>23</v>
      </c>
      <c r="H18" s="95" t="n">
        <v>41983</v>
      </c>
      <c r="I18" s="95" t="n">
        <v>39995</v>
      </c>
      <c r="J18" s="95" t="n">
        <v>1988</v>
      </c>
      <c r="K18" s="95" t="s">
        <v>23</v>
      </c>
      <c r="L18" s="95" t="n">
        <v>1756</v>
      </c>
      <c r="M18" s="95" t="n">
        <v>7419</v>
      </c>
      <c r="N18" s="95" t="n">
        <v>5070</v>
      </c>
      <c r="O18" s="95" t="n">
        <v>2349</v>
      </c>
      <c r="P18" s="94" t="n">
        <v>2008</v>
      </c>
    </row>
    <row r="19" s="85" customFormat="true" ht="12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4"/>
    </row>
    <row r="20" s="85" customFormat="true" ht="12" hidden="false" customHeight="true" outlineLevel="0" collapsed="false">
      <c r="A20" s="96" t="s">
        <v>107</v>
      </c>
      <c r="B20" s="96"/>
      <c r="C20" s="96"/>
      <c r="D20" s="96"/>
      <c r="E20" s="96"/>
      <c r="F20" s="96"/>
      <c r="G20" s="96"/>
      <c r="H20" s="92" t="s">
        <v>107</v>
      </c>
      <c r="I20" s="92"/>
      <c r="J20" s="92"/>
      <c r="K20" s="92"/>
      <c r="L20" s="92"/>
      <c r="M20" s="92"/>
      <c r="N20" s="92"/>
      <c r="O20" s="92"/>
      <c r="P20" s="92"/>
    </row>
    <row r="21" s="85" customFormat="true" ht="12" hidden="false" customHeight="true" outlineLevel="0" collapsed="false">
      <c r="A21" s="94" t="n">
        <v>1998</v>
      </c>
      <c r="B21" s="95" t="n">
        <v>28144</v>
      </c>
      <c r="C21" s="95" t="n">
        <v>28020</v>
      </c>
      <c r="D21" s="95" t="n">
        <v>26081</v>
      </c>
      <c r="E21" s="95" t="n">
        <v>26081</v>
      </c>
      <c r="F21" s="95" t="s">
        <v>23</v>
      </c>
      <c r="G21" s="95" t="s">
        <v>23</v>
      </c>
      <c r="H21" s="95" t="n">
        <v>1931</v>
      </c>
      <c r="I21" s="95" t="n">
        <v>1930</v>
      </c>
      <c r="J21" s="95" t="s">
        <v>23</v>
      </c>
      <c r="K21" s="95" t="n">
        <v>1</v>
      </c>
      <c r="L21" s="95" t="n">
        <v>8</v>
      </c>
      <c r="M21" s="95" t="n">
        <v>124</v>
      </c>
      <c r="N21" s="95" t="n">
        <v>107</v>
      </c>
      <c r="O21" s="95" t="n">
        <v>17</v>
      </c>
      <c r="P21" s="94" t="n">
        <v>1998</v>
      </c>
    </row>
    <row r="22" s="85" customFormat="true" ht="12" hidden="false" customHeight="true" outlineLevel="0" collapsed="false">
      <c r="A22" s="94" t="n">
        <v>1999</v>
      </c>
      <c r="B22" s="95" t="n">
        <v>33463</v>
      </c>
      <c r="C22" s="95" t="n">
        <v>33344</v>
      </c>
      <c r="D22" s="95" t="n">
        <v>31421</v>
      </c>
      <c r="E22" s="95" t="n">
        <v>31421</v>
      </c>
      <c r="F22" s="95" t="s">
        <v>23</v>
      </c>
      <c r="G22" s="95" t="s">
        <v>23</v>
      </c>
      <c r="H22" s="95" t="n">
        <v>1915</v>
      </c>
      <c r="I22" s="95" t="n">
        <v>1914</v>
      </c>
      <c r="J22" s="95" t="s">
        <v>23</v>
      </c>
      <c r="K22" s="95" t="n">
        <v>1</v>
      </c>
      <c r="L22" s="95" t="n">
        <v>8</v>
      </c>
      <c r="M22" s="95" t="n">
        <v>119</v>
      </c>
      <c r="N22" s="95" t="n">
        <v>105</v>
      </c>
      <c r="O22" s="95" t="n">
        <v>14</v>
      </c>
      <c r="P22" s="94" t="n">
        <v>1999</v>
      </c>
    </row>
    <row r="23" s="85" customFormat="true" ht="12" hidden="false" customHeight="true" outlineLevel="0" collapsed="false">
      <c r="A23" s="94" t="n">
        <v>2000</v>
      </c>
      <c r="B23" s="95" t="n">
        <v>35475</v>
      </c>
      <c r="C23" s="95" t="n">
        <v>35358</v>
      </c>
      <c r="D23" s="95" t="n">
        <v>33448</v>
      </c>
      <c r="E23" s="95" t="n">
        <v>33446</v>
      </c>
      <c r="F23" s="95" t="n">
        <v>2</v>
      </c>
      <c r="G23" s="95" t="s">
        <v>23</v>
      </c>
      <c r="H23" s="95" t="n">
        <v>1901</v>
      </c>
      <c r="I23" s="95" t="n">
        <v>1900</v>
      </c>
      <c r="J23" s="95" t="s">
        <v>23</v>
      </c>
      <c r="K23" s="95" t="n">
        <v>1</v>
      </c>
      <c r="L23" s="95" t="n">
        <v>9</v>
      </c>
      <c r="M23" s="95" t="n">
        <v>117</v>
      </c>
      <c r="N23" s="95" t="n">
        <v>107</v>
      </c>
      <c r="O23" s="95" t="n">
        <v>10</v>
      </c>
      <c r="P23" s="94" t="n">
        <v>2000</v>
      </c>
    </row>
    <row r="24" s="85" customFormat="true" ht="12" hidden="false" customHeight="true" outlineLevel="0" collapsed="false">
      <c r="A24" s="94" t="n">
        <v>2001</v>
      </c>
      <c r="B24" s="95" t="n">
        <v>35643</v>
      </c>
      <c r="C24" s="95" t="n">
        <v>35516</v>
      </c>
      <c r="D24" s="95" t="n">
        <v>33593</v>
      </c>
      <c r="E24" s="95" t="n">
        <v>33576</v>
      </c>
      <c r="F24" s="95" t="n">
        <v>17</v>
      </c>
      <c r="G24" s="95" t="s">
        <v>23</v>
      </c>
      <c r="H24" s="95" t="n">
        <v>1915</v>
      </c>
      <c r="I24" s="95" t="n">
        <v>1914</v>
      </c>
      <c r="J24" s="95" t="s">
        <v>23</v>
      </c>
      <c r="K24" s="95" t="n">
        <v>1</v>
      </c>
      <c r="L24" s="95" t="n">
        <v>8</v>
      </c>
      <c r="M24" s="95" t="n">
        <v>127</v>
      </c>
      <c r="N24" s="95" t="n">
        <v>114</v>
      </c>
      <c r="O24" s="95" t="n">
        <v>13</v>
      </c>
      <c r="P24" s="94" t="n">
        <v>2001</v>
      </c>
    </row>
    <row r="25" s="85" customFormat="true" ht="12" hidden="false" customHeight="true" outlineLevel="0" collapsed="false">
      <c r="A25" s="94" t="n">
        <v>2002</v>
      </c>
      <c r="B25" s="95" t="n">
        <v>35773</v>
      </c>
      <c r="C25" s="95" t="n">
        <v>35636</v>
      </c>
      <c r="D25" s="95" t="n">
        <v>33693</v>
      </c>
      <c r="E25" s="95" t="n">
        <v>33655</v>
      </c>
      <c r="F25" s="95" t="n">
        <v>38</v>
      </c>
      <c r="G25" s="95" t="s">
        <v>23</v>
      </c>
      <c r="H25" s="95" t="n">
        <v>1937</v>
      </c>
      <c r="I25" s="95" t="n">
        <v>1934</v>
      </c>
      <c r="J25" s="95" t="n">
        <v>3</v>
      </c>
      <c r="K25" s="95" t="s">
        <v>23</v>
      </c>
      <c r="L25" s="95" t="n">
        <v>6</v>
      </c>
      <c r="M25" s="95" t="n">
        <v>137</v>
      </c>
      <c r="N25" s="95" t="n">
        <v>119</v>
      </c>
      <c r="O25" s="95" t="n">
        <v>18</v>
      </c>
      <c r="P25" s="94" t="n">
        <v>2002</v>
      </c>
    </row>
    <row r="26" s="85" customFormat="true" ht="12" hidden="false" customHeight="true" outlineLevel="0" collapsed="false">
      <c r="A26" s="94" t="n">
        <v>2003</v>
      </c>
      <c r="B26" s="95" t="n">
        <v>35911</v>
      </c>
      <c r="C26" s="95" t="n">
        <v>35765</v>
      </c>
      <c r="D26" s="95" t="n">
        <v>33770</v>
      </c>
      <c r="E26" s="95" t="n">
        <v>33733</v>
      </c>
      <c r="F26" s="95" t="n">
        <v>37</v>
      </c>
      <c r="G26" s="95" t="s">
        <v>23</v>
      </c>
      <c r="H26" s="95" t="n">
        <v>1989</v>
      </c>
      <c r="I26" s="95" t="n">
        <v>1987</v>
      </c>
      <c r="J26" s="95" t="n">
        <v>2</v>
      </c>
      <c r="K26" s="95" t="s">
        <v>23</v>
      </c>
      <c r="L26" s="95" t="n">
        <v>6</v>
      </c>
      <c r="M26" s="95" t="n">
        <v>146</v>
      </c>
      <c r="N26" s="95" t="n">
        <v>127</v>
      </c>
      <c r="O26" s="95" t="n">
        <v>19</v>
      </c>
      <c r="P26" s="94" t="n">
        <v>2003</v>
      </c>
    </row>
    <row r="27" s="85" customFormat="true" ht="12" hidden="false" customHeight="true" outlineLevel="0" collapsed="false">
      <c r="A27" s="94" t="n">
        <v>2004</v>
      </c>
      <c r="B27" s="95" t="n">
        <v>35731</v>
      </c>
      <c r="C27" s="95" t="n">
        <v>35577</v>
      </c>
      <c r="D27" s="95" t="n">
        <v>33592</v>
      </c>
      <c r="E27" s="95" t="n">
        <v>33558</v>
      </c>
      <c r="F27" s="95" t="n">
        <v>34</v>
      </c>
      <c r="G27" s="95" t="s">
        <v>23</v>
      </c>
      <c r="H27" s="95" t="n">
        <v>1982</v>
      </c>
      <c r="I27" s="95" t="n">
        <v>1972</v>
      </c>
      <c r="J27" s="95" t="n">
        <v>10</v>
      </c>
      <c r="K27" s="95" t="s">
        <v>23</v>
      </c>
      <c r="L27" s="95" t="n">
        <v>3</v>
      </c>
      <c r="M27" s="95" t="n">
        <v>154</v>
      </c>
      <c r="N27" s="95" t="n">
        <v>138</v>
      </c>
      <c r="O27" s="95" t="n">
        <v>16</v>
      </c>
      <c r="P27" s="94" t="n">
        <v>2004</v>
      </c>
    </row>
    <row r="28" s="85" customFormat="true" ht="12" hidden="false" customHeight="true" outlineLevel="0" collapsed="false">
      <c r="A28" s="94" t="n">
        <v>2005</v>
      </c>
      <c r="B28" s="95" t="n">
        <v>36257</v>
      </c>
      <c r="C28" s="95" t="n">
        <v>36095</v>
      </c>
      <c r="D28" s="95" t="n">
        <v>34133</v>
      </c>
      <c r="E28" s="95" t="n">
        <v>34035</v>
      </c>
      <c r="F28" s="95" t="n">
        <v>98</v>
      </c>
      <c r="G28" s="95" t="s">
        <v>23</v>
      </c>
      <c r="H28" s="95" t="n">
        <v>1957</v>
      </c>
      <c r="I28" s="95" t="n">
        <v>1954</v>
      </c>
      <c r="J28" s="95" t="n">
        <v>3</v>
      </c>
      <c r="K28" s="95" t="s">
        <v>23</v>
      </c>
      <c r="L28" s="95" t="n">
        <v>5</v>
      </c>
      <c r="M28" s="95" t="n">
        <v>162</v>
      </c>
      <c r="N28" s="95" t="n">
        <v>145</v>
      </c>
      <c r="O28" s="95" t="n">
        <v>17</v>
      </c>
      <c r="P28" s="94" t="n">
        <v>2005</v>
      </c>
    </row>
    <row r="29" s="85" customFormat="true" ht="12" hidden="false" customHeight="true" outlineLevel="0" collapsed="false">
      <c r="A29" s="94" t="n">
        <v>2006</v>
      </c>
      <c r="B29" s="95" t="n">
        <v>36068</v>
      </c>
      <c r="C29" s="95" t="n">
        <v>35916</v>
      </c>
      <c r="D29" s="95" t="n">
        <v>33951</v>
      </c>
      <c r="E29" s="95" t="n">
        <v>33779</v>
      </c>
      <c r="F29" s="95" t="n">
        <v>172</v>
      </c>
      <c r="G29" s="95" t="s">
        <v>23</v>
      </c>
      <c r="H29" s="95" t="n">
        <v>1960</v>
      </c>
      <c r="I29" s="95" t="n">
        <v>1957</v>
      </c>
      <c r="J29" s="95" t="n">
        <v>3</v>
      </c>
      <c r="K29" s="95" t="s">
        <v>23</v>
      </c>
      <c r="L29" s="95" t="n">
        <v>5</v>
      </c>
      <c r="M29" s="95" t="n">
        <v>152</v>
      </c>
      <c r="N29" s="95" t="n">
        <v>133</v>
      </c>
      <c r="O29" s="95" t="n">
        <v>19</v>
      </c>
      <c r="P29" s="94" t="n">
        <v>2006</v>
      </c>
    </row>
    <row r="30" s="85" customFormat="true" ht="12" hidden="false" customHeight="true" outlineLevel="0" collapsed="false">
      <c r="A30" s="94" t="n">
        <v>2007</v>
      </c>
      <c r="B30" s="95" t="n">
        <v>36213</v>
      </c>
      <c r="C30" s="95" t="n">
        <v>35716</v>
      </c>
      <c r="D30" s="95" t="n">
        <v>33766</v>
      </c>
      <c r="E30" s="95" t="n">
        <v>33609</v>
      </c>
      <c r="F30" s="95" t="n">
        <v>157</v>
      </c>
      <c r="G30" s="95" t="s">
        <v>23</v>
      </c>
      <c r="H30" s="95" t="n">
        <v>1944</v>
      </c>
      <c r="I30" s="95" t="n">
        <v>1941</v>
      </c>
      <c r="J30" s="95" t="n">
        <v>3</v>
      </c>
      <c r="K30" s="95" t="s">
        <v>23</v>
      </c>
      <c r="L30" s="95" t="n">
        <v>6</v>
      </c>
      <c r="M30" s="95" t="n">
        <v>497</v>
      </c>
      <c r="N30" s="95" t="n">
        <v>455</v>
      </c>
      <c r="O30" s="95" t="n">
        <v>42</v>
      </c>
      <c r="P30" s="94" t="n">
        <v>2007</v>
      </c>
    </row>
    <row r="31" s="85" customFormat="true" ht="12" hidden="false" customHeight="true" outlineLevel="0" collapsed="false">
      <c r="A31" s="94" t="n">
        <v>2008</v>
      </c>
      <c r="B31" s="95" t="n">
        <v>35920</v>
      </c>
      <c r="C31" s="95" t="n">
        <v>35359</v>
      </c>
      <c r="D31" s="95" t="n">
        <v>33413</v>
      </c>
      <c r="E31" s="95" t="n">
        <v>33250</v>
      </c>
      <c r="F31" s="95" t="n">
        <v>163</v>
      </c>
      <c r="G31" s="95" t="s">
        <v>23</v>
      </c>
      <c r="H31" s="95" t="n">
        <v>1940</v>
      </c>
      <c r="I31" s="95" t="n">
        <v>1940</v>
      </c>
      <c r="J31" s="95" t="s">
        <v>23</v>
      </c>
      <c r="K31" s="95" t="s">
        <v>23</v>
      </c>
      <c r="L31" s="95" t="n">
        <v>6</v>
      </c>
      <c r="M31" s="95" t="n">
        <v>561</v>
      </c>
      <c r="N31" s="95" t="n">
        <v>454</v>
      </c>
      <c r="O31" s="95" t="n">
        <v>107</v>
      </c>
      <c r="P31" s="94" t="n">
        <v>2008</v>
      </c>
    </row>
    <row r="32" s="85" customFormat="true" ht="12" hidden="false" customHeight="true" outlineLevel="0" collapsed="false">
      <c r="A32" s="97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</row>
    <row r="33" s="85" customFormat="true" ht="12" hidden="false" customHeight="true" outlineLevel="0" collapsed="false">
      <c r="A33" s="96" t="s">
        <v>108</v>
      </c>
      <c r="B33" s="96"/>
      <c r="C33" s="96"/>
      <c r="D33" s="96"/>
      <c r="E33" s="96"/>
      <c r="F33" s="96"/>
      <c r="G33" s="96"/>
      <c r="H33" s="92" t="s">
        <v>108</v>
      </c>
      <c r="I33" s="92"/>
      <c r="J33" s="92"/>
      <c r="K33" s="92"/>
      <c r="L33" s="92"/>
      <c r="M33" s="92"/>
      <c r="N33" s="92"/>
      <c r="O33" s="92"/>
      <c r="P33" s="92"/>
    </row>
    <row r="34" s="85" customFormat="true" ht="12" hidden="false" customHeight="true" outlineLevel="0" collapsed="false">
      <c r="A34" s="94" t="n">
        <v>1998</v>
      </c>
      <c r="B34" s="95" t="n">
        <v>116291</v>
      </c>
      <c r="C34" s="95" t="n">
        <v>111344</v>
      </c>
      <c r="D34" s="95" t="n">
        <v>48815</v>
      </c>
      <c r="E34" s="95" t="n">
        <v>46499</v>
      </c>
      <c r="F34" s="95" t="n">
        <v>6</v>
      </c>
      <c r="G34" s="95" t="n">
        <v>2310</v>
      </c>
      <c r="H34" s="95" t="n">
        <v>60668</v>
      </c>
      <c r="I34" s="95" t="n">
        <v>49352</v>
      </c>
      <c r="J34" s="95" t="n">
        <v>2385</v>
      </c>
      <c r="K34" s="95" t="n">
        <v>8931</v>
      </c>
      <c r="L34" s="95" t="n">
        <v>1861</v>
      </c>
      <c r="M34" s="95" t="n">
        <v>4947</v>
      </c>
      <c r="N34" s="95" t="n">
        <v>4310</v>
      </c>
      <c r="O34" s="95" t="n">
        <v>637</v>
      </c>
      <c r="P34" s="94" t="n">
        <v>1998</v>
      </c>
    </row>
    <row r="35" s="85" customFormat="true" ht="12" hidden="false" customHeight="true" outlineLevel="0" collapsed="false">
      <c r="A35" s="94" t="n">
        <v>1999</v>
      </c>
      <c r="B35" s="95" t="n">
        <v>106068</v>
      </c>
      <c r="C35" s="95" t="n">
        <v>101208</v>
      </c>
      <c r="D35" s="95" t="n">
        <v>41522</v>
      </c>
      <c r="E35" s="95" t="n">
        <v>39375</v>
      </c>
      <c r="F35" s="95" t="n">
        <v>7</v>
      </c>
      <c r="G35" s="95" t="n">
        <v>2140</v>
      </c>
      <c r="H35" s="95" t="n">
        <v>57834</v>
      </c>
      <c r="I35" s="95" t="n">
        <v>47930</v>
      </c>
      <c r="J35" s="95" t="n">
        <v>1761</v>
      </c>
      <c r="K35" s="95" t="n">
        <v>8143</v>
      </c>
      <c r="L35" s="95" t="n">
        <v>1852</v>
      </c>
      <c r="M35" s="95" t="n">
        <v>4860</v>
      </c>
      <c r="N35" s="95" t="n">
        <v>4207</v>
      </c>
      <c r="O35" s="95" t="n">
        <v>653</v>
      </c>
      <c r="P35" s="94" t="n">
        <v>1999</v>
      </c>
    </row>
    <row r="36" s="85" customFormat="true" ht="12" hidden="false" customHeight="true" outlineLevel="0" collapsed="false">
      <c r="A36" s="94" t="n">
        <v>2000</v>
      </c>
      <c r="B36" s="95" t="n">
        <v>101366</v>
      </c>
      <c r="C36" s="95" t="n">
        <v>97132</v>
      </c>
      <c r="D36" s="95" t="n">
        <v>39381</v>
      </c>
      <c r="E36" s="95" t="n">
        <v>37195</v>
      </c>
      <c r="F36" s="95" t="n">
        <v>75</v>
      </c>
      <c r="G36" s="95" t="n">
        <v>2111</v>
      </c>
      <c r="H36" s="95" t="n">
        <v>55900</v>
      </c>
      <c r="I36" s="95" t="n">
        <v>45712</v>
      </c>
      <c r="J36" s="95" t="n">
        <v>2233</v>
      </c>
      <c r="K36" s="95" t="n">
        <v>7955</v>
      </c>
      <c r="L36" s="95" t="n">
        <v>1851</v>
      </c>
      <c r="M36" s="95" t="n">
        <v>4234</v>
      </c>
      <c r="N36" s="95" t="n">
        <v>4230</v>
      </c>
      <c r="O36" s="95" t="n">
        <v>4</v>
      </c>
      <c r="P36" s="94" t="n">
        <v>2000</v>
      </c>
    </row>
    <row r="37" s="85" customFormat="true" ht="12" hidden="false" customHeight="true" outlineLevel="0" collapsed="false">
      <c r="A37" s="94" t="n">
        <v>2001</v>
      </c>
      <c r="B37" s="95" t="n">
        <v>99178</v>
      </c>
      <c r="C37" s="95" t="n">
        <v>93781</v>
      </c>
      <c r="D37" s="95" t="n">
        <v>38444</v>
      </c>
      <c r="E37" s="95" t="n">
        <v>35727</v>
      </c>
      <c r="F37" s="95" t="n">
        <v>594</v>
      </c>
      <c r="G37" s="95" t="n">
        <v>2123</v>
      </c>
      <c r="H37" s="95" t="n">
        <v>53516</v>
      </c>
      <c r="I37" s="95" t="n">
        <v>43247</v>
      </c>
      <c r="J37" s="95" t="n">
        <v>2294</v>
      </c>
      <c r="K37" s="95" t="n">
        <v>7975</v>
      </c>
      <c r="L37" s="95" t="n">
        <v>1821</v>
      </c>
      <c r="M37" s="95" t="n">
        <v>5397</v>
      </c>
      <c r="N37" s="95" t="n">
        <v>4375</v>
      </c>
      <c r="O37" s="95" t="n">
        <v>1022</v>
      </c>
      <c r="P37" s="94" t="n">
        <v>2001</v>
      </c>
    </row>
    <row r="38" s="85" customFormat="true" ht="12" hidden="false" customHeight="true" outlineLevel="0" collapsed="false">
      <c r="A38" s="94" t="n">
        <v>2002</v>
      </c>
      <c r="B38" s="95" t="n">
        <v>94502</v>
      </c>
      <c r="C38" s="95" t="n">
        <v>89098</v>
      </c>
      <c r="D38" s="95" t="n">
        <v>37450</v>
      </c>
      <c r="E38" s="95" t="n">
        <v>34381</v>
      </c>
      <c r="F38" s="95" t="n">
        <v>897</v>
      </c>
      <c r="G38" s="95" t="n">
        <v>2172</v>
      </c>
      <c r="H38" s="95" t="n">
        <v>49836</v>
      </c>
      <c r="I38" s="95" t="n">
        <v>41417</v>
      </c>
      <c r="J38" s="95" t="n">
        <v>2224</v>
      </c>
      <c r="K38" s="95" t="n">
        <v>6195</v>
      </c>
      <c r="L38" s="95" t="n">
        <v>1812</v>
      </c>
      <c r="M38" s="95" t="n">
        <v>5404</v>
      </c>
      <c r="N38" s="95" t="n">
        <v>4293</v>
      </c>
      <c r="O38" s="95" t="n">
        <v>1111</v>
      </c>
      <c r="P38" s="94" t="n">
        <v>2002</v>
      </c>
    </row>
    <row r="39" s="85" customFormat="true" ht="12" hidden="false" customHeight="true" outlineLevel="0" collapsed="false">
      <c r="A39" s="94" t="n">
        <v>2003</v>
      </c>
      <c r="B39" s="95" t="n">
        <v>87969</v>
      </c>
      <c r="C39" s="95" t="n">
        <v>82595</v>
      </c>
      <c r="D39" s="95" t="n">
        <v>35950</v>
      </c>
      <c r="E39" s="95" t="n">
        <v>32899</v>
      </c>
      <c r="F39" s="95" t="n">
        <v>884</v>
      </c>
      <c r="G39" s="95" t="n">
        <v>2167</v>
      </c>
      <c r="H39" s="95" t="n">
        <v>44849</v>
      </c>
      <c r="I39" s="95" t="n">
        <v>40492</v>
      </c>
      <c r="J39" s="95" t="n">
        <v>1874</v>
      </c>
      <c r="K39" s="95" t="n">
        <v>2483</v>
      </c>
      <c r="L39" s="95" t="n">
        <v>1796</v>
      </c>
      <c r="M39" s="95" t="n">
        <v>5374</v>
      </c>
      <c r="N39" s="95" t="n">
        <v>4247</v>
      </c>
      <c r="O39" s="95" t="n">
        <v>1127</v>
      </c>
      <c r="P39" s="94" t="n">
        <v>2003</v>
      </c>
    </row>
    <row r="40" s="85" customFormat="true" ht="12" hidden="false" customHeight="true" outlineLevel="0" collapsed="false">
      <c r="A40" s="94" t="n">
        <v>2004</v>
      </c>
      <c r="B40" s="95" t="n">
        <v>82857</v>
      </c>
      <c r="C40" s="95" t="n">
        <v>77512</v>
      </c>
      <c r="D40" s="95" t="n">
        <v>34687</v>
      </c>
      <c r="E40" s="95" t="n">
        <v>31612</v>
      </c>
      <c r="F40" s="95" t="n">
        <v>841</v>
      </c>
      <c r="G40" s="95" t="n">
        <v>2234</v>
      </c>
      <c r="H40" s="95" t="n">
        <v>41075</v>
      </c>
      <c r="I40" s="95" t="n">
        <v>38872</v>
      </c>
      <c r="J40" s="95" t="n">
        <v>1975</v>
      </c>
      <c r="K40" s="95" t="n">
        <v>228</v>
      </c>
      <c r="L40" s="95" t="n">
        <v>1750</v>
      </c>
      <c r="M40" s="95" t="n">
        <v>5345</v>
      </c>
      <c r="N40" s="95" t="n">
        <v>4192</v>
      </c>
      <c r="O40" s="95" t="n">
        <v>1153</v>
      </c>
      <c r="P40" s="94" t="n">
        <v>2004</v>
      </c>
    </row>
    <row r="41" s="85" customFormat="true" ht="12" hidden="false" customHeight="true" outlineLevel="0" collapsed="false">
      <c r="A41" s="94" t="n">
        <v>2005</v>
      </c>
      <c r="B41" s="95" t="n">
        <v>79864</v>
      </c>
      <c r="C41" s="95" t="n">
        <v>74331</v>
      </c>
      <c r="D41" s="95" t="n">
        <v>32411</v>
      </c>
      <c r="E41" s="95" t="n">
        <v>26892</v>
      </c>
      <c r="F41" s="95" t="n">
        <v>3234</v>
      </c>
      <c r="G41" s="95" t="n">
        <v>2285</v>
      </c>
      <c r="H41" s="95" t="n">
        <v>40078</v>
      </c>
      <c r="I41" s="95" t="n">
        <v>37646</v>
      </c>
      <c r="J41" s="95" t="n">
        <v>2200</v>
      </c>
      <c r="K41" s="95" t="n">
        <v>232</v>
      </c>
      <c r="L41" s="95" t="n">
        <v>1842</v>
      </c>
      <c r="M41" s="95" t="n">
        <v>5533</v>
      </c>
      <c r="N41" s="95" t="n">
        <v>4021</v>
      </c>
      <c r="O41" s="95" t="n">
        <v>1512</v>
      </c>
      <c r="P41" s="94" t="n">
        <v>2005</v>
      </c>
    </row>
    <row r="42" s="85" customFormat="true" ht="12" hidden="false" customHeight="true" outlineLevel="0" collapsed="false">
      <c r="A42" s="94" t="n">
        <v>2006</v>
      </c>
      <c r="B42" s="95" t="n">
        <v>77387</v>
      </c>
      <c r="C42" s="95" t="n">
        <v>72057</v>
      </c>
      <c r="D42" s="95" t="n">
        <v>30567</v>
      </c>
      <c r="E42" s="95" t="n">
        <v>25034</v>
      </c>
      <c r="F42" s="95" t="n">
        <v>3822</v>
      </c>
      <c r="G42" s="95" t="n">
        <v>1711</v>
      </c>
      <c r="H42" s="95" t="n">
        <v>39757</v>
      </c>
      <c r="I42" s="95" t="n">
        <v>37576</v>
      </c>
      <c r="J42" s="95" t="n">
        <v>2181</v>
      </c>
      <c r="K42" s="95" t="s">
        <v>23</v>
      </c>
      <c r="L42" s="95" t="n">
        <v>1733</v>
      </c>
      <c r="M42" s="95" t="n">
        <v>5330</v>
      </c>
      <c r="N42" s="95" t="n">
        <v>3925</v>
      </c>
      <c r="O42" s="95" t="n">
        <v>1405</v>
      </c>
      <c r="P42" s="94" t="n">
        <v>2006</v>
      </c>
    </row>
    <row r="43" s="85" customFormat="true" ht="12" hidden="false" customHeight="true" outlineLevel="0" collapsed="false">
      <c r="A43" s="94" t="n">
        <v>2007</v>
      </c>
      <c r="B43" s="95" t="n">
        <v>75943</v>
      </c>
      <c r="C43" s="95" t="n">
        <v>69159</v>
      </c>
      <c r="D43" s="95" t="n">
        <v>27671</v>
      </c>
      <c r="E43" s="95" t="n">
        <v>24225</v>
      </c>
      <c r="F43" s="95" t="n">
        <v>3446</v>
      </c>
      <c r="G43" s="95" t="s">
        <v>23</v>
      </c>
      <c r="H43" s="95" t="n">
        <v>39735</v>
      </c>
      <c r="I43" s="95" t="n">
        <v>37726</v>
      </c>
      <c r="J43" s="95" t="n">
        <v>2009</v>
      </c>
      <c r="K43" s="95" t="s">
        <v>23</v>
      </c>
      <c r="L43" s="95" t="n">
        <v>1753</v>
      </c>
      <c r="M43" s="95" t="n">
        <v>6784</v>
      </c>
      <c r="N43" s="95" t="n">
        <v>4944</v>
      </c>
      <c r="O43" s="95" t="n">
        <v>1840</v>
      </c>
      <c r="P43" s="94" t="n">
        <v>2007</v>
      </c>
    </row>
    <row r="44" s="85" customFormat="true" ht="12" hidden="false" customHeight="true" outlineLevel="0" collapsed="false">
      <c r="A44" s="94" t="n">
        <v>2008</v>
      </c>
      <c r="B44" s="95" t="n">
        <v>75305</v>
      </c>
      <c r="C44" s="95" t="n">
        <v>68447</v>
      </c>
      <c r="D44" s="95" t="n">
        <v>26654</v>
      </c>
      <c r="E44" s="95" t="n">
        <v>23260</v>
      </c>
      <c r="F44" s="95" t="n">
        <v>3394</v>
      </c>
      <c r="G44" s="95" t="s">
        <v>23</v>
      </c>
      <c r="H44" s="95" t="n">
        <v>40043</v>
      </c>
      <c r="I44" s="95" t="n">
        <v>38055</v>
      </c>
      <c r="J44" s="95" t="n">
        <v>1988</v>
      </c>
      <c r="K44" s="95" t="s">
        <v>23</v>
      </c>
      <c r="L44" s="95" t="n">
        <v>1750</v>
      </c>
      <c r="M44" s="95" t="n">
        <v>6858</v>
      </c>
      <c r="N44" s="95" t="n">
        <v>4616</v>
      </c>
      <c r="O44" s="95" t="n">
        <v>2242</v>
      </c>
      <c r="P44" s="94" t="n">
        <v>2008</v>
      </c>
    </row>
    <row r="45" s="85" customFormat="true" ht="12" hidden="false" customHeight="true" outlineLevel="0" collapsed="false">
      <c r="A45" s="98" t="s">
        <v>10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9"/>
    </row>
    <row r="46" s="85" customFormat="true" ht="12" hidden="false" customHeight="true" outlineLevel="0" collapsed="false">
      <c r="A46" s="100" t="s">
        <v>1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9"/>
    </row>
    <row r="47" s="85" customFormat="true" ht="12" hidden="false" customHeight="tru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</row>
    <row r="48" s="85" customFormat="true" ht="12" hidden="false" customHeight="true" outlineLevel="0" collapsed="false">
      <c r="A48" s="99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</row>
    <row r="49" s="85" customFormat="true" ht="12" hidden="false" customHeight="tru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85" customFormat="true" ht="12" hidden="false" customHeight="tru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</row>
    <row r="51" s="85" customFormat="true" ht="12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s="85" customFormat="true" ht="12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85" customFormat="true" ht="12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s="85" customFormat="true" ht="12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</row>
    <row r="55" s="85" customFormat="true" ht="12" hidden="false" customHeight="tru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85" customFormat="true" ht="12" hidden="false" customHeight="true" outlineLevel="0" collapsed="false">
      <c r="A56" s="99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</row>
    <row r="57" s="85" customFormat="true" ht="12" hidden="false" customHeight="true" outlineLevel="0" collapsed="false">
      <c r="A57" s="99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</row>
    <row r="58" s="85" customFormat="true" ht="12" hidden="false" customHeight="true" outlineLevel="0" collapsed="false">
      <c r="A58" s="99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5" customFormat="true" ht="12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5" customFormat="true" ht="12" hidden="false" customHeight="true" outlineLevel="0" collapsed="false">
      <c r="A60" s="99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5" customFormat="true" ht="12" hidden="false" customHeight="true" outlineLevel="0" collapsed="false">
      <c r="A61" s="99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5" customFormat="true" ht="12" hidden="false" customHeight="true" outlineLevel="0" collapsed="false">
      <c r="A62" s="99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5" customFormat="true" ht="12" hidden="false" customHeight="true" outlineLevel="0" collapsed="false">
      <c r="A63" s="99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5" customFormat="true" ht="12" hidden="false" customHeight="true" outlineLevel="0" collapsed="false">
      <c r="A64" s="99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5" customFormat="true" ht="12" hidden="false" customHeight="true" outlineLevel="0" collapsed="false">
      <c r="A65" s="94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5" customFormat="true" ht="12" hidden="false" customHeight="true" outlineLevel="0" collapsed="false">
      <c r="A66" s="94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5" customFormat="true" ht="12" hidden="false" customHeight="true" outlineLevel="0" collapsed="false">
      <c r="A67" s="94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s="85" customFormat="true" ht="12" hidden="false" customHeight="true" outlineLevel="0" collapsed="false">
      <c r="A68" s="9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s="85" customFormat="true" ht="12" hidden="false" customHeight="true" outlineLevel="0" collapsed="false">
      <c r="A69" s="9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s="85" customFormat="true" ht="12" hidden="false" customHeight="true" outlineLevel="0" collapsed="false">
      <c r="A70" s="94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s="85" customFormat="true" ht="12" hidden="false" customHeight="true" outlineLevel="0" collapsed="false">
      <c r="A71" s="94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s="85" customFormat="true" ht="12" hidden="false" customHeight="true" outlineLevel="0" collapsed="false">
      <c r="A72" s="94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s="85" customFormat="true" ht="12" hidden="false" customHeight="true" outlineLevel="0" collapsed="false">
      <c r="A73" s="94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s="85" customFormat="true" ht="12" hidden="false" customHeight="true" outlineLevel="0" collapsed="false">
      <c r="A74" s="94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s="85" customFormat="true" ht="12" hidden="false" customHeight="true" outlineLevel="0" collapsed="false">
      <c r="A75" s="9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s="85" customFormat="true" ht="12" hidden="false" customHeight="true" outlineLevel="0" collapsed="false">
      <c r="A76" s="94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s="85" customFormat="true" ht="12" hidden="false" customHeight="true" outlineLevel="0" collapsed="false">
      <c r="A77" s="94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s="85" customFormat="true" ht="12" hidden="false" customHeight="true" outlineLevel="0" collapsed="false">
      <c r="A78" s="94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s="85" customFormat="true" ht="12" hidden="false" customHeight="true" outlineLevel="0" collapsed="false">
      <c r="A79" s="94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s="85" customFormat="true" ht="12" hidden="false" customHeight="true" outlineLevel="0" collapsed="false">
      <c r="A80" s="94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s="85" customFormat="true" ht="12" hidden="false" customHeight="true" outlineLevel="0" collapsed="false">
      <c r="A81" s="94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s="85" customFormat="true" ht="12" hidden="false" customHeight="true" outlineLevel="0" collapsed="false">
      <c r="A82" s="94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s="85" customFormat="true" ht="12" hidden="false" customHeight="true" outlineLevel="0" collapsed="false">
      <c r="A83" s="99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s="85" customFormat="true" ht="12" hidden="false" customHeight="true" outlineLevel="0" collapsed="false">
      <c r="A84" s="99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s="85" customFormat="true" ht="12" hidden="false" customHeight="true" outlineLevel="0" collapsed="false">
      <c r="A85" s="99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s="85" customFormat="true" ht="12" hidden="false" customHeight="true" outlineLevel="0" collapsed="false">
      <c r="A86" s="99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s="85" customFormat="true" ht="12" hidden="false" customHeight="true" outlineLevel="0" collapsed="false">
      <c r="A87" s="99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s="85" customFormat="true" ht="12" hidden="false" customHeight="true" outlineLevel="0" collapsed="false">
      <c r="A88" s="99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s="85" customFormat="true" ht="12" hidden="false" customHeight="true" outlineLevel="0" collapsed="false">
      <c r="A89" s="99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s="85" customFormat="true" ht="12" hidden="false" customHeight="true" outlineLevel="0" collapsed="false">
      <c r="A90" s="99"/>
      <c r="O90" s="102"/>
    </row>
    <row r="91" s="85" customFormat="true" ht="12" hidden="false" customHeight="true" outlineLevel="0" collapsed="false">
      <c r="A91" s="99"/>
      <c r="O91" s="102"/>
    </row>
    <row r="92" s="85" customFormat="true" ht="12" hidden="false" customHeight="true" outlineLevel="0" collapsed="false">
      <c r="A92" s="99"/>
      <c r="O92" s="102"/>
    </row>
    <row r="93" s="85" customFormat="true" ht="12" hidden="false" customHeight="true" outlineLevel="0" collapsed="false">
      <c r="A93" s="99"/>
      <c r="O93" s="102"/>
    </row>
    <row r="94" s="85" customFormat="true" ht="12" hidden="false" customHeight="true" outlineLevel="0" collapsed="false">
      <c r="A94" s="99"/>
      <c r="O94" s="102"/>
    </row>
    <row r="95" s="85" customFormat="true" ht="12" hidden="false" customHeight="true" outlineLevel="0" collapsed="false">
      <c r="A95" s="99"/>
      <c r="O95" s="102"/>
    </row>
    <row r="96" s="85" customFormat="true" ht="12" hidden="false" customHeight="true" outlineLevel="0" collapsed="false">
      <c r="A96" s="99"/>
      <c r="O96" s="102"/>
    </row>
    <row r="97" s="85" customFormat="true" ht="12" hidden="false" customHeight="true" outlineLevel="0" collapsed="false">
      <c r="A97" s="99"/>
      <c r="O97" s="102"/>
    </row>
    <row r="98" s="85" customFormat="true" ht="12" hidden="false" customHeight="true" outlineLevel="0" collapsed="false">
      <c r="A98" s="99"/>
      <c r="O98" s="102"/>
    </row>
    <row r="99" s="85" customFormat="true" ht="12" hidden="false" customHeight="true" outlineLevel="0" collapsed="false">
      <c r="A99" s="99"/>
      <c r="O99" s="102"/>
    </row>
    <row r="100" s="85" customFormat="true" ht="12" hidden="false" customHeight="true" outlineLevel="0" collapsed="false">
      <c r="A100" s="99"/>
      <c r="O100" s="102"/>
    </row>
    <row r="101" s="85" customFormat="true" ht="12" hidden="false" customHeight="true" outlineLevel="0" collapsed="false">
      <c r="A101" s="99"/>
      <c r="O101" s="102"/>
    </row>
    <row r="102" s="85" customFormat="true" ht="12" hidden="false" customHeight="true" outlineLevel="0" collapsed="false">
      <c r="A102" s="99"/>
      <c r="O102" s="102"/>
    </row>
    <row r="103" s="85" customFormat="true" ht="12" hidden="false" customHeight="true" outlineLevel="0" collapsed="false">
      <c r="A103" s="99"/>
      <c r="O103" s="102"/>
    </row>
    <row r="104" s="85" customFormat="true" ht="12" hidden="false" customHeight="true" outlineLevel="0" collapsed="false">
      <c r="A104" s="99"/>
      <c r="O104" s="102"/>
    </row>
    <row r="105" s="85" customFormat="true" ht="12" hidden="false" customHeight="true" outlineLevel="0" collapsed="false">
      <c r="A105" s="99"/>
      <c r="O105" s="102"/>
    </row>
    <row r="106" s="85" customFormat="true" ht="12" hidden="false" customHeight="true" outlineLevel="0" collapsed="false">
      <c r="A106" s="99"/>
      <c r="O106" s="102"/>
    </row>
    <row r="107" s="85" customFormat="true" ht="12" hidden="false" customHeight="true" outlineLevel="0" collapsed="false">
      <c r="A107" s="99"/>
      <c r="O107" s="102"/>
    </row>
    <row r="108" s="85" customFormat="true" ht="12" hidden="false" customHeight="true" outlineLevel="0" collapsed="false">
      <c r="A108" s="99"/>
      <c r="O108" s="102"/>
    </row>
    <row r="109" s="85" customFormat="true" ht="12" hidden="false" customHeight="true" outlineLevel="0" collapsed="false">
      <c r="A109" s="99"/>
      <c r="O109" s="102"/>
    </row>
    <row r="110" s="85" customFormat="true" ht="12" hidden="false" customHeight="true" outlineLevel="0" collapsed="false">
      <c r="A110" s="99"/>
      <c r="O110" s="102"/>
    </row>
    <row r="111" s="85" customFormat="true" ht="12" hidden="false" customHeight="true" outlineLevel="0" collapsed="false">
      <c r="A111" s="99"/>
      <c r="O111" s="102"/>
    </row>
    <row r="112" s="85" customFormat="true" ht="12" hidden="false" customHeight="true" outlineLevel="0" collapsed="false">
      <c r="A112" s="99"/>
      <c r="O112" s="102"/>
    </row>
    <row r="113" s="85" customFormat="true" ht="12" hidden="false" customHeight="true" outlineLevel="0" collapsed="false">
      <c r="A113" s="99"/>
      <c r="O113" s="102"/>
    </row>
    <row r="114" s="85" customFormat="true" ht="12" hidden="false" customHeight="true" outlineLevel="0" collapsed="false">
      <c r="A114" s="99"/>
      <c r="O114" s="102"/>
    </row>
    <row r="115" s="85" customFormat="true" ht="12" hidden="false" customHeight="true" outlineLevel="0" collapsed="false">
      <c r="A115" s="99"/>
      <c r="O115" s="102"/>
    </row>
    <row r="116" s="85" customFormat="true" ht="12" hidden="false" customHeight="true" outlineLevel="0" collapsed="false">
      <c r="A116" s="99"/>
      <c r="O116" s="102"/>
    </row>
    <row r="117" s="85" customFormat="true" ht="12" hidden="false" customHeight="true" outlineLevel="0" collapsed="false">
      <c r="A117" s="99"/>
      <c r="O117" s="102"/>
    </row>
    <row r="118" s="85" customFormat="true" ht="12" hidden="false" customHeight="true" outlineLevel="0" collapsed="false">
      <c r="A118" s="99"/>
      <c r="O118" s="102"/>
    </row>
    <row r="119" s="85" customFormat="true" ht="12" hidden="false" customHeight="true" outlineLevel="0" collapsed="false">
      <c r="A119" s="99"/>
      <c r="O119" s="102"/>
    </row>
    <row r="120" s="85" customFormat="true" ht="12" hidden="false" customHeight="true" outlineLevel="0" collapsed="false">
      <c r="A120" s="99"/>
      <c r="O120" s="102"/>
    </row>
    <row r="121" s="85" customFormat="true" ht="12" hidden="false" customHeight="true" outlineLevel="0" collapsed="false">
      <c r="A121" s="99"/>
      <c r="O121" s="102"/>
    </row>
    <row r="122" s="85" customFormat="true" ht="12" hidden="false" customHeight="true" outlineLevel="0" collapsed="false">
      <c r="A122" s="99"/>
      <c r="O122" s="102"/>
    </row>
    <row r="123" s="85" customFormat="true" ht="12" hidden="false" customHeight="true" outlineLevel="0" collapsed="false">
      <c r="A123" s="99"/>
      <c r="O123" s="102"/>
    </row>
    <row r="124" s="85" customFormat="true" ht="12" hidden="false" customHeight="true" outlineLevel="0" collapsed="false">
      <c r="A124" s="99"/>
      <c r="O124" s="102"/>
    </row>
    <row r="125" s="85" customFormat="true" ht="12" hidden="false" customHeight="true" outlineLevel="0" collapsed="false">
      <c r="A125" s="99"/>
      <c r="O125" s="102"/>
    </row>
    <row r="126" s="85" customFormat="true" ht="12" hidden="false" customHeight="true" outlineLevel="0" collapsed="false">
      <c r="A126" s="99"/>
      <c r="O126" s="102"/>
    </row>
    <row r="127" s="85" customFormat="true" ht="12" hidden="false" customHeight="true" outlineLevel="0" collapsed="false">
      <c r="A127" s="99"/>
      <c r="O127" s="102"/>
    </row>
    <row r="128" s="85" customFormat="true" ht="12" hidden="false" customHeight="true" outlineLevel="0" collapsed="false">
      <c r="A128" s="99"/>
      <c r="O128" s="102"/>
    </row>
    <row r="129" s="85" customFormat="true" ht="12" hidden="false" customHeight="true" outlineLevel="0" collapsed="false">
      <c r="A129" s="99"/>
      <c r="O129" s="102"/>
    </row>
    <row r="130" s="85" customFormat="true" ht="12" hidden="false" customHeight="true" outlineLevel="0" collapsed="false">
      <c r="A130" s="99"/>
      <c r="O130" s="102"/>
    </row>
    <row r="131" s="85" customFormat="true" ht="12" hidden="false" customHeight="true" outlineLevel="0" collapsed="false">
      <c r="A131" s="99"/>
      <c r="O131" s="102"/>
    </row>
    <row r="132" s="85" customFormat="true" ht="12" hidden="false" customHeight="true" outlineLevel="0" collapsed="false">
      <c r="A132" s="99"/>
      <c r="O132" s="102"/>
    </row>
    <row r="133" s="85" customFormat="true" ht="12" hidden="false" customHeight="true" outlineLevel="0" collapsed="false">
      <c r="A133" s="99"/>
      <c r="O133" s="102"/>
    </row>
    <row r="134" s="85" customFormat="true" ht="12" hidden="false" customHeight="true" outlineLevel="0" collapsed="false">
      <c r="A134" s="99"/>
      <c r="O134" s="102"/>
    </row>
    <row r="135" s="85" customFormat="true" ht="12" hidden="false" customHeight="true" outlineLevel="0" collapsed="false">
      <c r="A135" s="99"/>
      <c r="O135" s="102"/>
    </row>
    <row r="136" s="85" customFormat="true" ht="12" hidden="false" customHeight="true" outlineLevel="0" collapsed="false">
      <c r="A136" s="99"/>
      <c r="O136" s="102"/>
    </row>
    <row r="137" s="85" customFormat="true" ht="12" hidden="false" customHeight="true" outlineLevel="0" collapsed="false">
      <c r="A137" s="99"/>
      <c r="O137" s="102"/>
    </row>
    <row r="138" s="85" customFormat="true" ht="12" hidden="false" customHeight="true" outlineLevel="0" collapsed="false">
      <c r="A138" s="99"/>
      <c r="O138" s="102"/>
    </row>
    <row r="139" s="85" customFormat="true" ht="12" hidden="false" customHeight="true" outlineLevel="0" collapsed="false">
      <c r="A139" s="99"/>
      <c r="O139" s="102"/>
    </row>
    <row r="140" s="85" customFormat="true" ht="12" hidden="false" customHeight="true" outlineLevel="0" collapsed="false">
      <c r="A140" s="99"/>
      <c r="O140" s="102"/>
    </row>
    <row r="141" s="85" customFormat="true" ht="12" hidden="false" customHeight="true" outlineLevel="0" collapsed="false">
      <c r="A141" s="99"/>
      <c r="O141" s="102"/>
    </row>
    <row r="142" s="85" customFormat="true" ht="12" hidden="false" customHeight="true" outlineLevel="0" collapsed="false">
      <c r="A142" s="99"/>
      <c r="O142" s="102"/>
    </row>
    <row r="143" s="85" customFormat="true" ht="12" hidden="false" customHeight="true" outlineLevel="0" collapsed="false">
      <c r="A143" s="99"/>
      <c r="O143" s="102"/>
    </row>
    <row r="144" s="85" customFormat="true" ht="12" hidden="false" customHeight="true" outlineLevel="0" collapsed="false">
      <c r="A144" s="99"/>
      <c r="O144" s="102"/>
    </row>
    <row r="145" s="85" customFormat="true" ht="12" hidden="false" customHeight="true" outlineLevel="0" collapsed="false">
      <c r="A145" s="99"/>
      <c r="O145" s="102"/>
    </row>
    <row r="146" s="85" customFormat="true" ht="12" hidden="false" customHeight="true" outlineLevel="0" collapsed="false">
      <c r="A146" s="99"/>
      <c r="O146" s="102"/>
    </row>
    <row r="147" s="85" customFormat="true" ht="12" hidden="false" customHeight="true" outlineLevel="0" collapsed="false">
      <c r="A147" s="99"/>
      <c r="O147" s="102"/>
    </row>
    <row r="148" s="85" customFormat="true" ht="12" hidden="false" customHeight="true" outlineLevel="0" collapsed="false">
      <c r="A148" s="99"/>
      <c r="O148" s="102"/>
    </row>
    <row r="149" s="85" customFormat="true" ht="12" hidden="false" customHeight="true" outlineLevel="0" collapsed="false">
      <c r="A149" s="99"/>
      <c r="O149" s="102"/>
    </row>
    <row r="150" s="85" customFormat="true" ht="12" hidden="false" customHeight="true" outlineLevel="0" collapsed="false">
      <c r="A150" s="99"/>
      <c r="O150" s="102"/>
    </row>
    <row r="151" s="85" customFormat="true" ht="12" hidden="false" customHeight="true" outlineLevel="0" collapsed="false">
      <c r="A151" s="99"/>
      <c r="O151" s="102"/>
    </row>
    <row r="152" s="85" customFormat="true" ht="12" hidden="false" customHeight="true" outlineLevel="0" collapsed="false">
      <c r="A152" s="99"/>
      <c r="O152" s="102"/>
    </row>
    <row r="153" s="85" customFormat="true" ht="12" hidden="false" customHeight="true" outlineLevel="0" collapsed="false">
      <c r="A153" s="99"/>
      <c r="O153" s="102"/>
    </row>
    <row r="154" s="85" customFormat="true" ht="12" hidden="false" customHeight="true" outlineLevel="0" collapsed="false">
      <c r="A154" s="99"/>
      <c r="O154" s="102"/>
    </row>
    <row r="155" s="85" customFormat="true" ht="12" hidden="false" customHeight="true" outlineLevel="0" collapsed="false">
      <c r="A155" s="99"/>
      <c r="O155" s="102"/>
    </row>
    <row r="156" s="85" customFormat="true" ht="12" hidden="false" customHeight="true" outlineLevel="0" collapsed="false">
      <c r="A156" s="99"/>
      <c r="O156" s="102"/>
    </row>
    <row r="157" s="85" customFormat="true" ht="12" hidden="false" customHeight="true" outlineLevel="0" collapsed="false">
      <c r="A157" s="99"/>
      <c r="O157" s="102"/>
    </row>
    <row r="158" s="85" customFormat="true" ht="12" hidden="false" customHeight="true" outlineLevel="0" collapsed="false">
      <c r="A158" s="99"/>
      <c r="O158" s="102"/>
    </row>
    <row r="159" s="85" customFormat="true" ht="12" hidden="false" customHeight="true" outlineLevel="0" collapsed="false">
      <c r="A159" s="99"/>
      <c r="O159" s="102"/>
    </row>
    <row r="160" s="85" customFormat="true" ht="12" hidden="false" customHeight="true" outlineLevel="0" collapsed="false">
      <c r="A160" s="99"/>
      <c r="O160" s="102"/>
    </row>
    <row r="161" s="85" customFormat="true" ht="12" hidden="false" customHeight="true" outlineLevel="0" collapsed="false">
      <c r="A161" s="99"/>
      <c r="O161" s="102"/>
    </row>
    <row r="162" s="85" customFormat="true" ht="12" hidden="false" customHeight="true" outlineLevel="0" collapsed="false">
      <c r="A162" s="99"/>
      <c r="O162" s="102"/>
    </row>
    <row r="163" s="85" customFormat="true" ht="12" hidden="false" customHeight="true" outlineLevel="0" collapsed="false">
      <c r="A163" s="99"/>
      <c r="O163" s="102"/>
    </row>
    <row r="164" s="85" customFormat="true" ht="12" hidden="false" customHeight="true" outlineLevel="0" collapsed="false">
      <c r="A164" s="99"/>
      <c r="O164" s="102"/>
    </row>
    <row r="165" s="85" customFormat="true" ht="12" hidden="false" customHeight="true" outlineLevel="0" collapsed="false">
      <c r="A165" s="99"/>
      <c r="O165" s="102"/>
    </row>
    <row r="166" s="85" customFormat="true" ht="12" hidden="false" customHeight="true" outlineLevel="0" collapsed="false">
      <c r="A166" s="99"/>
      <c r="O166" s="102"/>
    </row>
    <row r="167" s="85" customFormat="true" ht="12" hidden="false" customHeight="true" outlineLevel="0" collapsed="false">
      <c r="A167" s="99"/>
      <c r="O167" s="102"/>
    </row>
    <row r="168" s="85" customFormat="true" ht="12" hidden="false" customHeight="true" outlineLevel="0" collapsed="false">
      <c r="A168" s="99"/>
      <c r="O168" s="102"/>
    </row>
    <row r="169" s="85" customFormat="true" ht="12" hidden="false" customHeight="true" outlineLevel="0" collapsed="false">
      <c r="A169" s="99"/>
      <c r="O169" s="102"/>
    </row>
    <row r="170" s="85" customFormat="true" ht="12" hidden="false" customHeight="true" outlineLevel="0" collapsed="false">
      <c r="A170" s="99"/>
      <c r="O170" s="102"/>
    </row>
    <row r="171" s="85" customFormat="true" ht="12" hidden="false" customHeight="true" outlineLevel="0" collapsed="false">
      <c r="A171" s="99"/>
      <c r="O171" s="102"/>
    </row>
    <row r="172" s="85" customFormat="true" ht="12" hidden="false" customHeight="true" outlineLevel="0" collapsed="false">
      <c r="A172" s="99"/>
      <c r="O172" s="102"/>
    </row>
    <row r="173" s="85" customFormat="true" ht="12" hidden="false" customHeight="true" outlineLevel="0" collapsed="false">
      <c r="A173" s="99"/>
      <c r="O173" s="102"/>
    </row>
    <row r="174" s="85" customFormat="true" ht="12" hidden="false" customHeight="true" outlineLevel="0" collapsed="false">
      <c r="A174" s="99"/>
      <c r="O174" s="102"/>
    </row>
    <row r="175" s="85" customFormat="true" ht="12" hidden="false" customHeight="true" outlineLevel="0" collapsed="false">
      <c r="A175" s="99"/>
      <c r="O175" s="102"/>
    </row>
    <row r="176" s="85" customFormat="true" ht="12" hidden="false" customHeight="true" outlineLevel="0" collapsed="false">
      <c r="A176" s="99"/>
      <c r="O176" s="102"/>
    </row>
    <row r="177" s="85" customFormat="true" ht="12" hidden="false" customHeight="true" outlineLevel="0" collapsed="false">
      <c r="A177" s="99"/>
      <c r="O177" s="102"/>
    </row>
    <row r="178" s="85" customFormat="true" ht="12" hidden="false" customHeight="true" outlineLevel="0" collapsed="false">
      <c r="A178" s="99"/>
      <c r="O178" s="102"/>
    </row>
    <row r="179" s="85" customFormat="true" ht="12" hidden="false" customHeight="true" outlineLevel="0" collapsed="false">
      <c r="A179" s="99"/>
      <c r="O179" s="102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0:G20"/>
    <mergeCell ref="H20:P20"/>
    <mergeCell ref="A33:G33"/>
    <mergeCell ref="H33:P33"/>
  </mergeCells>
  <hyperlinks>
    <hyperlink ref="A1" location="Inhaltsverzeichnis!A12" display="1    Entwicklung im Personalstand&#10;1.1 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73" width="5.66"/>
    <col collapsed="false" customWidth="true" hidden="false" outlineLevel="0" max="7" min="2" style="74" width="11.66"/>
    <col collapsed="false" customWidth="true" hidden="false" outlineLevel="0" max="13" min="8" style="74" width="9.33"/>
    <col collapsed="false" customWidth="true" hidden="false" outlineLevel="0" max="14" min="14" style="74" width="11.66"/>
    <col collapsed="false" customWidth="true" hidden="false" outlineLevel="0" max="15" min="15" style="75" width="11.66"/>
    <col collapsed="false" customWidth="true" hidden="false" outlineLevel="0" max="16" min="16" style="74" width="5.66"/>
    <col collapsed="false" customWidth="false" hidden="false" outlineLevel="0" max="257" min="17" style="74" width="11.43"/>
  </cols>
  <sheetData>
    <row r="1" s="77" customFormat="true" ht="24" hidden="false" customHeight="true" outlineLevel="0" collapsed="false">
      <c r="A1" s="76" t="s">
        <v>111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85" customFormat="true" ht="12" hidden="false" customHeight="true" outlineLevel="0" collapsed="false">
      <c r="A3" s="80" t="s">
        <v>91</v>
      </c>
      <c r="B3" s="81" t="s">
        <v>92</v>
      </c>
      <c r="C3" s="82" t="s">
        <v>93</v>
      </c>
      <c r="D3" s="82"/>
      <c r="E3" s="82"/>
      <c r="F3" s="82"/>
      <c r="G3" s="82"/>
      <c r="H3" s="83" t="s">
        <v>93</v>
      </c>
      <c r="I3" s="83"/>
      <c r="J3" s="83"/>
      <c r="K3" s="83"/>
      <c r="L3" s="83"/>
      <c r="M3" s="84" t="s">
        <v>94</v>
      </c>
      <c r="N3" s="84"/>
      <c r="O3" s="84"/>
      <c r="P3" s="81" t="s">
        <v>91</v>
      </c>
    </row>
    <row r="4" customFormat="false" ht="12" hidden="false" customHeight="true" outlineLevel="0" collapsed="false">
      <c r="A4" s="80"/>
      <c r="B4" s="81"/>
      <c r="C4" s="86" t="s">
        <v>95</v>
      </c>
      <c r="D4" s="86" t="s">
        <v>96</v>
      </c>
      <c r="E4" s="86"/>
      <c r="F4" s="86"/>
      <c r="G4" s="86"/>
      <c r="H4" s="104" t="s">
        <v>97</v>
      </c>
      <c r="I4" s="104"/>
      <c r="J4" s="104"/>
      <c r="K4" s="104"/>
      <c r="L4" s="88" t="s">
        <v>98</v>
      </c>
      <c r="M4" s="88" t="s">
        <v>95</v>
      </c>
      <c r="N4" s="88" t="s">
        <v>99</v>
      </c>
      <c r="O4" s="88" t="s">
        <v>100</v>
      </c>
      <c r="P4" s="81"/>
    </row>
    <row r="5" customFormat="false" ht="45" hidden="false" customHeight="true" outlineLevel="0" collapsed="false">
      <c r="A5" s="80"/>
      <c r="B5" s="81"/>
      <c r="C5" s="86"/>
      <c r="D5" s="88" t="s">
        <v>95</v>
      </c>
      <c r="E5" s="88" t="s">
        <v>101</v>
      </c>
      <c r="F5" s="88" t="s">
        <v>102</v>
      </c>
      <c r="G5" s="81" t="s">
        <v>103</v>
      </c>
      <c r="H5" s="80" t="s">
        <v>95</v>
      </c>
      <c r="I5" s="80" t="s">
        <v>104</v>
      </c>
      <c r="J5" s="88" t="s">
        <v>102</v>
      </c>
      <c r="K5" s="88" t="s">
        <v>105</v>
      </c>
      <c r="L5" s="88"/>
      <c r="M5" s="88"/>
      <c r="N5" s="88"/>
      <c r="O5" s="88"/>
      <c r="P5" s="81"/>
      <c r="Q5" s="89"/>
      <c r="R5" s="89"/>
      <c r="S5" s="89"/>
      <c r="T5" s="89"/>
    </row>
    <row r="6" s="85" customFormat="true" ht="10.2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3"/>
      <c r="R6" s="93"/>
      <c r="S6" s="93"/>
      <c r="T6" s="93"/>
    </row>
    <row r="7" s="85" customFormat="true" ht="12.15" hidden="false" customHeight="true" outlineLevel="0" collapsed="false">
      <c r="A7" s="91" t="s">
        <v>106</v>
      </c>
      <c r="B7" s="91"/>
      <c r="C7" s="91"/>
      <c r="D7" s="91"/>
      <c r="E7" s="91"/>
      <c r="F7" s="91"/>
      <c r="G7" s="91"/>
      <c r="H7" s="91" t="s">
        <v>106</v>
      </c>
      <c r="I7" s="91"/>
      <c r="J7" s="91"/>
      <c r="K7" s="91"/>
      <c r="L7" s="91"/>
      <c r="M7" s="91"/>
      <c r="N7" s="91"/>
      <c r="O7" s="91"/>
      <c r="P7" s="91"/>
      <c r="Q7" s="93"/>
      <c r="R7" s="93"/>
      <c r="S7" s="93"/>
      <c r="T7" s="93"/>
    </row>
    <row r="8" s="85" customFormat="true" ht="12.15" hidden="false" customHeight="true" outlineLevel="0" collapsed="false">
      <c r="A8" s="94" t="n">
        <v>1998</v>
      </c>
      <c r="B8" s="95" t="n">
        <v>113548</v>
      </c>
      <c r="C8" s="95" t="n">
        <v>108902</v>
      </c>
      <c r="D8" s="95" t="n">
        <v>64142</v>
      </c>
      <c r="E8" s="95" t="n">
        <v>62060</v>
      </c>
      <c r="F8" s="95" t="n">
        <v>6</v>
      </c>
      <c r="G8" s="95" t="n">
        <v>2076</v>
      </c>
      <c r="H8" s="95" t="n">
        <v>43021</v>
      </c>
      <c r="I8" s="95" t="n">
        <v>33827</v>
      </c>
      <c r="J8" s="95" t="n">
        <v>1378</v>
      </c>
      <c r="K8" s="95" t="n">
        <v>7816</v>
      </c>
      <c r="L8" s="95" t="n">
        <v>1739</v>
      </c>
      <c r="M8" s="95" t="n">
        <v>4646</v>
      </c>
      <c r="N8" s="95" t="n">
        <v>4177</v>
      </c>
      <c r="O8" s="95" t="n">
        <v>469</v>
      </c>
      <c r="P8" s="94" t="n">
        <v>1998</v>
      </c>
    </row>
    <row r="9" s="85" customFormat="true" ht="12.15" hidden="false" customHeight="true" outlineLevel="0" collapsed="false">
      <c r="A9" s="94" t="n">
        <v>1999</v>
      </c>
      <c r="B9" s="95" t="n">
        <v>106380</v>
      </c>
      <c r="C9" s="95" t="n">
        <v>103894</v>
      </c>
      <c r="D9" s="95" t="n">
        <v>61654</v>
      </c>
      <c r="E9" s="95" t="n">
        <v>59772</v>
      </c>
      <c r="F9" s="95" t="n">
        <v>7</v>
      </c>
      <c r="G9" s="95" t="n">
        <v>1875</v>
      </c>
      <c r="H9" s="95" t="n">
        <v>40528</v>
      </c>
      <c r="I9" s="95" t="n">
        <v>32355</v>
      </c>
      <c r="J9" s="95" t="n">
        <v>1124</v>
      </c>
      <c r="K9" s="95" t="n">
        <v>7049</v>
      </c>
      <c r="L9" s="95" t="n">
        <v>1712</v>
      </c>
      <c r="M9" s="95" t="n">
        <v>2486</v>
      </c>
      <c r="N9" s="95" t="n">
        <v>2054</v>
      </c>
      <c r="O9" s="95" t="n">
        <v>432</v>
      </c>
      <c r="P9" s="94" t="n">
        <v>1999</v>
      </c>
    </row>
    <row r="10" s="85" customFormat="true" ht="12.15" hidden="false" customHeight="true" outlineLevel="0" collapsed="false">
      <c r="A10" s="94" t="n">
        <v>2000</v>
      </c>
      <c r="B10" s="95" t="n">
        <v>102138</v>
      </c>
      <c r="C10" s="95" t="n">
        <v>100086</v>
      </c>
      <c r="D10" s="95" t="n">
        <v>59789</v>
      </c>
      <c r="E10" s="95" t="n">
        <v>57883</v>
      </c>
      <c r="F10" s="95" t="n">
        <v>72</v>
      </c>
      <c r="G10" s="95" t="n">
        <v>1834</v>
      </c>
      <c r="H10" s="95" t="n">
        <v>38590</v>
      </c>
      <c r="I10" s="95" t="n">
        <v>30551</v>
      </c>
      <c r="J10" s="95" t="n">
        <v>1198</v>
      </c>
      <c r="K10" s="95" t="n">
        <v>6841</v>
      </c>
      <c r="L10" s="95" t="n">
        <v>1707</v>
      </c>
      <c r="M10" s="95" t="n">
        <v>2052</v>
      </c>
      <c r="N10" s="95" t="n">
        <v>2038</v>
      </c>
      <c r="O10" s="95" t="n">
        <v>14</v>
      </c>
      <c r="P10" s="94" t="n">
        <v>2000</v>
      </c>
    </row>
    <row r="11" s="85" customFormat="true" ht="12.15" hidden="false" customHeight="true" outlineLevel="0" collapsed="false">
      <c r="A11" s="94" t="n">
        <v>2001</v>
      </c>
      <c r="B11" s="95" t="n">
        <v>98049</v>
      </c>
      <c r="C11" s="95" t="n">
        <v>95232</v>
      </c>
      <c r="D11" s="95" t="n">
        <v>57116</v>
      </c>
      <c r="E11" s="95" t="n">
        <v>54750</v>
      </c>
      <c r="F11" s="95" t="n">
        <v>559</v>
      </c>
      <c r="G11" s="95" t="n">
        <v>1807</v>
      </c>
      <c r="H11" s="95" t="n">
        <v>36448</v>
      </c>
      <c r="I11" s="95" t="n">
        <v>28413</v>
      </c>
      <c r="J11" s="95" t="n">
        <v>1208</v>
      </c>
      <c r="K11" s="95" t="n">
        <v>6827</v>
      </c>
      <c r="L11" s="95" t="n">
        <v>1668</v>
      </c>
      <c r="M11" s="95" t="n">
        <v>2817</v>
      </c>
      <c r="N11" s="95" t="n">
        <v>2136</v>
      </c>
      <c r="O11" s="95" t="n">
        <v>681</v>
      </c>
      <c r="P11" s="94" t="n">
        <v>2001</v>
      </c>
    </row>
    <row r="12" s="85" customFormat="true" ht="12.15" hidden="false" customHeight="true" outlineLevel="0" collapsed="false">
      <c r="A12" s="94" t="n">
        <v>2002</v>
      </c>
      <c r="B12" s="95" t="n">
        <v>93668</v>
      </c>
      <c r="C12" s="95" t="n">
        <v>91318</v>
      </c>
      <c r="D12" s="95" t="n">
        <v>56157</v>
      </c>
      <c r="E12" s="95" t="n">
        <v>53506</v>
      </c>
      <c r="F12" s="95" t="n">
        <v>860</v>
      </c>
      <c r="G12" s="95" t="n">
        <v>1791</v>
      </c>
      <c r="H12" s="95" t="n">
        <v>33515</v>
      </c>
      <c r="I12" s="95" t="n">
        <v>27095</v>
      </c>
      <c r="J12" s="95" t="n">
        <v>1265</v>
      </c>
      <c r="K12" s="95" t="n">
        <v>5155</v>
      </c>
      <c r="L12" s="95" t="n">
        <v>1646</v>
      </c>
      <c r="M12" s="95" t="n">
        <v>2350</v>
      </c>
      <c r="N12" s="95" t="n">
        <v>1622</v>
      </c>
      <c r="O12" s="95" t="n">
        <v>728</v>
      </c>
      <c r="P12" s="94" t="n">
        <v>2002</v>
      </c>
    </row>
    <row r="13" s="85" customFormat="true" ht="12.15" hidden="false" customHeight="true" outlineLevel="0" collapsed="false">
      <c r="A13" s="94" t="n">
        <v>2003</v>
      </c>
      <c r="B13" s="95" t="n">
        <v>87335</v>
      </c>
      <c r="C13" s="95" t="n">
        <v>85011</v>
      </c>
      <c r="D13" s="95" t="n">
        <v>54313</v>
      </c>
      <c r="E13" s="95" t="n">
        <v>51721</v>
      </c>
      <c r="F13" s="95" t="n">
        <v>830</v>
      </c>
      <c r="G13" s="95" t="n">
        <v>1762</v>
      </c>
      <c r="H13" s="95" t="n">
        <v>29074</v>
      </c>
      <c r="I13" s="95" t="n">
        <v>25877</v>
      </c>
      <c r="J13" s="95" t="n">
        <v>1198</v>
      </c>
      <c r="K13" s="95" t="n">
        <v>1999</v>
      </c>
      <c r="L13" s="95" t="n">
        <v>1624</v>
      </c>
      <c r="M13" s="95" t="n">
        <v>2324</v>
      </c>
      <c r="N13" s="95" t="n">
        <v>1583</v>
      </c>
      <c r="O13" s="95" t="n">
        <v>741</v>
      </c>
      <c r="P13" s="94" t="n">
        <v>2003</v>
      </c>
    </row>
    <row r="14" s="85" customFormat="true" ht="12.15" hidden="false" customHeight="true" outlineLevel="0" collapsed="false">
      <c r="A14" s="94" t="n">
        <v>2004</v>
      </c>
      <c r="B14" s="95" t="n">
        <v>84300</v>
      </c>
      <c r="C14" s="95" t="n">
        <v>80946</v>
      </c>
      <c r="D14" s="95" t="n">
        <v>51889</v>
      </c>
      <c r="E14" s="95" t="n">
        <v>49330</v>
      </c>
      <c r="F14" s="95" t="n">
        <v>790</v>
      </c>
      <c r="G14" s="95" t="n">
        <v>1769</v>
      </c>
      <c r="H14" s="95" t="n">
        <v>27536</v>
      </c>
      <c r="I14" s="95" t="n">
        <v>26005</v>
      </c>
      <c r="J14" s="95" t="n">
        <v>1400</v>
      </c>
      <c r="K14" s="95" t="n">
        <v>131</v>
      </c>
      <c r="L14" s="95" t="n">
        <v>1521</v>
      </c>
      <c r="M14" s="95" t="n">
        <v>3354</v>
      </c>
      <c r="N14" s="95" t="n">
        <v>2596</v>
      </c>
      <c r="O14" s="95" t="n">
        <v>758</v>
      </c>
      <c r="P14" s="94" t="n">
        <v>2004</v>
      </c>
    </row>
    <row r="15" s="85" customFormat="true" ht="12.15" hidden="false" customHeight="true" outlineLevel="0" collapsed="false">
      <c r="A15" s="94" t="n">
        <v>2005</v>
      </c>
      <c r="B15" s="95" t="n">
        <v>79832</v>
      </c>
      <c r="C15" s="95" t="n">
        <v>75886</v>
      </c>
      <c r="D15" s="95" t="n">
        <v>47495</v>
      </c>
      <c r="E15" s="95" t="n">
        <v>42749</v>
      </c>
      <c r="F15" s="95" t="n">
        <v>2961</v>
      </c>
      <c r="G15" s="95" t="n">
        <v>1785</v>
      </c>
      <c r="H15" s="95" t="n">
        <v>26802</v>
      </c>
      <c r="I15" s="95" t="n">
        <v>25081</v>
      </c>
      <c r="J15" s="95" t="n">
        <v>1589</v>
      </c>
      <c r="K15" s="95" t="n">
        <v>132</v>
      </c>
      <c r="L15" s="95" t="n">
        <v>1589</v>
      </c>
      <c r="M15" s="95" t="n">
        <v>3946</v>
      </c>
      <c r="N15" s="95" t="n">
        <v>2835</v>
      </c>
      <c r="O15" s="95" t="n">
        <v>1111</v>
      </c>
      <c r="P15" s="94" t="n">
        <v>2005</v>
      </c>
    </row>
    <row r="16" s="85" customFormat="true" ht="12.15" hidden="false" customHeight="true" outlineLevel="0" collapsed="false">
      <c r="A16" s="94" t="n">
        <v>2006</v>
      </c>
      <c r="B16" s="95" t="n">
        <v>78246</v>
      </c>
      <c r="C16" s="95" t="n">
        <v>74494</v>
      </c>
      <c r="D16" s="95" t="n">
        <v>46740</v>
      </c>
      <c r="E16" s="95" t="n">
        <v>41939</v>
      </c>
      <c r="F16" s="95" t="n">
        <v>3499</v>
      </c>
      <c r="G16" s="95" t="n">
        <v>1302</v>
      </c>
      <c r="H16" s="95" t="n">
        <v>26275</v>
      </c>
      <c r="I16" s="95" t="n">
        <v>24704</v>
      </c>
      <c r="J16" s="95" t="n">
        <v>1571</v>
      </c>
      <c r="K16" s="95" t="s">
        <v>23</v>
      </c>
      <c r="L16" s="95" t="n">
        <v>1479</v>
      </c>
      <c r="M16" s="95" t="n">
        <v>3752</v>
      </c>
      <c r="N16" s="95" t="n">
        <v>2667</v>
      </c>
      <c r="O16" s="95" t="n">
        <v>1085</v>
      </c>
      <c r="P16" s="94" t="n">
        <v>2006</v>
      </c>
    </row>
    <row r="17" s="85" customFormat="true" ht="12.15" hidden="false" customHeight="true" outlineLevel="0" collapsed="false">
      <c r="A17" s="94" t="n">
        <v>2007</v>
      </c>
      <c r="B17" s="95" t="n">
        <v>75327</v>
      </c>
      <c r="C17" s="95" t="n">
        <v>70359</v>
      </c>
      <c r="D17" s="95" t="n">
        <v>43181</v>
      </c>
      <c r="E17" s="95" t="n">
        <v>40079</v>
      </c>
      <c r="F17" s="95" t="n">
        <v>3102</v>
      </c>
      <c r="G17" s="95" t="s">
        <v>23</v>
      </c>
      <c r="H17" s="95" t="n">
        <v>25685</v>
      </c>
      <c r="I17" s="95" t="n">
        <v>24128</v>
      </c>
      <c r="J17" s="95" t="n">
        <v>1557</v>
      </c>
      <c r="K17" s="95" t="s">
        <v>23</v>
      </c>
      <c r="L17" s="95" t="n">
        <v>1493</v>
      </c>
      <c r="M17" s="95" t="n">
        <v>4968</v>
      </c>
      <c r="N17" s="95" t="n">
        <v>3485</v>
      </c>
      <c r="O17" s="95" t="n">
        <v>1483</v>
      </c>
      <c r="P17" s="94" t="n">
        <v>2007</v>
      </c>
    </row>
    <row r="18" s="85" customFormat="true" ht="12.15" hidden="false" customHeight="true" outlineLevel="0" collapsed="false">
      <c r="A18" s="94" t="n">
        <v>2008</v>
      </c>
      <c r="B18" s="95" t="n">
        <v>73733</v>
      </c>
      <c r="C18" s="95" t="n">
        <v>68783</v>
      </c>
      <c r="D18" s="95" t="n">
        <v>41747</v>
      </c>
      <c r="E18" s="95" t="n">
        <v>38698</v>
      </c>
      <c r="F18" s="95" t="n">
        <v>3049</v>
      </c>
      <c r="G18" s="95" t="s">
        <v>23</v>
      </c>
      <c r="H18" s="95" t="n">
        <v>25560</v>
      </c>
      <c r="I18" s="95" t="n">
        <v>24016</v>
      </c>
      <c r="J18" s="95" t="n">
        <v>1544</v>
      </c>
      <c r="K18" s="95" t="s">
        <v>23</v>
      </c>
      <c r="L18" s="95" t="n">
        <v>1476</v>
      </c>
      <c r="M18" s="95" t="n">
        <v>4950</v>
      </c>
      <c r="N18" s="95" t="n">
        <v>3180</v>
      </c>
      <c r="O18" s="95" t="n">
        <v>1770</v>
      </c>
      <c r="P18" s="94" t="n">
        <v>2008</v>
      </c>
    </row>
    <row r="19" s="85" customFormat="true" ht="12.1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4"/>
    </row>
    <row r="20" s="85" customFormat="true" ht="12.15" hidden="false" customHeight="true" outlineLevel="0" collapsed="false">
      <c r="A20" s="91" t="s">
        <v>107</v>
      </c>
      <c r="B20" s="91"/>
      <c r="C20" s="91"/>
      <c r="D20" s="91"/>
      <c r="E20" s="91"/>
      <c r="F20" s="91"/>
      <c r="G20" s="91"/>
      <c r="H20" s="91" t="s">
        <v>107</v>
      </c>
      <c r="I20" s="91"/>
      <c r="J20" s="91"/>
      <c r="K20" s="91"/>
      <c r="L20" s="91"/>
      <c r="M20" s="91"/>
      <c r="N20" s="91"/>
      <c r="O20" s="91"/>
      <c r="P20" s="91"/>
    </row>
    <row r="21" s="85" customFormat="true" ht="12.15" hidden="false" customHeight="true" outlineLevel="0" collapsed="false">
      <c r="A21" s="94" t="n">
        <v>1998</v>
      </c>
      <c r="B21" s="95" t="n">
        <v>27876</v>
      </c>
      <c r="C21" s="95" t="n">
        <v>27756</v>
      </c>
      <c r="D21" s="95" t="n">
        <v>25838</v>
      </c>
      <c r="E21" s="95" t="n">
        <v>25838</v>
      </c>
      <c r="F21" s="95" t="s">
        <v>23</v>
      </c>
      <c r="G21" s="95" t="s">
        <v>23</v>
      </c>
      <c r="H21" s="95" t="n">
        <v>1910</v>
      </c>
      <c r="I21" s="95" t="n">
        <v>1909</v>
      </c>
      <c r="J21" s="95" t="s">
        <v>23</v>
      </c>
      <c r="K21" s="95" t="n">
        <v>1</v>
      </c>
      <c r="L21" s="95" t="n">
        <v>8</v>
      </c>
      <c r="M21" s="95" t="n">
        <v>120</v>
      </c>
      <c r="N21" s="95" t="n">
        <v>104</v>
      </c>
      <c r="O21" s="95" t="n">
        <v>16</v>
      </c>
      <c r="P21" s="94" t="n">
        <v>1998</v>
      </c>
    </row>
    <row r="22" s="85" customFormat="true" ht="12.15" hidden="false" customHeight="true" outlineLevel="0" collapsed="false">
      <c r="A22" s="94" t="n">
        <v>1999</v>
      </c>
      <c r="B22" s="95" t="n">
        <v>30978</v>
      </c>
      <c r="C22" s="95" t="n">
        <v>30861</v>
      </c>
      <c r="D22" s="95" t="n">
        <v>28974</v>
      </c>
      <c r="E22" s="95" t="n">
        <v>28974</v>
      </c>
      <c r="F22" s="95" t="s">
        <v>23</v>
      </c>
      <c r="G22" s="95" t="s">
        <v>23</v>
      </c>
      <c r="H22" s="95" t="n">
        <v>1879</v>
      </c>
      <c r="I22" s="95" t="n">
        <v>1878</v>
      </c>
      <c r="J22" s="95" t="s">
        <v>23</v>
      </c>
      <c r="K22" s="95" t="n">
        <v>1</v>
      </c>
      <c r="L22" s="95" t="n">
        <v>8</v>
      </c>
      <c r="M22" s="95" t="n">
        <v>117</v>
      </c>
      <c r="N22" s="95" t="n">
        <v>104</v>
      </c>
      <c r="O22" s="95" t="n">
        <v>13</v>
      </c>
      <c r="P22" s="94" t="n">
        <v>1999</v>
      </c>
    </row>
    <row r="23" s="85" customFormat="true" ht="12.15" hidden="false" customHeight="true" outlineLevel="0" collapsed="false">
      <c r="A23" s="94" t="n">
        <v>2000</v>
      </c>
      <c r="B23" s="95" t="n">
        <v>31680</v>
      </c>
      <c r="C23" s="95" t="n">
        <v>31569</v>
      </c>
      <c r="D23" s="95" t="n">
        <v>29704</v>
      </c>
      <c r="E23" s="95" t="n">
        <v>29703</v>
      </c>
      <c r="F23" s="95" t="n">
        <v>1</v>
      </c>
      <c r="G23" s="95" t="s">
        <v>23</v>
      </c>
      <c r="H23" s="95" t="n">
        <v>1856</v>
      </c>
      <c r="I23" s="95" t="n">
        <v>1855</v>
      </c>
      <c r="J23" s="95" t="s">
        <v>23</v>
      </c>
      <c r="K23" s="95" t="n">
        <v>1</v>
      </c>
      <c r="L23" s="95" t="n">
        <v>9</v>
      </c>
      <c r="M23" s="95" t="n">
        <v>111</v>
      </c>
      <c r="N23" s="95" t="n">
        <v>101</v>
      </c>
      <c r="O23" s="95" t="n">
        <v>10</v>
      </c>
      <c r="P23" s="94" t="n">
        <v>2000</v>
      </c>
    </row>
    <row r="24" s="85" customFormat="true" ht="12.15" hidden="false" customHeight="true" outlineLevel="0" collapsed="false">
      <c r="A24" s="94" t="n">
        <v>2001</v>
      </c>
      <c r="B24" s="95" t="n">
        <v>31098</v>
      </c>
      <c r="C24" s="95" t="n">
        <v>30981</v>
      </c>
      <c r="D24" s="95" t="n">
        <v>29108</v>
      </c>
      <c r="E24" s="95" t="n">
        <v>29091</v>
      </c>
      <c r="F24" s="95" t="n">
        <v>17</v>
      </c>
      <c r="G24" s="95" t="s">
        <v>23</v>
      </c>
      <c r="H24" s="95" t="n">
        <v>1865</v>
      </c>
      <c r="I24" s="95" t="n">
        <v>1864</v>
      </c>
      <c r="J24" s="95" t="s">
        <v>23</v>
      </c>
      <c r="K24" s="95" t="n">
        <v>1</v>
      </c>
      <c r="L24" s="95" t="n">
        <v>8</v>
      </c>
      <c r="M24" s="95" t="n">
        <v>117</v>
      </c>
      <c r="N24" s="95" t="n">
        <v>107</v>
      </c>
      <c r="O24" s="95" t="n">
        <v>10</v>
      </c>
      <c r="P24" s="94" t="n">
        <v>2001</v>
      </c>
    </row>
    <row r="25" s="85" customFormat="true" ht="12.15" hidden="false" customHeight="true" outlineLevel="0" collapsed="false">
      <c r="A25" s="94" t="n">
        <v>2002</v>
      </c>
      <c r="B25" s="95" t="n">
        <v>31081</v>
      </c>
      <c r="C25" s="95" t="n">
        <v>30957</v>
      </c>
      <c r="D25" s="95" t="n">
        <v>29086</v>
      </c>
      <c r="E25" s="95" t="n">
        <v>29049</v>
      </c>
      <c r="F25" s="95" t="n">
        <v>37</v>
      </c>
      <c r="G25" s="95" t="s">
        <v>23</v>
      </c>
      <c r="H25" s="95" t="n">
        <v>1865</v>
      </c>
      <c r="I25" s="95" t="n">
        <v>1862</v>
      </c>
      <c r="J25" s="95" t="n">
        <v>3</v>
      </c>
      <c r="K25" s="95" t="s">
        <v>23</v>
      </c>
      <c r="L25" s="95" t="n">
        <v>6</v>
      </c>
      <c r="M25" s="95" t="n">
        <v>124</v>
      </c>
      <c r="N25" s="95" t="n">
        <v>110</v>
      </c>
      <c r="O25" s="95" t="n">
        <v>14</v>
      </c>
      <c r="P25" s="94" t="n">
        <v>2002</v>
      </c>
    </row>
    <row r="26" s="85" customFormat="true" ht="12.15" hidden="false" customHeight="true" outlineLevel="0" collapsed="false">
      <c r="A26" s="94" t="n">
        <v>2003</v>
      </c>
      <c r="B26" s="95" t="n">
        <v>30817</v>
      </c>
      <c r="C26" s="95" t="n">
        <v>30688</v>
      </c>
      <c r="D26" s="95" t="n">
        <v>28790</v>
      </c>
      <c r="E26" s="95" t="n">
        <v>28754</v>
      </c>
      <c r="F26" s="95" t="n">
        <v>36</v>
      </c>
      <c r="G26" s="95" t="s">
        <v>23</v>
      </c>
      <c r="H26" s="95" t="n">
        <v>1892</v>
      </c>
      <c r="I26" s="95" t="n">
        <v>1890</v>
      </c>
      <c r="J26" s="95" t="n">
        <v>2</v>
      </c>
      <c r="K26" s="95" t="s">
        <v>23</v>
      </c>
      <c r="L26" s="95" t="n">
        <v>6</v>
      </c>
      <c r="M26" s="95" t="n">
        <v>129</v>
      </c>
      <c r="N26" s="95" t="n">
        <v>114</v>
      </c>
      <c r="O26" s="95" t="n">
        <v>15</v>
      </c>
      <c r="P26" s="94" t="n">
        <v>2003</v>
      </c>
    </row>
    <row r="27" s="85" customFormat="true" ht="12.15" hidden="false" customHeight="true" outlineLevel="0" collapsed="false">
      <c r="A27" s="94" t="n">
        <v>2004</v>
      </c>
      <c r="B27" s="95" t="n">
        <v>29747</v>
      </c>
      <c r="C27" s="95" t="n">
        <v>29611</v>
      </c>
      <c r="D27" s="95" t="n">
        <v>27743</v>
      </c>
      <c r="E27" s="95" t="n">
        <v>27710</v>
      </c>
      <c r="F27" s="95" t="n">
        <v>33</v>
      </c>
      <c r="G27" s="95" t="s">
        <v>23</v>
      </c>
      <c r="H27" s="95" t="n">
        <v>1865</v>
      </c>
      <c r="I27" s="95" t="n">
        <v>1855</v>
      </c>
      <c r="J27" s="95" t="n">
        <v>10</v>
      </c>
      <c r="K27" s="95" t="s">
        <v>23</v>
      </c>
      <c r="L27" s="95" t="n">
        <v>3</v>
      </c>
      <c r="M27" s="95" t="n">
        <v>136</v>
      </c>
      <c r="N27" s="95" t="n">
        <v>123</v>
      </c>
      <c r="O27" s="95" t="n">
        <v>13</v>
      </c>
      <c r="P27" s="94" t="n">
        <v>2004</v>
      </c>
    </row>
    <row r="28" s="85" customFormat="true" ht="12.15" hidden="false" customHeight="true" outlineLevel="0" collapsed="false">
      <c r="A28" s="94" t="n">
        <v>2005</v>
      </c>
      <c r="B28" s="95" t="n">
        <v>28770</v>
      </c>
      <c r="C28" s="95" t="n">
        <v>28633</v>
      </c>
      <c r="D28" s="95" t="n">
        <v>26796</v>
      </c>
      <c r="E28" s="95" t="n">
        <v>26705</v>
      </c>
      <c r="F28" s="95" t="n">
        <v>91</v>
      </c>
      <c r="G28" s="95" t="s">
        <v>23</v>
      </c>
      <c r="H28" s="95" t="n">
        <v>1832</v>
      </c>
      <c r="I28" s="95" t="n">
        <v>1829</v>
      </c>
      <c r="J28" s="95" t="n">
        <v>3</v>
      </c>
      <c r="K28" s="95" t="s">
        <v>23</v>
      </c>
      <c r="L28" s="95" t="n">
        <v>5</v>
      </c>
      <c r="M28" s="95" t="n">
        <v>137</v>
      </c>
      <c r="N28" s="95" t="n">
        <v>127</v>
      </c>
      <c r="O28" s="95" t="n">
        <v>10</v>
      </c>
      <c r="P28" s="94" t="n">
        <v>2005</v>
      </c>
    </row>
    <row r="29" s="85" customFormat="true" ht="12.15" hidden="false" customHeight="true" outlineLevel="0" collapsed="false">
      <c r="A29" s="94" t="n">
        <v>2006</v>
      </c>
      <c r="B29" s="95" t="n">
        <v>26741</v>
      </c>
      <c r="C29" s="95" t="n">
        <v>26616</v>
      </c>
      <c r="D29" s="95" t="n">
        <v>24804</v>
      </c>
      <c r="E29" s="95" t="n">
        <v>24647</v>
      </c>
      <c r="F29" s="95" t="n">
        <v>157</v>
      </c>
      <c r="G29" s="95" t="s">
        <v>23</v>
      </c>
      <c r="H29" s="95" t="n">
        <v>1807</v>
      </c>
      <c r="I29" s="95" t="n">
        <v>1804</v>
      </c>
      <c r="J29" s="95" t="n">
        <v>3</v>
      </c>
      <c r="K29" s="95" t="s">
        <v>23</v>
      </c>
      <c r="L29" s="95" t="n">
        <v>5</v>
      </c>
      <c r="M29" s="95" t="n">
        <v>125</v>
      </c>
      <c r="N29" s="95" t="n">
        <v>113</v>
      </c>
      <c r="O29" s="95" t="n">
        <v>12</v>
      </c>
      <c r="P29" s="94" t="n">
        <v>2006</v>
      </c>
    </row>
    <row r="30" s="85" customFormat="true" ht="12.15" hidden="false" customHeight="true" outlineLevel="0" collapsed="false">
      <c r="A30" s="94" t="n">
        <v>2007</v>
      </c>
      <c r="B30" s="95" t="n">
        <v>25967</v>
      </c>
      <c r="C30" s="95" t="n">
        <v>25566</v>
      </c>
      <c r="D30" s="95" t="n">
        <v>23794</v>
      </c>
      <c r="E30" s="95" t="n">
        <v>23656</v>
      </c>
      <c r="F30" s="95" t="n">
        <v>138</v>
      </c>
      <c r="G30" s="95" t="s">
        <v>23</v>
      </c>
      <c r="H30" s="95" t="n">
        <v>1766</v>
      </c>
      <c r="I30" s="95" t="n">
        <v>1763</v>
      </c>
      <c r="J30" s="95" t="n">
        <v>3</v>
      </c>
      <c r="K30" s="95" t="s">
        <v>23</v>
      </c>
      <c r="L30" s="95" t="n">
        <v>6</v>
      </c>
      <c r="M30" s="95" t="n">
        <v>401</v>
      </c>
      <c r="N30" s="95" t="n">
        <v>367</v>
      </c>
      <c r="O30" s="95" t="n">
        <v>34</v>
      </c>
      <c r="P30" s="94" t="n">
        <v>2007</v>
      </c>
    </row>
    <row r="31" s="85" customFormat="true" ht="12.15" hidden="false" customHeight="true" outlineLevel="0" collapsed="false">
      <c r="A31" s="94" t="n">
        <v>2008</v>
      </c>
      <c r="B31" s="95" t="n">
        <v>25580</v>
      </c>
      <c r="C31" s="95" t="n">
        <v>25130</v>
      </c>
      <c r="D31" s="95" t="n">
        <v>23380</v>
      </c>
      <c r="E31" s="95" t="n">
        <v>23241</v>
      </c>
      <c r="F31" s="95" t="n">
        <v>139</v>
      </c>
      <c r="G31" s="95" t="s">
        <v>23</v>
      </c>
      <c r="H31" s="95" t="n">
        <v>1744</v>
      </c>
      <c r="I31" s="95" t="n">
        <v>1744</v>
      </c>
      <c r="J31" s="95" t="s">
        <v>23</v>
      </c>
      <c r="K31" s="95" t="s">
        <v>23</v>
      </c>
      <c r="L31" s="95" t="n">
        <v>6</v>
      </c>
      <c r="M31" s="95" t="n">
        <v>450</v>
      </c>
      <c r="N31" s="95" t="n">
        <v>354</v>
      </c>
      <c r="O31" s="95" t="n">
        <v>96</v>
      </c>
      <c r="P31" s="94" t="n">
        <v>2008</v>
      </c>
    </row>
    <row r="32" s="85" customFormat="true" ht="12.1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</row>
    <row r="33" s="85" customFormat="true" ht="12" hidden="false" customHeight="true" outlineLevel="0" collapsed="false">
      <c r="A33" s="96" t="s">
        <v>108</v>
      </c>
      <c r="B33" s="96"/>
      <c r="C33" s="96"/>
      <c r="D33" s="96"/>
      <c r="E33" s="96"/>
      <c r="F33" s="96"/>
      <c r="G33" s="96"/>
      <c r="H33" s="92" t="s">
        <v>108</v>
      </c>
      <c r="I33" s="92"/>
      <c r="J33" s="92"/>
      <c r="K33" s="92"/>
      <c r="L33" s="92"/>
      <c r="M33" s="92"/>
      <c r="N33" s="92"/>
      <c r="O33" s="92"/>
      <c r="P33" s="92"/>
    </row>
    <row r="34" s="85" customFormat="true" ht="12" hidden="false" customHeight="true" outlineLevel="0" collapsed="false">
      <c r="A34" s="94" t="n">
        <v>1998</v>
      </c>
      <c r="B34" s="95" t="n">
        <v>85672</v>
      </c>
      <c r="C34" s="95" t="n">
        <v>81146</v>
      </c>
      <c r="D34" s="95" t="n">
        <v>38304</v>
      </c>
      <c r="E34" s="95" t="n">
        <v>36222</v>
      </c>
      <c r="F34" s="95" t="n">
        <v>6</v>
      </c>
      <c r="G34" s="95" t="n">
        <v>2076</v>
      </c>
      <c r="H34" s="95" t="n">
        <v>41111</v>
      </c>
      <c r="I34" s="95" t="n">
        <v>31918</v>
      </c>
      <c r="J34" s="95" t="n">
        <v>1378</v>
      </c>
      <c r="K34" s="95" t="n">
        <v>7815</v>
      </c>
      <c r="L34" s="95" t="n">
        <v>1731</v>
      </c>
      <c r="M34" s="95" t="n">
        <v>4526</v>
      </c>
      <c r="N34" s="95" t="n">
        <v>4073</v>
      </c>
      <c r="O34" s="95" t="n">
        <v>453</v>
      </c>
      <c r="P34" s="94" t="n">
        <v>1998</v>
      </c>
    </row>
    <row r="35" s="85" customFormat="true" ht="12" hidden="false" customHeight="true" outlineLevel="0" collapsed="false">
      <c r="A35" s="94" t="n">
        <v>1999</v>
      </c>
      <c r="B35" s="95" t="n">
        <v>75402</v>
      </c>
      <c r="C35" s="95" t="n">
        <v>73033</v>
      </c>
      <c r="D35" s="95" t="n">
        <v>32680</v>
      </c>
      <c r="E35" s="95" t="n">
        <v>30798</v>
      </c>
      <c r="F35" s="95" t="n">
        <v>7</v>
      </c>
      <c r="G35" s="95" t="n">
        <v>1875</v>
      </c>
      <c r="H35" s="95" t="n">
        <v>38649</v>
      </c>
      <c r="I35" s="95" t="n">
        <v>30477</v>
      </c>
      <c r="J35" s="95" t="n">
        <v>1124</v>
      </c>
      <c r="K35" s="95" t="n">
        <v>7048</v>
      </c>
      <c r="L35" s="95" t="n">
        <v>1704</v>
      </c>
      <c r="M35" s="95" t="n">
        <v>2369</v>
      </c>
      <c r="N35" s="95" t="n">
        <v>1950</v>
      </c>
      <c r="O35" s="95" t="n">
        <v>419</v>
      </c>
      <c r="P35" s="94" t="n">
        <v>1999</v>
      </c>
    </row>
    <row r="36" s="85" customFormat="true" ht="12" hidden="false" customHeight="true" outlineLevel="0" collapsed="false">
      <c r="A36" s="94" t="n">
        <v>2000</v>
      </c>
      <c r="B36" s="95" t="n">
        <v>70458</v>
      </c>
      <c r="C36" s="95" t="n">
        <v>68517</v>
      </c>
      <c r="D36" s="95" t="n">
        <v>30085</v>
      </c>
      <c r="E36" s="95" t="n">
        <v>28180</v>
      </c>
      <c r="F36" s="95" t="n">
        <v>71</v>
      </c>
      <c r="G36" s="95" t="n">
        <v>1834</v>
      </c>
      <c r="H36" s="95" t="n">
        <v>36734</v>
      </c>
      <c r="I36" s="95" t="n">
        <v>28696</v>
      </c>
      <c r="J36" s="95" t="n">
        <v>1198</v>
      </c>
      <c r="K36" s="95" t="n">
        <v>6840</v>
      </c>
      <c r="L36" s="95" t="n">
        <v>1698</v>
      </c>
      <c r="M36" s="95" t="n">
        <v>1941</v>
      </c>
      <c r="N36" s="95" t="n">
        <v>1937</v>
      </c>
      <c r="O36" s="95" t="n">
        <v>4</v>
      </c>
      <c r="P36" s="94" t="n">
        <v>2000</v>
      </c>
    </row>
    <row r="37" s="85" customFormat="true" ht="12" hidden="false" customHeight="true" outlineLevel="0" collapsed="false">
      <c r="A37" s="94" t="n">
        <v>2001</v>
      </c>
      <c r="B37" s="95" t="n">
        <v>66951</v>
      </c>
      <c r="C37" s="95" t="n">
        <v>64251</v>
      </c>
      <c r="D37" s="95" t="n">
        <v>28008</v>
      </c>
      <c r="E37" s="95" t="n">
        <v>25659</v>
      </c>
      <c r="F37" s="95" t="n">
        <v>542</v>
      </c>
      <c r="G37" s="95" t="n">
        <v>1807</v>
      </c>
      <c r="H37" s="95" t="n">
        <v>34583</v>
      </c>
      <c r="I37" s="95" t="n">
        <v>26549</v>
      </c>
      <c r="J37" s="95" t="n">
        <v>1208</v>
      </c>
      <c r="K37" s="95" t="n">
        <v>6826</v>
      </c>
      <c r="L37" s="95" t="n">
        <v>1660</v>
      </c>
      <c r="M37" s="95" t="n">
        <v>2700</v>
      </c>
      <c r="N37" s="95" t="n">
        <v>2029</v>
      </c>
      <c r="O37" s="95" t="n">
        <v>671</v>
      </c>
      <c r="P37" s="94" t="n">
        <v>2001</v>
      </c>
    </row>
    <row r="38" s="85" customFormat="true" ht="12" hidden="false" customHeight="true" outlineLevel="0" collapsed="false">
      <c r="A38" s="94" t="n">
        <v>2002</v>
      </c>
      <c r="B38" s="95" t="n">
        <v>62587</v>
      </c>
      <c r="C38" s="95" t="n">
        <v>60361</v>
      </c>
      <c r="D38" s="95" t="n">
        <v>27071</v>
      </c>
      <c r="E38" s="95" t="n">
        <v>24457</v>
      </c>
      <c r="F38" s="95" t="n">
        <v>823</v>
      </c>
      <c r="G38" s="95" t="n">
        <v>1791</v>
      </c>
      <c r="H38" s="95" t="n">
        <v>31650</v>
      </c>
      <c r="I38" s="95" t="n">
        <v>25233</v>
      </c>
      <c r="J38" s="95" t="n">
        <v>1262</v>
      </c>
      <c r="K38" s="95" t="n">
        <v>5155</v>
      </c>
      <c r="L38" s="95" t="n">
        <v>1640</v>
      </c>
      <c r="M38" s="95" t="n">
        <v>2226</v>
      </c>
      <c r="N38" s="95" t="n">
        <v>1512</v>
      </c>
      <c r="O38" s="95" t="n">
        <v>714</v>
      </c>
      <c r="P38" s="94" t="n">
        <v>2002</v>
      </c>
    </row>
    <row r="39" s="85" customFormat="true" ht="12" hidden="false" customHeight="true" outlineLevel="0" collapsed="false">
      <c r="A39" s="94" t="n">
        <v>2003</v>
      </c>
      <c r="B39" s="95" t="n">
        <v>56518</v>
      </c>
      <c r="C39" s="95" t="n">
        <v>54323</v>
      </c>
      <c r="D39" s="95" t="n">
        <v>25523</v>
      </c>
      <c r="E39" s="95" t="n">
        <v>22967</v>
      </c>
      <c r="F39" s="95" t="n">
        <v>794</v>
      </c>
      <c r="G39" s="95" t="n">
        <v>1762</v>
      </c>
      <c r="H39" s="95" t="n">
        <v>27182</v>
      </c>
      <c r="I39" s="95" t="n">
        <v>23987</v>
      </c>
      <c r="J39" s="95" t="n">
        <v>1196</v>
      </c>
      <c r="K39" s="95" t="n">
        <v>1999</v>
      </c>
      <c r="L39" s="95" t="n">
        <v>1618</v>
      </c>
      <c r="M39" s="95" t="n">
        <v>2195</v>
      </c>
      <c r="N39" s="95" t="n">
        <v>1469</v>
      </c>
      <c r="O39" s="95" t="n">
        <v>726</v>
      </c>
      <c r="P39" s="94" t="n">
        <v>2003</v>
      </c>
    </row>
    <row r="40" s="85" customFormat="true" ht="12" hidden="false" customHeight="true" outlineLevel="0" collapsed="false">
      <c r="A40" s="94" t="n">
        <v>2004</v>
      </c>
      <c r="B40" s="95" t="n">
        <v>54553</v>
      </c>
      <c r="C40" s="95" t="n">
        <v>51335</v>
      </c>
      <c r="D40" s="95" t="n">
        <v>24146</v>
      </c>
      <c r="E40" s="95" t="n">
        <v>21620</v>
      </c>
      <c r="F40" s="95" t="n">
        <v>757</v>
      </c>
      <c r="G40" s="95" t="n">
        <v>1769</v>
      </c>
      <c r="H40" s="95" t="n">
        <v>25671</v>
      </c>
      <c r="I40" s="95" t="n">
        <v>24150</v>
      </c>
      <c r="J40" s="95" t="n">
        <v>1390</v>
      </c>
      <c r="K40" s="95" t="n">
        <v>131</v>
      </c>
      <c r="L40" s="95" t="n">
        <v>1518</v>
      </c>
      <c r="M40" s="95" t="n">
        <v>3218</v>
      </c>
      <c r="N40" s="95" t="n">
        <v>2473</v>
      </c>
      <c r="O40" s="95" t="n">
        <v>745</v>
      </c>
      <c r="P40" s="94" t="n">
        <v>2004</v>
      </c>
    </row>
    <row r="41" s="85" customFormat="true" ht="12" hidden="false" customHeight="true" outlineLevel="0" collapsed="false">
      <c r="A41" s="94" t="n">
        <v>2005</v>
      </c>
      <c r="B41" s="95" t="n">
        <v>51062</v>
      </c>
      <c r="C41" s="95" t="n">
        <v>47253</v>
      </c>
      <c r="D41" s="95" t="n">
        <v>20699</v>
      </c>
      <c r="E41" s="95" t="n">
        <v>16044</v>
      </c>
      <c r="F41" s="95" t="n">
        <v>2870</v>
      </c>
      <c r="G41" s="95" t="n">
        <v>1785</v>
      </c>
      <c r="H41" s="95" t="n">
        <v>24970</v>
      </c>
      <c r="I41" s="95" t="n">
        <v>23252</v>
      </c>
      <c r="J41" s="95" t="n">
        <v>1586</v>
      </c>
      <c r="K41" s="95" t="n">
        <v>132</v>
      </c>
      <c r="L41" s="95" t="n">
        <v>1584</v>
      </c>
      <c r="M41" s="95" t="n">
        <v>3809</v>
      </c>
      <c r="N41" s="95" t="n">
        <v>2708</v>
      </c>
      <c r="O41" s="95" t="n">
        <v>1101</v>
      </c>
      <c r="P41" s="94" t="n">
        <v>2005</v>
      </c>
    </row>
    <row r="42" s="85" customFormat="true" ht="12" hidden="false" customHeight="true" outlineLevel="0" collapsed="false">
      <c r="A42" s="94" t="n">
        <v>2006</v>
      </c>
      <c r="B42" s="95" t="n">
        <v>51505</v>
      </c>
      <c r="C42" s="95" t="n">
        <v>47878</v>
      </c>
      <c r="D42" s="95" t="n">
        <v>21936</v>
      </c>
      <c r="E42" s="95" t="n">
        <v>17292</v>
      </c>
      <c r="F42" s="95" t="n">
        <v>3342</v>
      </c>
      <c r="G42" s="95" t="n">
        <v>1302</v>
      </c>
      <c r="H42" s="95" t="n">
        <v>24468</v>
      </c>
      <c r="I42" s="95" t="n">
        <v>22900</v>
      </c>
      <c r="J42" s="95" t="n">
        <v>1568</v>
      </c>
      <c r="K42" s="95" t="s">
        <v>23</v>
      </c>
      <c r="L42" s="95" t="n">
        <v>1474</v>
      </c>
      <c r="M42" s="95" t="n">
        <v>3627</v>
      </c>
      <c r="N42" s="95" t="n">
        <v>2554</v>
      </c>
      <c r="O42" s="95" t="n">
        <v>1073</v>
      </c>
      <c r="P42" s="94" t="n">
        <v>2006</v>
      </c>
    </row>
    <row r="43" s="85" customFormat="true" ht="12" hidden="false" customHeight="true" outlineLevel="0" collapsed="false">
      <c r="A43" s="94" t="n">
        <v>2007</v>
      </c>
      <c r="B43" s="95" t="n">
        <v>49360</v>
      </c>
      <c r="C43" s="95" t="n">
        <v>44793</v>
      </c>
      <c r="D43" s="95" t="n">
        <v>19387</v>
      </c>
      <c r="E43" s="95" t="n">
        <v>16423</v>
      </c>
      <c r="F43" s="95" t="n">
        <v>2964</v>
      </c>
      <c r="G43" s="95" t="s">
        <v>23</v>
      </c>
      <c r="H43" s="95" t="n">
        <v>23919</v>
      </c>
      <c r="I43" s="95" t="n">
        <v>22365</v>
      </c>
      <c r="J43" s="95" t="n">
        <v>1554</v>
      </c>
      <c r="K43" s="95" t="s">
        <v>23</v>
      </c>
      <c r="L43" s="95" t="n">
        <v>1487</v>
      </c>
      <c r="M43" s="95" t="n">
        <v>4567</v>
      </c>
      <c r="N43" s="95" t="n">
        <v>3118</v>
      </c>
      <c r="O43" s="95" t="n">
        <v>1449</v>
      </c>
      <c r="P43" s="94" t="n">
        <v>2007</v>
      </c>
    </row>
    <row r="44" s="85" customFormat="true" ht="12" hidden="false" customHeight="true" outlineLevel="0" collapsed="false">
      <c r="A44" s="94" t="n">
        <v>2008</v>
      </c>
      <c r="B44" s="95" t="n">
        <v>48153</v>
      </c>
      <c r="C44" s="95" t="n">
        <v>43653</v>
      </c>
      <c r="D44" s="95" t="n">
        <v>18367</v>
      </c>
      <c r="E44" s="95" t="n">
        <v>15457</v>
      </c>
      <c r="F44" s="95" t="n">
        <v>2910</v>
      </c>
      <c r="G44" s="95" t="s">
        <v>23</v>
      </c>
      <c r="H44" s="95" t="n">
        <v>23816</v>
      </c>
      <c r="I44" s="95" t="n">
        <v>22272</v>
      </c>
      <c r="J44" s="95" t="n">
        <v>1544</v>
      </c>
      <c r="K44" s="95" t="s">
        <v>23</v>
      </c>
      <c r="L44" s="95" t="n">
        <v>1470</v>
      </c>
      <c r="M44" s="95" t="n">
        <v>4500</v>
      </c>
      <c r="N44" s="95" t="n">
        <v>2826</v>
      </c>
      <c r="O44" s="95" t="n">
        <v>1674</v>
      </c>
      <c r="P44" s="94" t="n">
        <v>2008</v>
      </c>
    </row>
    <row r="45" s="85" customFormat="true" ht="11.85" hidden="false" customHeight="true" outlineLevel="0" collapsed="false">
      <c r="A45" s="98" t="s">
        <v>10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101"/>
    </row>
    <row r="46" s="85" customFormat="true" ht="12" hidden="false" customHeight="true" outlineLevel="0" collapsed="false">
      <c r="A46" s="100" t="s">
        <v>1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101"/>
    </row>
    <row r="47" s="85" customFormat="true" ht="12.15" hidden="false" customHeight="true" outlineLevel="0" collapsed="false">
      <c r="A47" s="100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85" customFormat="true" ht="12.15" hidden="false" customHeight="tru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s="85" customFormat="true" ht="11.1" hidden="false" customHeight="tru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85" customFormat="true" ht="11.1" hidden="false" customHeight="tru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</row>
    <row r="51" s="85" customFormat="true" ht="11.1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s="85" customFormat="true" ht="11.1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85" customFormat="true" ht="11.1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s="85" customFormat="true" ht="11.1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</row>
    <row r="55" s="85" customFormat="true" ht="11.1" hidden="false" customHeight="tru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85" customFormat="true" ht="11.1" hidden="false" customHeight="tru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s="85" customFormat="true" ht="11.1" hidden="false" customHeight="tru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s="85" customFormat="true" ht="11.1" hidden="false" customHeight="true" outlineLevel="0" collapsed="false">
      <c r="A58" s="99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5" customFormat="true" ht="11.1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5" customFormat="true" ht="11.1" hidden="false" customHeight="true" outlineLevel="0" collapsed="false">
      <c r="A60" s="99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5" customFormat="true" ht="11.1" hidden="false" customHeight="true" outlineLevel="0" collapsed="false">
      <c r="A61" s="99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5" customFormat="true" ht="11.1" hidden="false" customHeight="true" outlineLevel="0" collapsed="false">
      <c r="A62" s="99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5" customFormat="true" ht="11.1" hidden="false" customHeight="true" outlineLevel="0" collapsed="false">
      <c r="A63" s="99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5" customFormat="true" ht="11.1" hidden="false" customHeight="true" outlineLevel="0" collapsed="false">
      <c r="A64" s="99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5" customFormat="true" ht="11.1" hidden="false" customHeight="true" outlineLevel="0" collapsed="false">
      <c r="A65" s="99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5" customFormat="true" ht="11.1" hidden="false" customHeight="true" outlineLevel="0" collapsed="false">
      <c r="A66" s="99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5" customFormat="true" ht="11.1" hidden="false" customHeight="true" outlineLevel="0" collapsed="false">
      <c r="A67" s="94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s="85" customFormat="true" ht="11.1" hidden="false" customHeight="true" outlineLevel="0" collapsed="false">
      <c r="A68" s="9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s="85" customFormat="true" ht="11.1" hidden="false" customHeight="true" outlineLevel="0" collapsed="false">
      <c r="A69" s="9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s="85" customFormat="true" ht="11.1" hidden="false" customHeight="true" outlineLevel="0" collapsed="false">
      <c r="A70" s="94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s="85" customFormat="true" ht="11.1" hidden="false" customHeight="true" outlineLevel="0" collapsed="false">
      <c r="A71" s="94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s="85" customFormat="true" ht="11.1" hidden="false" customHeight="true" outlineLevel="0" collapsed="false">
      <c r="A72" s="94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s="85" customFormat="true" ht="11.1" hidden="false" customHeight="true" outlineLevel="0" collapsed="false">
      <c r="A73" s="94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s="85" customFormat="true" ht="11.1" hidden="false" customHeight="true" outlineLevel="0" collapsed="false">
      <c r="A74" s="94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s="85" customFormat="true" ht="11.1" hidden="false" customHeight="true" outlineLevel="0" collapsed="false">
      <c r="A75" s="9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s="85" customFormat="true" ht="11.1" hidden="false" customHeight="true" outlineLevel="0" collapsed="false">
      <c r="A76" s="94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s="85" customFormat="true" ht="11.1" hidden="false" customHeight="true" outlineLevel="0" collapsed="false">
      <c r="A77" s="94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s="85" customFormat="true" ht="11.1" hidden="false" customHeight="true" outlineLevel="0" collapsed="false">
      <c r="A78" s="94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s="85" customFormat="true" ht="11.1" hidden="false" customHeight="true" outlineLevel="0" collapsed="false">
      <c r="A79" s="94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s="85" customFormat="true" ht="11.1" hidden="false" customHeight="true" outlineLevel="0" collapsed="false">
      <c r="A80" s="94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s="85" customFormat="true" ht="11.1" hidden="false" customHeight="true" outlineLevel="0" collapsed="false">
      <c r="A81" s="94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s="85" customFormat="true" ht="10.2" hidden="false" customHeight="false" outlineLevel="0" collapsed="false">
      <c r="A82" s="94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s="85" customFormat="true" ht="10.2" hidden="false" customHeight="false" outlineLevel="0" collapsed="false">
      <c r="A83" s="94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s="85" customFormat="true" ht="10.2" hidden="false" customHeight="false" outlineLevel="0" collapsed="false">
      <c r="A84" s="94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s="85" customFormat="true" ht="10.2" hidden="false" customHeight="false" outlineLevel="0" collapsed="false">
      <c r="A85" s="99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s="85" customFormat="true" ht="10.2" hidden="false" customHeight="false" outlineLevel="0" collapsed="false">
      <c r="A86" s="99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s="85" customFormat="true" ht="10.2" hidden="false" customHeight="false" outlineLevel="0" collapsed="false">
      <c r="A87" s="99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s="85" customFormat="true" ht="10.2" hidden="false" customHeight="false" outlineLevel="0" collapsed="false">
      <c r="A88" s="99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s="85" customFormat="true" ht="10.2" hidden="false" customHeight="false" outlineLevel="0" collapsed="false">
      <c r="A89" s="99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s="85" customFormat="true" ht="10.2" hidden="false" customHeight="false" outlineLevel="0" collapsed="false">
      <c r="A90" s="99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</row>
    <row r="91" s="85" customFormat="true" ht="10.2" hidden="false" customHeight="false" outlineLevel="0" collapsed="false">
      <c r="A91" s="99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</row>
    <row r="92" s="85" customFormat="true" ht="10.2" hidden="false" customHeight="false" outlineLevel="0" collapsed="false">
      <c r="A92" s="99"/>
      <c r="O92" s="102"/>
    </row>
    <row r="93" s="85" customFormat="true" ht="10.2" hidden="false" customHeight="false" outlineLevel="0" collapsed="false">
      <c r="A93" s="99"/>
      <c r="O93" s="102"/>
    </row>
    <row r="94" s="85" customFormat="true" ht="10.2" hidden="false" customHeight="false" outlineLevel="0" collapsed="false">
      <c r="A94" s="99"/>
      <c r="O94" s="102"/>
    </row>
    <row r="95" s="85" customFormat="true" ht="10.2" hidden="false" customHeight="false" outlineLevel="0" collapsed="false">
      <c r="A95" s="99"/>
      <c r="O95" s="102"/>
    </row>
    <row r="96" s="85" customFormat="true" ht="10.2" hidden="false" customHeight="false" outlineLevel="0" collapsed="false">
      <c r="A96" s="99"/>
      <c r="O96" s="102"/>
    </row>
    <row r="97" s="85" customFormat="true" ht="10.2" hidden="false" customHeight="false" outlineLevel="0" collapsed="false">
      <c r="A97" s="99"/>
      <c r="O97" s="102"/>
    </row>
    <row r="98" s="85" customFormat="true" ht="10.2" hidden="false" customHeight="false" outlineLevel="0" collapsed="false">
      <c r="A98" s="99"/>
      <c r="O98" s="102"/>
    </row>
    <row r="99" s="85" customFormat="true" ht="10.2" hidden="false" customHeight="false" outlineLevel="0" collapsed="false">
      <c r="A99" s="99"/>
      <c r="O99" s="102"/>
    </row>
    <row r="100" s="85" customFormat="true" ht="10.2" hidden="false" customHeight="false" outlineLevel="0" collapsed="false">
      <c r="A100" s="99"/>
      <c r="O100" s="102"/>
    </row>
    <row r="101" s="85" customFormat="true" ht="10.2" hidden="false" customHeight="false" outlineLevel="0" collapsed="false">
      <c r="A101" s="99"/>
      <c r="O101" s="102"/>
    </row>
    <row r="102" s="85" customFormat="true" ht="10.2" hidden="false" customHeight="false" outlineLevel="0" collapsed="false">
      <c r="A102" s="99"/>
      <c r="O102" s="102"/>
    </row>
    <row r="103" s="85" customFormat="true" ht="10.2" hidden="false" customHeight="false" outlineLevel="0" collapsed="false">
      <c r="A103" s="99"/>
      <c r="O103" s="102"/>
    </row>
    <row r="104" s="85" customFormat="true" ht="10.2" hidden="false" customHeight="false" outlineLevel="0" collapsed="false">
      <c r="A104" s="99"/>
      <c r="O104" s="102"/>
    </row>
    <row r="105" s="85" customFormat="true" ht="10.2" hidden="false" customHeight="false" outlineLevel="0" collapsed="false">
      <c r="A105" s="99"/>
      <c r="O105" s="102"/>
    </row>
    <row r="106" s="85" customFormat="true" ht="10.2" hidden="false" customHeight="false" outlineLevel="0" collapsed="false">
      <c r="A106" s="99"/>
      <c r="O106" s="102"/>
    </row>
    <row r="107" s="85" customFormat="true" ht="10.2" hidden="false" customHeight="false" outlineLevel="0" collapsed="false">
      <c r="A107" s="99"/>
      <c r="O107" s="102"/>
    </row>
    <row r="108" s="85" customFormat="true" ht="10.2" hidden="false" customHeight="false" outlineLevel="0" collapsed="false">
      <c r="A108" s="99"/>
      <c r="O108" s="102"/>
    </row>
    <row r="109" s="85" customFormat="true" ht="10.2" hidden="false" customHeight="false" outlineLevel="0" collapsed="false">
      <c r="A109" s="99"/>
      <c r="O109" s="102"/>
    </row>
    <row r="110" s="85" customFormat="true" ht="10.2" hidden="false" customHeight="false" outlineLevel="0" collapsed="false">
      <c r="A110" s="99"/>
      <c r="O110" s="102"/>
    </row>
    <row r="111" s="85" customFormat="true" ht="10.2" hidden="false" customHeight="false" outlineLevel="0" collapsed="false">
      <c r="A111" s="99"/>
      <c r="O111" s="102"/>
    </row>
    <row r="112" s="85" customFormat="true" ht="10.2" hidden="false" customHeight="false" outlineLevel="0" collapsed="false">
      <c r="A112" s="99"/>
      <c r="O112" s="102"/>
    </row>
    <row r="113" s="85" customFormat="true" ht="10.2" hidden="false" customHeight="false" outlineLevel="0" collapsed="false">
      <c r="A113" s="99"/>
      <c r="O113" s="102"/>
    </row>
    <row r="114" s="85" customFormat="true" ht="10.2" hidden="false" customHeight="false" outlineLevel="0" collapsed="false">
      <c r="A114" s="99"/>
      <c r="O114" s="102"/>
    </row>
    <row r="115" s="85" customFormat="true" ht="10.2" hidden="false" customHeight="false" outlineLevel="0" collapsed="false">
      <c r="A115" s="99"/>
      <c r="O115" s="102"/>
    </row>
    <row r="116" s="85" customFormat="true" ht="10.2" hidden="false" customHeight="false" outlineLevel="0" collapsed="false">
      <c r="A116" s="99"/>
      <c r="O116" s="102"/>
    </row>
    <row r="117" s="85" customFormat="true" ht="10.2" hidden="false" customHeight="false" outlineLevel="0" collapsed="false">
      <c r="A117" s="99"/>
      <c r="O117" s="102"/>
    </row>
    <row r="118" s="85" customFormat="true" ht="10.2" hidden="false" customHeight="false" outlineLevel="0" collapsed="false">
      <c r="A118" s="99"/>
      <c r="O118" s="102"/>
    </row>
    <row r="119" s="85" customFormat="true" ht="10.2" hidden="false" customHeight="false" outlineLevel="0" collapsed="false">
      <c r="A119" s="99"/>
      <c r="O119" s="102"/>
    </row>
    <row r="120" s="85" customFormat="true" ht="10.2" hidden="false" customHeight="false" outlineLevel="0" collapsed="false">
      <c r="A120" s="99"/>
      <c r="O120" s="102"/>
    </row>
    <row r="121" s="85" customFormat="true" ht="10.2" hidden="false" customHeight="false" outlineLevel="0" collapsed="false">
      <c r="A121" s="99"/>
      <c r="O121" s="102"/>
    </row>
    <row r="122" s="85" customFormat="true" ht="10.2" hidden="false" customHeight="false" outlineLevel="0" collapsed="false">
      <c r="A122" s="99"/>
      <c r="O122" s="102"/>
    </row>
    <row r="123" s="85" customFormat="true" ht="10.2" hidden="false" customHeight="false" outlineLevel="0" collapsed="false">
      <c r="A123" s="99"/>
      <c r="O123" s="102"/>
    </row>
    <row r="124" s="85" customFormat="true" ht="10.2" hidden="false" customHeight="false" outlineLevel="0" collapsed="false">
      <c r="A124" s="99"/>
      <c r="O124" s="102"/>
    </row>
    <row r="125" s="85" customFormat="true" ht="10.2" hidden="false" customHeight="false" outlineLevel="0" collapsed="false">
      <c r="A125" s="99"/>
      <c r="O125" s="102"/>
    </row>
    <row r="126" s="85" customFormat="true" ht="10.2" hidden="false" customHeight="false" outlineLevel="0" collapsed="false">
      <c r="A126" s="99"/>
      <c r="O126" s="102"/>
    </row>
    <row r="127" s="85" customFormat="true" ht="10.2" hidden="false" customHeight="false" outlineLevel="0" collapsed="false">
      <c r="A127" s="99"/>
      <c r="O127" s="102"/>
    </row>
    <row r="128" s="85" customFormat="true" ht="10.2" hidden="false" customHeight="false" outlineLevel="0" collapsed="false">
      <c r="A128" s="99"/>
      <c r="O128" s="102"/>
    </row>
    <row r="129" s="85" customFormat="true" ht="10.2" hidden="false" customHeight="false" outlineLevel="0" collapsed="false">
      <c r="A129" s="99"/>
      <c r="O129" s="102"/>
    </row>
    <row r="130" s="85" customFormat="true" ht="10.2" hidden="false" customHeight="false" outlineLevel="0" collapsed="false">
      <c r="A130" s="99"/>
      <c r="O130" s="102"/>
    </row>
    <row r="131" s="85" customFormat="true" ht="10.2" hidden="false" customHeight="false" outlineLevel="0" collapsed="false">
      <c r="A131" s="99"/>
      <c r="O131" s="102"/>
    </row>
    <row r="132" s="85" customFormat="true" ht="10.2" hidden="false" customHeight="false" outlineLevel="0" collapsed="false">
      <c r="A132" s="99"/>
      <c r="O132" s="102"/>
    </row>
    <row r="133" s="85" customFormat="true" ht="10.2" hidden="false" customHeight="false" outlineLevel="0" collapsed="false">
      <c r="A133" s="99"/>
      <c r="O133" s="102"/>
    </row>
    <row r="134" s="85" customFormat="true" ht="10.2" hidden="false" customHeight="false" outlineLevel="0" collapsed="false">
      <c r="A134" s="99"/>
      <c r="O134" s="102"/>
    </row>
    <row r="135" s="85" customFormat="true" ht="10.2" hidden="false" customHeight="false" outlineLevel="0" collapsed="false">
      <c r="A135" s="99"/>
      <c r="O135" s="102"/>
    </row>
    <row r="136" s="85" customFormat="true" ht="10.2" hidden="false" customHeight="false" outlineLevel="0" collapsed="false">
      <c r="A136" s="99"/>
      <c r="O136" s="102"/>
    </row>
    <row r="137" s="85" customFormat="true" ht="10.2" hidden="false" customHeight="false" outlineLevel="0" collapsed="false">
      <c r="A137" s="99"/>
      <c r="O137" s="102"/>
    </row>
    <row r="138" s="85" customFormat="true" ht="10.2" hidden="false" customHeight="false" outlineLevel="0" collapsed="false">
      <c r="A138" s="99"/>
      <c r="O138" s="102"/>
    </row>
    <row r="139" s="85" customFormat="true" ht="10.2" hidden="false" customHeight="false" outlineLevel="0" collapsed="false">
      <c r="A139" s="99"/>
      <c r="O139" s="102"/>
    </row>
    <row r="140" s="85" customFormat="true" ht="10.2" hidden="false" customHeight="false" outlineLevel="0" collapsed="false">
      <c r="A140" s="99"/>
      <c r="O140" s="102"/>
    </row>
    <row r="141" s="85" customFormat="true" ht="10.2" hidden="false" customHeight="false" outlineLevel="0" collapsed="false">
      <c r="A141" s="99"/>
      <c r="O141" s="102"/>
    </row>
    <row r="142" s="85" customFormat="true" ht="10.2" hidden="false" customHeight="false" outlineLevel="0" collapsed="false">
      <c r="A142" s="99"/>
      <c r="O142" s="102"/>
    </row>
    <row r="143" s="85" customFormat="true" ht="10.2" hidden="false" customHeight="false" outlineLevel="0" collapsed="false">
      <c r="A143" s="99"/>
      <c r="O143" s="102"/>
    </row>
    <row r="144" s="85" customFormat="true" ht="10.2" hidden="false" customHeight="false" outlineLevel="0" collapsed="false">
      <c r="A144" s="99"/>
      <c r="O144" s="102"/>
    </row>
    <row r="145" s="85" customFormat="true" ht="10.2" hidden="false" customHeight="false" outlineLevel="0" collapsed="false">
      <c r="A145" s="99"/>
      <c r="O145" s="102"/>
    </row>
    <row r="146" s="85" customFormat="true" ht="10.2" hidden="false" customHeight="false" outlineLevel="0" collapsed="false">
      <c r="A146" s="99"/>
      <c r="O146" s="102"/>
    </row>
    <row r="147" s="85" customFormat="true" ht="10.2" hidden="false" customHeight="false" outlineLevel="0" collapsed="false">
      <c r="A147" s="99"/>
      <c r="O147" s="102"/>
    </row>
    <row r="148" s="85" customFormat="true" ht="10.2" hidden="false" customHeight="false" outlineLevel="0" collapsed="false">
      <c r="A148" s="99"/>
      <c r="O148" s="102"/>
    </row>
    <row r="149" s="85" customFormat="true" ht="10.2" hidden="false" customHeight="false" outlineLevel="0" collapsed="false">
      <c r="A149" s="99"/>
      <c r="O149" s="102"/>
    </row>
    <row r="150" s="85" customFormat="true" ht="10.2" hidden="false" customHeight="false" outlineLevel="0" collapsed="false">
      <c r="A150" s="99"/>
      <c r="O150" s="102"/>
    </row>
    <row r="151" s="85" customFormat="true" ht="10.2" hidden="false" customHeight="false" outlineLevel="0" collapsed="false">
      <c r="A151" s="99"/>
      <c r="O151" s="102"/>
    </row>
    <row r="152" s="85" customFormat="true" ht="10.2" hidden="false" customHeight="false" outlineLevel="0" collapsed="false">
      <c r="A152" s="99"/>
      <c r="O152" s="102"/>
    </row>
    <row r="153" s="85" customFormat="true" ht="10.2" hidden="false" customHeight="false" outlineLevel="0" collapsed="false">
      <c r="A153" s="99"/>
      <c r="O153" s="102"/>
    </row>
    <row r="154" s="85" customFormat="true" ht="10.2" hidden="false" customHeight="false" outlineLevel="0" collapsed="false">
      <c r="A154" s="99"/>
      <c r="O154" s="102"/>
    </row>
    <row r="155" s="85" customFormat="true" ht="10.2" hidden="false" customHeight="false" outlineLevel="0" collapsed="false">
      <c r="A155" s="99"/>
      <c r="O155" s="102"/>
    </row>
    <row r="156" s="85" customFormat="true" ht="10.2" hidden="false" customHeight="false" outlineLevel="0" collapsed="false">
      <c r="A156" s="99"/>
      <c r="O156" s="102"/>
    </row>
    <row r="157" s="85" customFormat="true" ht="10.2" hidden="false" customHeight="false" outlineLevel="0" collapsed="false">
      <c r="A157" s="99"/>
      <c r="O157" s="102"/>
    </row>
    <row r="158" s="85" customFormat="true" ht="10.2" hidden="false" customHeight="false" outlineLevel="0" collapsed="false">
      <c r="A158" s="99"/>
      <c r="O158" s="102"/>
    </row>
    <row r="159" s="85" customFormat="true" ht="10.2" hidden="false" customHeight="false" outlineLevel="0" collapsed="false">
      <c r="A159" s="99"/>
      <c r="O159" s="102"/>
    </row>
    <row r="160" s="85" customFormat="true" ht="10.2" hidden="false" customHeight="false" outlineLevel="0" collapsed="false">
      <c r="A160" s="99"/>
      <c r="O160" s="102"/>
    </row>
    <row r="161" s="85" customFormat="true" ht="10.2" hidden="false" customHeight="false" outlineLevel="0" collapsed="false">
      <c r="A161" s="99"/>
      <c r="O161" s="102"/>
    </row>
    <row r="162" s="85" customFormat="true" ht="10.2" hidden="false" customHeight="false" outlineLevel="0" collapsed="false">
      <c r="A162" s="99"/>
      <c r="O162" s="102"/>
    </row>
    <row r="163" s="85" customFormat="true" ht="10.2" hidden="false" customHeight="false" outlineLevel="0" collapsed="false">
      <c r="A163" s="99"/>
      <c r="O163" s="102"/>
    </row>
    <row r="164" s="85" customFormat="true" ht="10.2" hidden="false" customHeight="false" outlineLevel="0" collapsed="false">
      <c r="A164" s="99"/>
      <c r="O164" s="102"/>
    </row>
    <row r="165" s="85" customFormat="true" ht="10.2" hidden="false" customHeight="false" outlineLevel="0" collapsed="false">
      <c r="A165" s="99"/>
      <c r="O165" s="102"/>
    </row>
    <row r="166" s="85" customFormat="true" ht="10.2" hidden="false" customHeight="false" outlineLevel="0" collapsed="false">
      <c r="A166" s="99"/>
      <c r="O166" s="102"/>
    </row>
    <row r="167" s="85" customFormat="true" ht="10.2" hidden="false" customHeight="false" outlineLevel="0" collapsed="false">
      <c r="A167" s="99"/>
      <c r="O167" s="102"/>
    </row>
    <row r="168" s="85" customFormat="true" ht="10.2" hidden="false" customHeight="false" outlineLevel="0" collapsed="false">
      <c r="A168" s="99"/>
      <c r="O168" s="102"/>
    </row>
    <row r="169" s="85" customFormat="true" ht="10.2" hidden="false" customHeight="false" outlineLevel="0" collapsed="false">
      <c r="A169" s="99"/>
      <c r="O169" s="102"/>
    </row>
    <row r="170" s="85" customFormat="true" ht="10.2" hidden="false" customHeight="false" outlineLevel="0" collapsed="false">
      <c r="A170" s="99"/>
      <c r="O170" s="102"/>
    </row>
    <row r="171" s="85" customFormat="true" ht="10.2" hidden="false" customHeight="false" outlineLevel="0" collapsed="false">
      <c r="A171" s="99"/>
      <c r="O171" s="102"/>
    </row>
    <row r="172" s="85" customFormat="true" ht="10.2" hidden="false" customHeight="false" outlineLevel="0" collapsed="false">
      <c r="A172" s="99"/>
      <c r="O172" s="102"/>
    </row>
    <row r="173" s="85" customFormat="true" ht="10.2" hidden="false" customHeight="false" outlineLevel="0" collapsed="false">
      <c r="A173" s="99"/>
      <c r="O173" s="102"/>
    </row>
    <row r="174" s="85" customFormat="true" ht="10.2" hidden="false" customHeight="false" outlineLevel="0" collapsed="false">
      <c r="A174" s="99"/>
      <c r="O174" s="102"/>
    </row>
    <row r="175" s="85" customFormat="true" ht="10.2" hidden="false" customHeight="false" outlineLevel="0" collapsed="false">
      <c r="A175" s="99"/>
      <c r="O175" s="102"/>
    </row>
    <row r="176" s="85" customFormat="true" ht="10.2" hidden="false" customHeight="false" outlineLevel="0" collapsed="false">
      <c r="A176" s="99"/>
      <c r="O176" s="102"/>
    </row>
    <row r="177" s="85" customFormat="true" ht="10.2" hidden="false" customHeight="false" outlineLevel="0" collapsed="false">
      <c r="A177" s="99"/>
      <c r="O177" s="102"/>
    </row>
    <row r="178" s="85" customFormat="true" ht="10.2" hidden="false" customHeight="false" outlineLevel="0" collapsed="false">
      <c r="A178" s="99"/>
      <c r="O178" s="102"/>
    </row>
    <row r="179" s="85" customFormat="true" ht="10.2" hidden="false" customHeight="false" outlineLevel="0" collapsed="false">
      <c r="A179" s="99"/>
      <c r="O179" s="102"/>
    </row>
    <row r="180" s="85" customFormat="true" ht="10.2" hidden="false" customHeight="false" outlineLevel="0" collapsed="false">
      <c r="A180" s="99"/>
      <c r="O180" s="102"/>
    </row>
    <row r="181" s="85" customFormat="true" ht="10.2" hidden="false" customHeight="false" outlineLevel="0" collapsed="false">
      <c r="A181" s="99"/>
      <c r="O181" s="102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0:G20"/>
    <mergeCell ref="H20:P20"/>
    <mergeCell ref="A33:G33"/>
    <mergeCell ref="H33:P33"/>
  </mergeCells>
  <hyperlinks>
    <hyperlink ref="A1" location="Inhaltsverzeichnis!A13" display="1    Entwicklung im Personalstand&#10;1.2 Vol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73" width="5.66"/>
    <col collapsed="false" customWidth="true" hidden="false" outlineLevel="0" max="7" min="2" style="74" width="11.66"/>
    <col collapsed="false" customWidth="true" hidden="false" outlineLevel="0" max="13" min="8" style="74" width="9.33"/>
    <col collapsed="false" customWidth="true" hidden="false" outlineLevel="0" max="14" min="14" style="74" width="11.66"/>
    <col collapsed="false" customWidth="true" hidden="false" outlineLevel="0" max="15" min="15" style="75" width="11.66"/>
    <col collapsed="false" customWidth="true" hidden="false" outlineLevel="0" max="16" min="16" style="74" width="5.66"/>
    <col collapsed="false" customWidth="false" hidden="false" outlineLevel="0" max="257" min="17" style="74" width="11.43"/>
  </cols>
  <sheetData>
    <row r="1" s="77" customFormat="true" ht="24" hidden="false" customHeight="true" outlineLevel="0" collapsed="false">
      <c r="A1" s="76" t="s">
        <v>112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85" customFormat="true" ht="12" hidden="false" customHeight="true" outlineLevel="0" collapsed="false">
      <c r="A3" s="80" t="s">
        <v>91</v>
      </c>
      <c r="B3" s="81" t="s">
        <v>92</v>
      </c>
      <c r="C3" s="82" t="s">
        <v>93</v>
      </c>
      <c r="D3" s="82"/>
      <c r="E3" s="82"/>
      <c r="F3" s="82"/>
      <c r="G3" s="82"/>
      <c r="H3" s="83" t="s">
        <v>93</v>
      </c>
      <c r="I3" s="83"/>
      <c r="J3" s="83"/>
      <c r="K3" s="83"/>
      <c r="L3" s="83"/>
      <c r="M3" s="84" t="s">
        <v>94</v>
      </c>
      <c r="N3" s="84"/>
      <c r="O3" s="84"/>
      <c r="P3" s="81" t="s">
        <v>91</v>
      </c>
    </row>
    <row r="4" customFormat="false" ht="12" hidden="false" customHeight="true" outlineLevel="0" collapsed="false">
      <c r="A4" s="80"/>
      <c r="B4" s="81"/>
      <c r="C4" s="86" t="s">
        <v>95</v>
      </c>
      <c r="D4" s="86" t="s">
        <v>96</v>
      </c>
      <c r="E4" s="86"/>
      <c r="F4" s="86"/>
      <c r="G4" s="86"/>
      <c r="H4" s="104" t="s">
        <v>97</v>
      </c>
      <c r="I4" s="104"/>
      <c r="J4" s="104"/>
      <c r="K4" s="104"/>
      <c r="L4" s="88" t="s">
        <v>98</v>
      </c>
      <c r="M4" s="88" t="s">
        <v>95</v>
      </c>
      <c r="N4" s="88" t="s">
        <v>99</v>
      </c>
      <c r="O4" s="88" t="s">
        <v>100</v>
      </c>
      <c r="P4" s="81"/>
    </row>
    <row r="5" customFormat="false" ht="45" hidden="false" customHeight="true" outlineLevel="0" collapsed="false">
      <c r="A5" s="80"/>
      <c r="B5" s="81"/>
      <c r="C5" s="86"/>
      <c r="D5" s="88" t="s">
        <v>95</v>
      </c>
      <c r="E5" s="88" t="s">
        <v>101</v>
      </c>
      <c r="F5" s="88" t="s">
        <v>102</v>
      </c>
      <c r="G5" s="81" t="s">
        <v>103</v>
      </c>
      <c r="H5" s="80" t="s">
        <v>95</v>
      </c>
      <c r="I5" s="80" t="s">
        <v>104</v>
      </c>
      <c r="J5" s="88" t="s">
        <v>102</v>
      </c>
      <c r="K5" s="88" t="s">
        <v>105</v>
      </c>
      <c r="L5" s="88"/>
      <c r="M5" s="88"/>
      <c r="N5" s="88"/>
      <c r="O5" s="88"/>
      <c r="P5" s="81"/>
      <c r="Q5" s="89"/>
      <c r="R5" s="89"/>
      <c r="S5" s="89"/>
      <c r="T5" s="89"/>
    </row>
    <row r="6" s="85" customFormat="true" ht="10.2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3"/>
      <c r="R6" s="93"/>
      <c r="S6" s="93"/>
      <c r="T6" s="93"/>
    </row>
    <row r="7" s="85" customFormat="true" ht="12.15" hidden="false" customHeight="true" outlineLevel="0" collapsed="false">
      <c r="A7" s="91" t="s">
        <v>106</v>
      </c>
      <c r="B7" s="91"/>
      <c r="C7" s="91"/>
      <c r="D7" s="91"/>
      <c r="E7" s="91"/>
      <c r="F7" s="91"/>
      <c r="G7" s="91"/>
      <c r="H7" s="91" t="s">
        <v>106</v>
      </c>
      <c r="I7" s="91"/>
      <c r="J7" s="91"/>
      <c r="K7" s="91"/>
      <c r="L7" s="91"/>
      <c r="M7" s="91"/>
      <c r="N7" s="91"/>
      <c r="O7" s="91"/>
      <c r="P7" s="91"/>
      <c r="Q7" s="93"/>
      <c r="R7" s="93"/>
      <c r="S7" s="93"/>
      <c r="T7" s="93"/>
    </row>
    <row r="8" s="85" customFormat="true" ht="12.15" hidden="false" customHeight="true" outlineLevel="0" collapsed="false">
      <c r="A8" s="94" t="n">
        <v>1998</v>
      </c>
      <c r="B8" s="95" t="n">
        <v>30887</v>
      </c>
      <c r="C8" s="95" t="n">
        <v>30462</v>
      </c>
      <c r="D8" s="95" t="n">
        <v>10754</v>
      </c>
      <c r="E8" s="95" t="n">
        <v>10520</v>
      </c>
      <c r="F8" s="95" t="s">
        <v>23</v>
      </c>
      <c r="G8" s="95" t="n">
        <v>234</v>
      </c>
      <c r="H8" s="95" t="n">
        <v>19578</v>
      </c>
      <c r="I8" s="95" t="n">
        <v>17455</v>
      </c>
      <c r="J8" s="95" t="n">
        <v>1007</v>
      </c>
      <c r="K8" s="95" t="n">
        <v>1116</v>
      </c>
      <c r="L8" s="95" t="n">
        <v>130</v>
      </c>
      <c r="M8" s="95" t="n">
        <v>425</v>
      </c>
      <c r="N8" s="95" t="n">
        <v>240</v>
      </c>
      <c r="O8" s="95" t="n">
        <v>185</v>
      </c>
      <c r="P8" s="94" t="n">
        <v>1998</v>
      </c>
    </row>
    <row r="9" s="85" customFormat="true" ht="12.15" hidden="false" customHeight="true" outlineLevel="0" collapsed="false">
      <c r="A9" s="94" t="n">
        <v>1999</v>
      </c>
      <c r="B9" s="95" t="n">
        <v>33151</v>
      </c>
      <c r="C9" s="95" t="n">
        <v>30658</v>
      </c>
      <c r="D9" s="95" t="n">
        <v>11289</v>
      </c>
      <c r="E9" s="95" t="n">
        <v>11024</v>
      </c>
      <c r="F9" s="95" t="s">
        <v>23</v>
      </c>
      <c r="G9" s="95" t="n">
        <v>265</v>
      </c>
      <c r="H9" s="95" t="n">
        <v>19221</v>
      </c>
      <c r="I9" s="95" t="n">
        <v>17489</v>
      </c>
      <c r="J9" s="95" t="n">
        <v>637</v>
      </c>
      <c r="K9" s="95" t="n">
        <v>1095</v>
      </c>
      <c r="L9" s="95" t="n">
        <v>148</v>
      </c>
      <c r="M9" s="95" t="n">
        <v>2493</v>
      </c>
      <c r="N9" s="95" t="n">
        <v>2258</v>
      </c>
      <c r="O9" s="95" t="n">
        <v>235</v>
      </c>
      <c r="P9" s="94" t="n">
        <v>1999</v>
      </c>
    </row>
    <row r="10" s="85" customFormat="true" ht="12.15" hidden="false" customHeight="true" outlineLevel="0" collapsed="false">
      <c r="A10" s="94" t="n">
        <v>2000</v>
      </c>
      <c r="B10" s="95" t="n">
        <v>34703</v>
      </c>
      <c r="C10" s="95" t="n">
        <v>32404</v>
      </c>
      <c r="D10" s="95" t="n">
        <v>13040</v>
      </c>
      <c r="E10" s="95" t="n">
        <v>12758</v>
      </c>
      <c r="F10" s="95" t="n">
        <v>5</v>
      </c>
      <c r="G10" s="95" t="n">
        <v>277</v>
      </c>
      <c r="H10" s="95" t="n">
        <v>19211</v>
      </c>
      <c r="I10" s="95" t="n">
        <v>17061</v>
      </c>
      <c r="J10" s="95" t="n">
        <v>1035</v>
      </c>
      <c r="K10" s="95" t="n">
        <v>1115</v>
      </c>
      <c r="L10" s="95" t="n">
        <v>153</v>
      </c>
      <c r="M10" s="95" t="n">
        <v>2299</v>
      </c>
      <c r="N10" s="95" t="n">
        <v>2299</v>
      </c>
      <c r="O10" s="95" t="s">
        <v>23</v>
      </c>
      <c r="P10" s="94" t="n">
        <v>2000</v>
      </c>
    </row>
    <row r="11" s="85" customFormat="true" ht="12.15" hidden="false" customHeight="true" outlineLevel="0" collapsed="false">
      <c r="A11" s="94" t="n">
        <v>2001</v>
      </c>
      <c r="B11" s="95" t="n">
        <v>36772</v>
      </c>
      <c r="C11" s="95" t="n">
        <v>34065</v>
      </c>
      <c r="D11" s="95" t="n">
        <v>14921</v>
      </c>
      <c r="E11" s="95" t="n">
        <v>14553</v>
      </c>
      <c r="F11" s="95" t="n">
        <v>52</v>
      </c>
      <c r="G11" s="95" t="n">
        <v>316</v>
      </c>
      <c r="H11" s="95" t="n">
        <v>18983</v>
      </c>
      <c r="I11" s="95" t="n">
        <v>16748</v>
      </c>
      <c r="J11" s="95" t="n">
        <v>1086</v>
      </c>
      <c r="K11" s="95" t="n">
        <v>1149</v>
      </c>
      <c r="L11" s="95" t="n">
        <v>161</v>
      </c>
      <c r="M11" s="95" t="n">
        <v>2707</v>
      </c>
      <c r="N11" s="95" t="n">
        <v>2353</v>
      </c>
      <c r="O11" s="95" t="n">
        <v>354</v>
      </c>
      <c r="P11" s="94" t="n">
        <v>2001</v>
      </c>
    </row>
    <row r="12" s="85" customFormat="true" ht="12.15" hidden="false" customHeight="true" outlineLevel="0" collapsed="false">
      <c r="A12" s="94" t="n">
        <v>2002</v>
      </c>
      <c r="B12" s="95" t="n">
        <v>36607</v>
      </c>
      <c r="C12" s="95" t="n">
        <v>33416</v>
      </c>
      <c r="D12" s="95" t="n">
        <v>14986</v>
      </c>
      <c r="E12" s="95" t="n">
        <v>14530</v>
      </c>
      <c r="F12" s="95" t="n">
        <v>75</v>
      </c>
      <c r="G12" s="95" t="n">
        <v>381</v>
      </c>
      <c r="H12" s="95" t="n">
        <v>18258</v>
      </c>
      <c r="I12" s="95" t="n">
        <v>16256</v>
      </c>
      <c r="J12" s="95" t="n">
        <v>962</v>
      </c>
      <c r="K12" s="95" t="n">
        <v>1040</v>
      </c>
      <c r="L12" s="95" t="n">
        <v>172</v>
      </c>
      <c r="M12" s="95" t="n">
        <v>3191</v>
      </c>
      <c r="N12" s="95" t="n">
        <v>2790</v>
      </c>
      <c r="O12" s="95" t="n">
        <v>401</v>
      </c>
      <c r="P12" s="94" t="n">
        <v>2002</v>
      </c>
    </row>
    <row r="13" s="85" customFormat="true" ht="12.15" hidden="false" customHeight="true" outlineLevel="0" collapsed="false">
      <c r="A13" s="94" t="n">
        <v>2003</v>
      </c>
      <c r="B13" s="95" t="n">
        <v>36545</v>
      </c>
      <c r="C13" s="95" t="n">
        <v>33349</v>
      </c>
      <c r="D13" s="95" t="n">
        <v>15407</v>
      </c>
      <c r="E13" s="95" t="n">
        <v>14911</v>
      </c>
      <c r="F13" s="95" t="n">
        <v>91</v>
      </c>
      <c r="G13" s="95" t="n">
        <v>405</v>
      </c>
      <c r="H13" s="95" t="n">
        <v>17764</v>
      </c>
      <c r="I13" s="95" t="n">
        <v>16602</v>
      </c>
      <c r="J13" s="95" t="n">
        <v>678</v>
      </c>
      <c r="K13" s="95" t="n">
        <v>484</v>
      </c>
      <c r="L13" s="95" t="n">
        <v>178</v>
      </c>
      <c r="M13" s="95" t="n">
        <v>3196</v>
      </c>
      <c r="N13" s="95" t="n">
        <v>2791</v>
      </c>
      <c r="O13" s="95" t="n">
        <v>405</v>
      </c>
      <c r="P13" s="94" t="n">
        <v>2003</v>
      </c>
    </row>
    <row r="14" s="85" customFormat="true" ht="12.15" hidden="false" customHeight="true" outlineLevel="0" collapsed="false">
      <c r="A14" s="94" t="n">
        <v>2004</v>
      </c>
      <c r="B14" s="95" t="n">
        <v>34288</v>
      </c>
      <c r="C14" s="95" t="n">
        <v>32143</v>
      </c>
      <c r="D14" s="95" t="n">
        <v>16390</v>
      </c>
      <c r="E14" s="95" t="n">
        <v>15840</v>
      </c>
      <c r="F14" s="95" t="n">
        <v>85</v>
      </c>
      <c r="G14" s="95" t="n">
        <v>465</v>
      </c>
      <c r="H14" s="95" t="n">
        <v>15521</v>
      </c>
      <c r="I14" s="95" t="n">
        <v>14839</v>
      </c>
      <c r="J14" s="95" t="n">
        <v>585</v>
      </c>
      <c r="K14" s="95" t="n">
        <v>97</v>
      </c>
      <c r="L14" s="95" t="n">
        <v>232</v>
      </c>
      <c r="M14" s="95" t="n">
        <v>2145</v>
      </c>
      <c r="N14" s="95" t="n">
        <v>1734</v>
      </c>
      <c r="O14" s="95" t="n">
        <v>411</v>
      </c>
      <c r="P14" s="94" t="n">
        <v>2004</v>
      </c>
    </row>
    <row r="15" s="85" customFormat="true" ht="12.15" hidden="false" customHeight="true" outlineLevel="0" collapsed="false">
      <c r="A15" s="94" t="n">
        <v>2005</v>
      </c>
      <c r="B15" s="95" t="n">
        <v>36289</v>
      </c>
      <c r="C15" s="95" t="n">
        <v>34540</v>
      </c>
      <c r="D15" s="95" t="n">
        <v>19049</v>
      </c>
      <c r="E15" s="95" t="n">
        <v>18178</v>
      </c>
      <c r="F15" s="95" t="n">
        <v>371</v>
      </c>
      <c r="G15" s="95" t="n">
        <v>500</v>
      </c>
      <c r="H15" s="95" t="n">
        <v>15233</v>
      </c>
      <c r="I15" s="95" t="n">
        <v>14519</v>
      </c>
      <c r="J15" s="95" t="n">
        <v>614</v>
      </c>
      <c r="K15" s="95" t="n">
        <v>100</v>
      </c>
      <c r="L15" s="95" t="n">
        <v>258</v>
      </c>
      <c r="M15" s="95" t="n">
        <v>1749</v>
      </c>
      <c r="N15" s="95" t="n">
        <v>1331</v>
      </c>
      <c r="O15" s="95" t="n">
        <v>418</v>
      </c>
      <c r="P15" s="94" t="n">
        <v>2005</v>
      </c>
    </row>
    <row r="16" s="85" customFormat="true" ht="12.15" hidden="false" customHeight="true" outlineLevel="0" collapsed="false">
      <c r="A16" s="94" t="n">
        <v>2006</v>
      </c>
      <c r="B16" s="95" t="n">
        <v>35209</v>
      </c>
      <c r="C16" s="95" t="n">
        <v>33479</v>
      </c>
      <c r="D16" s="95" t="n">
        <v>17778</v>
      </c>
      <c r="E16" s="95" t="n">
        <v>16874</v>
      </c>
      <c r="F16" s="95" t="n">
        <v>495</v>
      </c>
      <c r="G16" s="95" t="n">
        <v>409</v>
      </c>
      <c r="H16" s="95" t="n">
        <v>15442</v>
      </c>
      <c r="I16" s="95" t="n">
        <v>14829</v>
      </c>
      <c r="J16" s="95" t="n">
        <v>613</v>
      </c>
      <c r="K16" s="95" t="s">
        <v>23</v>
      </c>
      <c r="L16" s="95" t="n">
        <v>259</v>
      </c>
      <c r="M16" s="95" t="n">
        <v>1730</v>
      </c>
      <c r="N16" s="95" t="n">
        <v>1391</v>
      </c>
      <c r="O16" s="95" t="n">
        <v>339</v>
      </c>
      <c r="P16" s="94" t="n">
        <v>2006</v>
      </c>
    </row>
    <row r="17" s="85" customFormat="true" ht="12.15" hidden="false" customHeight="true" outlineLevel="0" collapsed="false">
      <c r="A17" s="94" t="n">
        <v>2007</v>
      </c>
      <c r="B17" s="95" t="n">
        <v>36829</v>
      </c>
      <c r="C17" s="95" t="n">
        <v>34516</v>
      </c>
      <c r="D17" s="95" t="n">
        <v>18256</v>
      </c>
      <c r="E17" s="95" t="n">
        <v>17755</v>
      </c>
      <c r="F17" s="95" t="n">
        <v>501</v>
      </c>
      <c r="G17" s="95" t="s">
        <v>23</v>
      </c>
      <c r="H17" s="95" t="n">
        <v>15994</v>
      </c>
      <c r="I17" s="95" t="n">
        <v>15539</v>
      </c>
      <c r="J17" s="95" t="n">
        <v>455</v>
      </c>
      <c r="K17" s="95" t="s">
        <v>23</v>
      </c>
      <c r="L17" s="95" t="n">
        <v>266</v>
      </c>
      <c r="M17" s="95" t="n">
        <v>2313</v>
      </c>
      <c r="N17" s="95" t="n">
        <v>1914</v>
      </c>
      <c r="O17" s="95" t="n">
        <v>399</v>
      </c>
      <c r="P17" s="94" t="n">
        <v>2007</v>
      </c>
    </row>
    <row r="18" s="85" customFormat="true" ht="12.15" hidden="false" customHeight="true" outlineLevel="0" collapsed="false">
      <c r="A18" s="94" t="n">
        <v>2008</v>
      </c>
      <c r="B18" s="95" t="n">
        <v>37492</v>
      </c>
      <c r="C18" s="95" t="n">
        <v>35023</v>
      </c>
      <c r="D18" s="95" t="n">
        <v>18320</v>
      </c>
      <c r="E18" s="95" t="n">
        <v>17812</v>
      </c>
      <c r="F18" s="95" t="n">
        <v>508</v>
      </c>
      <c r="G18" s="95" t="s">
        <v>23</v>
      </c>
      <c r="H18" s="95" t="n">
        <v>16423</v>
      </c>
      <c r="I18" s="95" t="n">
        <v>15979</v>
      </c>
      <c r="J18" s="95" t="n">
        <v>444</v>
      </c>
      <c r="K18" s="95" t="s">
        <v>23</v>
      </c>
      <c r="L18" s="95" t="n">
        <v>280</v>
      </c>
      <c r="M18" s="95" t="n">
        <v>2469</v>
      </c>
      <c r="N18" s="95" t="n">
        <v>1890</v>
      </c>
      <c r="O18" s="95" t="n">
        <v>579</v>
      </c>
      <c r="P18" s="94" t="n">
        <v>2008</v>
      </c>
    </row>
    <row r="19" s="85" customFormat="true" ht="12.1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4"/>
    </row>
    <row r="20" s="85" customFormat="true" ht="12.15" hidden="false" customHeight="true" outlineLevel="0" collapsed="false">
      <c r="A20" s="91" t="s">
        <v>107</v>
      </c>
      <c r="B20" s="91"/>
      <c r="C20" s="91"/>
      <c r="D20" s="91"/>
      <c r="E20" s="91"/>
      <c r="F20" s="91"/>
      <c r="G20" s="91"/>
      <c r="H20" s="91" t="s">
        <v>107</v>
      </c>
      <c r="I20" s="91"/>
      <c r="J20" s="91"/>
      <c r="K20" s="91"/>
      <c r="L20" s="91"/>
      <c r="M20" s="91"/>
      <c r="N20" s="91"/>
      <c r="O20" s="91"/>
      <c r="P20" s="91"/>
    </row>
    <row r="21" s="85" customFormat="true" ht="12.15" hidden="false" customHeight="true" outlineLevel="0" collapsed="false">
      <c r="A21" s="94" t="n">
        <v>1998</v>
      </c>
      <c r="B21" s="95" t="n">
        <v>268</v>
      </c>
      <c r="C21" s="95" t="n">
        <v>264</v>
      </c>
      <c r="D21" s="95" t="n">
        <v>243</v>
      </c>
      <c r="E21" s="95" t="n">
        <v>243</v>
      </c>
      <c r="F21" s="95" t="s">
        <v>23</v>
      </c>
      <c r="G21" s="95" t="s">
        <v>23</v>
      </c>
      <c r="H21" s="95" t="n">
        <v>21</v>
      </c>
      <c r="I21" s="95" t="n">
        <v>21</v>
      </c>
      <c r="J21" s="95" t="s">
        <v>23</v>
      </c>
      <c r="K21" s="95" t="s">
        <v>23</v>
      </c>
      <c r="L21" s="95" t="s">
        <v>23</v>
      </c>
      <c r="M21" s="95" t="n">
        <v>4</v>
      </c>
      <c r="N21" s="95" t="n">
        <v>3</v>
      </c>
      <c r="O21" s="95" t="n">
        <v>1</v>
      </c>
      <c r="P21" s="94" t="n">
        <v>1998</v>
      </c>
    </row>
    <row r="22" s="85" customFormat="true" ht="12.15" hidden="false" customHeight="true" outlineLevel="0" collapsed="false">
      <c r="A22" s="94" t="n">
        <v>1999</v>
      </c>
      <c r="B22" s="95" t="n">
        <v>2485</v>
      </c>
      <c r="C22" s="95" t="n">
        <v>2483</v>
      </c>
      <c r="D22" s="95" t="n">
        <v>2447</v>
      </c>
      <c r="E22" s="95" t="n">
        <v>2447</v>
      </c>
      <c r="F22" s="95" t="s">
        <v>23</v>
      </c>
      <c r="G22" s="95" t="s">
        <v>23</v>
      </c>
      <c r="H22" s="95" t="n">
        <v>36</v>
      </c>
      <c r="I22" s="95" t="n">
        <v>36</v>
      </c>
      <c r="J22" s="95" t="s">
        <v>23</v>
      </c>
      <c r="K22" s="95" t="s">
        <v>23</v>
      </c>
      <c r="L22" s="95" t="s">
        <v>23</v>
      </c>
      <c r="M22" s="95" t="n">
        <v>2</v>
      </c>
      <c r="N22" s="95" t="n">
        <v>1</v>
      </c>
      <c r="O22" s="95" t="n">
        <v>1</v>
      </c>
      <c r="P22" s="94" t="n">
        <v>1999</v>
      </c>
    </row>
    <row r="23" s="85" customFormat="true" ht="12.15" hidden="false" customHeight="true" outlineLevel="0" collapsed="false">
      <c r="A23" s="94" t="n">
        <v>2000</v>
      </c>
      <c r="B23" s="95" t="n">
        <v>3795</v>
      </c>
      <c r="C23" s="95" t="n">
        <v>3789</v>
      </c>
      <c r="D23" s="95" t="n">
        <v>3744</v>
      </c>
      <c r="E23" s="95" t="n">
        <v>3743</v>
      </c>
      <c r="F23" s="95" t="n">
        <v>1</v>
      </c>
      <c r="G23" s="95" t="s">
        <v>23</v>
      </c>
      <c r="H23" s="95" t="n">
        <v>45</v>
      </c>
      <c r="I23" s="95" t="n">
        <v>45</v>
      </c>
      <c r="J23" s="95" t="s">
        <v>23</v>
      </c>
      <c r="K23" s="95" t="s">
        <v>23</v>
      </c>
      <c r="L23" s="95" t="s">
        <v>23</v>
      </c>
      <c r="M23" s="95" t="n">
        <v>6</v>
      </c>
      <c r="N23" s="95" t="n">
        <v>6</v>
      </c>
      <c r="O23" s="95" t="s">
        <v>23</v>
      </c>
      <c r="P23" s="94" t="n">
        <v>2000</v>
      </c>
    </row>
    <row r="24" s="85" customFormat="true" ht="12.15" hidden="false" customHeight="true" outlineLevel="0" collapsed="false">
      <c r="A24" s="94" t="n">
        <v>2001</v>
      </c>
      <c r="B24" s="95" t="n">
        <v>4545</v>
      </c>
      <c r="C24" s="95" t="n">
        <v>4535</v>
      </c>
      <c r="D24" s="95" t="n">
        <v>4485</v>
      </c>
      <c r="E24" s="95" t="n">
        <v>4485</v>
      </c>
      <c r="F24" s="95" t="s">
        <v>23</v>
      </c>
      <c r="G24" s="95" t="s">
        <v>23</v>
      </c>
      <c r="H24" s="95" t="n">
        <v>50</v>
      </c>
      <c r="I24" s="95" t="n">
        <v>50</v>
      </c>
      <c r="J24" s="95" t="s">
        <v>23</v>
      </c>
      <c r="K24" s="95" t="s">
        <v>23</v>
      </c>
      <c r="L24" s="95" t="s">
        <v>23</v>
      </c>
      <c r="M24" s="95" t="n">
        <v>10</v>
      </c>
      <c r="N24" s="95" t="n">
        <v>7</v>
      </c>
      <c r="O24" s="95" t="n">
        <v>3</v>
      </c>
      <c r="P24" s="94" t="n">
        <v>2001</v>
      </c>
    </row>
    <row r="25" s="85" customFormat="true" ht="12.15" hidden="false" customHeight="true" outlineLevel="0" collapsed="false">
      <c r="A25" s="94" t="n">
        <v>2002</v>
      </c>
      <c r="B25" s="95" t="n">
        <v>4692</v>
      </c>
      <c r="C25" s="95" t="n">
        <v>4679</v>
      </c>
      <c r="D25" s="95" t="n">
        <v>4607</v>
      </c>
      <c r="E25" s="95" t="n">
        <v>4606</v>
      </c>
      <c r="F25" s="95" t="n">
        <v>1</v>
      </c>
      <c r="G25" s="95" t="s">
        <v>23</v>
      </c>
      <c r="H25" s="95" t="n">
        <v>72</v>
      </c>
      <c r="I25" s="95" t="n">
        <v>72</v>
      </c>
      <c r="J25" s="95" t="s">
        <v>23</v>
      </c>
      <c r="K25" s="95" t="s">
        <v>23</v>
      </c>
      <c r="L25" s="95" t="s">
        <v>23</v>
      </c>
      <c r="M25" s="95" t="n">
        <v>13</v>
      </c>
      <c r="N25" s="95" t="n">
        <v>9</v>
      </c>
      <c r="O25" s="95" t="n">
        <v>4</v>
      </c>
      <c r="P25" s="94" t="n">
        <v>2002</v>
      </c>
    </row>
    <row r="26" s="85" customFormat="true" ht="12.15" hidden="false" customHeight="true" outlineLevel="0" collapsed="false">
      <c r="A26" s="94" t="n">
        <v>2003</v>
      </c>
      <c r="B26" s="95" t="n">
        <v>5094</v>
      </c>
      <c r="C26" s="95" t="n">
        <v>5077</v>
      </c>
      <c r="D26" s="95" t="n">
        <v>4980</v>
      </c>
      <c r="E26" s="95" t="n">
        <v>4979</v>
      </c>
      <c r="F26" s="95" t="n">
        <v>1</v>
      </c>
      <c r="G26" s="95" t="s">
        <v>23</v>
      </c>
      <c r="H26" s="95" t="n">
        <v>97</v>
      </c>
      <c r="I26" s="95" t="n">
        <v>97</v>
      </c>
      <c r="J26" s="95" t="s">
        <v>23</v>
      </c>
      <c r="K26" s="95" t="s">
        <v>23</v>
      </c>
      <c r="L26" s="95" t="s">
        <v>23</v>
      </c>
      <c r="M26" s="95" t="n">
        <v>17</v>
      </c>
      <c r="N26" s="95" t="n">
        <v>13</v>
      </c>
      <c r="O26" s="95" t="n">
        <v>4</v>
      </c>
      <c r="P26" s="94" t="n">
        <v>2003</v>
      </c>
    </row>
    <row r="27" s="85" customFormat="true" ht="12.15" hidden="false" customHeight="true" outlineLevel="0" collapsed="false">
      <c r="A27" s="94" t="n">
        <v>2004</v>
      </c>
      <c r="B27" s="95" t="n">
        <v>5984</v>
      </c>
      <c r="C27" s="95" t="n">
        <v>5966</v>
      </c>
      <c r="D27" s="95" t="n">
        <v>5849</v>
      </c>
      <c r="E27" s="95" t="n">
        <v>5848</v>
      </c>
      <c r="F27" s="95" t="n">
        <v>1</v>
      </c>
      <c r="G27" s="95" t="s">
        <v>23</v>
      </c>
      <c r="H27" s="95" t="n">
        <v>117</v>
      </c>
      <c r="I27" s="95" t="n">
        <v>117</v>
      </c>
      <c r="J27" s="95" t="s">
        <v>23</v>
      </c>
      <c r="K27" s="95" t="s">
        <v>23</v>
      </c>
      <c r="L27" s="95" t="s">
        <v>23</v>
      </c>
      <c r="M27" s="95" t="n">
        <v>18</v>
      </c>
      <c r="N27" s="95" t="n">
        <v>15</v>
      </c>
      <c r="O27" s="95" t="n">
        <v>3</v>
      </c>
      <c r="P27" s="94" t="n">
        <v>2004</v>
      </c>
    </row>
    <row r="28" s="85" customFormat="true" ht="12.15" hidden="false" customHeight="true" outlineLevel="0" collapsed="false">
      <c r="A28" s="94" t="n">
        <v>2005</v>
      </c>
      <c r="B28" s="95" t="n">
        <v>7487</v>
      </c>
      <c r="C28" s="95" t="n">
        <v>7462</v>
      </c>
      <c r="D28" s="95" t="n">
        <v>7337</v>
      </c>
      <c r="E28" s="95" t="n">
        <v>7330</v>
      </c>
      <c r="F28" s="95" t="n">
        <v>7</v>
      </c>
      <c r="G28" s="95" t="s">
        <v>23</v>
      </c>
      <c r="H28" s="95" t="n">
        <v>125</v>
      </c>
      <c r="I28" s="95" t="n">
        <v>125</v>
      </c>
      <c r="J28" s="95" t="s">
        <v>23</v>
      </c>
      <c r="K28" s="95" t="s">
        <v>23</v>
      </c>
      <c r="L28" s="95" t="s">
        <v>23</v>
      </c>
      <c r="M28" s="95" t="n">
        <v>25</v>
      </c>
      <c r="N28" s="95" t="n">
        <v>18</v>
      </c>
      <c r="O28" s="95" t="n">
        <v>7</v>
      </c>
      <c r="P28" s="94" t="n">
        <v>2005</v>
      </c>
    </row>
    <row r="29" s="85" customFormat="true" ht="12.15" hidden="false" customHeight="true" outlineLevel="0" collapsed="false">
      <c r="A29" s="94" t="n">
        <v>2006</v>
      </c>
      <c r="B29" s="95" t="n">
        <v>9327</v>
      </c>
      <c r="C29" s="95" t="n">
        <v>9300</v>
      </c>
      <c r="D29" s="95" t="n">
        <v>9147</v>
      </c>
      <c r="E29" s="95" t="n">
        <v>9132</v>
      </c>
      <c r="F29" s="95" t="n">
        <v>15</v>
      </c>
      <c r="G29" s="95" t="s">
        <v>23</v>
      </c>
      <c r="H29" s="95" t="n">
        <v>153</v>
      </c>
      <c r="I29" s="95" t="n">
        <v>153</v>
      </c>
      <c r="J29" s="95" t="s">
        <v>23</v>
      </c>
      <c r="K29" s="95" t="s">
        <v>23</v>
      </c>
      <c r="L29" s="95" t="s">
        <v>23</v>
      </c>
      <c r="M29" s="95" t="n">
        <v>27</v>
      </c>
      <c r="N29" s="95" t="n">
        <v>20</v>
      </c>
      <c r="O29" s="95" t="n">
        <v>7</v>
      </c>
      <c r="P29" s="94" t="n">
        <v>2006</v>
      </c>
    </row>
    <row r="30" s="85" customFormat="true" ht="12.15" hidden="false" customHeight="true" outlineLevel="0" collapsed="false">
      <c r="A30" s="94" t="n">
        <v>2007</v>
      </c>
      <c r="B30" s="95" t="n">
        <v>10246</v>
      </c>
      <c r="C30" s="95" t="n">
        <v>10150</v>
      </c>
      <c r="D30" s="95" t="n">
        <v>9972</v>
      </c>
      <c r="E30" s="95" t="n">
        <v>9953</v>
      </c>
      <c r="F30" s="95" t="n">
        <v>19</v>
      </c>
      <c r="G30" s="95" t="s">
        <v>23</v>
      </c>
      <c r="H30" s="95" t="n">
        <v>178</v>
      </c>
      <c r="I30" s="95" t="n">
        <v>178</v>
      </c>
      <c r="J30" s="95" t="s">
        <v>23</v>
      </c>
      <c r="K30" s="95" t="s">
        <v>23</v>
      </c>
      <c r="L30" s="95" t="s">
        <v>23</v>
      </c>
      <c r="M30" s="95" t="n">
        <v>96</v>
      </c>
      <c r="N30" s="95" t="n">
        <v>88</v>
      </c>
      <c r="O30" s="95" t="n">
        <v>8</v>
      </c>
      <c r="P30" s="94" t="n">
        <v>2007</v>
      </c>
    </row>
    <row r="31" s="85" customFormat="true" ht="12.15" hidden="false" customHeight="true" outlineLevel="0" collapsed="false">
      <c r="A31" s="94" t="n">
        <v>2008</v>
      </c>
      <c r="B31" s="95" t="n">
        <v>10340</v>
      </c>
      <c r="C31" s="95" t="n">
        <v>10229</v>
      </c>
      <c r="D31" s="95" t="n">
        <v>10033</v>
      </c>
      <c r="E31" s="95" t="n">
        <v>10009</v>
      </c>
      <c r="F31" s="95" t="n">
        <v>24</v>
      </c>
      <c r="G31" s="95" t="s">
        <v>23</v>
      </c>
      <c r="H31" s="95" t="n">
        <v>196</v>
      </c>
      <c r="I31" s="95" t="n">
        <v>196</v>
      </c>
      <c r="J31" s="95" t="s">
        <v>23</v>
      </c>
      <c r="K31" s="95" t="s">
        <v>23</v>
      </c>
      <c r="L31" s="95" t="s">
        <v>23</v>
      </c>
      <c r="M31" s="95" t="n">
        <v>111</v>
      </c>
      <c r="N31" s="95" t="n">
        <v>100</v>
      </c>
      <c r="O31" s="95" t="n">
        <v>11</v>
      </c>
      <c r="P31" s="94" t="n">
        <v>2008</v>
      </c>
    </row>
    <row r="32" s="85" customFormat="true" ht="12.1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</row>
    <row r="33" s="85" customFormat="true" ht="12" hidden="false" customHeight="true" outlineLevel="0" collapsed="false">
      <c r="A33" s="96" t="s">
        <v>108</v>
      </c>
      <c r="B33" s="96"/>
      <c r="C33" s="96"/>
      <c r="D33" s="96"/>
      <c r="E33" s="96"/>
      <c r="F33" s="96"/>
      <c r="G33" s="96"/>
      <c r="H33" s="92" t="s">
        <v>108</v>
      </c>
      <c r="I33" s="92"/>
      <c r="J33" s="92"/>
      <c r="K33" s="92"/>
      <c r="L33" s="92"/>
      <c r="M33" s="92"/>
      <c r="N33" s="92"/>
      <c r="O33" s="92"/>
      <c r="P33" s="92"/>
    </row>
    <row r="34" s="85" customFormat="true" ht="12" hidden="false" customHeight="true" outlineLevel="0" collapsed="false">
      <c r="A34" s="94" t="n">
        <v>1998</v>
      </c>
      <c r="B34" s="95" t="n">
        <v>30582</v>
      </c>
      <c r="C34" s="95" t="n">
        <v>30198</v>
      </c>
      <c r="D34" s="95" t="n">
        <v>10511</v>
      </c>
      <c r="E34" s="95" t="n">
        <v>10277</v>
      </c>
      <c r="F34" s="95" t="s">
        <v>23</v>
      </c>
      <c r="G34" s="95" t="n">
        <v>234</v>
      </c>
      <c r="H34" s="95" t="n">
        <v>19557</v>
      </c>
      <c r="I34" s="95" t="n">
        <v>17434</v>
      </c>
      <c r="J34" s="95" t="n">
        <v>1007</v>
      </c>
      <c r="K34" s="95" t="n">
        <v>1116</v>
      </c>
      <c r="L34" s="95" t="n">
        <v>130</v>
      </c>
      <c r="M34" s="95" t="n">
        <v>384</v>
      </c>
      <c r="N34" s="95" t="n">
        <v>237</v>
      </c>
      <c r="O34" s="95" t="n">
        <v>147</v>
      </c>
      <c r="P34" s="94" t="n">
        <v>1998</v>
      </c>
    </row>
    <row r="35" s="85" customFormat="true" ht="12" hidden="false" customHeight="true" outlineLevel="0" collapsed="false">
      <c r="A35" s="94" t="n">
        <v>1999</v>
      </c>
      <c r="B35" s="95" t="n">
        <v>30673</v>
      </c>
      <c r="C35" s="95" t="n">
        <v>28175</v>
      </c>
      <c r="D35" s="95" t="n">
        <v>8842</v>
      </c>
      <c r="E35" s="95" t="n">
        <v>8577</v>
      </c>
      <c r="F35" s="95" t="s">
        <v>23</v>
      </c>
      <c r="G35" s="95" t="n">
        <v>265</v>
      </c>
      <c r="H35" s="95" t="n">
        <v>19185</v>
      </c>
      <c r="I35" s="95" t="n">
        <v>17453</v>
      </c>
      <c r="J35" s="95" t="n">
        <v>637</v>
      </c>
      <c r="K35" s="95" t="n">
        <v>1095</v>
      </c>
      <c r="L35" s="95" t="n">
        <v>148</v>
      </c>
      <c r="M35" s="95" t="n">
        <v>2498</v>
      </c>
      <c r="N35" s="95" t="n">
        <v>2256</v>
      </c>
      <c r="O35" s="95" t="n">
        <v>242</v>
      </c>
      <c r="P35" s="94" t="n">
        <v>1999</v>
      </c>
    </row>
    <row r="36" s="85" customFormat="true" ht="12" hidden="false" customHeight="true" outlineLevel="0" collapsed="false">
      <c r="A36" s="94" t="n">
        <v>2000</v>
      </c>
      <c r="B36" s="95" t="n">
        <v>31061</v>
      </c>
      <c r="C36" s="95" t="n">
        <v>28615</v>
      </c>
      <c r="D36" s="95" t="n">
        <v>9296</v>
      </c>
      <c r="E36" s="95" t="n">
        <v>9015</v>
      </c>
      <c r="F36" s="95" t="n">
        <v>4</v>
      </c>
      <c r="G36" s="95" t="n">
        <v>277</v>
      </c>
      <c r="H36" s="95" t="n">
        <v>19166</v>
      </c>
      <c r="I36" s="95" t="n">
        <v>17016</v>
      </c>
      <c r="J36" s="95" t="n">
        <v>1035</v>
      </c>
      <c r="K36" s="95" t="n">
        <v>1115</v>
      </c>
      <c r="L36" s="95" t="n">
        <v>153</v>
      </c>
      <c r="M36" s="95" t="n">
        <v>2446</v>
      </c>
      <c r="N36" s="95" t="n">
        <v>2293</v>
      </c>
      <c r="O36" s="95" t="n">
        <v>153</v>
      </c>
      <c r="P36" s="94" t="n">
        <v>2000</v>
      </c>
    </row>
    <row r="37" s="85" customFormat="true" ht="12" hidden="false" customHeight="true" outlineLevel="0" collapsed="false">
      <c r="A37" s="94" t="n">
        <v>2001</v>
      </c>
      <c r="B37" s="95" t="n">
        <v>32039</v>
      </c>
      <c r="C37" s="95" t="n">
        <v>29530</v>
      </c>
      <c r="D37" s="95" t="n">
        <v>10436</v>
      </c>
      <c r="E37" s="95" t="n">
        <v>10068</v>
      </c>
      <c r="F37" s="95" t="n">
        <v>52</v>
      </c>
      <c r="G37" s="95" t="n">
        <v>316</v>
      </c>
      <c r="H37" s="95" t="n">
        <v>18933</v>
      </c>
      <c r="I37" s="95" t="n">
        <v>16698</v>
      </c>
      <c r="J37" s="95" t="n">
        <v>1086</v>
      </c>
      <c r="K37" s="95" t="n">
        <v>1149</v>
      </c>
      <c r="L37" s="95" t="n">
        <v>161</v>
      </c>
      <c r="M37" s="95" t="n">
        <v>2509</v>
      </c>
      <c r="N37" s="95" t="n">
        <v>2344</v>
      </c>
      <c r="O37" s="95" t="n">
        <v>165</v>
      </c>
      <c r="P37" s="94" t="n">
        <v>2001</v>
      </c>
    </row>
    <row r="38" s="85" customFormat="true" ht="12" hidden="false" customHeight="true" outlineLevel="0" collapsed="false">
      <c r="A38" s="94" t="n">
        <v>2002</v>
      </c>
      <c r="B38" s="95" t="n">
        <v>31887</v>
      </c>
      <c r="C38" s="95" t="n">
        <v>28737</v>
      </c>
      <c r="D38" s="95" t="n">
        <v>10379</v>
      </c>
      <c r="E38" s="95" t="n">
        <v>9924</v>
      </c>
      <c r="F38" s="95" t="n">
        <v>74</v>
      </c>
      <c r="G38" s="95" t="n">
        <v>381</v>
      </c>
      <c r="H38" s="95" t="n">
        <v>18186</v>
      </c>
      <c r="I38" s="95" t="n">
        <v>16184</v>
      </c>
      <c r="J38" s="95" t="n">
        <v>962</v>
      </c>
      <c r="K38" s="95" t="n">
        <v>1040</v>
      </c>
      <c r="L38" s="95" t="n">
        <v>172</v>
      </c>
      <c r="M38" s="95" t="n">
        <v>3150</v>
      </c>
      <c r="N38" s="95" t="n">
        <v>2781</v>
      </c>
      <c r="O38" s="95" t="n">
        <v>369</v>
      </c>
      <c r="P38" s="94" t="n">
        <v>2002</v>
      </c>
    </row>
    <row r="39" s="85" customFormat="true" ht="12" hidden="false" customHeight="true" outlineLevel="0" collapsed="false">
      <c r="A39" s="94" t="n">
        <v>2003</v>
      </c>
      <c r="B39" s="95" t="n">
        <v>31439</v>
      </c>
      <c r="C39" s="95" t="n">
        <v>28272</v>
      </c>
      <c r="D39" s="95" t="n">
        <v>10427</v>
      </c>
      <c r="E39" s="95" t="n">
        <v>9932</v>
      </c>
      <c r="F39" s="95" t="n">
        <v>90</v>
      </c>
      <c r="G39" s="95" t="n">
        <v>405</v>
      </c>
      <c r="H39" s="95" t="n">
        <v>17667</v>
      </c>
      <c r="I39" s="95" t="n">
        <v>16505</v>
      </c>
      <c r="J39" s="95" t="n">
        <v>678</v>
      </c>
      <c r="K39" s="95" t="n">
        <v>484</v>
      </c>
      <c r="L39" s="95" t="n">
        <v>178</v>
      </c>
      <c r="M39" s="95" t="n">
        <v>3167</v>
      </c>
      <c r="N39" s="95" t="n">
        <v>2769</v>
      </c>
      <c r="O39" s="95" t="n">
        <v>398</v>
      </c>
      <c r="P39" s="94" t="n">
        <v>2003</v>
      </c>
    </row>
    <row r="40" s="85" customFormat="true" ht="12" hidden="false" customHeight="true" outlineLevel="0" collapsed="false">
      <c r="A40" s="94" t="n">
        <v>2004</v>
      </c>
      <c r="B40" s="95" t="n">
        <v>28304</v>
      </c>
      <c r="C40" s="95" t="n">
        <v>26177</v>
      </c>
      <c r="D40" s="95" t="n">
        <v>10541</v>
      </c>
      <c r="E40" s="95" t="n">
        <v>9992</v>
      </c>
      <c r="F40" s="95" t="n">
        <v>84</v>
      </c>
      <c r="G40" s="95" t="n">
        <v>465</v>
      </c>
      <c r="H40" s="95" t="n">
        <v>15404</v>
      </c>
      <c r="I40" s="95" t="n">
        <v>14722</v>
      </c>
      <c r="J40" s="95" t="n">
        <v>585</v>
      </c>
      <c r="K40" s="95" t="n">
        <v>97</v>
      </c>
      <c r="L40" s="95" t="n">
        <v>232</v>
      </c>
      <c r="M40" s="95" t="n">
        <v>2127</v>
      </c>
      <c r="N40" s="95" t="n">
        <v>1719</v>
      </c>
      <c r="O40" s="95" t="n">
        <v>408</v>
      </c>
      <c r="P40" s="94" t="n">
        <v>2004</v>
      </c>
    </row>
    <row r="41" s="85" customFormat="true" ht="12" hidden="false" customHeight="true" outlineLevel="0" collapsed="false">
      <c r="A41" s="94" t="n">
        <v>2005</v>
      </c>
      <c r="B41" s="95" t="n">
        <v>28802</v>
      </c>
      <c r="C41" s="95" t="n">
        <v>27078</v>
      </c>
      <c r="D41" s="95" t="n">
        <v>11712</v>
      </c>
      <c r="E41" s="95" t="n">
        <v>10848</v>
      </c>
      <c r="F41" s="95" t="n">
        <v>364</v>
      </c>
      <c r="G41" s="95" t="n">
        <v>500</v>
      </c>
      <c r="H41" s="95" t="n">
        <v>15108</v>
      </c>
      <c r="I41" s="95" t="n">
        <v>14394</v>
      </c>
      <c r="J41" s="95" t="n">
        <v>614</v>
      </c>
      <c r="K41" s="95" t="n">
        <v>100</v>
      </c>
      <c r="L41" s="95" t="n">
        <v>258</v>
      </c>
      <c r="M41" s="95" t="n">
        <v>1724</v>
      </c>
      <c r="N41" s="95" t="n">
        <v>1313</v>
      </c>
      <c r="O41" s="95" t="n">
        <v>411</v>
      </c>
      <c r="P41" s="94" t="n">
        <v>2005</v>
      </c>
    </row>
    <row r="42" s="85" customFormat="true" ht="12" hidden="false" customHeight="true" outlineLevel="0" collapsed="false">
      <c r="A42" s="94" t="n">
        <v>2006</v>
      </c>
      <c r="B42" s="95" t="n">
        <v>25882</v>
      </c>
      <c r="C42" s="95" t="n">
        <v>24179</v>
      </c>
      <c r="D42" s="95" t="n">
        <v>8631</v>
      </c>
      <c r="E42" s="95" t="n">
        <v>7742</v>
      </c>
      <c r="F42" s="95" t="n">
        <v>480</v>
      </c>
      <c r="G42" s="95" t="n">
        <v>409</v>
      </c>
      <c r="H42" s="95" t="n">
        <v>15289</v>
      </c>
      <c r="I42" s="95" t="n">
        <v>14676</v>
      </c>
      <c r="J42" s="95" t="n">
        <v>613</v>
      </c>
      <c r="K42" s="95" t="s">
        <v>23</v>
      </c>
      <c r="L42" s="95" t="n">
        <v>259</v>
      </c>
      <c r="M42" s="95" t="n">
        <v>1703</v>
      </c>
      <c r="N42" s="95" t="n">
        <v>1371</v>
      </c>
      <c r="O42" s="95" t="n">
        <v>332</v>
      </c>
      <c r="P42" s="94" t="n">
        <v>2006</v>
      </c>
    </row>
    <row r="43" s="85" customFormat="true" ht="12.15" hidden="false" customHeight="true" outlineLevel="0" collapsed="false">
      <c r="A43" s="94" t="n">
        <v>2007</v>
      </c>
      <c r="B43" s="95" t="n">
        <v>26583</v>
      </c>
      <c r="C43" s="95" t="n">
        <v>24366</v>
      </c>
      <c r="D43" s="95" t="n">
        <v>8284</v>
      </c>
      <c r="E43" s="95" t="n">
        <v>7802</v>
      </c>
      <c r="F43" s="95" t="n">
        <v>482</v>
      </c>
      <c r="G43" s="95" t="s">
        <v>23</v>
      </c>
      <c r="H43" s="95" t="n">
        <v>15816</v>
      </c>
      <c r="I43" s="95" t="n">
        <v>15361</v>
      </c>
      <c r="J43" s="95" t="n">
        <v>455</v>
      </c>
      <c r="K43" s="95" t="s">
        <v>23</v>
      </c>
      <c r="L43" s="95" t="n">
        <v>266</v>
      </c>
      <c r="M43" s="95" t="n">
        <v>2217</v>
      </c>
      <c r="N43" s="95" t="n">
        <v>1826</v>
      </c>
      <c r="O43" s="95" t="n">
        <v>391</v>
      </c>
      <c r="P43" s="94" t="n">
        <v>2007</v>
      </c>
    </row>
    <row r="44" s="85" customFormat="true" ht="12.15" hidden="false" customHeight="true" outlineLevel="0" collapsed="false">
      <c r="A44" s="94" t="n">
        <v>2008</v>
      </c>
      <c r="B44" s="95" t="n">
        <v>27152</v>
      </c>
      <c r="C44" s="95" t="n">
        <v>24794</v>
      </c>
      <c r="D44" s="95" t="n">
        <v>8287</v>
      </c>
      <c r="E44" s="95" t="n">
        <v>7803</v>
      </c>
      <c r="F44" s="95" t="n">
        <v>484</v>
      </c>
      <c r="G44" s="95" t="s">
        <v>23</v>
      </c>
      <c r="H44" s="95" t="n">
        <v>16227</v>
      </c>
      <c r="I44" s="95" t="n">
        <v>15783</v>
      </c>
      <c r="J44" s="95" t="n">
        <v>444</v>
      </c>
      <c r="K44" s="95" t="s">
        <v>23</v>
      </c>
      <c r="L44" s="95" t="n">
        <v>280</v>
      </c>
      <c r="M44" s="95" t="n">
        <v>2358</v>
      </c>
      <c r="N44" s="95" t="n">
        <v>1790</v>
      </c>
      <c r="O44" s="95" t="n">
        <v>568</v>
      </c>
      <c r="P44" s="94" t="n">
        <v>2008</v>
      </c>
    </row>
    <row r="45" s="85" customFormat="true" ht="11.85" hidden="false" customHeight="true" outlineLevel="0" collapsed="false">
      <c r="A45" s="98" t="s">
        <v>10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4"/>
    </row>
    <row r="46" s="85" customFormat="true" ht="12" hidden="false" customHeight="true" outlineLevel="0" collapsed="false">
      <c r="A46" s="100" t="s">
        <v>1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4"/>
    </row>
    <row r="47" s="85" customFormat="true" ht="12.15" hidden="false" customHeight="true" outlineLevel="0" collapsed="false">
      <c r="A47" s="100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85" customFormat="true" ht="12.15" hidden="false" customHeight="tru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s="85" customFormat="true" ht="11.1" hidden="false" customHeight="tru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85" customFormat="true" ht="11.1" hidden="false" customHeight="tru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</row>
    <row r="51" s="85" customFormat="true" ht="11.1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s="85" customFormat="true" ht="11.1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85" customFormat="true" ht="11.1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s="85" customFormat="true" ht="11.1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</row>
    <row r="55" s="85" customFormat="true" ht="11.1" hidden="false" customHeight="tru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85" customFormat="true" ht="11.1" hidden="false" customHeight="tru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s="85" customFormat="true" ht="11.1" hidden="false" customHeight="tru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s="85" customFormat="true" ht="11.1" hidden="false" customHeight="true" outlineLevel="0" collapsed="false">
      <c r="A58" s="99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5" customFormat="true" ht="11.1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5" customFormat="true" ht="11.1" hidden="false" customHeight="true" outlineLevel="0" collapsed="false">
      <c r="A60" s="99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5" customFormat="true" ht="11.1" hidden="false" customHeight="true" outlineLevel="0" collapsed="false">
      <c r="A61" s="99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5" customFormat="true" ht="11.1" hidden="false" customHeight="true" outlineLevel="0" collapsed="false">
      <c r="A62" s="99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5" customFormat="true" ht="11.1" hidden="false" customHeight="true" outlineLevel="0" collapsed="false">
      <c r="A63" s="99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5" customFormat="true" ht="11.1" hidden="false" customHeight="true" outlineLevel="0" collapsed="false">
      <c r="A64" s="99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5" customFormat="true" ht="11.1" hidden="false" customHeight="true" outlineLevel="0" collapsed="false">
      <c r="A65" s="99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5" customFormat="true" ht="11.1" hidden="false" customHeight="true" outlineLevel="0" collapsed="false">
      <c r="A66" s="99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5" customFormat="true" ht="11.1" hidden="false" customHeight="true" outlineLevel="0" collapsed="false">
      <c r="A67" s="94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s="85" customFormat="true" ht="11.1" hidden="false" customHeight="true" outlineLevel="0" collapsed="false">
      <c r="A68" s="9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s="85" customFormat="true" ht="11.1" hidden="false" customHeight="true" outlineLevel="0" collapsed="false">
      <c r="A69" s="9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s="85" customFormat="true" ht="11.1" hidden="false" customHeight="true" outlineLevel="0" collapsed="false">
      <c r="A70" s="94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s="85" customFormat="true" ht="11.1" hidden="false" customHeight="true" outlineLevel="0" collapsed="false">
      <c r="A71" s="94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s="85" customFormat="true" ht="11.1" hidden="false" customHeight="true" outlineLevel="0" collapsed="false">
      <c r="A72" s="94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s="85" customFormat="true" ht="11.1" hidden="false" customHeight="true" outlineLevel="0" collapsed="false">
      <c r="A73" s="94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s="85" customFormat="true" ht="11.1" hidden="false" customHeight="true" outlineLevel="0" collapsed="false">
      <c r="A74" s="94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s="85" customFormat="true" ht="11.1" hidden="false" customHeight="true" outlineLevel="0" collapsed="false">
      <c r="A75" s="9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s="85" customFormat="true" ht="11.1" hidden="false" customHeight="true" outlineLevel="0" collapsed="false">
      <c r="A76" s="94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s="85" customFormat="true" ht="11.1" hidden="false" customHeight="true" outlineLevel="0" collapsed="false">
      <c r="A77" s="94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s="85" customFormat="true" ht="11.1" hidden="false" customHeight="true" outlineLevel="0" collapsed="false">
      <c r="A78" s="94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s="85" customFormat="true" ht="11.1" hidden="false" customHeight="true" outlineLevel="0" collapsed="false">
      <c r="A79" s="94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s="85" customFormat="true" ht="11.1" hidden="false" customHeight="true" outlineLevel="0" collapsed="false">
      <c r="A80" s="94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s="85" customFormat="true" ht="11.1" hidden="false" customHeight="true" outlineLevel="0" collapsed="false">
      <c r="A81" s="94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s="85" customFormat="true" ht="10.2" hidden="false" customHeight="false" outlineLevel="0" collapsed="false">
      <c r="A82" s="94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s="85" customFormat="true" ht="10.2" hidden="false" customHeight="false" outlineLevel="0" collapsed="false">
      <c r="A83" s="94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s="85" customFormat="true" ht="10.2" hidden="false" customHeight="false" outlineLevel="0" collapsed="false">
      <c r="A84" s="94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s="85" customFormat="true" ht="10.2" hidden="false" customHeight="false" outlineLevel="0" collapsed="false">
      <c r="A85" s="99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s="85" customFormat="true" ht="10.2" hidden="false" customHeight="false" outlineLevel="0" collapsed="false">
      <c r="A86" s="99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s="85" customFormat="true" ht="10.2" hidden="false" customHeight="false" outlineLevel="0" collapsed="false">
      <c r="A87" s="99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s="85" customFormat="true" ht="10.2" hidden="false" customHeight="false" outlineLevel="0" collapsed="false">
      <c r="A88" s="99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s="85" customFormat="true" ht="10.2" hidden="false" customHeight="false" outlineLevel="0" collapsed="false">
      <c r="A89" s="99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s="85" customFormat="true" ht="10.2" hidden="false" customHeight="false" outlineLevel="0" collapsed="false">
      <c r="A90" s="99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</row>
    <row r="91" s="85" customFormat="true" ht="10.2" hidden="false" customHeight="false" outlineLevel="0" collapsed="false">
      <c r="A91" s="99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</row>
    <row r="92" s="85" customFormat="true" ht="10.2" hidden="false" customHeight="false" outlineLevel="0" collapsed="false">
      <c r="A92" s="99"/>
      <c r="O92" s="102"/>
    </row>
    <row r="93" s="85" customFormat="true" ht="10.2" hidden="false" customHeight="false" outlineLevel="0" collapsed="false">
      <c r="A93" s="99"/>
      <c r="O93" s="102"/>
    </row>
    <row r="94" s="85" customFormat="true" ht="10.2" hidden="false" customHeight="false" outlineLevel="0" collapsed="false">
      <c r="A94" s="99"/>
      <c r="O94" s="102"/>
    </row>
    <row r="95" s="85" customFormat="true" ht="10.2" hidden="false" customHeight="false" outlineLevel="0" collapsed="false">
      <c r="A95" s="99"/>
      <c r="O95" s="102"/>
    </row>
    <row r="96" s="85" customFormat="true" ht="10.2" hidden="false" customHeight="false" outlineLevel="0" collapsed="false">
      <c r="A96" s="99"/>
      <c r="O96" s="102"/>
    </row>
    <row r="97" s="85" customFormat="true" ht="10.2" hidden="false" customHeight="false" outlineLevel="0" collapsed="false">
      <c r="A97" s="99"/>
      <c r="O97" s="102"/>
    </row>
    <row r="98" s="85" customFormat="true" ht="10.2" hidden="false" customHeight="false" outlineLevel="0" collapsed="false">
      <c r="A98" s="99"/>
      <c r="O98" s="102"/>
    </row>
    <row r="99" s="85" customFormat="true" ht="10.2" hidden="false" customHeight="false" outlineLevel="0" collapsed="false">
      <c r="A99" s="99"/>
      <c r="O99" s="102"/>
    </row>
    <row r="100" s="85" customFormat="true" ht="10.2" hidden="false" customHeight="false" outlineLevel="0" collapsed="false">
      <c r="A100" s="99"/>
      <c r="O100" s="102"/>
    </row>
    <row r="101" s="85" customFormat="true" ht="10.2" hidden="false" customHeight="false" outlineLevel="0" collapsed="false">
      <c r="A101" s="99"/>
      <c r="O101" s="102"/>
    </row>
    <row r="102" s="85" customFormat="true" ht="10.2" hidden="false" customHeight="false" outlineLevel="0" collapsed="false">
      <c r="A102" s="99"/>
      <c r="O102" s="102"/>
    </row>
    <row r="103" s="85" customFormat="true" ht="10.2" hidden="false" customHeight="false" outlineLevel="0" collapsed="false">
      <c r="A103" s="99"/>
      <c r="O103" s="102"/>
    </row>
    <row r="104" s="85" customFormat="true" ht="10.2" hidden="false" customHeight="false" outlineLevel="0" collapsed="false">
      <c r="A104" s="99"/>
      <c r="O104" s="102"/>
    </row>
    <row r="105" s="85" customFormat="true" ht="10.2" hidden="false" customHeight="false" outlineLevel="0" collapsed="false">
      <c r="A105" s="99"/>
      <c r="O105" s="102"/>
    </row>
    <row r="106" s="85" customFormat="true" ht="10.2" hidden="false" customHeight="false" outlineLevel="0" collapsed="false">
      <c r="A106" s="99"/>
      <c r="O106" s="102"/>
    </row>
    <row r="107" s="85" customFormat="true" ht="10.2" hidden="false" customHeight="false" outlineLevel="0" collapsed="false">
      <c r="A107" s="99"/>
      <c r="O107" s="102"/>
    </row>
    <row r="108" s="85" customFormat="true" ht="10.2" hidden="false" customHeight="false" outlineLevel="0" collapsed="false">
      <c r="A108" s="99"/>
      <c r="O108" s="102"/>
    </row>
    <row r="109" s="85" customFormat="true" ht="10.2" hidden="false" customHeight="false" outlineLevel="0" collapsed="false">
      <c r="A109" s="99"/>
      <c r="O109" s="102"/>
    </row>
    <row r="110" s="85" customFormat="true" ht="10.2" hidden="false" customHeight="false" outlineLevel="0" collapsed="false">
      <c r="A110" s="99"/>
      <c r="O110" s="102"/>
    </row>
    <row r="111" s="85" customFormat="true" ht="10.2" hidden="false" customHeight="false" outlineLevel="0" collapsed="false">
      <c r="A111" s="99"/>
      <c r="O111" s="102"/>
    </row>
    <row r="112" s="85" customFormat="true" ht="10.2" hidden="false" customHeight="false" outlineLevel="0" collapsed="false">
      <c r="A112" s="99"/>
      <c r="O112" s="102"/>
    </row>
    <row r="113" s="85" customFormat="true" ht="10.2" hidden="false" customHeight="false" outlineLevel="0" collapsed="false">
      <c r="A113" s="99"/>
      <c r="O113" s="102"/>
    </row>
    <row r="114" s="85" customFormat="true" ht="10.2" hidden="false" customHeight="false" outlineLevel="0" collapsed="false">
      <c r="A114" s="99"/>
      <c r="O114" s="102"/>
    </row>
    <row r="115" s="85" customFormat="true" ht="10.2" hidden="false" customHeight="false" outlineLevel="0" collapsed="false">
      <c r="A115" s="99"/>
      <c r="O115" s="102"/>
    </row>
    <row r="116" s="85" customFormat="true" ht="10.2" hidden="false" customHeight="false" outlineLevel="0" collapsed="false">
      <c r="A116" s="99"/>
      <c r="O116" s="102"/>
    </row>
    <row r="117" s="85" customFormat="true" ht="10.2" hidden="false" customHeight="false" outlineLevel="0" collapsed="false">
      <c r="A117" s="99"/>
      <c r="O117" s="102"/>
    </row>
    <row r="118" s="85" customFormat="true" ht="10.2" hidden="false" customHeight="false" outlineLevel="0" collapsed="false">
      <c r="A118" s="99"/>
      <c r="O118" s="102"/>
    </row>
    <row r="119" s="85" customFormat="true" ht="10.2" hidden="false" customHeight="false" outlineLevel="0" collapsed="false">
      <c r="A119" s="99"/>
      <c r="O119" s="102"/>
    </row>
    <row r="120" s="85" customFormat="true" ht="10.2" hidden="false" customHeight="false" outlineLevel="0" collapsed="false">
      <c r="A120" s="99"/>
      <c r="O120" s="102"/>
    </row>
    <row r="121" s="85" customFormat="true" ht="10.2" hidden="false" customHeight="false" outlineLevel="0" collapsed="false">
      <c r="A121" s="99"/>
      <c r="O121" s="102"/>
    </row>
    <row r="122" s="85" customFormat="true" ht="10.2" hidden="false" customHeight="false" outlineLevel="0" collapsed="false">
      <c r="A122" s="99"/>
      <c r="O122" s="102"/>
    </row>
    <row r="123" s="85" customFormat="true" ht="10.2" hidden="false" customHeight="false" outlineLevel="0" collapsed="false">
      <c r="A123" s="99"/>
      <c r="O123" s="102"/>
    </row>
    <row r="124" s="85" customFormat="true" ht="10.2" hidden="false" customHeight="false" outlineLevel="0" collapsed="false">
      <c r="A124" s="99"/>
      <c r="O124" s="102"/>
    </row>
    <row r="125" s="85" customFormat="true" ht="10.2" hidden="false" customHeight="false" outlineLevel="0" collapsed="false">
      <c r="A125" s="99"/>
      <c r="O125" s="102"/>
    </row>
    <row r="126" s="85" customFormat="true" ht="10.2" hidden="false" customHeight="false" outlineLevel="0" collapsed="false">
      <c r="A126" s="99"/>
      <c r="O126" s="102"/>
    </row>
    <row r="127" s="85" customFormat="true" ht="10.2" hidden="false" customHeight="false" outlineLevel="0" collapsed="false">
      <c r="A127" s="99"/>
      <c r="O127" s="102"/>
    </row>
    <row r="128" s="85" customFormat="true" ht="10.2" hidden="false" customHeight="false" outlineLevel="0" collapsed="false">
      <c r="A128" s="99"/>
      <c r="O128" s="102"/>
    </row>
    <row r="129" s="85" customFormat="true" ht="10.2" hidden="false" customHeight="false" outlineLevel="0" collapsed="false">
      <c r="A129" s="99"/>
      <c r="O129" s="102"/>
    </row>
    <row r="130" s="85" customFormat="true" ht="10.2" hidden="false" customHeight="false" outlineLevel="0" collapsed="false">
      <c r="A130" s="99"/>
      <c r="O130" s="102"/>
    </row>
    <row r="131" s="85" customFormat="true" ht="10.2" hidden="false" customHeight="false" outlineLevel="0" collapsed="false">
      <c r="A131" s="99"/>
      <c r="O131" s="102"/>
    </row>
    <row r="132" s="85" customFormat="true" ht="10.2" hidden="false" customHeight="false" outlineLevel="0" collapsed="false">
      <c r="A132" s="99"/>
      <c r="O132" s="102"/>
    </row>
    <row r="133" s="85" customFormat="true" ht="10.2" hidden="false" customHeight="false" outlineLevel="0" collapsed="false">
      <c r="A133" s="99"/>
      <c r="O133" s="102"/>
    </row>
    <row r="134" s="85" customFormat="true" ht="10.2" hidden="false" customHeight="false" outlineLevel="0" collapsed="false">
      <c r="A134" s="99"/>
      <c r="O134" s="102"/>
    </row>
    <row r="135" s="85" customFormat="true" ht="10.2" hidden="false" customHeight="false" outlineLevel="0" collapsed="false">
      <c r="A135" s="99"/>
      <c r="O135" s="102"/>
    </row>
    <row r="136" s="85" customFormat="true" ht="10.2" hidden="false" customHeight="false" outlineLevel="0" collapsed="false">
      <c r="A136" s="99"/>
      <c r="O136" s="102"/>
    </row>
    <row r="137" s="85" customFormat="true" ht="10.2" hidden="false" customHeight="false" outlineLevel="0" collapsed="false">
      <c r="A137" s="99"/>
      <c r="O137" s="102"/>
    </row>
    <row r="138" s="85" customFormat="true" ht="10.2" hidden="false" customHeight="false" outlineLevel="0" collapsed="false">
      <c r="A138" s="99"/>
      <c r="O138" s="102"/>
    </row>
    <row r="139" s="85" customFormat="true" ht="10.2" hidden="false" customHeight="false" outlineLevel="0" collapsed="false">
      <c r="A139" s="99"/>
      <c r="O139" s="102"/>
    </row>
    <row r="140" s="85" customFormat="true" ht="10.2" hidden="false" customHeight="false" outlineLevel="0" collapsed="false">
      <c r="A140" s="99"/>
      <c r="O140" s="102"/>
    </row>
    <row r="141" s="85" customFormat="true" ht="10.2" hidden="false" customHeight="false" outlineLevel="0" collapsed="false">
      <c r="A141" s="99"/>
      <c r="O141" s="102"/>
    </row>
    <row r="142" s="85" customFormat="true" ht="10.2" hidden="false" customHeight="false" outlineLevel="0" collapsed="false">
      <c r="A142" s="99"/>
      <c r="O142" s="102"/>
    </row>
    <row r="143" s="85" customFormat="true" ht="10.2" hidden="false" customHeight="false" outlineLevel="0" collapsed="false">
      <c r="A143" s="99"/>
      <c r="O143" s="102"/>
    </row>
    <row r="144" s="85" customFormat="true" ht="10.2" hidden="false" customHeight="false" outlineLevel="0" collapsed="false">
      <c r="A144" s="99"/>
      <c r="O144" s="102"/>
    </row>
    <row r="145" s="85" customFormat="true" ht="10.2" hidden="false" customHeight="false" outlineLevel="0" collapsed="false">
      <c r="A145" s="99"/>
      <c r="O145" s="102"/>
    </row>
    <row r="146" s="85" customFormat="true" ht="10.2" hidden="false" customHeight="false" outlineLevel="0" collapsed="false">
      <c r="A146" s="99"/>
      <c r="O146" s="102"/>
    </row>
    <row r="147" s="85" customFormat="true" ht="10.2" hidden="false" customHeight="false" outlineLevel="0" collapsed="false">
      <c r="A147" s="99"/>
      <c r="O147" s="102"/>
    </row>
    <row r="148" s="85" customFormat="true" ht="10.2" hidden="false" customHeight="false" outlineLevel="0" collapsed="false">
      <c r="A148" s="99"/>
      <c r="O148" s="102"/>
    </row>
    <row r="149" s="85" customFormat="true" ht="10.2" hidden="false" customHeight="false" outlineLevel="0" collapsed="false">
      <c r="A149" s="99"/>
      <c r="O149" s="102"/>
    </row>
    <row r="150" s="85" customFormat="true" ht="10.2" hidden="false" customHeight="false" outlineLevel="0" collapsed="false">
      <c r="A150" s="99"/>
      <c r="O150" s="102"/>
    </row>
    <row r="151" s="85" customFormat="true" ht="10.2" hidden="false" customHeight="false" outlineLevel="0" collapsed="false">
      <c r="A151" s="99"/>
      <c r="O151" s="102"/>
    </row>
    <row r="152" s="85" customFormat="true" ht="10.2" hidden="false" customHeight="false" outlineLevel="0" collapsed="false">
      <c r="A152" s="99"/>
      <c r="O152" s="102"/>
    </row>
    <row r="153" s="85" customFormat="true" ht="10.2" hidden="false" customHeight="false" outlineLevel="0" collapsed="false">
      <c r="A153" s="99"/>
      <c r="O153" s="102"/>
    </row>
    <row r="154" s="85" customFormat="true" ht="10.2" hidden="false" customHeight="false" outlineLevel="0" collapsed="false">
      <c r="A154" s="99"/>
      <c r="O154" s="102"/>
    </row>
    <row r="155" s="85" customFormat="true" ht="10.2" hidden="false" customHeight="false" outlineLevel="0" collapsed="false">
      <c r="A155" s="99"/>
      <c r="O155" s="102"/>
    </row>
    <row r="156" s="85" customFormat="true" ht="10.2" hidden="false" customHeight="false" outlineLevel="0" collapsed="false">
      <c r="A156" s="99"/>
      <c r="O156" s="102"/>
    </row>
    <row r="157" s="85" customFormat="true" ht="10.2" hidden="false" customHeight="false" outlineLevel="0" collapsed="false">
      <c r="A157" s="99"/>
      <c r="O157" s="102"/>
    </row>
    <row r="158" s="85" customFormat="true" ht="10.2" hidden="false" customHeight="false" outlineLevel="0" collapsed="false">
      <c r="A158" s="99"/>
      <c r="O158" s="102"/>
    </row>
    <row r="159" s="85" customFormat="true" ht="10.2" hidden="false" customHeight="false" outlineLevel="0" collapsed="false">
      <c r="A159" s="99"/>
      <c r="O159" s="102"/>
    </row>
    <row r="160" s="85" customFormat="true" ht="10.2" hidden="false" customHeight="false" outlineLevel="0" collapsed="false">
      <c r="A160" s="99"/>
      <c r="O160" s="102"/>
    </row>
    <row r="161" s="85" customFormat="true" ht="10.2" hidden="false" customHeight="false" outlineLevel="0" collapsed="false">
      <c r="A161" s="99"/>
      <c r="O161" s="102"/>
    </row>
    <row r="162" s="85" customFormat="true" ht="10.2" hidden="false" customHeight="false" outlineLevel="0" collapsed="false">
      <c r="A162" s="99"/>
      <c r="O162" s="102"/>
    </row>
    <row r="163" s="85" customFormat="true" ht="10.2" hidden="false" customHeight="false" outlineLevel="0" collapsed="false">
      <c r="A163" s="99"/>
      <c r="O163" s="102"/>
    </row>
    <row r="164" s="85" customFormat="true" ht="10.2" hidden="false" customHeight="false" outlineLevel="0" collapsed="false">
      <c r="A164" s="99"/>
      <c r="O164" s="102"/>
    </row>
    <row r="165" s="85" customFormat="true" ht="10.2" hidden="false" customHeight="false" outlineLevel="0" collapsed="false">
      <c r="A165" s="99"/>
      <c r="O165" s="102"/>
    </row>
    <row r="166" s="85" customFormat="true" ht="10.2" hidden="false" customHeight="false" outlineLevel="0" collapsed="false">
      <c r="A166" s="99"/>
      <c r="O166" s="102"/>
    </row>
    <row r="167" s="85" customFormat="true" ht="10.2" hidden="false" customHeight="false" outlineLevel="0" collapsed="false">
      <c r="A167" s="99"/>
      <c r="O167" s="102"/>
    </row>
    <row r="168" s="85" customFormat="true" ht="10.2" hidden="false" customHeight="false" outlineLevel="0" collapsed="false">
      <c r="A168" s="99"/>
      <c r="O168" s="102"/>
    </row>
    <row r="169" s="85" customFormat="true" ht="10.2" hidden="false" customHeight="false" outlineLevel="0" collapsed="false">
      <c r="A169" s="99"/>
      <c r="O169" s="102"/>
    </row>
    <row r="170" s="85" customFormat="true" ht="10.2" hidden="false" customHeight="false" outlineLevel="0" collapsed="false">
      <c r="A170" s="99"/>
      <c r="O170" s="102"/>
    </row>
    <row r="171" s="85" customFormat="true" ht="10.2" hidden="false" customHeight="false" outlineLevel="0" collapsed="false">
      <c r="A171" s="99"/>
      <c r="O171" s="102"/>
    </row>
    <row r="172" s="85" customFormat="true" ht="10.2" hidden="false" customHeight="false" outlineLevel="0" collapsed="false">
      <c r="A172" s="99"/>
      <c r="O172" s="102"/>
    </row>
    <row r="173" s="85" customFormat="true" ht="10.2" hidden="false" customHeight="false" outlineLevel="0" collapsed="false">
      <c r="A173" s="99"/>
      <c r="O173" s="102"/>
    </row>
    <row r="174" s="85" customFormat="true" ht="10.2" hidden="false" customHeight="false" outlineLevel="0" collapsed="false">
      <c r="A174" s="99"/>
      <c r="O174" s="102"/>
    </row>
    <row r="175" s="85" customFormat="true" ht="10.2" hidden="false" customHeight="false" outlineLevel="0" collapsed="false">
      <c r="A175" s="99"/>
      <c r="O175" s="102"/>
    </row>
    <row r="176" s="85" customFormat="true" ht="10.2" hidden="false" customHeight="false" outlineLevel="0" collapsed="false">
      <c r="A176" s="99"/>
      <c r="O176" s="102"/>
    </row>
    <row r="177" s="85" customFormat="true" ht="10.2" hidden="false" customHeight="false" outlineLevel="0" collapsed="false">
      <c r="A177" s="99"/>
      <c r="O177" s="102"/>
    </row>
    <row r="178" s="85" customFormat="true" ht="10.2" hidden="false" customHeight="false" outlineLevel="0" collapsed="false">
      <c r="A178" s="99"/>
      <c r="O178" s="102"/>
    </row>
    <row r="179" s="85" customFormat="true" ht="10.2" hidden="false" customHeight="false" outlineLevel="0" collapsed="false">
      <c r="A179" s="99"/>
      <c r="O179" s="102"/>
    </row>
    <row r="180" s="85" customFormat="true" ht="10.2" hidden="false" customHeight="false" outlineLevel="0" collapsed="false">
      <c r="A180" s="99"/>
      <c r="O180" s="102"/>
    </row>
    <row r="181" s="85" customFormat="true" ht="10.2" hidden="false" customHeight="false" outlineLevel="0" collapsed="false">
      <c r="A181" s="99"/>
      <c r="O181" s="102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0:G20"/>
    <mergeCell ref="H20:P20"/>
    <mergeCell ref="A33:G33"/>
    <mergeCell ref="H33:P33"/>
  </mergeCells>
  <hyperlinks>
    <hyperlink ref="A1" location="Inhaltsverzeichnis!Z14S1" display="1    Entwicklung im Personalstand&#10;1.3 Teilzeitbeschäftigte insgesamt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73" width="5.66"/>
    <col collapsed="false" customWidth="true" hidden="false" outlineLevel="0" max="7" min="2" style="74" width="11.66"/>
    <col collapsed="false" customWidth="true" hidden="false" outlineLevel="0" max="13" min="8" style="74" width="9.33"/>
    <col collapsed="false" customWidth="true" hidden="false" outlineLevel="0" max="14" min="14" style="74" width="11.66"/>
    <col collapsed="false" customWidth="true" hidden="false" outlineLevel="0" max="15" min="15" style="75" width="11.66"/>
    <col collapsed="false" customWidth="true" hidden="false" outlineLevel="0" max="16" min="16" style="74" width="5.66"/>
    <col collapsed="false" customWidth="false" hidden="false" outlineLevel="0" max="257" min="17" style="74" width="11.43"/>
  </cols>
  <sheetData>
    <row r="1" s="77" customFormat="true" ht="24" hidden="false" customHeight="true" outlineLevel="0" collapsed="false">
      <c r="A1" s="76" t="s">
        <v>113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85" customFormat="true" ht="12" hidden="false" customHeight="true" outlineLevel="0" collapsed="false">
      <c r="A3" s="80" t="s">
        <v>91</v>
      </c>
      <c r="B3" s="81" t="s">
        <v>92</v>
      </c>
      <c r="C3" s="82" t="s">
        <v>93</v>
      </c>
      <c r="D3" s="82"/>
      <c r="E3" s="82"/>
      <c r="F3" s="82"/>
      <c r="G3" s="82"/>
      <c r="H3" s="83" t="s">
        <v>93</v>
      </c>
      <c r="I3" s="83"/>
      <c r="J3" s="83"/>
      <c r="K3" s="83"/>
      <c r="L3" s="83"/>
      <c r="M3" s="84" t="s">
        <v>94</v>
      </c>
      <c r="N3" s="84"/>
      <c r="O3" s="84"/>
      <c r="P3" s="81" t="s">
        <v>91</v>
      </c>
    </row>
    <row r="4" customFormat="false" ht="12" hidden="false" customHeight="true" outlineLevel="0" collapsed="false">
      <c r="A4" s="80"/>
      <c r="B4" s="81"/>
      <c r="C4" s="86" t="s">
        <v>95</v>
      </c>
      <c r="D4" s="86" t="s">
        <v>96</v>
      </c>
      <c r="E4" s="86"/>
      <c r="F4" s="86"/>
      <c r="G4" s="86"/>
      <c r="H4" s="104" t="s">
        <v>97</v>
      </c>
      <c r="I4" s="104"/>
      <c r="J4" s="104"/>
      <c r="K4" s="104"/>
      <c r="L4" s="88" t="s">
        <v>98</v>
      </c>
      <c r="M4" s="88" t="s">
        <v>95</v>
      </c>
      <c r="N4" s="88" t="s">
        <v>99</v>
      </c>
      <c r="O4" s="88" t="s">
        <v>100</v>
      </c>
      <c r="P4" s="81"/>
    </row>
    <row r="5" customFormat="false" ht="45" hidden="false" customHeight="true" outlineLevel="0" collapsed="false">
      <c r="A5" s="80"/>
      <c r="B5" s="81"/>
      <c r="C5" s="86"/>
      <c r="D5" s="88" t="s">
        <v>95</v>
      </c>
      <c r="E5" s="88" t="s">
        <v>101</v>
      </c>
      <c r="F5" s="88" t="s">
        <v>102</v>
      </c>
      <c r="G5" s="81" t="s">
        <v>103</v>
      </c>
      <c r="H5" s="80" t="s">
        <v>95</v>
      </c>
      <c r="I5" s="80" t="s">
        <v>104</v>
      </c>
      <c r="J5" s="88" t="s">
        <v>102</v>
      </c>
      <c r="K5" s="88" t="s">
        <v>105</v>
      </c>
      <c r="L5" s="88"/>
      <c r="M5" s="88"/>
      <c r="N5" s="88"/>
      <c r="O5" s="88"/>
      <c r="P5" s="81"/>
      <c r="Q5" s="89"/>
      <c r="R5" s="89"/>
      <c r="S5" s="89"/>
      <c r="T5" s="89"/>
    </row>
    <row r="6" s="85" customFormat="true" ht="10.2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3"/>
      <c r="R6" s="93"/>
      <c r="S6" s="93"/>
      <c r="T6" s="93"/>
    </row>
    <row r="7" s="85" customFormat="true" ht="12.15" hidden="false" customHeight="true" outlineLevel="0" collapsed="false">
      <c r="A7" s="91" t="s">
        <v>106</v>
      </c>
      <c r="B7" s="91"/>
      <c r="C7" s="91"/>
      <c r="D7" s="91"/>
      <c r="E7" s="91"/>
      <c r="F7" s="91"/>
      <c r="G7" s="91"/>
      <c r="H7" s="91" t="s">
        <v>106</v>
      </c>
      <c r="I7" s="91"/>
      <c r="J7" s="91"/>
      <c r="K7" s="91"/>
      <c r="L7" s="91"/>
      <c r="M7" s="91"/>
      <c r="N7" s="91"/>
      <c r="O7" s="91"/>
      <c r="P7" s="91"/>
      <c r="Q7" s="93"/>
      <c r="R7" s="93"/>
      <c r="S7" s="93"/>
      <c r="T7" s="93"/>
    </row>
    <row r="8" s="85" customFormat="true" ht="12.15" hidden="false" customHeight="true" outlineLevel="0" collapsed="false">
      <c r="A8" s="94" t="n">
        <v>1998</v>
      </c>
      <c r="B8" s="95" t="n">
        <v>131828</v>
      </c>
      <c r="C8" s="95" t="n">
        <v>127185</v>
      </c>
      <c r="D8" s="95" t="n">
        <v>68582</v>
      </c>
      <c r="E8" s="95" t="n">
        <v>66515</v>
      </c>
      <c r="F8" s="95" t="n">
        <v>5</v>
      </c>
      <c r="G8" s="95" t="n">
        <v>2062</v>
      </c>
      <c r="H8" s="95" t="n">
        <v>56910</v>
      </c>
      <c r="I8" s="95" t="n">
        <v>47147</v>
      </c>
      <c r="J8" s="95" t="n">
        <v>2137</v>
      </c>
      <c r="K8" s="95" t="n">
        <v>7626</v>
      </c>
      <c r="L8" s="95" t="n">
        <v>1693</v>
      </c>
      <c r="M8" s="95" t="n">
        <v>4643</v>
      </c>
      <c r="N8" s="95" t="n">
        <v>4157</v>
      </c>
      <c r="O8" s="95" t="n">
        <v>486</v>
      </c>
      <c r="P8" s="94" t="n">
        <v>1998</v>
      </c>
    </row>
    <row r="9" s="85" customFormat="true" ht="12.15" hidden="false" customHeight="true" outlineLevel="0" collapsed="false">
      <c r="A9" s="94" t="n">
        <v>1999</v>
      </c>
      <c r="B9" s="95" t="n">
        <v>126891</v>
      </c>
      <c r="C9" s="95" t="n">
        <v>122320</v>
      </c>
      <c r="D9" s="95" t="n">
        <v>66973</v>
      </c>
      <c r="E9" s="95" t="n">
        <v>65040</v>
      </c>
      <c r="F9" s="95" t="n">
        <v>7</v>
      </c>
      <c r="G9" s="95" t="n">
        <v>1926</v>
      </c>
      <c r="H9" s="95" t="n">
        <v>53652</v>
      </c>
      <c r="I9" s="95" t="n">
        <v>45363</v>
      </c>
      <c r="J9" s="95" t="n">
        <v>1441</v>
      </c>
      <c r="K9" s="95" t="n">
        <v>6848</v>
      </c>
      <c r="L9" s="95" t="n">
        <v>1695</v>
      </c>
      <c r="M9" s="95" t="n">
        <v>4571</v>
      </c>
      <c r="N9" s="95" t="n">
        <v>4089</v>
      </c>
      <c r="O9" s="95" t="n">
        <v>482</v>
      </c>
      <c r="P9" s="94" t="n">
        <v>1999</v>
      </c>
    </row>
    <row r="10" s="85" customFormat="true" ht="12.15" hidden="false" customHeight="true" outlineLevel="0" collapsed="false">
      <c r="A10" s="94" t="n">
        <v>2000</v>
      </c>
      <c r="B10" s="95" t="n">
        <v>124095</v>
      </c>
      <c r="C10" s="95" t="n">
        <v>119958</v>
      </c>
      <c r="D10" s="95" t="n">
        <v>66312</v>
      </c>
      <c r="E10" s="95" t="n">
        <v>64426</v>
      </c>
      <c r="F10" s="95" t="n">
        <v>71</v>
      </c>
      <c r="G10" s="95" t="n">
        <v>1815</v>
      </c>
      <c r="H10" s="95" t="n">
        <v>51962</v>
      </c>
      <c r="I10" s="95" t="n">
        <v>43350</v>
      </c>
      <c r="J10" s="95" t="n">
        <v>1968</v>
      </c>
      <c r="K10" s="95" t="n">
        <v>6644</v>
      </c>
      <c r="L10" s="95" t="n">
        <v>1684</v>
      </c>
      <c r="M10" s="95" t="n">
        <v>4137</v>
      </c>
      <c r="N10" s="95" t="n">
        <v>4124</v>
      </c>
      <c r="O10" s="95" t="n">
        <v>13</v>
      </c>
      <c r="P10" s="94" t="n">
        <v>2000</v>
      </c>
    </row>
    <row r="11" s="85" customFormat="true" ht="12.15" hidden="false" customHeight="true" outlineLevel="0" collapsed="false">
      <c r="A11" s="94" t="n">
        <v>2001</v>
      </c>
      <c r="B11" s="95" t="n">
        <v>122493</v>
      </c>
      <c r="C11" s="95" t="n">
        <v>117379</v>
      </c>
      <c r="D11" s="95" t="n">
        <v>65417</v>
      </c>
      <c r="E11" s="95" t="n">
        <v>63013</v>
      </c>
      <c r="F11" s="95" t="n">
        <v>593</v>
      </c>
      <c r="G11" s="95" t="n">
        <v>1811</v>
      </c>
      <c r="H11" s="95" t="n">
        <v>50307</v>
      </c>
      <c r="I11" s="95" t="n">
        <v>41603</v>
      </c>
      <c r="J11" s="95" t="n">
        <v>2060</v>
      </c>
      <c r="K11" s="95" t="n">
        <v>6644</v>
      </c>
      <c r="L11" s="95" t="n">
        <v>1655</v>
      </c>
      <c r="M11" s="95" t="n">
        <v>5114</v>
      </c>
      <c r="N11" s="95" t="n">
        <v>4256</v>
      </c>
      <c r="O11" s="95" t="n">
        <v>858</v>
      </c>
      <c r="P11" s="94" t="n">
        <v>2001</v>
      </c>
    </row>
    <row r="12" s="85" customFormat="true" ht="12.15" hidden="false" customHeight="true" outlineLevel="0" collapsed="false">
      <c r="A12" s="94" t="n">
        <v>2002</v>
      </c>
      <c r="B12" s="95" t="n">
        <v>118907</v>
      </c>
      <c r="C12" s="95" t="n">
        <v>113857</v>
      </c>
      <c r="D12" s="95" t="n">
        <v>64776</v>
      </c>
      <c r="E12" s="95" t="n">
        <v>62067</v>
      </c>
      <c r="F12" s="95" t="n">
        <v>904</v>
      </c>
      <c r="G12" s="95" t="n">
        <v>1805</v>
      </c>
      <c r="H12" s="95" t="n">
        <v>47448</v>
      </c>
      <c r="I12" s="95" t="n">
        <v>40238</v>
      </c>
      <c r="J12" s="95" t="n">
        <v>2033</v>
      </c>
      <c r="K12" s="95" t="n">
        <v>5177</v>
      </c>
      <c r="L12" s="95" t="n">
        <v>1633</v>
      </c>
      <c r="M12" s="95" t="n">
        <v>5050</v>
      </c>
      <c r="N12" s="95" t="n">
        <v>4137</v>
      </c>
      <c r="O12" s="95" t="n">
        <v>913</v>
      </c>
      <c r="P12" s="94" t="n">
        <v>2002</v>
      </c>
    </row>
    <row r="13" s="85" customFormat="true" ht="12.15" hidden="false" customHeight="true" outlineLevel="0" collapsed="false">
      <c r="A13" s="94" t="n">
        <v>2003</v>
      </c>
      <c r="B13" s="95" t="n">
        <v>113314</v>
      </c>
      <c r="C13" s="95" t="n">
        <v>108326</v>
      </c>
      <c r="D13" s="95" t="n">
        <v>63488</v>
      </c>
      <c r="E13" s="95" t="n">
        <v>60827</v>
      </c>
      <c r="F13" s="95" t="n">
        <v>879</v>
      </c>
      <c r="G13" s="95" t="n">
        <v>1782</v>
      </c>
      <c r="H13" s="95" t="n">
        <v>43203</v>
      </c>
      <c r="I13" s="95" t="n">
        <v>39486</v>
      </c>
      <c r="J13" s="95" t="n">
        <v>1712</v>
      </c>
      <c r="K13" s="95" t="n">
        <v>2005</v>
      </c>
      <c r="L13" s="95" t="n">
        <v>1635</v>
      </c>
      <c r="M13" s="95" t="n">
        <v>4988</v>
      </c>
      <c r="N13" s="95" t="n">
        <v>4065</v>
      </c>
      <c r="O13" s="95" t="n">
        <v>923</v>
      </c>
      <c r="P13" s="94" t="n">
        <v>2003</v>
      </c>
    </row>
    <row r="14" s="85" customFormat="true" ht="12.15" hidden="false" customHeight="true" outlineLevel="0" collapsed="false">
      <c r="A14" s="94" t="n">
        <v>2004</v>
      </c>
      <c r="B14" s="95" t="n">
        <v>109174</v>
      </c>
      <c r="C14" s="95" t="n">
        <v>104233</v>
      </c>
      <c r="D14" s="95" t="n">
        <v>62468</v>
      </c>
      <c r="E14" s="95" t="n">
        <v>59744</v>
      </c>
      <c r="F14" s="95" t="n">
        <v>843</v>
      </c>
      <c r="G14" s="95" t="n">
        <v>1881</v>
      </c>
      <c r="H14" s="95" t="n">
        <v>40187</v>
      </c>
      <c r="I14" s="95" t="n">
        <v>38159</v>
      </c>
      <c r="J14" s="95" t="n">
        <v>1831</v>
      </c>
      <c r="K14" s="95" t="n">
        <v>197</v>
      </c>
      <c r="L14" s="95" t="n">
        <v>1578</v>
      </c>
      <c r="M14" s="95" t="n">
        <v>4941</v>
      </c>
      <c r="N14" s="95" t="n">
        <v>4018</v>
      </c>
      <c r="O14" s="95" t="n">
        <v>923</v>
      </c>
      <c r="P14" s="94" t="n">
        <v>2004</v>
      </c>
    </row>
    <row r="15" s="85" customFormat="true" ht="12.15" hidden="false" customHeight="true" outlineLevel="0" collapsed="false">
      <c r="A15" s="94" t="n">
        <v>2005</v>
      </c>
      <c r="B15" s="95" t="n">
        <v>107425</v>
      </c>
      <c r="C15" s="95" t="n">
        <v>102197</v>
      </c>
      <c r="D15" s="95" t="n">
        <v>61353</v>
      </c>
      <c r="E15" s="95" t="n">
        <v>56258</v>
      </c>
      <c r="F15" s="95" t="n">
        <v>3158</v>
      </c>
      <c r="G15" s="95" t="n">
        <v>1937</v>
      </c>
      <c r="H15" s="95" t="n">
        <v>39193</v>
      </c>
      <c r="I15" s="95" t="n">
        <v>37009</v>
      </c>
      <c r="J15" s="95" t="n">
        <v>1984</v>
      </c>
      <c r="K15" s="95" t="n">
        <v>200</v>
      </c>
      <c r="L15" s="95" t="n">
        <v>1651</v>
      </c>
      <c r="M15" s="95" t="n">
        <v>5228</v>
      </c>
      <c r="N15" s="95" t="n">
        <v>3877</v>
      </c>
      <c r="O15" s="95" t="n">
        <v>1351</v>
      </c>
      <c r="P15" s="94" t="n">
        <v>2005</v>
      </c>
    </row>
    <row r="16" s="85" customFormat="true" ht="12.15" hidden="false" customHeight="true" outlineLevel="0" collapsed="false">
      <c r="A16" s="94" t="n">
        <v>2006</v>
      </c>
      <c r="B16" s="95" t="n">
        <v>104740</v>
      </c>
      <c r="C16" s="95" t="n">
        <v>99705</v>
      </c>
      <c r="D16" s="95" t="n">
        <v>59775</v>
      </c>
      <c r="E16" s="95" t="n">
        <v>54529</v>
      </c>
      <c r="F16" s="95" t="n">
        <v>3797</v>
      </c>
      <c r="G16" s="95" t="n">
        <v>1449</v>
      </c>
      <c r="H16" s="95" t="n">
        <v>38380</v>
      </c>
      <c r="I16" s="95" t="n">
        <v>36464</v>
      </c>
      <c r="J16" s="95" t="n">
        <v>1916</v>
      </c>
      <c r="K16" s="95" t="s">
        <v>23</v>
      </c>
      <c r="L16" s="95" t="n">
        <v>1550</v>
      </c>
      <c r="M16" s="95" t="n">
        <v>5035</v>
      </c>
      <c r="N16" s="95" t="n">
        <v>3762</v>
      </c>
      <c r="O16" s="95" t="n">
        <v>1273</v>
      </c>
      <c r="P16" s="94" t="n">
        <v>2006</v>
      </c>
    </row>
    <row r="17" s="85" customFormat="true" ht="12.15" hidden="false" customHeight="true" outlineLevel="0" collapsed="false">
      <c r="A17" s="94" t="n">
        <v>2007</v>
      </c>
      <c r="B17" s="95" t="n">
        <v>103606</v>
      </c>
      <c r="C17" s="95" t="n">
        <v>96865</v>
      </c>
      <c r="D17" s="95" t="n">
        <v>57262</v>
      </c>
      <c r="E17" s="95" t="n">
        <v>53840</v>
      </c>
      <c r="F17" s="95" t="n">
        <v>3422</v>
      </c>
      <c r="G17" s="95" t="s">
        <v>23</v>
      </c>
      <c r="H17" s="95" t="n">
        <v>38016</v>
      </c>
      <c r="I17" s="95" t="n">
        <v>36311</v>
      </c>
      <c r="J17" s="95" t="n">
        <v>1705</v>
      </c>
      <c r="K17" s="95" t="s">
        <v>23</v>
      </c>
      <c r="L17" s="95" t="n">
        <v>1587</v>
      </c>
      <c r="M17" s="95" t="n">
        <v>6741</v>
      </c>
      <c r="N17" s="95" t="n">
        <v>5022</v>
      </c>
      <c r="O17" s="95" t="n">
        <v>1719</v>
      </c>
      <c r="P17" s="94" t="n">
        <v>2007</v>
      </c>
    </row>
    <row r="18" s="85" customFormat="true" ht="12.15" hidden="false" customHeight="true" outlineLevel="0" collapsed="false">
      <c r="A18" s="94" t="n">
        <v>2008</v>
      </c>
      <c r="B18" s="95" t="n">
        <v>101660</v>
      </c>
      <c r="C18" s="95" t="n">
        <v>94895</v>
      </c>
      <c r="D18" s="95" t="n">
        <v>55504</v>
      </c>
      <c r="E18" s="95" t="n">
        <v>52143</v>
      </c>
      <c r="F18" s="95" t="n">
        <v>3361</v>
      </c>
      <c r="G18" s="95" t="s">
        <v>23</v>
      </c>
      <c r="H18" s="95" t="n">
        <v>37824</v>
      </c>
      <c r="I18" s="95" t="n">
        <v>36160</v>
      </c>
      <c r="J18" s="95" t="n">
        <v>1664</v>
      </c>
      <c r="K18" s="95" t="s">
        <v>23</v>
      </c>
      <c r="L18" s="95" t="n">
        <v>1567</v>
      </c>
      <c r="M18" s="95" t="n">
        <v>6765</v>
      </c>
      <c r="N18" s="95" t="n">
        <v>4770</v>
      </c>
      <c r="O18" s="95" t="n">
        <v>1995</v>
      </c>
      <c r="P18" s="94" t="n">
        <v>2008</v>
      </c>
    </row>
    <row r="19" s="85" customFormat="true" ht="12.1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4"/>
    </row>
    <row r="20" s="85" customFormat="true" ht="12.15" hidden="false" customHeight="true" outlineLevel="0" collapsed="false">
      <c r="A20" s="91" t="s">
        <v>107</v>
      </c>
      <c r="B20" s="91"/>
      <c r="C20" s="91"/>
      <c r="D20" s="91"/>
      <c r="E20" s="91"/>
      <c r="F20" s="91"/>
      <c r="G20" s="91"/>
      <c r="H20" s="91" t="s">
        <v>107</v>
      </c>
      <c r="I20" s="91"/>
      <c r="J20" s="91"/>
      <c r="K20" s="91"/>
      <c r="L20" s="91"/>
      <c r="M20" s="91"/>
      <c r="N20" s="91"/>
      <c r="O20" s="91"/>
      <c r="P20" s="91"/>
    </row>
    <row r="21" s="85" customFormat="true" ht="12.15" hidden="false" customHeight="true" outlineLevel="0" collapsed="false">
      <c r="A21" s="94" t="n">
        <v>1998</v>
      </c>
      <c r="B21" s="95" t="n">
        <v>25807</v>
      </c>
      <c r="C21" s="95" t="n">
        <v>25712</v>
      </c>
      <c r="D21" s="95" t="n">
        <v>23899</v>
      </c>
      <c r="E21" s="95" t="n">
        <v>23899</v>
      </c>
      <c r="F21" s="95" t="s">
        <v>23</v>
      </c>
      <c r="G21" s="95" t="s">
        <v>23</v>
      </c>
      <c r="H21" s="95" t="n">
        <v>1805</v>
      </c>
      <c r="I21" s="95" t="n">
        <v>1804</v>
      </c>
      <c r="J21" s="95" t="s">
        <v>23</v>
      </c>
      <c r="K21" s="95" t="n">
        <v>1</v>
      </c>
      <c r="L21" s="95" t="n">
        <v>8</v>
      </c>
      <c r="M21" s="95" t="n">
        <v>95</v>
      </c>
      <c r="N21" s="95" t="n">
        <v>78</v>
      </c>
      <c r="O21" s="95" t="n">
        <v>17</v>
      </c>
      <c r="P21" s="94" t="n">
        <v>1998</v>
      </c>
    </row>
    <row r="22" s="85" customFormat="true" ht="12.15" hidden="false" customHeight="true" outlineLevel="0" collapsed="false">
      <c r="A22" s="94" t="n">
        <v>1999</v>
      </c>
      <c r="B22" s="95" t="n">
        <v>31389</v>
      </c>
      <c r="C22" s="95" t="n">
        <v>31284</v>
      </c>
      <c r="D22" s="95" t="n">
        <v>29469</v>
      </c>
      <c r="E22" s="95" t="n">
        <v>29469</v>
      </c>
      <c r="F22" s="95" t="s">
        <v>23</v>
      </c>
      <c r="G22" s="95" t="s">
        <v>23</v>
      </c>
      <c r="H22" s="95" t="n">
        <v>1807</v>
      </c>
      <c r="I22" s="95" t="n">
        <v>1806</v>
      </c>
      <c r="J22" s="95" t="s">
        <v>23</v>
      </c>
      <c r="K22" s="95" t="n">
        <v>1</v>
      </c>
      <c r="L22" s="95" t="n">
        <v>8</v>
      </c>
      <c r="M22" s="95" t="n">
        <v>105</v>
      </c>
      <c r="N22" s="95" t="n">
        <v>91</v>
      </c>
      <c r="O22" s="95" t="n">
        <v>14</v>
      </c>
      <c r="P22" s="94" t="n">
        <v>1999</v>
      </c>
    </row>
    <row r="23" s="85" customFormat="true" ht="12.15" hidden="false" customHeight="true" outlineLevel="0" collapsed="false">
      <c r="A23" s="94" t="n">
        <v>2000</v>
      </c>
      <c r="B23" s="95" t="n">
        <v>33490</v>
      </c>
      <c r="C23" s="95" t="n">
        <v>33375</v>
      </c>
      <c r="D23" s="95" t="n">
        <v>31563</v>
      </c>
      <c r="E23" s="95" t="n">
        <v>31561</v>
      </c>
      <c r="F23" s="95" t="n">
        <v>2</v>
      </c>
      <c r="G23" s="95" t="s">
        <v>23</v>
      </c>
      <c r="H23" s="95" t="n">
        <v>1803</v>
      </c>
      <c r="I23" s="95" t="n">
        <v>1802</v>
      </c>
      <c r="J23" s="95" t="s">
        <v>23</v>
      </c>
      <c r="K23" s="95" t="n">
        <v>1</v>
      </c>
      <c r="L23" s="95" t="n">
        <v>9</v>
      </c>
      <c r="M23" s="95" t="n">
        <v>115</v>
      </c>
      <c r="N23" s="95" t="n">
        <v>106</v>
      </c>
      <c r="O23" s="95" t="n">
        <v>9</v>
      </c>
      <c r="P23" s="94" t="n">
        <v>2000</v>
      </c>
    </row>
    <row r="24" s="85" customFormat="true" ht="12.15" hidden="false" customHeight="true" outlineLevel="0" collapsed="false">
      <c r="A24" s="94" t="n">
        <v>2001</v>
      </c>
      <c r="B24" s="95" t="n">
        <v>33711</v>
      </c>
      <c r="C24" s="95" t="n">
        <v>33594</v>
      </c>
      <c r="D24" s="95" t="n">
        <v>31777</v>
      </c>
      <c r="E24" s="95" t="n">
        <v>31760</v>
      </c>
      <c r="F24" s="95" t="n">
        <v>17</v>
      </c>
      <c r="G24" s="95" t="s">
        <v>23</v>
      </c>
      <c r="H24" s="95" t="n">
        <v>1809</v>
      </c>
      <c r="I24" s="95" t="n">
        <v>1808</v>
      </c>
      <c r="J24" s="95" t="s">
        <v>23</v>
      </c>
      <c r="K24" s="95" t="n">
        <v>1</v>
      </c>
      <c r="L24" s="95" t="n">
        <v>8</v>
      </c>
      <c r="M24" s="95" t="n">
        <v>117</v>
      </c>
      <c r="N24" s="95" t="n">
        <v>105</v>
      </c>
      <c r="O24" s="95" t="n">
        <v>12</v>
      </c>
      <c r="P24" s="94" t="n">
        <v>2001</v>
      </c>
    </row>
    <row r="25" s="85" customFormat="true" ht="12.15" hidden="false" customHeight="true" outlineLevel="0" collapsed="false">
      <c r="A25" s="94" t="n">
        <v>2002</v>
      </c>
      <c r="B25" s="95" t="n">
        <v>34077</v>
      </c>
      <c r="C25" s="95" t="n">
        <v>33959</v>
      </c>
      <c r="D25" s="95" t="n">
        <v>32110</v>
      </c>
      <c r="E25" s="95" t="n">
        <v>32072</v>
      </c>
      <c r="F25" s="95" t="n">
        <v>38</v>
      </c>
      <c r="G25" s="95" t="s">
        <v>23</v>
      </c>
      <c r="H25" s="95" t="n">
        <v>1843</v>
      </c>
      <c r="I25" s="95" t="n">
        <v>1841</v>
      </c>
      <c r="J25" s="95" t="n">
        <v>2</v>
      </c>
      <c r="K25" s="95" t="s">
        <v>23</v>
      </c>
      <c r="L25" s="95" t="n">
        <v>6</v>
      </c>
      <c r="M25" s="95" t="n">
        <v>118</v>
      </c>
      <c r="N25" s="95" t="n">
        <v>101</v>
      </c>
      <c r="O25" s="95" t="n">
        <v>17</v>
      </c>
      <c r="P25" s="94" t="n">
        <v>2002</v>
      </c>
    </row>
    <row r="26" s="85" customFormat="true" ht="12.15" hidden="false" customHeight="true" outlineLevel="0" collapsed="false">
      <c r="A26" s="94" t="n">
        <v>2003</v>
      </c>
      <c r="B26" s="95" t="n">
        <v>34171</v>
      </c>
      <c r="C26" s="95" t="n">
        <v>34054</v>
      </c>
      <c r="D26" s="95" t="n">
        <v>32160</v>
      </c>
      <c r="E26" s="95" t="n">
        <v>32123</v>
      </c>
      <c r="F26" s="95" t="n">
        <v>37</v>
      </c>
      <c r="G26" s="95" t="s">
        <v>23</v>
      </c>
      <c r="H26" s="95" t="n">
        <v>1888</v>
      </c>
      <c r="I26" s="95" t="n">
        <v>1886</v>
      </c>
      <c r="J26" s="95" t="n">
        <v>2</v>
      </c>
      <c r="K26" s="95" t="s">
        <v>23</v>
      </c>
      <c r="L26" s="95" t="n">
        <v>6</v>
      </c>
      <c r="M26" s="95" t="n">
        <v>117</v>
      </c>
      <c r="N26" s="95" t="n">
        <v>99</v>
      </c>
      <c r="O26" s="95" t="n">
        <v>18</v>
      </c>
      <c r="P26" s="94" t="n">
        <v>2003</v>
      </c>
    </row>
    <row r="27" s="85" customFormat="true" ht="12.15" hidden="false" customHeight="true" outlineLevel="0" collapsed="false">
      <c r="A27" s="94" t="n">
        <v>2004</v>
      </c>
      <c r="B27" s="95" t="n">
        <v>34245</v>
      </c>
      <c r="C27" s="95" t="n">
        <v>34121</v>
      </c>
      <c r="D27" s="95" t="n">
        <v>32215</v>
      </c>
      <c r="E27" s="95" t="n">
        <v>32181</v>
      </c>
      <c r="F27" s="95" t="n">
        <v>34</v>
      </c>
      <c r="G27" s="95" t="s">
        <v>23</v>
      </c>
      <c r="H27" s="95" t="n">
        <v>1903</v>
      </c>
      <c r="I27" s="95" t="n">
        <v>1893</v>
      </c>
      <c r="J27" s="95" t="n">
        <v>10</v>
      </c>
      <c r="K27" s="95" t="s">
        <v>23</v>
      </c>
      <c r="L27" s="95" t="n">
        <v>3</v>
      </c>
      <c r="M27" s="95" t="n">
        <v>124</v>
      </c>
      <c r="N27" s="95" t="n">
        <v>109</v>
      </c>
      <c r="O27" s="95" t="n">
        <v>15</v>
      </c>
      <c r="P27" s="94" t="n">
        <v>2004</v>
      </c>
    </row>
    <row r="28" s="85" customFormat="true" ht="12.15" hidden="false" customHeight="true" outlineLevel="0" collapsed="false">
      <c r="A28" s="94" t="n">
        <v>2005</v>
      </c>
      <c r="B28" s="95" t="n">
        <v>35056</v>
      </c>
      <c r="C28" s="95" t="n">
        <v>34923</v>
      </c>
      <c r="D28" s="95" t="n">
        <v>33033</v>
      </c>
      <c r="E28" s="95" t="n">
        <v>32935</v>
      </c>
      <c r="F28" s="95" t="n">
        <v>98</v>
      </c>
      <c r="G28" s="95" t="s">
        <v>23</v>
      </c>
      <c r="H28" s="95" t="n">
        <v>1885</v>
      </c>
      <c r="I28" s="95" t="n">
        <v>1882</v>
      </c>
      <c r="J28" s="95" t="n">
        <v>3</v>
      </c>
      <c r="K28" s="95" t="s">
        <v>23</v>
      </c>
      <c r="L28" s="95" t="n">
        <v>5</v>
      </c>
      <c r="M28" s="95" t="n">
        <v>133</v>
      </c>
      <c r="N28" s="95" t="n">
        <v>116</v>
      </c>
      <c r="O28" s="95" t="n">
        <v>17</v>
      </c>
      <c r="P28" s="94" t="n">
        <v>2005</v>
      </c>
    </row>
    <row r="29" s="85" customFormat="true" ht="12.15" hidden="false" customHeight="true" outlineLevel="0" collapsed="false">
      <c r="A29" s="94" t="n">
        <v>2006</v>
      </c>
      <c r="B29" s="95" t="n">
        <v>35077</v>
      </c>
      <c r="C29" s="95" t="n">
        <v>34949</v>
      </c>
      <c r="D29" s="95" t="n">
        <v>33068</v>
      </c>
      <c r="E29" s="95" t="n">
        <v>32900</v>
      </c>
      <c r="F29" s="95" t="n">
        <v>168</v>
      </c>
      <c r="G29" s="95" t="s">
        <v>23</v>
      </c>
      <c r="H29" s="95" t="n">
        <v>1876</v>
      </c>
      <c r="I29" s="95" t="n">
        <v>1873</v>
      </c>
      <c r="J29" s="95" t="n">
        <v>3</v>
      </c>
      <c r="K29" s="95" t="s">
        <v>23</v>
      </c>
      <c r="L29" s="95" t="n">
        <v>5</v>
      </c>
      <c r="M29" s="95" t="n">
        <v>128</v>
      </c>
      <c r="N29" s="95" t="n">
        <v>109</v>
      </c>
      <c r="O29" s="95" t="n">
        <v>19</v>
      </c>
      <c r="P29" s="94" t="n">
        <v>2006</v>
      </c>
    </row>
    <row r="30" s="85" customFormat="true" ht="12.15" hidden="false" customHeight="true" outlineLevel="0" collapsed="false">
      <c r="A30" s="94" t="n">
        <v>2007</v>
      </c>
      <c r="B30" s="95" t="n">
        <v>35352</v>
      </c>
      <c r="C30" s="95" t="n">
        <v>34880</v>
      </c>
      <c r="D30" s="95" t="n">
        <v>33019</v>
      </c>
      <c r="E30" s="95" t="n">
        <v>32863</v>
      </c>
      <c r="F30" s="95" t="n">
        <v>156</v>
      </c>
      <c r="G30" s="95" t="s">
        <v>23</v>
      </c>
      <c r="H30" s="95" t="n">
        <v>1855</v>
      </c>
      <c r="I30" s="95" t="n">
        <v>1852</v>
      </c>
      <c r="J30" s="95" t="n">
        <v>3</v>
      </c>
      <c r="K30" s="95" t="s">
        <v>23</v>
      </c>
      <c r="L30" s="95" t="n">
        <v>6</v>
      </c>
      <c r="M30" s="95" t="n">
        <v>472</v>
      </c>
      <c r="N30" s="95" t="n">
        <v>431</v>
      </c>
      <c r="O30" s="95" t="n">
        <v>41</v>
      </c>
      <c r="P30" s="94" t="n">
        <v>2007</v>
      </c>
    </row>
    <row r="31" s="85" customFormat="true" ht="12.15" hidden="false" customHeight="true" outlineLevel="0" collapsed="false">
      <c r="A31" s="94" t="n">
        <v>2008</v>
      </c>
      <c r="B31" s="95" t="n">
        <v>34966</v>
      </c>
      <c r="C31" s="95" t="n">
        <v>34437</v>
      </c>
      <c r="D31" s="95" t="n">
        <v>32591</v>
      </c>
      <c r="E31" s="95" t="n">
        <v>32436</v>
      </c>
      <c r="F31" s="95" t="n">
        <v>155</v>
      </c>
      <c r="G31" s="95" t="s">
        <v>23</v>
      </c>
      <c r="H31" s="95" t="n">
        <v>1840</v>
      </c>
      <c r="I31" s="95" t="n">
        <v>1840</v>
      </c>
      <c r="J31" s="95" t="s">
        <v>23</v>
      </c>
      <c r="K31" s="95" t="s">
        <v>23</v>
      </c>
      <c r="L31" s="95" t="n">
        <v>6</v>
      </c>
      <c r="M31" s="95" t="n">
        <v>529</v>
      </c>
      <c r="N31" s="95" t="n">
        <v>428</v>
      </c>
      <c r="O31" s="95" t="n">
        <v>101</v>
      </c>
      <c r="P31" s="94" t="n">
        <v>2008</v>
      </c>
    </row>
    <row r="32" s="85" customFormat="true" ht="12.1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</row>
    <row r="33" s="85" customFormat="true" ht="12" hidden="false" customHeight="true" outlineLevel="0" collapsed="false">
      <c r="A33" s="96" t="s">
        <v>108</v>
      </c>
      <c r="B33" s="96"/>
      <c r="C33" s="96"/>
      <c r="D33" s="96"/>
      <c r="E33" s="96"/>
      <c r="F33" s="96"/>
      <c r="G33" s="96"/>
      <c r="H33" s="92" t="s">
        <v>108</v>
      </c>
      <c r="I33" s="92"/>
      <c r="J33" s="92"/>
      <c r="K33" s="92"/>
      <c r="L33" s="92"/>
      <c r="M33" s="92"/>
      <c r="N33" s="92"/>
      <c r="O33" s="92"/>
      <c r="P33" s="92"/>
    </row>
    <row r="34" s="85" customFormat="true" ht="12" hidden="false" customHeight="true" outlineLevel="0" collapsed="false">
      <c r="A34" s="94" t="n">
        <v>1998</v>
      </c>
      <c r="B34" s="95" t="n">
        <v>106021</v>
      </c>
      <c r="C34" s="95" t="n">
        <v>101473</v>
      </c>
      <c r="D34" s="95" t="n">
        <v>44683</v>
      </c>
      <c r="E34" s="95" t="n">
        <v>42616</v>
      </c>
      <c r="F34" s="95" t="n">
        <v>5</v>
      </c>
      <c r="G34" s="95" t="n">
        <v>2062</v>
      </c>
      <c r="H34" s="95" t="n">
        <v>55105</v>
      </c>
      <c r="I34" s="95" t="n">
        <v>45343</v>
      </c>
      <c r="J34" s="95" t="n">
        <v>2137</v>
      </c>
      <c r="K34" s="95" t="n">
        <v>7625</v>
      </c>
      <c r="L34" s="95" t="n">
        <v>1685</v>
      </c>
      <c r="M34" s="95" t="n">
        <v>4548</v>
      </c>
      <c r="N34" s="95" t="n">
        <v>4079</v>
      </c>
      <c r="O34" s="95" t="n">
        <v>469</v>
      </c>
      <c r="P34" s="94" t="n">
        <v>1998</v>
      </c>
    </row>
    <row r="35" s="85" customFormat="true" ht="12" hidden="false" customHeight="true" outlineLevel="0" collapsed="false">
      <c r="A35" s="94" t="n">
        <v>1999</v>
      </c>
      <c r="B35" s="95" t="n">
        <v>95502</v>
      </c>
      <c r="C35" s="95" t="n">
        <v>91036</v>
      </c>
      <c r="D35" s="95" t="n">
        <v>37504</v>
      </c>
      <c r="E35" s="95" t="n">
        <v>35571</v>
      </c>
      <c r="F35" s="95" t="n">
        <v>7</v>
      </c>
      <c r="G35" s="95" t="n">
        <v>1926</v>
      </c>
      <c r="H35" s="95" t="n">
        <v>51845</v>
      </c>
      <c r="I35" s="95" t="n">
        <v>43557</v>
      </c>
      <c r="J35" s="95" t="n">
        <v>1441</v>
      </c>
      <c r="K35" s="95" t="n">
        <v>6847</v>
      </c>
      <c r="L35" s="95" t="n">
        <v>1687</v>
      </c>
      <c r="M35" s="95" t="n">
        <v>4466</v>
      </c>
      <c r="N35" s="95" t="n">
        <v>3998</v>
      </c>
      <c r="O35" s="95" t="n">
        <v>468</v>
      </c>
      <c r="P35" s="94" t="n">
        <v>1999</v>
      </c>
    </row>
    <row r="36" s="85" customFormat="true" ht="12" hidden="false" customHeight="true" outlineLevel="0" collapsed="false">
      <c r="A36" s="94" t="n">
        <v>2000</v>
      </c>
      <c r="B36" s="95" t="n">
        <v>90605</v>
      </c>
      <c r="C36" s="95" t="n">
        <v>86583</v>
      </c>
      <c r="D36" s="95" t="n">
        <v>34749</v>
      </c>
      <c r="E36" s="95" t="n">
        <v>32865</v>
      </c>
      <c r="F36" s="95" t="n">
        <v>69</v>
      </c>
      <c r="G36" s="95" t="n">
        <v>1815</v>
      </c>
      <c r="H36" s="95" t="n">
        <v>50159</v>
      </c>
      <c r="I36" s="95" t="n">
        <v>41548</v>
      </c>
      <c r="J36" s="95" t="n">
        <v>1968</v>
      </c>
      <c r="K36" s="95" t="n">
        <v>6643</v>
      </c>
      <c r="L36" s="95" t="n">
        <v>1675</v>
      </c>
      <c r="M36" s="95" t="n">
        <v>4022</v>
      </c>
      <c r="N36" s="95" t="n">
        <v>4018</v>
      </c>
      <c r="O36" s="95" t="n">
        <v>4</v>
      </c>
      <c r="P36" s="94" t="n">
        <v>2000</v>
      </c>
    </row>
    <row r="37" s="85" customFormat="true" ht="12" hidden="false" customHeight="true" outlineLevel="0" collapsed="false">
      <c r="A37" s="94" t="n">
        <v>2001</v>
      </c>
      <c r="B37" s="95" t="n">
        <v>88782</v>
      </c>
      <c r="C37" s="95" t="n">
        <v>83785</v>
      </c>
      <c r="D37" s="95" t="n">
        <v>33640</v>
      </c>
      <c r="E37" s="95" t="n">
        <v>31253</v>
      </c>
      <c r="F37" s="95" t="n">
        <v>576</v>
      </c>
      <c r="G37" s="95" t="n">
        <v>1811</v>
      </c>
      <c r="H37" s="95" t="n">
        <v>48498</v>
      </c>
      <c r="I37" s="95" t="n">
        <v>39795</v>
      </c>
      <c r="J37" s="95" t="n">
        <v>2060</v>
      </c>
      <c r="K37" s="95" t="n">
        <v>6643</v>
      </c>
      <c r="L37" s="95" t="n">
        <v>1647</v>
      </c>
      <c r="M37" s="95" t="n">
        <v>4997</v>
      </c>
      <c r="N37" s="95" t="n">
        <v>4151</v>
      </c>
      <c r="O37" s="95" t="n">
        <v>846</v>
      </c>
      <c r="P37" s="94" t="n">
        <v>2001</v>
      </c>
    </row>
    <row r="38" s="85" customFormat="true" ht="12" hidden="false" customHeight="true" outlineLevel="0" collapsed="false">
      <c r="A38" s="94" t="n">
        <v>2002</v>
      </c>
      <c r="B38" s="95" t="n">
        <v>84830</v>
      </c>
      <c r="C38" s="95" t="n">
        <v>79898</v>
      </c>
      <c r="D38" s="95" t="n">
        <v>32666</v>
      </c>
      <c r="E38" s="95" t="n">
        <v>29995</v>
      </c>
      <c r="F38" s="95" t="n">
        <v>866</v>
      </c>
      <c r="G38" s="95" t="n">
        <v>1805</v>
      </c>
      <c r="H38" s="95" t="n">
        <v>45605</v>
      </c>
      <c r="I38" s="95" t="n">
        <v>38397</v>
      </c>
      <c r="J38" s="95" t="n">
        <v>2031</v>
      </c>
      <c r="K38" s="95" t="n">
        <v>5177</v>
      </c>
      <c r="L38" s="95" t="n">
        <v>1627</v>
      </c>
      <c r="M38" s="95" t="n">
        <v>4932</v>
      </c>
      <c r="N38" s="95" t="n">
        <v>4036</v>
      </c>
      <c r="O38" s="95" t="n">
        <v>896</v>
      </c>
      <c r="P38" s="94" t="n">
        <v>2002</v>
      </c>
    </row>
    <row r="39" s="85" customFormat="true" ht="12" hidden="false" customHeight="true" outlineLevel="0" collapsed="false">
      <c r="A39" s="94" t="n">
        <v>2003</v>
      </c>
      <c r="B39" s="95" t="n">
        <v>79143</v>
      </c>
      <c r="C39" s="95" t="n">
        <v>74272</v>
      </c>
      <c r="D39" s="95" t="n">
        <v>31328</v>
      </c>
      <c r="E39" s="95" t="n">
        <v>28704</v>
      </c>
      <c r="F39" s="95" t="n">
        <v>842</v>
      </c>
      <c r="G39" s="95" t="n">
        <v>1782</v>
      </c>
      <c r="H39" s="95" t="n">
        <v>41315</v>
      </c>
      <c r="I39" s="95" t="n">
        <v>37600</v>
      </c>
      <c r="J39" s="95" t="n">
        <v>1710</v>
      </c>
      <c r="K39" s="95" t="n">
        <v>2005</v>
      </c>
      <c r="L39" s="95" t="n">
        <v>1629</v>
      </c>
      <c r="M39" s="95" t="n">
        <v>4871</v>
      </c>
      <c r="N39" s="95" t="n">
        <v>3966</v>
      </c>
      <c r="O39" s="95" t="n">
        <v>905</v>
      </c>
      <c r="P39" s="94" t="n">
        <v>2003</v>
      </c>
    </row>
    <row r="40" s="85" customFormat="true" ht="12" hidden="false" customHeight="true" outlineLevel="0" collapsed="false">
      <c r="A40" s="94" t="n">
        <v>2004</v>
      </c>
      <c r="B40" s="95" t="n">
        <v>74929</v>
      </c>
      <c r="C40" s="95" t="n">
        <v>70112</v>
      </c>
      <c r="D40" s="95" t="n">
        <v>30253</v>
      </c>
      <c r="E40" s="95" t="n">
        <v>27563</v>
      </c>
      <c r="F40" s="95" t="n">
        <v>809</v>
      </c>
      <c r="G40" s="95" t="n">
        <v>1881</v>
      </c>
      <c r="H40" s="95" t="n">
        <v>38284</v>
      </c>
      <c r="I40" s="95" t="n">
        <v>36266</v>
      </c>
      <c r="J40" s="95" t="n">
        <v>1821</v>
      </c>
      <c r="K40" s="95" t="n">
        <v>197</v>
      </c>
      <c r="L40" s="95" t="n">
        <v>1575</v>
      </c>
      <c r="M40" s="95" t="n">
        <v>4817</v>
      </c>
      <c r="N40" s="95" t="n">
        <v>3909</v>
      </c>
      <c r="O40" s="95" t="n">
        <v>908</v>
      </c>
      <c r="P40" s="94" t="n">
        <v>2004</v>
      </c>
    </row>
    <row r="41" s="85" customFormat="true" ht="12" hidden="false" customHeight="true" outlineLevel="0" collapsed="false">
      <c r="A41" s="94" t="n">
        <v>2005</v>
      </c>
      <c r="B41" s="95" t="n">
        <v>72369</v>
      </c>
      <c r="C41" s="95" t="n">
        <v>67274</v>
      </c>
      <c r="D41" s="95" t="n">
        <v>28320</v>
      </c>
      <c r="E41" s="95" t="n">
        <v>23323</v>
      </c>
      <c r="F41" s="95" t="n">
        <v>3060</v>
      </c>
      <c r="G41" s="95" t="n">
        <v>1937</v>
      </c>
      <c r="H41" s="95" t="n">
        <v>37308</v>
      </c>
      <c r="I41" s="95" t="n">
        <v>35127</v>
      </c>
      <c r="J41" s="95" t="n">
        <v>1981</v>
      </c>
      <c r="K41" s="95" t="n">
        <v>200</v>
      </c>
      <c r="L41" s="95" t="n">
        <v>1646</v>
      </c>
      <c r="M41" s="95" t="n">
        <v>5095</v>
      </c>
      <c r="N41" s="95" t="n">
        <v>3761</v>
      </c>
      <c r="O41" s="95" t="n">
        <v>1334</v>
      </c>
      <c r="P41" s="94" t="n">
        <v>2005</v>
      </c>
    </row>
    <row r="42" s="85" customFormat="true" ht="12" hidden="false" customHeight="true" outlineLevel="0" collapsed="false">
      <c r="A42" s="94" t="n">
        <v>2006</v>
      </c>
      <c r="B42" s="95" t="n">
        <v>69663</v>
      </c>
      <c r="C42" s="95" t="n">
        <v>64756</v>
      </c>
      <c r="D42" s="95" t="n">
        <v>26707</v>
      </c>
      <c r="E42" s="95" t="n">
        <v>21629</v>
      </c>
      <c r="F42" s="95" t="n">
        <v>3629</v>
      </c>
      <c r="G42" s="95" t="n">
        <v>1449</v>
      </c>
      <c r="H42" s="95" t="n">
        <v>36504</v>
      </c>
      <c r="I42" s="95" t="n">
        <v>34591</v>
      </c>
      <c r="J42" s="95" t="n">
        <v>1913</v>
      </c>
      <c r="K42" s="95" t="s">
        <v>23</v>
      </c>
      <c r="L42" s="95" t="n">
        <v>1545</v>
      </c>
      <c r="M42" s="95" t="n">
        <v>4907</v>
      </c>
      <c r="N42" s="95" t="n">
        <v>3653</v>
      </c>
      <c r="O42" s="95" t="n">
        <v>1254</v>
      </c>
      <c r="P42" s="94" t="n">
        <v>2006</v>
      </c>
    </row>
    <row r="43" s="85" customFormat="true" ht="12.15" hidden="false" customHeight="true" outlineLevel="0" collapsed="false">
      <c r="A43" s="94" t="n">
        <v>2007</v>
      </c>
      <c r="B43" s="95" t="n">
        <v>68254</v>
      </c>
      <c r="C43" s="95" t="n">
        <v>61985</v>
      </c>
      <c r="D43" s="95" t="n">
        <v>24243</v>
      </c>
      <c r="E43" s="95" t="n">
        <v>20977</v>
      </c>
      <c r="F43" s="95" t="n">
        <v>3266</v>
      </c>
      <c r="G43" s="95" t="s">
        <v>23</v>
      </c>
      <c r="H43" s="95" t="n">
        <v>36161</v>
      </c>
      <c r="I43" s="95" t="n">
        <v>34459</v>
      </c>
      <c r="J43" s="95" t="n">
        <v>1702</v>
      </c>
      <c r="K43" s="95" t="s">
        <v>23</v>
      </c>
      <c r="L43" s="95" t="n">
        <v>1581</v>
      </c>
      <c r="M43" s="95" t="n">
        <v>6269</v>
      </c>
      <c r="N43" s="95" t="n">
        <v>4591</v>
      </c>
      <c r="O43" s="95" t="n">
        <v>1678</v>
      </c>
      <c r="P43" s="94" t="n">
        <v>2007</v>
      </c>
    </row>
    <row r="44" s="85" customFormat="true" ht="12.15" hidden="false" customHeight="true" outlineLevel="0" collapsed="false">
      <c r="A44" s="94" t="n">
        <v>2008</v>
      </c>
      <c r="B44" s="95" t="n">
        <v>66694</v>
      </c>
      <c r="C44" s="95" t="n">
        <v>60458</v>
      </c>
      <c r="D44" s="95" t="n">
        <v>22913</v>
      </c>
      <c r="E44" s="95" t="n">
        <v>19707</v>
      </c>
      <c r="F44" s="95" t="n">
        <v>3206</v>
      </c>
      <c r="G44" s="95" t="s">
        <v>23</v>
      </c>
      <c r="H44" s="95" t="n">
        <v>35984</v>
      </c>
      <c r="I44" s="95" t="n">
        <v>34320</v>
      </c>
      <c r="J44" s="95" t="n">
        <v>1664</v>
      </c>
      <c r="K44" s="95" t="s">
        <v>23</v>
      </c>
      <c r="L44" s="95" t="n">
        <v>1561</v>
      </c>
      <c r="M44" s="95" t="n">
        <v>6236</v>
      </c>
      <c r="N44" s="95" t="n">
        <v>4342</v>
      </c>
      <c r="O44" s="95" t="n">
        <v>1894</v>
      </c>
      <c r="P44" s="94" t="n">
        <v>2008</v>
      </c>
    </row>
    <row r="45" s="85" customFormat="true" ht="11.85" hidden="false" customHeight="true" outlineLevel="0" collapsed="false">
      <c r="A45" s="98" t="s">
        <v>10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4"/>
    </row>
    <row r="46" s="85" customFormat="true" ht="12" hidden="false" customHeight="true" outlineLevel="0" collapsed="false">
      <c r="A46" s="100" t="s">
        <v>1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4"/>
    </row>
    <row r="47" s="85" customFormat="true" ht="12.15" hidden="false" customHeight="true" outlineLevel="0" collapsed="false">
      <c r="A47" s="100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85" customFormat="true" ht="12.15" hidden="false" customHeight="tru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s="85" customFormat="true" ht="11.1" hidden="false" customHeight="tru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85" customFormat="true" ht="11.1" hidden="false" customHeight="tru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</row>
    <row r="51" s="85" customFormat="true" ht="11.1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s="85" customFormat="true" ht="11.1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85" customFormat="true" ht="11.1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s="85" customFormat="true" ht="11.1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</row>
    <row r="55" s="85" customFormat="true" ht="11.1" hidden="false" customHeight="tru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85" customFormat="true" ht="11.1" hidden="false" customHeight="tru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s="85" customFormat="true" ht="11.1" hidden="false" customHeight="tru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s="85" customFormat="true" ht="11.1" hidden="false" customHeight="true" outlineLevel="0" collapsed="false">
      <c r="A58" s="99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5" customFormat="true" ht="11.1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5" customFormat="true" ht="11.1" hidden="false" customHeight="true" outlineLevel="0" collapsed="false">
      <c r="A60" s="99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5" customFormat="true" ht="11.1" hidden="false" customHeight="true" outlineLevel="0" collapsed="false">
      <c r="A61" s="99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5" customFormat="true" ht="11.1" hidden="false" customHeight="true" outlineLevel="0" collapsed="false">
      <c r="A62" s="99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5" customFormat="true" ht="11.1" hidden="false" customHeight="true" outlineLevel="0" collapsed="false">
      <c r="A63" s="99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5" customFormat="true" ht="11.1" hidden="false" customHeight="true" outlineLevel="0" collapsed="false">
      <c r="A64" s="99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5" customFormat="true" ht="11.1" hidden="false" customHeight="true" outlineLevel="0" collapsed="false">
      <c r="A65" s="99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5" customFormat="true" ht="11.1" hidden="false" customHeight="true" outlineLevel="0" collapsed="false">
      <c r="A66" s="99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5" customFormat="true" ht="11.1" hidden="false" customHeight="true" outlineLevel="0" collapsed="false">
      <c r="A67" s="94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s="85" customFormat="true" ht="11.1" hidden="false" customHeight="true" outlineLevel="0" collapsed="false">
      <c r="A68" s="9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s="85" customFormat="true" ht="11.1" hidden="false" customHeight="true" outlineLevel="0" collapsed="false">
      <c r="A69" s="9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s="85" customFormat="true" ht="11.1" hidden="false" customHeight="true" outlineLevel="0" collapsed="false">
      <c r="A70" s="94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s="85" customFormat="true" ht="11.1" hidden="false" customHeight="true" outlineLevel="0" collapsed="false">
      <c r="A71" s="94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s="85" customFormat="true" ht="11.1" hidden="false" customHeight="true" outlineLevel="0" collapsed="false">
      <c r="A72" s="94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s="85" customFormat="true" ht="11.1" hidden="false" customHeight="true" outlineLevel="0" collapsed="false">
      <c r="A73" s="94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s="85" customFormat="true" ht="11.1" hidden="false" customHeight="true" outlineLevel="0" collapsed="false">
      <c r="A74" s="94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s="85" customFormat="true" ht="11.1" hidden="false" customHeight="true" outlineLevel="0" collapsed="false">
      <c r="A75" s="9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s="85" customFormat="true" ht="11.1" hidden="false" customHeight="true" outlineLevel="0" collapsed="false">
      <c r="A76" s="94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s="85" customFormat="true" ht="11.1" hidden="false" customHeight="true" outlineLevel="0" collapsed="false">
      <c r="A77" s="94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s="85" customFormat="true" ht="11.1" hidden="false" customHeight="true" outlineLevel="0" collapsed="false">
      <c r="A78" s="94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s="85" customFormat="true" ht="11.1" hidden="false" customHeight="true" outlineLevel="0" collapsed="false">
      <c r="A79" s="94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s="85" customFormat="true" ht="11.1" hidden="false" customHeight="true" outlineLevel="0" collapsed="false">
      <c r="A80" s="94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s="85" customFormat="true" ht="11.1" hidden="false" customHeight="true" outlineLevel="0" collapsed="false">
      <c r="A81" s="94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s="85" customFormat="true" ht="10.2" hidden="false" customHeight="false" outlineLevel="0" collapsed="false">
      <c r="A82" s="94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s="85" customFormat="true" ht="10.2" hidden="false" customHeight="false" outlineLevel="0" collapsed="false">
      <c r="A83" s="94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s="85" customFormat="true" ht="10.2" hidden="false" customHeight="false" outlineLevel="0" collapsed="false">
      <c r="A84" s="94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s="85" customFormat="true" ht="10.2" hidden="false" customHeight="false" outlineLevel="0" collapsed="false">
      <c r="A85" s="99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s="85" customFormat="true" ht="10.2" hidden="false" customHeight="false" outlineLevel="0" collapsed="false">
      <c r="A86" s="99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s="85" customFormat="true" ht="10.2" hidden="false" customHeight="false" outlineLevel="0" collapsed="false">
      <c r="A87" s="99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s="85" customFormat="true" ht="10.2" hidden="false" customHeight="false" outlineLevel="0" collapsed="false">
      <c r="A88" s="99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s="85" customFormat="true" ht="10.2" hidden="false" customHeight="false" outlineLevel="0" collapsed="false">
      <c r="A89" s="99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s="85" customFormat="true" ht="10.2" hidden="false" customHeight="false" outlineLevel="0" collapsed="false">
      <c r="A90" s="99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</row>
    <row r="91" s="85" customFormat="true" ht="10.2" hidden="false" customHeight="false" outlineLevel="0" collapsed="false">
      <c r="A91" s="99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</row>
    <row r="92" s="85" customFormat="true" ht="10.2" hidden="false" customHeight="false" outlineLevel="0" collapsed="false">
      <c r="A92" s="99"/>
      <c r="O92" s="102"/>
    </row>
    <row r="93" s="85" customFormat="true" ht="10.2" hidden="false" customHeight="false" outlineLevel="0" collapsed="false">
      <c r="A93" s="99"/>
      <c r="O93" s="102"/>
    </row>
    <row r="94" s="85" customFormat="true" ht="10.2" hidden="false" customHeight="false" outlineLevel="0" collapsed="false">
      <c r="A94" s="99"/>
      <c r="O94" s="102"/>
    </row>
    <row r="95" s="85" customFormat="true" ht="10.2" hidden="false" customHeight="false" outlineLevel="0" collapsed="false">
      <c r="A95" s="99"/>
      <c r="O95" s="102"/>
    </row>
    <row r="96" s="85" customFormat="true" ht="10.2" hidden="false" customHeight="false" outlineLevel="0" collapsed="false">
      <c r="A96" s="99"/>
      <c r="O96" s="102"/>
    </row>
    <row r="97" s="85" customFormat="true" ht="10.2" hidden="false" customHeight="false" outlineLevel="0" collapsed="false">
      <c r="A97" s="99"/>
      <c r="O97" s="102"/>
    </row>
    <row r="98" s="85" customFormat="true" ht="10.2" hidden="false" customHeight="false" outlineLevel="0" collapsed="false">
      <c r="A98" s="99"/>
      <c r="O98" s="102"/>
    </row>
    <row r="99" s="85" customFormat="true" ht="10.2" hidden="false" customHeight="false" outlineLevel="0" collapsed="false">
      <c r="A99" s="99"/>
      <c r="O99" s="102"/>
    </row>
    <row r="100" s="85" customFormat="true" ht="10.2" hidden="false" customHeight="false" outlineLevel="0" collapsed="false">
      <c r="A100" s="99"/>
      <c r="O100" s="102"/>
    </row>
    <row r="101" s="85" customFormat="true" ht="10.2" hidden="false" customHeight="false" outlineLevel="0" collapsed="false">
      <c r="A101" s="99"/>
      <c r="O101" s="102"/>
    </row>
    <row r="102" s="85" customFormat="true" ht="10.2" hidden="false" customHeight="false" outlineLevel="0" collapsed="false">
      <c r="A102" s="99"/>
      <c r="O102" s="102"/>
    </row>
    <row r="103" s="85" customFormat="true" ht="10.2" hidden="false" customHeight="false" outlineLevel="0" collapsed="false">
      <c r="A103" s="99"/>
      <c r="O103" s="102"/>
    </row>
    <row r="104" s="85" customFormat="true" ht="10.2" hidden="false" customHeight="false" outlineLevel="0" collapsed="false">
      <c r="A104" s="99"/>
      <c r="O104" s="102"/>
    </row>
    <row r="105" s="85" customFormat="true" ht="10.2" hidden="false" customHeight="false" outlineLevel="0" collapsed="false">
      <c r="A105" s="99"/>
      <c r="O105" s="102"/>
    </row>
    <row r="106" s="85" customFormat="true" ht="10.2" hidden="false" customHeight="false" outlineLevel="0" collapsed="false">
      <c r="A106" s="99"/>
      <c r="O106" s="102"/>
    </row>
    <row r="107" s="85" customFormat="true" ht="10.2" hidden="false" customHeight="false" outlineLevel="0" collapsed="false">
      <c r="A107" s="99"/>
      <c r="O107" s="102"/>
    </row>
    <row r="108" s="85" customFormat="true" ht="10.2" hidden="false" customHeight="false" outlineLevel="0" collapsed="false">
      <c r="A108" s="99"/>
      <c r="O108" s="102"/>
    </row>
    <row r="109" s="85" customFormat="true" ht="10.2" hidden="false" customHeight="false" outlineLevel="0" collapsed="false">
      <c r="A109" s="99"/>
      <c r="O109" s="102"/>
    </row>
    <row r="110" s="85" customFormat="true" ht="10.2" hidden="false" customHeight="false" outlineLevel="0" collapsed="false">
      <c r="A110" s="99"/>
      <c r="O110" s="102"/>
    </row>
    <row r="111" s="85" customFormat="true" ht="10.2" hidden="false" customHeight="false" outlineLevel="0" collapsed="false">
      <c r="A111" s="99"/>
      <c r="O111" s="102"/>
    </row>
    <row r="112" s="85" customFormat="true" ht="10.2" hidden="false" customHeight="false" outlineLevel="0" collapsed="false">
      <c r="A112" s="99"/>
      <c r="O112" s="102"/>
    </row>
    <row r="113" s="85" customFormat="true" ht="10.2" hidden="false" customHeight="false" outlineLevel="0" collapsed="false">
      <c r="A113" s="99"/>
      <c r="O113" s="102"/>
    </row>
    <row r="114" s="85" customFormat="true" ht="10.2" hidden="false" customHeight="false" outlineLevel="0" collapsed="false">
      <c r="A114" s="99"/>
      <c r="O114" s="102"/>
    </row>
    <row r="115" s="85" customFormat="true" ht="10.2" hidden="false" customHeight="false" outlineLevel="0" collapsed="false">
      <c r="A115" s="99"/>
      <c r="O115" s="102"/>
    </row>
    <row r="116" s="85" customFormat="true" ht="10.2" hidden="false" customHeight="false" outlineLevel="0" collapsed="false">
      <c r="A116" s="99"/>
      <c r="O116" s="102"/>
    </row>
    <row r="117" s="85" customFormat="true" ht="10.2" hidden="false" customHeight="false" outlineLevel="0" collapsed="false">
      <c r="A117" s="99"/>
      <c r="O117" s="102"/>
    </row>
    <row r="118" s="85" customFormat="true" ht="10.2" hidden="false" customHeight="false" outlineLevel="0" collapsed="false">
      <c r="A118" s="99"/>
      <c r="O118" s="102"/>
    </row>
    <row r="119" s="85" customFormat="true" ht="10.2" hidden="false" customHeight="false" outlineLevel="0" collapsed="false">
      <c r="A119" s="99"/>
      <c r="O119" s="102"/>
    </row>
    <row r="120" s="85" customFormat="true" ht="10.2" hidden="false" customHeight="false" outlineLevel="0" collapsed="false">
      <c r="A120" s="99"/>
      <c r="O120" s="102"/>
    </row>
    <row r="121" s="85" customFormat="true" ht="10.2" hidden="false" customHeight="false" outlineLevel="0" collapsed="false">
      <c r="A121" s="99"/>
      <c r="O121" s="102"/>
    </row>
    <row r="122" s="85" customFormat="true" ht="10.2" hidden="false" customHeight="false" outlineLevel="0" collapsed="false">
      <c r="A122" s="99"/>
      <c r="O122" s="102"/>
    </row>
    <row r="123" s="85" customFormat="true" ht="10.2" hidden="false" customHeight="false" outlineLevel="0" collapsed="false">
      <c r="A123" s="99"/>
      <c r="O123" s="102"/>
    </row>
    <row r="124" s="85" customFormat="true" ht="10.2" hidden="false" customHeight="false" outlineLevel="0" collapsed="false">
      <c r="A124" s="99"/>
      <c r="O124" s="102"/>
    </row>
    <row r="125" s="85" customFormat="true" ht="10.2" hidden="false" customHeight="false" outlineLevel="0" collapsed="false">
      <c r="A125" s="99"/>
      <c r="O125" s="102"/>
    </row>
    <row r="126" s="85" customFormat="true" ht="10.2" hidden="false" customHeight="false" outlineLevel="0" collapsed="false">
      <c r="A126" s="99"/>
      <c r="O126" s="102"/>
    </row>
    <row r="127" s="85" customFormat="true" ht="10.2" hidden="false" customHeight="false" outlineLevel="0" collapsed="false">
      <c r="A127" s="99"/>
      <c r="O127" s="102"/>
    </row>
    <row r="128" s="85" customFormat="true" ht="10.2" hidden="false" customHeight="false" outlineLevel="0" collapsed="false">
      <c r="A128" s="99"/>
      <c r="O128" s="102"/>
    </row>
    <row r="129" s="85" customFormat="true" ht="10.2" hidden="false" customHeight="false" outlineLevel="0" collapsed="false">
      <c r="A129" s="99"/>
      <c r="O129" s="102"/>
    </row>
    <row r="130" s="85" customFormat="true" ht="10.2" hidden="false" customHeight="false" outlineLevel="0" collapsed="false">
      <c r="A130" s="99"/>
      <c r="O130" s="102"/>
    </row>
    <row r="131" s="85" customFormat="true" ht="10.2" hidden="false" customHeight="false" outlineLevel="0" collapsed="false">
      <c r="A131" s="99"/>
      <c r="O131" s="102"/>
    </row>
    <row r="132" s="85" customFormat="true" ht="10.2" hidden="false" customHeight="false" outlineLevel="0" collapsed="false">
      <c r="A132" s="99"/>
      <c r="O132" s="102"/>
    </row>
    <row r="133" s="85" customFormat="true" ht="10.2" hidden="false" customHeight="false" outlineLevel="0" collapsed="false">
      <c r="A133" s="99"/>
      <c r="O133" s="102"/>
    </row>
    <row r="134" s="85" customFormat="true" ht="10.2" hidden="false" customHeight="false" outlineLevel="0" collapsed="false">
      <c r="A134" s="99"/>
      <c r="O134" s="102"/>
    </row>
    <row r="135" s="85" customFormat="true" ht="10.2" hidden="false" customHeight="false" outlineLevel="0" collapsed="false">
      <c r="A135" s="99"/>
      <c r="O135" s="102"/>
    </row>
    <row r="136" s="85" customFormat="true" ht="10.2" hidden="false" customHeight="false" outlineLevel="0" collapsed="false">
      <c r="A136" s="99"/>
      <c r="O136" s="102"/>
    </row>
    <row r="137" s="85" customFormat="true" ht="10.2" hidden="false" customHeight="false" outlineLevel="0" collapsed="false">
      <c r="A137" s="99"/>
      <c r="O137" s="102"/>
    </row>
    <row r="138" s="85" customFormat="true" ht="10.2" hidden="false" customHeight="false" outlineLevel="0" collapsed="false">
      <c r="A138" s="99"/>
      <c r="O138" s="102"/>
    </row>
    <row r="139" s="85" customFormat="true" ht="10.2" hidden="false" customHeight="false" outlineLevel="0" collapsed="false">
      <c r="A139" s="99"/>
      <c r="O139" s="102"/>
    </row>
    <row r="140" s="85" customFormat="true" ht="10.2" hidden="false" customHeight="false" outlineLevel="0" collapsed="false">
      <c r="A140" s="99"/>
      <c r="O140" s="102"/>
    </row>
    <row r="141" s="85" customFormat="true" ht="10.2" hidden="false" customHeight="false" outlineLevel="0" collapsed="false">
      <c r="A141" s="99"/>
      <c r="O141" s="102"/>
    </row>
    <row r="142" s="85" customFormat="true" ht="10.2" hidden="false" customHeight="false" outlineLevel="0" collapsed="false">
      <c r="A142" s="99"/>
      <c r="O142" s="102"/>
    </row>
    <row r="143" s="85" customFormat="true" ht="10.2" hidden="false" customHeight="false" outlineLevel="0" collapsed="false">
      <c r="A143" s="99"/>
      <c r="O143" s="102"/>
    </row>
    <row r="144" s="85" customFormat="true" ht="10.2" hidden="false" customHeight="false" outlineLevel="0" collapsed="false">
      <c r="A144" s="99"/>
      <c r="O144" s="102"/>
    </row>
    <row r="145" s="85" customFormat="true" ht="10.2" hidden="false" customHeight="false" outlineLevel="0" collapsed="false">
      <c r="A145" s="99"/>
      <c r="O145" s="102"/>
    </row>
    <row r="146" s="85" customFormat="true" ht="10.2" hidden="false" customHeight="false" outlineLevel="0" collapsed="false">
      <c r="A146" s="99"/>
      <c r="O146" s="102"/>
    </row>
    <row r="147" s="85" customFormat="true" ht="10.2" hidden="false" customHeight="false" outlineLevel="0" collapsed="false">
      <c r="A147" s="99"/>
      <c r="O147" s="102"/>
    </row>
    <row r="148" s="85" customFormat="true" ht="10.2" hidden="false" customHeight="false" outlineLevel="0" collapsed="false">
      <c r="A148" s="99"/>
      <c r="O148" s="102"/>
    </row>
    <row r="149" s="85" customFormat="true" ht="10.2" hidden="false" customHeight="false" outlineLevel="0" collapsed="false">
      <c r="A149" s="99"/>
      <c r="O149" s="102"/>
    </row>
    <row r="150" s="85" customFormat="true" ht="10.2" hidden="false" customHeight="false" outlineLevel="0" collapsed="false">
      <c r="A150" s="99"/>
      <c r="O150" s="102"/>
    </row>
    <row r="151" s="85" customFormat="true" ht="10.2" hidden="false" customHeight="false" outlineLevel="0" collapsed="false">
      <c r="A151" s="99"/>
      <c r="O151" s="102"/>
    </row>
    <row r="152" s="85" customFormat="true" ht="10.2" hidden="false" customHeight="false" outlineLevel="0" collapsed="false">
      <c r="A152" s="99"/>
      <c r="O152" s="102"/>
    </row>
    <row r="153" s="85" customFormat="true" ht="10.2" hidden="false" customHeight="false" outlineLevel="0" collapsed="false">
      <c r="A153" s="99"/>
      <c r="O153" s="102"/>
    </row>
    <row r="154" s="85" customFormat="true" ht="10.2" hidden="false" customHeight="false" outlineLevel="0" collapsed="false">
      <c r="A154" s="99"/>
      <c r="O154" s="102"/>
    </row>
    <row r="155" s="85" customFormat="true" ht="10.2" hidden="false" customHeight="false" outlineLevel="0" collapsed="false">
      <c r="A155" s="99"/>
      <c r="O155" s="102"/>
    </row>
    <row r="156" s="85" customFormat="true" ht="10.2" hidden="false" customHeight="false" outlineLevel="0" collapsed="false">
      <c r="A156" s="99"/>
      <c r="O156" s="102"/>
    </row>
    <row r="157" s="85" customFormat="true" ht="10.2" hidden="false" customHeight="false" outlineLevel="0" collapsed="false">
      <c r="A157" s="99"/>
      <c r="O157" s="102"/>
    </row>
    <row r="158" s="85" customFormat="true" ht="10.2" hidden="false" customHeight="false" outlineLevel="0" collapsed="false">
      <c r="A158" s="99"/>
      <c r="O158" s="102"/>
    </row>
    <row r="159" s="85" customFormat="true" ht="10.2" hidden="false" customHeight="false" outlineLevel="0" collapsed="false">
      <c r="A159" s="99"/>
      <c r="O159" s="102"/>
    </row>
    <row r="160" s="85" customFormat="true" ht="10.2" hidden="false" customHeight="false" outlineLevel="0" collapsed="false">
      <c r="A160" s="99"/>
      <c r="O160" s="102"/>
    </row>
    <row r="161" s="85" customFormat="true" ht="10.2" hidden="false" customHeight="false" outlineLevel="0" collapsed="false">
      <c r="A161" s="99"/>
      <c r="O161" s="102"/>
    </row>
    <row r="162" s="85" customFormat="true" ht="10.2" hidden="false" customHeight="false" outlineLevel="0" collapsed="false">
      <c r="A162" s="99"/>
      <c r="O162" s="102"/>
    </row>
    <row r="163" s="85" customFormat="true" ht="10.2" hidden="false" customHeight="false" outlineLevel="0" collapsed="false">
      <c r="A163" s="99"/>
      <c r="O163" s="102"/>
    </row>
    <row r="164" s="85" customFormat="true" ht="10.2" hidden="false" customHeight="false" outlineLevel="0" collapsed="false">
      <c r="A164" s="99"/>
      <c r="O164" s="102"/>
    </row>
    <row r="165" s="85" customFormat="true" ht="10.2" hidden="false" customHeight="false" outlineLevel="0" collapsed="false">
      <c r="A165" s="99"/>
      <c r="O165" s="102"/>
    </row>
    <row r="166" s="85" customFormat="true" ht="10.2" hidden="false" customHeight="false" outlineLevel="0" collapsed="false">
      <c r="A166" s="99"/>
      <c r="O166" s="102"/>
    </row>
    <row r="167" s="85" customFormat="true" ht="10.2" hidden="false" customHeight="false" outlineLevel="0" collapsed="false">
      <c r="A167" s="99"/>
      <c r="O167" s="102"/>
    </row>
    <row r="168" s="85" customFormat="true" ht="10.2" hidden="false" customHeight="false" outlineLevel="0" collapsed="false">
      <c r="A168" s="99"/>
      <c r="O168" s="102"/>
    </row>
    <row r="169" s="85" customFormat="true" ht="10.2" hidden="false" customHeight="false" outlineLevel="0" collapsed="false">
      <c r="A169" s="99"/>
      <c r="O169" s="102"/>
    </row>
    <row r="170" s="85" customFormat="true" ht="10.2" hidden="false" customHeight="false" outlineLevel="0" collapsed="false">
      <c r="A170" s="99"/>
      <c r="O170" s="102"/>
    </row>
    <row r="171" s="85" customFormat="true" ht="10.2" hidden="false" customHeight="false" outlineLevel="0" collapsed="false">
      <c r="A171" s="99"/>
      <c r="O171" s="102"/>
    </row>
    <row r="172" s="85" customFormat="true" ht="10.2" hidden="false" customHeight="false" outlineLevel="0" collapsed="false">
      <c r="A172" s="99"/>
      <c r="O172" s="102"/>
    </row>
    <row r="173" s="85" customFormat="true" ht="10.2" hidden="false" customHeight="false" outlineLevel="0" collapsed="false">
      <c r="A173" s="99"/>
      <c r="O173" s="102"/>
    </row>
    <row r="174" s="85" customFormat="true" ht="10.2" hidden="false" customHeight="false" outlineLevel="0" collapsed="false">
      <c r="A174" s="99"/>
      <c r="O174" s="102"/>
    </row>
    <row r="175" s="85" customFormat="true" ht="10.2" hidden="false" customHeight="false" outlineLevel="0" collapsed="false">
      <c r="A175" s="99"/>
      <c r="O175" s="102"/>
    </row>
    <row r="176" s="85" customFormat="true" ht="10.2" hidden="false" customHeight="false" outlineLevel="0" collapsed="false">
      <c r="A176" s="99"/>
      <c r="O176" s="102"/>
    </row>
    <row r="177" s="85" customFormat="true" ht="10.2" hidden="false" customHeight="false" outlineLevel="0" collapsed="false">
      <c r="A177" s="99"/>
      <c r="O177" s="102"/>
    </row>
    <row r="178" s="85" customFormat="true" ht="10.2" hidden="false" customHeight="false" outlineLevel="0" collapsed="false">
      <c r="A178" s="99"/>
      <c r="O178" s="102"/>
    </row>
    <row r="179" s="85" customFormat="true" ht="10.2" hidden="false" customHeight="false" outlineLevel="0" collapsed="false">
      <c r="A179" s="99"/>
      <c r="O179" s="102"/>
    </row>
    <row r="180" s="85" customFormat="true" ht="10.2" hidden="false" customHeight="false" outlineLevel="0" collapsed="false">
      <c r="A180" s="99"/>
      <c r="O180" s="102"/>
    </row>
    <row r="181" s="85" customFormat="true" ht="10.2" hidden="false" customHeight="false" outlineLevel="0" collapsed="false">
      <c r="A181" s="99"/>
      <c r="O181" s="102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0:G20"/>
    <mergeCell ref="H20:P20"/>
    <mergeCell ref="A33:G33"/>
    <mergeCell ref="H33:P33"/>
  </mergeCells>
  <hyperlinks>
    <hyperlink ref="A1" location="Inhaltsverzeichnis!Z15S1" display="1    Entwicklung im Personalstand&#10;1.4 Beschäftigte auf Dauer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8.4" zeroHeight="false" outlineLevelRow="0" outlineLevelCol="0"/>
  <cols>
    <col collapsed="false" customWidth="true" hidden="false" outlineLevel="0" max="1" min="1" style="73" width="5.66"/>
    <col collapsed="false" customWidth="true" hidden="false" outlineLevel="0" max="7" min="2" style="74" width="11.66"/>
    <col collapsed="false" customWidth="true" hidden="false" outlineLevel="0" max="13" min="8" style="74" width="9.33"/>
    <col collapsed="false" customWidth="true" hidden="false" outlineLevel="0" max="14" min="14" style="74" width="11.66"/>
    <col collapsed="false" customWidth="true" hidden="false" outlineLevel="0" max="15" min="15" style="75" width="11.66"/>
    <col collapsed="false" customWidth="true" hidden="false" outlineLevel="0" max="16" min="16" style="74" width="5.66"/>
    <col collapsed="false" customWidth="false" hidden="false" outlineLevel="0" max="257" min="17" style="74" width="11.43"/>
  </cols>
  <sheetData>
    <row r="1" s="77" customFormat="tru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</row>
    <row r="3" s="85" customFormat="true" ht="12" hidden="false" customHeight="true" outlineLevel="0" collapsed="false">
      <c r="A3" s="80" t="s">
        <v>91</v>
      </c>
      <c r="B3" s="81" t="s">
        <v>92</v>
      </c>
      <c r="C3" s="82" t="s">
        <v>93</v>
      </c>
      <c r="D3" s="82"/>
      <c r="E3" s="82"/>
      <c r="F3" s="82"/>
      <c r="G3" s="82"/>
      <c r="H3" s="83" t="s">
        <v>93</v>
      </c>
      <c r="I3" s="83"/>
      <c r="J3" s="83"/>
      <c r="K3" s="83"/>
      <c r="L3" s="83"/>
      <c r="M3" s="84" t="s">
        <v>94</v>
      </c>
      <c r="N3" s="84"/>
      <c r="O3" s="84"/>
      <c r="P3" s="81" t="s">
        <v>91</v>
      </c>
    </row>
    <row r="4" customFormat="false" ht="12" hidden="false" customHeight="true" outlineLevel="0" collapsed="false">
      <c r="A4" s="80"/>
      <c r="B4" s="81"/>
      <c r="C4" s="86" t="s">
        <v>95</v>
      </c>
      <c r="D4" s="86" t="s">
        <v>96</v>
      </c>
      <c r="E4" s="86"/>
      <c r="F4" s="86"/>
      <c r="G4" s="86"/>
      <c r="H4" s="104" t="s">
        <v>97</v>
      </c>
      <c r="I4" s="104"/>
      <c r="J4" s="104"/>
      <c r="K4" s="104"/>
      <c r="L4" s="88" t="s">
        <v>98</v>
      </c>
      <c r="M4" s="88" t="s">
        <v>95</v>
      </c>
      <c r="N4" s="88" t="s">
        <v>99</v>
      </c>
      <c r="O4" s="88" t="s">
        <v>100</v>
      </c>
      <c r="P4" s="81"/>
    </row>
    <row r="5" customFormat="false" ht="45" hidden="false" customHeight="true" outlineLevel="0" collapsed="false">
      <c r="A5" s="80"/>
      <c r="B5" s="81"/>
      <c r="C5" s="86"/>
      <c r="D5" s="88" t="s">
        <v>95</v>
      </c>
      <c r="E5" s="88" t="s">
        <v>101</v>
      </c>
      <c r="F5" s="88" t="s">
        <v>102</v>
      </c>
      <c r="G5" s="81" t="s">
        <v>103</v>
      </c>
      <c r="H5" s="80" t="s">
        <v>95</v>
      </c>
      <c r="I5" s="80" t="s">
        <v>104</v>
      </c>
      <c r="J5" s="88" t="s">
        <v>102</v>
      </c>
      <c r="K5" s="88" t="s">
        <v>105</v>
      </c>
      <c r="L5" s="88"/>
      <c r="M5" s="88"/>
      <c r="N5" s="88"/>
      <c r="O5" s="88"/>
      <c r="P5" s="81"/>
      <c r="Q5" s="89"/>
      <c r="R5" s="89"/>
      <c r="S5" s="89"/>
      <c r="T5" s="89"/>
    </row>
    <row r="6" s="85" customFormat="true" ht="10.2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3"/>
      <c r="R6" s="93"/>
      <c r="S6" s="93"/>
      <c r="T6" s="93"/>
    </row>
    <row r="7" s="85" customFormat="true" ht="12.15" hidden="false" customHeight="true" outlineLevel="0" collapsed="false">
      <c r="A7" s="91" t="s">
        <v>106</v>
      </c>
      <c r="B7" s="91"/>
      <c r="C7" s="91"/>
      <c r="D7" s="91"/>
      <c r="E7" s="91"/>
      <c r="F7" s="91"/>
      <c r="G7" s="91"/>
      <c r="H7" s="91" t="s">
        <v>106</v>
      </c>
      <c r="I7" s="91"/>
      <c r="J7" s="91"/>
      <c r="K7" s="91"/>
      <c r="L7" s="91"/>
      <c r="M7" s="91"/>
      <c r="N7" s="91"/>
      <c r="O7" s="91"/>
      <c r="P7" s="91"/>
      <c r="Q7" s="93"/>
      <c r="R7" s="93"/>
      <c r="S7" s="93"/>
      <c r="T7" s="93"/>
    </row>
    <row r="8" s="85" customFormat="true" ht="12.15" hidden="false" customHeight="true" outlineLevel="0" collapsed="false">
      <c r="A8" s="94" t="n">
        <v>1998</v>
      </c>
      <c r="B8" s="95" t="n">
        <v>5157</v>
      </c>
      <c r="C8" s="95" t="n">
        <v>4981</v>
      </c>
      <c r="D8" s="95" t="n">
        <v>2997</v>
      </c>
      <c r="E8" s="95" t="n">
        <v>2881</v>
      </c>
      <c r="F8" s="95" t="s">
        <v>23</v>
      </c>
      <c r="G8" s="95" t="n">
        <v>116</v>
      </c>
      <c r="H8" s="95" t="n">
        <v>1949</v>
      </c>
      <c r="I8" s="95" t="n">
        <v>1039</v>
      </c>
      <c r="J8" s="95" t="n">
        <v>45</v>
      </c>
      <c r="K8" s="95" t="n">
        <v>865</v>
      </c>
      <c r="L8" s="95" t="n">
        <v>35</v>
      </c>
      <c r="M8" s="95" t="n">
        <v>176</v>
      </c>
      <c r="N8" s="95" t="n">
        <v>146</v>
      </c>
      <c r="O8" s="95" t="n">
        <v>30</v>
      </c>
      <c r="P8" s="94" t="n">
        <v>1998</v>
      </c>
    </row>
    <row r="9" s="85" customFormat="true" ht="12.15" hidden="false" customHeight="true" outlineLevel="0" collapsed="false">
      <c r="A9" s="94" t="n">
        <v>1999</v>
      </c>
      <c r="B9" s="95" t="n">
        <v>4794</v>
      </c>
      <c r="C9" s="95" t="n">
        <v>4601</v>
      </c>
      <c r="D9" s="95" t="n">
        <v>2743</v>
      </c>
      <c r="E9" s="95" t="n">
        <v>2665</v>
      </c>
      <c r="F9" s="95" t="s">
        <v>23</v>
      </c>
      <c r="G9" s="95" t="n">
        <v>78</v>
      </c>
      <c r="H9" s="95" t="n">
        <v>1819</v>
      </c>
      <c r="I9" s="95" t="n">
        <v>1027</v>
      </c>
      <c r="J9" s="95" t="n">
        <v>32</v>
      </c>
      <c r="K9" s="95" t="n">
        <v>760</v>
      </c>
      <c r="L9" s="95" t="n">
        <v>39</v>
      </c>
      <c r="M9" s="95" t="n">
        <v>193</v>
      </c>
      <c r="N9" s="95" t="n">
        <v>173</v>
      </c>
      <c r="O9" s="95" t="n">
        <v>20</v>
      </c>
      <c r="P9" s="94" t="n">
        <v>1999</v>
      </c>
    </row>
    <row r="10" s="85" customFormat="true" ht="12.15" hidden="false" customHeight="true" outlineLevel="0" collapsed="false">
      <c r="A10" s="94" t="n">
        <v>2000</v>
      </c>
      <c r="B10" s="95" t="n">
        <v>4583</v>
      </c>
      <c r="C10" s="95" t="n">
        <v>4408</v>
      </c>
      <c r="D10" s="95" t="n">
        <v>2649</v>
      </c>
      <c r="E10" s="95" t="n">
        <v>2551</v>
      </c>
      <c r="F10" s="95" t="n">
        <v>2</v>
      </c>
      <c r="G10" s="95" t="n">
        <v>96</v>
      </c>
      <c r="H10" s="95" t="n">
        <v>1721</v>
      </c>
      <c r="I10" s="95" t="n">
        <v>994</v>
      </c>
      <c r="J10" s="95" t="n">
        <v>20</v>
      </c>
      <c r="K10" s="95" t="n">
        <v>707</v>
      </c>
      <c r="L10" s="95" t="n">
        <v>38</v>
      </c>
      <c r="M10" s="95" t="n">
        <v>175</v>
      </c>
      <c r="N10" s="95" t="n">
        <v>175</v>
      </c>
      <c r="O10" s="95" t="s">
        <v>23</v>
      </c>
      <c r="P10" s="94" t="n">
        <v>2000</v>
      </c>
    </row>
    <row r="11" s="85" customFormat="true" ht="12.15" hidden="false" customHeight="true" outlineLevel="0" collapsed="false">
      <c r="A11" s="94" t="n">
        <v>2001</v>
      </c>
      <c r="B11" s="95" t="n">
        <v>4506</v>
      </c>
      <c r="C11" s="95" t="n">
        <v>4285</v>
      </c>
      <c r="D11" s="95" t="n">
        <v>2580</v>
      </c>
      <c r="E11" s="95" t="n">
        <v>2491</v>
      </c>
      <c r="F11" s="95" t="n">
        <v>1</v>
      </c>
      <c r="G11" s="95" t="n">
        <v>88</v>
      </c>
      <c r="H11" s="95" t="n">
        <v>1664</v>
      </c>
      <c r="I11" s="95" t="n">
        <v>960</v>
      </c>
      <c r="J11" s="95" t="n">
        <v>16</v>
      </c>
      <c r="K11" s="95" t="n">
        <v>688</v>
      </c>
      <c r="L11" s="95" t="n">
        <v>41</v>
      </c>
      <c r="M11" s="95" t="n">
        <v>221</v>
      </c>
      <c r="N11" s="95" t="n">
        <v>186</v>
      </c>
      <c r="O11" s="95" t="n">
        <v>35</v>
      </c>
      <c r="P11" s="94" t="n">
        <v>2001</v>
      </c>
    </row>
    <row r="12" s="85" customFormat="true" ht="12.15" hidden="false" customHeight="true" outlineLevel="0" collapsed="false">
      <c r="A12" s="94" t="n">
        <v>2002</v>
      </c>
      <c r="B12" s="95" t="n">
        <v>4013</v>
      </c>
      <c r="C12" s="95" t="n">
        <v>3839</v>
      </c>
      <c r="D12" s="95" t="n">
        <v>2304</v>
      </c>
      <c r="E12" s="95" t="n">
        <v>2203</v>
      </c>
      <c r="F12" s="95" t="n">
        <v>13</v>
      </c>
      <c r="G12" s="95" t="n">
        <v>88</v>
      </c>
      <c r="H12" s="95" t="n">
        <v>1489</v>
      </c>
      <c r="I12" s="95" t="n">
        <v>941</v>
      </c>
      <c r="J12" s="95" t="n">
        <v>19</v>
      </c>
      <c r="K12" s="95" t="n">
        <v>529</v>
      </c>
      <c r="L12" s="95" t="n">
        <v>46</v>
      </c>
      <c r="M12" s="95" t="n">
        <v>174</v>
      </c>
      <c r="N12" s="95" t="n">
        <v>132</v>
      </c>
      <c r="O12" s="95" t="n">
        <v>42</v>
      </c>
      <c r="P12" s="94" t="n">
        <v>2002</v>
      </c>
    </row>
    <row r="13" s="85" customFormat="true" ht="12.15" hidden="false" customHeight="true" outlineLevel="0" collapsed="false">
      <c r="A13" s="94" t="n">
        <v>2003</v>
      </c>
      <c r="B13" s="95" t="n">
        <v>3675</v>
      </c>
      <c r="C13" s="95" t="n">
        <v>3493</v>
      </c>
      <c r="D13" s="95" t="n">
        <v>2303</v>
      </c>
      <c r="E13" s="95" t="n">
        <v>2209</v>
      </c>
      <c r="F13" s="95" t="n">
        <v>13</v>
      </c>
      <c r="G13" s="95" t="n">
        <v>81</v>
      </c>
      <c r="H13" s="95" t="n">
        <v>1148</v>
      </c>
      <c r="I13" s="95" t="n">
        <v>922</v>
      </c>
      <c r="J13" s="95" t="n">
        <v>22</v>
      </c>
      <c r="K13" s="95" t="n">
        <v>204</v>
      </c>
      <c r="L13" s="95" t="n">
        <v>42</v>
      </c>
      <c r="M13" s="95" t="n">
        <v>182</v>
      </c>
      <c r="N13" s="95" t="n">
        <v>139</v>
      </c>
      <c r="O13" s="95" t="n">
        <v>43</v>
      </c>
      <c r="P13" s="94" t="n">
        <v>2003</v>
      </c>
    </row>
    <row r="14" s="85" customFormat="true" ht="12.15" hidden="false" customHeight="true" outlineLevel="0" collapsed="false">
      <c r="A14" s="94" t="n">
        <v>2004</v>
      </c>
      <c r="B14" s="95" t="n">
        <v>3365</v>
      </c>
      <c r="C14" s="95" t="n">
        <v>3164</v>
      </c>
      <c r="D14" s="95" t="n">
        <v>2180</v>
      </c>
      <c r="E14" s="95" t="n">
        <v>2076</v>
      </c>
      <c r="F14" s="95" t="n">
        <v>13</v>
      </c>
      <c r="G14" s="95" t="n">
        <v>91</v>
      </c>
      <c r="H14" s="95" t="n">
        <v>947</v>
      </c>
      <c r="I14" s="95" t="n">
        <v>909</v>
      </c>
      <c r="J14" s="95" t="n">
        <v>24</v>
      </c>
      <c r="K14" s="95" t="n">
        <v>14</v>
      </c>
      <c r="L14" s="95" t="n">
        <v>37</v>
      </c>
      <c r="M14" s="95" t="n">
        <v>201</v>
      </c>
      <c r="N14" s="95" t="n">
        <v>169</v>
      </c>
      <c r="O14" s="95" t="n">
        <v>32</v>
      </c>
      <c r="P14" s="94" t="n">
        <v>2004</v>
      </c>
    </row>
    <row r="15" s="85" customFormat="true" ht="12.15" hidden="false" customHeight="true" outlineLevel="0" collapsed="false">
      <c r="A15" s="94" t="n">
        <v>2005</v>
      </c>
      <c r="B15" s="95" t="n">
        <v>3268</v>
      </c>
      <c r="C15" s="95" t="n">
        <v>3087</v>
      </c>
      <c r="D15" s="95" t="n">
        <v>2086</v>
      </c>
      <c r="E15" s="95" t="n">
        <v>1917</v>
      </c>
      <c r="F15" s="95" t="n">
        <v>81</v>
      </c>
      <c r="G15" s="95" t="n">
        <v>88</v>
      </c>
      <c r="H15" s="95" t="n">
        <v>944</v>
      </c>
      <c r="I15" s="95" t="n">
        <v>919</v>
      </c>
      <c r="J15" s="95" t="n">
        <v>12</v>
      </c>
      <c r="K15" s="95" t="n">
        <v>13</v>
      </c>
      <c r="L15" s="95" t="n">
        <v>57</v>
      </c>
      <c r="M15" s="95" t="n">
        <v>181</v>
      </c>
      <c r="N15" s="95" t="n">
        <v>143</v>
      </c>
      <c r="O15" s="95" t="n">
        <v>38</v>
      </c>
      <c r="P15" s="94" t="n">
        <v>2005</v>
      </c>
    </row>
    <row r="16" s="85" customFormat="true" ht="12.15" hidden="false" customHeight="true" outlineLevel="0" collapsed="false">
      <c r="A16" s="94" t="n">
        <v>2006</v>
      </c>
      <c r="B16" s="95" t="n">
        <v>3097</v>
      </c>
      <c r="C16" s="95" t="n">
        <v>2911</v>
      </c>
      <c r="D16" s="95" t="n">
        <v>1898</v>
      </c>
      <c r="E16" s="95" t="n">
        <v>1728</v>
      </c>
      <c r="F16" s="95" t="n">
        <v>113</v>
      </c>
      <c r="G16" s="95" t="n">
        <v>57</v>
      </c>
      <c r="H16" s="95" t="n">
        <v>948</v>
      </c>
      <c r="I16" s="95" t="n">
        <v>937</v>
      </c>
      <c r="J16" s="95" t="n">
        <v>11</v>
      </c>
      <c r="K16" s="95" t="s">
        <v>23</v>
      </c>
      <c r="L16" s="95" t="n">
        <v>65</v>
      </c>
      <c r="M16" s="95" t="n">
        <v>186</v>
      </c>
      <c r="N16" s="95" t="n">
        <v>148</v>
      </c>
      <c r="O16" s="95" t="n">
        <v>38</v>
      </c>
      <c r="P16" s="94" t="n">
        <v>2006</v>
      </c>
    </row>
    <row r="17" s="85" customFormat="true" ht="12.15" hidden="false" customHeight="true" outlineLevel="0" collapsed="false">
      <c r="A17" s="94" t="n">
        <v>2007</v>
      </c>
      <c r="B17" s="95" t="n">
        <v>2995</v>
      </c>
      <c r="C17" s="95" t="n">
        <v>2776</v>
      </c>
      <c r="D17" s="95" t="n">
        <v>1713</v>
      </c>
      <c r="E17" s="95" t="n">
        <v>1601</v>
      </c>
      <c r="F17" s="95" t="n">
        <v>112</v>
      </c>
      <c r="G17" s="95" t="s">
        <v>23</v>
      </c>
      <c r="H17" s="95" t="n">
        <v>1001</v>
      </c>
      <c r="I17" s="95" t="n">
        <v>983</v>
      </c>
      <c r="J17" s="95" t="n">
        <v>18</v>
      </c>
      <c r="K17" s="95" t="s">
        <v>23</v>
      </c>
      <c r="L17" s="95" t="n">
        <v>62</v>
      </c>
      <c r="M17" s="95" t="n">
        <v>219</v>
      </c>
      <c r="N17" s="95" t="n">
        <v>177</v>
      </c>
      <c r="O17" s="95" t="n">
        <v>42</v>
      </c>
      <c r="P17" s="94" t="n">
        <v>2007</v>
      </c>
    </row>
    <row r="18" s="85" customFormat="true" ht="12.15" hidden="false" customHeight="true" outlineLevel="0" collapsed="false">
      <c r="A18" s="94" t="n">
        <v>2008</v>
      </c>
      <c r="B18" s="95" t="n">
        <v>3096</v>
      </c>
      <c r="C18" s="95" t="n">
        <v>2890</v>
      </c>
      <c r="D18" s="95" t="n">
        <v>1817</v>
      </c>
      <c r="E18" s="95" t="n">
        <v>1703</v>
      </c>
      <c r="F18" s="95" t="n">
        <v>114</v>
      </c>
      <c r="G18" s="95" t="s">
        <v>23</v>
      </c>
      <c r="H18" s="95" t="n">
        <v>1008</v>
      </c>
      <c r="I18" s="95" t="n">
        <v>984</v>
      </c>
      <c r="J18" s="95" t="n">
        <v>24</v>
      </c>
      <c r="K18" s="95" t="s">
        <v>23</v>
      </c>
      <c r="L18" s="95" t="n">
        <v>65</v>
      </c>
      <c r="M18" s="95" t="n">
        <v>206</v>
      </c>
      <c r="N18" s="95" t="n">
        <v>153</v>
      </c>
      <c r="O18" s="95" t="n">
        <v>53</v>
      </c>
      <c r="P18" s="94" t="n">
        <v>2008</v>
      </c>
    </row>
    <row r="19" s="85" customFormat="true" ht="12.1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4"/>
    </row>
    <row r="20" s="85" customFormat="true" ht="12.15" hidden="false" customHeight="true" outlineLevel="0" collapsed="false">
      <c r="A20" s="91" t="s">
        <v>107</v>
      </c>
      <c r="B20" s="91"/>
      <c r="C20" s="91"/>
      <c r="D20" s="91"/>
      <c r="E20" s="91"/>
      <c r="F20" s="91"/>
      <c r="G20" s="91"/>
      <c r="H20" s="91" t="s">
        <v>107</v>
      </c>
      <c r="I20" s="91"/>
      <c r="J20" s="91"/>
      <c r="K20" s="91"/>
      <c r="L20" s="91"/>
      <c r="M20" s="91"/>
      <c r="N20" s="91"/>
      <c r="O20" s="91"/>
      <c r="P20" s="91"/>
    </row>
    <row r="21" s="85" customFormat="true" ht="12.15" hidden="false" customHeight="true" outlineLevel="0" collapsed="false">
      <c r="A21" s="94" t="n">
        <v>1998</v>
      </c>
      <c r="B21" s="95" t="n">
        <v>2337</v>
      </c>
      <c r="C21" s="95" t="n">
        <v>2308</v>
      </c>
      <c r="D21" s="95" t="n">
        <v>2182</v>
      </c>
      <c r="E21" s="95" t="n">
        <v>2182</v>
      </c>
      <c r="F21" s="95" t="s">
        <v>23</v>
      </c>
      <c r="G21" s="95" t="s">
        <v>23</v>
      </c>
      <c r="H21" s="95" t="n">
        <v>126</v>
      </c>
      <c r="I21" s="95" t="n">
        <v>126</v>
      </c>
      <c r="J21" s="95" t="s">
        <v>23</v>
      </c>
      <c r="K21" s="95" t="s">
        <v>23</v>
      </c>
      <c r="L21" s="95" t="s">
        <v>23</v>
      </c>
      <c r="M21" s="95" t="n">
        <v>29</v>
      </c>
      <c r="N21" s="95" t="n">
        <v>29</v>
      </c>
      <c r="O21" s="95" t="s">
        <v>23</v>
      </c>
      <c r="P21" s="94" t="n">
        <v>1998</v>
      </c>
    </row>
    <row r="22" s="85" customFormat="true" ht="12.15" hidden="false" customHeight="true" outlineLevel="0" collapsed="false">
      <c r="A22" s="94" t="n">
        <v>1999</v>
      </c>
      <c r="B22" s="95" t="n">
        <v>2014</v>
      </c>
      <c r="C22" s="95" t="n">
        <v>2000</v>
      </c>
      <c r="D22" s="95" t="n">
        <v>1925</v>
      </c>
      <c r="E22" s="95" t="n">
        <v>1925</v>
      </c>
      <c r="F22" s="95" t="s">
        <v>23</v>
      </c>
      <c r="G22" s="95" t="s">
        <v>23</v>
      </c>
      <c r="H22" s="95" t="n">
        <v>75</v>
      </c>
      <c r="I22" s="95" t="n">
        <v>75</v>
      </c>
      <c r="J22" s="95" t="s">
        <v>23</v>
      </c>
      <c r="K22" s="95" t="s">
        <v>23</v>
      </c>
      <c r="L22" s="95" t="s">
        <v>23</v>
      </c>
      <c r="M22" s="95" t="n">
        <v>14</v>
      </c>
      <c r="N22" s="95" t="n">
        <v>14</v>
      </c>
      <c r="O22" s="95" t="s">
        <v>23</v>
      </c>
      <c r="P22" s="94" t="n">
        <v>1999</v>
      </c>
    </row>
    <row r="23" s="85" customFormat="true" ht="12.15" hidden="false" customHeight="true" outlineLevel="0" collapsed="false">
      <c r="A23" s="94" t="n">
        <v>2000</v>
      </c>
      <c r="B23" s="95" t="n">
        <v>1881</v>
      </c>
      <c r="C23" s="95" t="n">
        <v>1880</v>
      </c>
      <c r="D23" s="95" t="n">
        <v>1844</v>
      </c>
      <c r="E23" s="95" t="n">
        <v>1844</v>
      </c>
      <c r="F23" s="95" t="s">
        <v>23</v>
      </c>
      <c r="G23" s="95" t="s">
        <v>23</v>
      </c>
      <c r="H23" s="95" t="n">
        <v>36</v>
      </c>
      <c r="I23" s="95" t="n">
        <v>36</v>
      </c>
      <c r="J23" s="95" t="s">
        <v>23</v>
      </c>
      <c r="K23" s="95" t="s">
        <v>23</v>
      </c>
      <c r="L23" s="95" t="s">
        <v>23</v>
      </c>
      <c r="M23" s="95" t="n">
        <v>1</v>
      </c>
      <c r="N23" s="95" t="n">
        <v>1</v>
      </c>
      <c r="O23" s="95" t="s">
        <v>23</v>
      </c>
      <c r="P23" s="94" t="n">
        <v>2000</v>
      </c>
    </row>
    <row r="24" s="85" customFormat="true" ht="12.15" hidden="false" customHeight="true" outlineLevel="0" collapsed="false">
      <c r="A24" s="94" t="n">
        <v>2001</v>
      </c>
      <c r="B24" s="95" t="n">
        <v>1823</v>
      </c>
      <c r="C24" s="95" t="n">
        <v>1814</v>
      </c>
      <c r="D24" s="95" t="n">
        <v>1768</v>
      </c>
      <c r="E24" s="95" t="n">
        <v>1768</v>
      </c>
      <c r="F24" s="95" t="s">
        <v>23</v>
      </c>
      <c r="G24" s="95" t="s">
        <v>23</v>
      </c>
      <c r="H24" s="95" t="n">
        <v>46</v>
      </c>
      <c r="I24" s="95" t="n">
        <v>46</v>
      </c>
      <c r="J24" s="95" t="s">
        <v>23</v>
      </c>
      <c r="K24" s="95" t="s">
        <v>23</v>
      </c>
      <c r="L24" s="95" t="s">
        <v>23</v>
      </c>
      <c r="M24" s="95" t="n">
        <v>9</v>
      </c>
      <c r="N24" s="95" t="n">
        <v>9</v>
      </c>
      <c r="O24" s="95" t="s">
        <v>23</v>
      </c>
      <c r="P24" s="94" t="n">
        <v>2001</v>
      </c>
    </row>
    <row r="25" s="85" customFormat="true" ht="12.15" hidden="false" customHeight="true" outlineLevel="0" collapsed="false">
      <c r="A25" s="94" t="n">
        <v>2002</v>
      </c>
      <c r="B25" s="95" t="n">
        <v>1582</v>
      </c>
      <c r="C25" s="95" t="n">
        <v>1564</v>
      </c>
      <c r="D25" s="95" t="n">
        <v>1526</v>
      </c>
      <c r="E25" s="95" t="n">
        <v>1526</v>
      </c>
      <c r="F25" s="95" t="s">
        <v>23</v>
      </c>
      <c r="G25" s="95" t="s">
        <v>23</v>
      </c>
      <c r="H25" s="95" t="n">
        <v>38</v>
      </c>
      <c r="I25" s="95" t="n">
        <v>37</v>
      </c>
      <c r="J25" s="95" t="n">
        <v>1</v>
      </c>
      <c r="K25" s="95" t="s">
        <v>23</v>
      </c>
      <c r="L25" s="95" t="s">
        <v>23</v>
      </c>
      <c r="M25" s="95" t="n">
        <v>18</v>
      </c>
      <c r="N25" s="95" t="n">
        <v>18</v>
      </c>
      <c r="O25" s="95" t="s">
        <v>23</v>
      </c>
      <c r="P25" s="94" t="n">
        <v>2002</v>
      </c>
    </row>
    <row r="26" s="85" customFormat="true" ht="12.15" hidden="false" customHeight="true" outlineLevel="0" collapsed="false">
      <c r="A26" s="94" t="n">
        <v>2003</v>
      </c>
      <c r="B26" s="95" t="n">
        <v>1611</v>
      </c>
      <c r="C26" s="95" t="n">
        <v>1583</v>
      </c>
      <c r="D26" s="95" t="n">
        <v>1545</v>
      </c>
      <c r="E26" s="95" t="n">
        <v>1545</v>
      </c>
      <c r="F26" s="95" t="s">
        <v>23</v>
      </c>
      <c r="G26" s="95" t="s">
        <v>23</v>
      </c>
      <c r="H26" s="95" t="n">
        <v>38</v>
      </c>
      <c r="I26" s="95" t="n">
        <v>38</v>
      </c>
      <c r="J26" s="95" t="s">
        <v>23</v>
      </c>
      <c r="K26" s="95" t="s">
        <v>23</v>
      </c>
      <c r="L26" s="95" t="s">
        <v>23</v>
      </c>
      <c r="M26" s="95" t="n">
        <v>28</v>
      </c>
      <c r="N26" s="95" t="n">
        <v>28</v>
      </c>
      <c r="O26" s="95" t="s">
        <v>23</v>
      </c>
      <c r="P26" s="94" t="n">
        <v>2003</v>
      </c>
    </row>
    <row r="27" s="85" customFormat="true" ht="12.15" hidden="false" customHeight="true" outlineLevel="0" collapsed="false">
      <c r="A27" s="94" t="n">
        <v>2004</v>
      </c>
      <c r="B27" s="95" t="n">
        <v>1308</v>
      </c>
      <c r="C27" s="95" t="n">
        <v>1279</v>
      </c>
      <c r="D27" s="95" t="n">
        <v>1261</v>
      </c>
      <c r="E27" s="95" t="n">
        <v>1261</v>
      </c>
      <c r="F27" s="95" t="s">
        <v>23</v>
      </c>
      <c r="G27" s="95" t="s">
        <v>23</v>
      </c>
      <c r="H27" s="95" t="n">
        <v>18</v>
      </c>
      <c r="I27" s="95" t="n">
        <v>18</v>
      </c>
      <c r="J27" s="95" t="s">
        <v>23</v>
      </c>
      <c r="K27" s="95" t="s">
        <v>23</v>
      </c>
      <c r="L27" s="95" t="s">
        <v>23</v>
      </c>
      <c r="M27" s="95" t="n">
        <v>29</v>
      </c>
      <c r="N27" s="95" t="n">
        <v>29</v>
      </c>
      <c r="O27" s="95" t="s">
        <v>23</v>
      </c>
      <c r="P27" s="94" t="n">
        <v>2004</v>
      </c>
    </row>
    <row r="28" s="85" customFormat="true" ht="12.15" hidden="false" customHeight="true" outlineLevel="0" collapsed="false">
      <c r="A28" s="94" t="n">
        <v>2005</v>
      </c>
      <c r="B28" s="95" t="n">
        <v>1111</v>
      </c>
      <c r="C28" s="95" t="n">
        <v>1082</v>
      </c>
      <c r="D28" s="95" t="n">
        <v>1079</v>
      </c>
      <c r="E28" s="95" t="n">
        <v>1079</v>
      </c>
      <c r="F28" s="95" t="s">
        <v>23</v>
      </c>
      <c r="G28" s="95" t="s">
        <v>23</v>
      </c>
      <c r="H28" s="95" t="n">
        <v>3</v>
      </c>
      <c r="I28" s="95" t="n">
        <v>3</v>
      </c>
      <c r="J28" s="95" t="s">
        <v>23</v>
      </c>
      <c r="K28" s="95" t="s">
        <v>23</v>
      </c>
      <c r="L28" s="95" t="s">
        <v>23</v>
      </c>
      <c r="M28" s="95" t="n">
        <v>29</v>
      </c>
      <c r="N28" s="95" t="n">
        <v>29</v>
      </c>
      <c r="O28" s="95" t="s">
        <v>23</v>
      </c>
      <c r="P28" s="94" t="n">
        <v>2005</v>
      </c>
    </row>
    <row r="29" s="85" customFormat="true" ht="12.15" hidden="false" customHeight="true" outlineLevel="0" collapsed="false">
      <c r="A29" s="94" t="n">
        <v>2006</v>
      </c>
      <c r="B29" s="95" t="n">
        <v>891</v>
      </c>
      <c r="C29" s="95" t="n">
        <v>867</v>
      </c>
      <c r="D29" s="95" t="n">
        <v>863</v>
      </c>
      <c r="E29" s="95" t="n">
        <v>859</v>
      </c>
      <c r="F29" s="95" t="n">
        <v>4</v>
      </c>
      <c r="G29" s="95" t="s">
        <v>23</v>
      </c>
      <c r="H29" s="95" t="n">
        <v>4</v>
      </c>
      <c r="I29" s="95" t="n">
        <v>4</v>
      </c>
      <c r="J29" s="95" t="s">
        <v>23</v>
      </c>
      <c r="K29" s="95" t="s">
        <v>23</v>
      </c>
      <c r="L29" s="95" t="s">
        <v>23</v>
      </c>
      <c r="M29" s="95" t="n">
        <v>24</v>
      </c>
      <c r="N29" s="95" t="n">
        <v>24</v>
      </c>
      <c r="O29" s="95" t="s">
        <v>23</v>
      </c>
      <c r="P29" s="94" t="n">
        <v>2006</v>
      </c>
    </row>
    <row r="30" s="85" customFormat="true" ht="12.15" hidden="false" customHeight="true" outlineLevel="0" collapsed="false">
      <c r="A30" s="94" t="n">
        <v>2007</v>
      </c>
      <c r="B30" s="95" t="n">
        <v>746</v>
      </c>
      <c r="C30" s="95" t="n">
        <v>722</v>
      </c>
      <c r="D30" s="95" t="n">
        <v>719</v>
      </c>
      <c r="E30" s="95" t="n">
        <v>718</v>
      </c>
      <c r="F30" s="95" t="n">
        <v>1</v>
      </c>
      <c r="G30" s="95" t="s">
        <v>23</v>
      </c>
      <c r="H30" s="95" t="n">
        <v>3</v>
      </c>
      <c r="I30" s="95" t="n">
        <v>3</v>
      </c>
      <c r="J30" s="95" t="s">
        <v>23</v>
      </c>
      <c r="K30" s="95" t="s">
        <v>23</v>
      </c>
      <c r="L30" s="95" t="s">
        <v>23</v>
      </c>
      <c r="M30" s="95" t="n">
        <v>24</v>
      </c>
      <c r="N30" s="95" t="n">
        <v>24</v>
      </c>
      <c r="O30" s="95" t="s">
        <v>23</v>
      </c>
      <c r="P30" s="94" t="n">
        <v>2007</v>
      </c>
    </row>
    <row r="31" s="85" customFormat="true" ht="12.15" hidden="false" customHeight="true" outlineLevel="0" collapsed="false">
      <c r="A31" s="94" t="n">
        <v>2008</v>
      </c>
      <c r="B31" s="95" t="n">
        <v>825</v>
      </c>
      <c r="C31" s="95" t="n">
        <v>799</v>
      </c>
      <c r="D31" s="95" t="n">
        <v>792</v>
      </c>
      <c r="E31" s="95" t="n">
        <v>784</v>
      </c>
      <c r="F31" s="95" t="n">
        <v>8</v>
      </c>
      <c r="G31" s="95" t="s">
        <v>23</v>
      </c>
      <c r="H31" s="95" t="n">
        <v>7</v>
      </c>
      <c r="I31" s="95" t="n">
        <v>7</v>
      </c>
      <c r="J31" s="95" t="s">
        <v>23</v>
      </c>
      <c r="K31" s="95" t="s">
        <v>23</v>
      </c>
      <c r="L31" s="95" t="s">
        <v>23</v>
      </c>
      <c r="M31" s="95" t="n">
        <v>26</v>
      </c>
      <c r="N31" s="95" t="n">
        <v>26</v>
      </c>
      <c r="O31" s="95" t="s">
        <v>23</v>
      </c>
      <c r="P31" s="94" t="n">
        <v>2008</v>
      </c>
    </row>
    <row r="32" s="85" customFormat="true" ht="12.1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4"/>
    </row>
    <row r="33" s="85" customFormat="true" ht="12" hidden="false" customHeight="true" outlineLevel="0" collapsed="false">
      <c r="A33" s="96" t="s">
        <v>108</v>
      </c>
      <c r="B33" s="96"/>
      <c r="C33" s="96"/>
      <c r="D33" s="96"/>
      <c r="E33" s="96"/>
      <c r="F33" s="96"/>
      <c r="G33" s="96"/>
      <c r="H33" s="92" t="s">
        <v>108</v>
      </c>
      <c r="I33" s="92"/>
      <c r="J33" s="92"/>
      <c r="K33" s="92"/>
      <c r="L33" s="92"/>
      <c r="M33" s="92"/>
      <c r="N33" s="92"/>
      <c r="O33" s="92"/>
      <c r="P33" s="92"/>
    </row>
    <row r="34" s="85" customFormat="true" ht="12" hidden="false" customHeight="true" outlineLevel="0" collapsed="false">
      <c r="A34" s="94" t="n">
        <v>1998</v>
      </c>
      <c r="B34" s="95" t="n">
        <v>2820</v>
      </c>
      <c r="C34" s="95" t="n">
        <v>2673</v>
      </c>
      <c r="D34" s="95" t="n">
        <v>815</v>
      </c>
      <c r="E34" s="95" t="n">
        <v>699</v>
      </c>
      <c r="F34" s="95" t="s">
        <v>23</v>
      </c>
      <c r="G34" s="95" t="n">
        <v>116</v>
      </c>
      <c r="H34" s="95" t="n">
        <v>1823</v>
      </c>
      <c r="I34" s="95" t="n">
        <v>913</v>
      </c>
      <c r="J34" s="95" t="n">
        <v>45</v>
      </c>
      <c r="K34" s="95" t="n">
        <v>865</v>
      </c>
      <c r="L34" s="95" t="n">
        <v>35</v>
      </c>
      <c r="M34" s="95" t="n">
        <v>147</v>
      </c>
      <c r="N34" s="95" t="n">
        <v>117</v>
      </c>
      <c r="O34" s="95" t="n">
        <v>30</v>
      </c>
      <c r="P34" s="94" t="n">
        <v>1998</v>
      </c>
    </row>
    <row r="35" s="85" customFormat="true" ht="12" hidden="false" customHeight="true" outlineLevel="0" collapsed="false">
      <c r="A35" s="94" t="n">
        <v>1999</v>
      </c>
      <c r="B35" s="95" t="n">
        <v>2780</v>
      </c>
      <c r="C35" s="95" t="n">
        <v>2601</v>
      </c>
      <c r="D35" s="95" t="n">
        <v>818</v>
      </c>
      <c r="E35" s="95" t="n">
        <v>740</v>
      </c>
      <c r="F35" s="95" t="s">
        <v>23</v>
      </c>
      <c r="G35" s="95" t="n">
        <v>78</v>
      </c>
      <c r="H35" s="95" t="n">
        <v>1744</v>
      </c>
      <c r="I35" s="95" t="n">
        <v>952</v>
      </c>
      <c r="J35" s="95" t="n">
        <v>32</v>
      </c>
      <c r="K35" s="95" t="n">
        <v>760</v>
      </c>
      <c r="L35" s="95" t="n">
        <v>39</v>
      </c>
      <c r="M35" s="95" t="n">
        <v>179</v>
      </c>
      <c r="N35" s="95" t="n">
        <v>159</v>
      </c>
      <c r="O35" s="95" t="n">
        <v>20</v>
      </c>
      <c r="P35" s="94" t="n">
        <v>1999</v>
      </c>
    </row>
    <row r="36" s="85" customFormat="true" ht="12" hidden="false" customHeight="true" outlineLevel="0" collapsed="false">
      <c r="A36" s="94" t="n">
        <v>2000</v>
      </c>
      <c r="B36" s="95" t="n">
        <v>2702</v>
      </c>
      <c r="C36" s="95" t="n">
        <v>2528</v>
      </c>
      <c r="D36" s="95" t="n">
        <v>805</v>
      </c>
      <c r="E36" s="95" t="n">
        <v>707</v>
      </c>
      <c r="F36" s="95" t="n">
        <v>2</v>
      </c>
      <c r="G36" s="95" t="n">
        <v>96</v>
      </c>
      <c r="H36" s="95" t="n">
        <v>1685</v>
      </c>
      <c r="I36" s="95" t="n">
        <v>958</v>
      </c>
      <c r="J36" s="95" t="n">
        <v>20</v>
      </c>
      <c r="K36" s="95" t="n">
        <v>707</v>
      </c>
      <c r="L36" s="95" t="n">
        <v>38</v>
      </c>
      <c r="M36" s="95" t="n">
        <v>174</v>
      </c>
      <c r="N36" s="95" t="n">
        <v>174</v>
      </c>
      <c r="O36" s="95" t="s">
        <v>23</v>
      </c>
      <c r="P36" s="94" t="n">
        <v>2000</v>
      </c>
    </row>
    <row r="37" s="85" customFormat="true" ht="12" hidden="false" customHeight="true" outlineLevel="0" collapsed="false">
      <c r="A37" s="94" t="n">
        <v>2001</v>
      </c>
      <c r="B37" s="95" t="n">
        <v>2683</v>
      </c>
      <c r="C37" s="95" t="n">
        <v>2471</v>
      </c>
      <c r="D37" s="95" t="n">
        <v>812</v>
      </c>
      <c r="E37" s="95" t="n">
        <v>723</v>
      </c>
      <c r="F37" s="95" t="n">
        <v>1</v>
      </c>
      <c r="G37" s="95" t="n">
        <v>88</v>
      </c>
      <c r="H37" s="95" t="n">
        <v>1618</v>
      </c>
      <c r="I37" s="95" t="n">
        <v>914</v>
      </c>
      <c r="J37" s="95" t="n">
        <v>16</v>
      </c>
      <c r="K37" s="95" t="n">
        <v>688</v>
      </c>
      <c r="L37" s="95" t="n">
        <v>41</v>
      </c>
      <c r="M37" s="95" t="n">
        <v>212</v>
      </c>
      <c r="N37" s="95" t="n">
        <v>177</v>
      </c>
      <c r="O37" s="95" t="n">
        <v>35</v>
      </c>
      <c r="P37" s="94" t="n">
        <v>2001</v>
      </c>
    </row>
    <row r="38" s="85" customFormat="true" ht="12" hidden="false" customHeight="true" outlineLevel="0" collapsed="false">
      <c r="A38" s="94" t="n">
        <v>2002</v>
      </c>
      <c r="B38" s="95" t="n">
        <v>2431</v>
      </c>
      <c r="C38" s="95" t="n">
        <v>2275</v>
      </c>
      <c r="D38" s="95" t="n">
        <v>778</v>
      </c>
      <c r="E38" s="95" t="n">
        <v>677</v>
      </c>
      <c r="F38" s="95" t="n">
        <v>13</v>
      </c>
      <c r="G38" s="95" t="n">
        <v>88</v>
      </c>
      <c r="H38" s="95" t="n">
        <v>1451</v>
      </c>
      <c r="I38" s="95" t="n">
        <v>904</v>
      </c>
      <c r="J38" s="95" t="n">
        <v>18</v>
      </c>
      <c r="K38" s="95" t="n">
        <v>529</v>
      </c>
      <c r="L38" s="95" t="n">
        <v>46</v>
      </c>
      <c r="M38" s="95" t="n">
        <v>156</v>
      </c>
      <c r="N38" s="95" t="n">
        <v>114</v>
      </c>
      <c r="O38" s="95" t="n">
        <v>42</v>
      </c>
      <c r="P38" s="94" t="n">
        <v>2002</v>
      </c>
    </row>
    <row r="39" s="85" customFormat="true" ht="12" hidden="false" customHeight="true" outlineLevel="0" collapsed="false">
      <c r="A39" s="94" t="n">
        <v>2003</v>
      </c>
      <c r="B39" s="95" t="n">
        <v>2064</v>
      </c>
      <c r="C39" s="95" t="n">
        <v>1910</v>
      </c>
      <c r="D39" s="95" t="n">
        <v>758</v>
      </c>
      <c r="E39" s="95" t="n">
        <v>664</v>
      </c>
      <c r="F39" s="95" t="n">
        <v>13</v>
      </c>
      <c r="G39" s="95" t="n">
        <v>81</v>
      </c>
      <c r="H39" s="95" t="n">
        <v>1110</v>
      </c>
      <c r="I39" s="95" t="n">
        <v>884</v>
      </c>
      <c r="J39" s="95" t="n">
        <v>22</v>
      </c>
      <c r="K39" s="95" t="n">
        <v>204</v>
      </c>
      <c r="L39" s="95" t="n">
        <v>42</v>
      </c>
      <c r="M39" s="95" t="n">
        <v>154</v>
      </c>
      <c r="N39" s="95" t="n">
        <v>111</v>
      </c>
      <c r="O39" s="95" t="n">
        <v>43</v>
      </c>
      <c r="P39" s="94" t="n">
        <v>2003</v>
      </c>
    </row>
    <row r="40" s="85" customFormat="true" ht="12" hidden="false" customHeight="true" outlineLevel="0" collapsed="false">
      <c r="A40" s="94" t="n">
        <v>2004</v>
      </c>
      <c r="B40" s="95" t="n">
        <v>2057</v>
      </c>
      <c r="C40" s="95" t="n">
        <v>1885</v>
      </c>
      <c r="D40" s="95" t="n">
        <v>919</v>
      </c>
      <c r="E40" s="95" t="n">
        <v>815</v>
      </c>
      <c r="F40" s="95" t="n">
        <v>13</v>
      </c>
      <c r="G40" s="95" t="n">
        <v>91</v>
      </c>
      <c r="H40" s="95" t="n">
        <v>929</v>
      </c>
      <c r="I40" s="95" t="n">
        <v>891</v>
      </c>
      <c r="J40" s="95" t="n">
        <v>24</v>
      </c>
      <c r="K40" s="95" t="n">
        <v>14</v>
      </c>
      <c r="L40" s="95" t="n">
        <v>37</v>
      </c>
      <c r="M40" s="95" t="n">
        <v>172</v>
      </c>
      <c r="N40" s="95" t="n">
        <v>140</v>
      </c>
      <c r="O40" s="95" t="n">
        <v>32</v>
      </c>
      <c r="P40" s="94" t="n">
        <v>2004</v>
      </c>
    </row>
    <row r="41" s="85" customFormat="true" ht="12" hidden="false" customHeight="true" outlineLevel="0" collapsed="false">
      <c r="A41" s="94" t="n">
        <v>2005</v>
      </c>
      <c r="B41" s="95" t="n">
        <v>2157</v>
      </c>
      <c r="C41" s="95" t="n">
        <v>2005</v>
      </c>
      <c r="D41" s="95" t="n">
        <v>1007</v>
      </c>
      <c r="E41" s="95" t="n">
        <v>838</v>
      </c>
      <c r="F41" s="95" t="n">
        <v>81</v>
      </c>
      <c r="G41" s="95" t="n">
        <v>88</v>
      </c>
      <c r="H41" s="95" t="n">
        <v>941</v>
      </c>
      <c r="I41" s="95" t="n">
        <v>916</v>
      </c>
      <c r="J41" s="95" t="n">
        <v>12</v>
      </c>
      <c r="K41" s="95" t="n">
        <v>13</v>
      </c>
      <c r="L41" s="95" t="n">
        <v>57</v>
      </c>
      <c r="M41" s="95" t="n">
        <v>152</v>
      </c>
      <c r="N41" s="95" t="n">
        <v>114</v>
      </c>
      <c r="O41" s="95" t="n">
        <v>38</v>
      </c>
      <c r="P41" s="94" t="n">
        <v>2005</v>
      </c>
    </row>
    <row r="42" s="85" customFormat="true" ht="12" hidden="false" customHeight="true" outlineLevel="0" collapsed="false">
      <c r="A42" s="94" t="n">
        <v>2006</v>
      </c>
      <c r="B42" s="95" t="n">
        <v>2206</v>
      </c>
      <c r="C42" s="95" t="n">
        <v>2044</v>
      </c>
      <c r="D42" s="95" t="n">
        <v>1035</v>
      </c>
      <c r="E42" s="95" t="n">
        <v>869</v>
      </c>
      <c r="F42" s="95" t="n">
        <v>109</v>
      </c>
      <c r="G42" s="95" t="n">
        <v>57</v>
      </c>
      <c r="H42" s="95" t="n">
        <v>944</v>
      </c>
      <c r="I42" s="95" t="n">
        <v>933</v>
      </c>
      <c r="J42" s="95" t="n">
        <v>11</v>
      </c>
      <c r="K42" s="95" t="s">
        <v>23</v>
      </c>
      <c r="L42" s="95" t="n">
        <v>65</v>
      </c>
      <c r="M42" s="95" t="n">
        <v>162</v>
      </c>
      <c r="N42" s="95" t="n">
        <v>124</v>
      </c>
      <c r="O42" s="95" t="n">
        <v>38</v>
      </c>
      <c r="P42" s="94" t="n">
        <v>2006</v>
      </c>
    </row>
    <row r="43" s="85" customFormat="true" ht="12.15" hidden="false" customHeight="true" outlineLevel="0" collapsed="false">
      <c r="A43" s="94" t="n">
        <v>2007</v>
      </c>
      <c r="B43" s="95" t="n">
        <v>2249</v>
      </c>
      <c r="C43" s="95" t="n">
        <v>2054</v>
      </c>
      <c r="D43" s="95" t="n">
        <v>994</v>
      </c>
      <c r="E43" s="95" t="n">
        <v>883</v>
      </c>
      <c r="F43" s="95" t="n">
        <v>111</v>
      </c>
      <c r="G43" s="95" t="s">
        <v>23</v>
      </c>
      <c r="H43" s="95" t="n">
        <v>998</v>
      </c>
      <c r="I43" s="95" t="n">
        <v>980</v>
      </c>
      <c r="J43" s="95" t="n">
        <v>18</v>
      </c>
      <c r="K43" s="95" t="s">
        <v>23</v>
      </c>
      <c r="L43" s="95" t="n">
        <v>62</v>
      </c>
      <c r="M43" s="95" t="n">
        <v>195</v>
      </c>
      <c r="N43" s="95" t="n">
        <v>153</v>
      </c>
      <c r="O43" s="95" t="n">
        <v>42</v>
      </c>
      <c r="P43" s="94" t="n">
        <v>2007</v>
      </c>
    </row>
    <row r="44" s="85" customFormat="true" ht="12.15" hidden="false" customHeight="true" outlineLevel="0" collapsed="false">
      <c r="A44" s="94" t="n">
        <v>2008</v>
      </c>
      <c r="B44" s="95" t="n">
        <v>2271</v>
      </c>
      <c r="C44" s="95" t="n">
        <v>2091</v>
      </c>
      <c r="D44" s="95" t="n">
        <v>1025</v>
      </c>
      <c r="E44" s="95" t="n">
        <v>919</v>
      </c>
      <c r="F44" s="95" t="n">
        <v>106</v>
      </c>
      <c r="G44" s="95" t="s">
        <v>23</v>
      </c>
      <c r="H44" s="95" t="n">
        <v>1001</v>
      </c>
      <c r="I44" s="95" t="n">
        <v>977</v>
      </c>
      <c r="J44" s="95" t="n">
        <v>24</v>
      </c>
      <c r="K44" s="95" t="s">
        <v>23</v>
      </c>
      <c r="L44" s="95" t="n">
        <v>65</v>
      </c>
      <c r="M44" s="95" t="n">
        <v>180</v>
      </c>
      <c r="N44" s="95" t="n">
        <v>127</v>
      </c>
      <c r="O44" s="95" t="n">
        <v>53</v>
      </c>
      <c r="P44" s="94" t="n">
        <v>2008</v>
      </c>
    </row>
    <row r="45" s="85" customFormat="true" ht="11.85" hidden="false" customHeight="true" outlineLevel="0" collapsed="false">
      <c r="A45" s="98" t="s">
        <v>10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4"/>
    </row>
    <row r="46" s="85" customFormat="true" ht="12" hidden="false" customHeight="true" outlineLevel="0" collapsed="false">
      <c r="A46" s="100" t="s">
        <v>1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4"/>
    </row>
    <row r="47" s="85" customFormat="true" ht="12.15" hidden="false" customHeight="true" outlineLevel="0" collapsed="false">
      <c r="A47" s="100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</row>
    <row r="48" s="85" customFormat="true" ht="12.15" hidden="false" customHeight="tru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s="85" customFormat="true" ht="11.1" hidden="false" customHeight="tru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</row>
    <row r="50" s="85" customFormat="true" ht="11.1" hidden="false" customHeight="tru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</row>
    <row r="51" s="85" customFormat="true" ht="11.1" hidden="false" customHeight="tru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</row>
    <row r="52" s="85" customFormat="true" ht="11.1" hidden="false" customHeight="tru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</row>
    <row r="53" s="85" customFormat="true" ht="11.1" hidden="false" customHeight="tru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</row>
    <row r="54" s="85" customFormat="true" ht="11.1" hidden="false" customHeight="tru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</row>
    <row r="55" s="85" customFormat="true" ht="11.1" hidden="false" customHeight="tru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</row>
    <row r="56" s="85" customFormat="true" ht="11.1" hidden="false" customHeight="tru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</row>
    <row r="57" s="85" customFormat="true" ht="11.1" hidden="false" customHeight="tru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</row>
    <row r="58" s="85" customFormat="true" ht="11.1" hidden="false" customHeight="true" outlineLevel="0" collapsed="false">
      <c r="A58" s="99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s="85" customFormat="true" ht="11.1" hidden="false" customHeight="true" outlineLevel="0" collapsed="false">
      <c r="A59" s="99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s="85" customFormat="true" ht="11.1" hidden="false" customHeight="true" outlineLevel="0" collapsed="false">
      <c r="A60" s="99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s="85" customFormat="true" ht="11.1" hidden="false" customHeight="true" outlineLevel="0" collapsed="false">
      <c r="A61" s="99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</row>
    <row r="62" s="85" customFormat="true" ht="11.1" hidden="false" customHeight="true" outlineLevel="0" collapsed="false">
      <c r="A62" s="99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</row>
    <row r="63" s="85" customFormat="true" ht="11.1" hidden="false" customHeight="true" outlineLevel="0" collapsed="false">
      <c r="A63" s="99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</row>
    <row r="64" s="85" customFormat="true" ht="11.1" hidden="false" customHeight="true" outlineLevel="0" collapsed="false">
      <c r="A64" s="99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</row>
    <row r="65" s="85" customFormat="true" ht="11.1" hidden="false" customHeight="true" outlineLevel="0" collapsed="false">
      <c r="A65" s="99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</row>
    <row r="66" s="85" customFormat="true" ht="11.1" hidden="false" customHeight="true" outlineLevel="0" collapsed="false">
      <c r="A66" s="99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</row>
    <row r="67" s="85" customFormat="true" ht="11.1" hidden="false" customHeight="true" outlineLevel="0" collapsed="false">
      <c r="A67" s="94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</row>
    <row r="68" s="85" customFormat="true" ht="11.1" hidden="false" customHeight="true" outlineLevel="0" collapsed="false">
      <c r="A68" s="94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</row>
    <row r="69" s="85" customFormat="true" ht="11.1" hidden="false" customHeight="true" outlineLevel="0" collapsed="false">
      <c r="A69" s="94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</row>
    <row r="70" s="85" customFormat="true" ht="11.1" hidden="false" customHeight="true" outlineLevel="0" collapsed="false">
      <c r="A70" s="94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</row>
    <row r="71" s="85" customFormat="true" ht="11.1" hidden="false" customHeight="true" outlineLevel="0" collapsed="false">
      <c r="A71" s="94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</row>
    <row r="72" s="85" customFormat="true" ht="11.1" hidden="false" customHeight="true" outlineLevel="0" collapsed="false">
      <c r="A72" s="94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</row>
    <row r="73" s="85" customFormat="true" ht="11.1" hidden="false" customHeight="true" outlineLevel="0" collapsed="false">
      <c r="A73" s="94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</row>
    <row r="74" s="85" customFormat="true" ht="11.1" hidden="false" customHeight="true" outlineLevel="0" collapsed="false">
      <c r="A74" s="94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</row>
    <row r="75" s="85" customFormat="true" ht="11.1" hidden="false" customHeight="true" outlineLevel="0" collapsed="false">
      <c r="A75" s="94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</row>
    <row r="76" s="85" customFormat="true" ht="11.1" hidden="false" customHeight="true" outlineLevel="0" collapsed="false">
      <c r="A76" s="94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</row>
    <row r="77" s="85" customFormat="true" ht="11.1" hidden="false" customHeight="true" outlineLevel="0" collapsed="false">
      <c r="A77" s="94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</row>
    <row r="78" s="85" customFormat="true" ht="11.1" hidden="false" customHeight="true" outlineLevel="0" collapsed="false">
      <c r="A78" s="94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</row>
    <row r="79" s="85" customFormat="true" ht="11.1" hidden="false" customHeight="true" outlineLevel="0" collapsed="false">
      <c r="A79" s="94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</row>
    <row r="80" s="85" customFormat="true" ht="11.1" hidden="false" customHeight="true" outlineLevel="0" collapsed="false">
      <c r="A80" s="94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</row>
    <row r="81" s="85" customFormat="true" ht="11.1" hidden="false" customHeight="true" outlineLevel="0" collapsed="false">
      <c r="A81" s="94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</row>
    <row r="82" s="85" customFormat="true" ht="10.2" hidden="false" customHeight="false" outlineLevel="0" collapsed="false">
      <c r="A82" s="94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</row>
    <row r="83" s="85" customFormat="true" ht="10.2" hidden="false" customHeight="false" outlineLevel="0" collapsed="false">
      <c r="A83" s="94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</row>
    <row r="84" s="85" customFormat="true" ht="10.2" hidden="false" customHeight="false" outlineLevel="0" collapsed="false">
      <c r="A84" s="94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</row>
    <row r="85" s="85" customFormat="true" ht="10.2" hidden="false" customHeight="false" outlineLevel="0" collapsed="false">
      <c r="A85" s="99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</row>
    <row r="86" s="85" customFormat="true" ht="10.2" hidden="false" customHeight="false" outlineLevel="0" collapsed="false">
      <c r="A86" s="99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</row>
    <row r="87" s="85" customFormat="true" ht="10.2" hidden="false" customHeight="false" outlineLevel="0" collapsed="false">
      <c r="A87" s="99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</row>
    <row r="88" s="85" customFormat="true" ht="10.2" hidden="false" customHeight="false" outlineLevel="0" collapsed="false">
      <c r="A88" s="99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</row>
    <row r="89" s="85" customFormat="true" ht="10.2" hidden="false" customHeight="false" outlineLevel="0" collapsed="false">
      <c r="A89" s="99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</row>
    <row r="90" s="85" customFormat="true" ht="10.2" hidden="false" customHeight="false" outlineLevel="0" collapsed="false">
      <c r="A90" s="99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</row>
    <row r="91" s="85" customFormat="true" ht="10.2" hidden="false" customHeight="false" outlineLevel="0" collapsed="false">
      <c r="A91" s="99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</row>
    <row r="92" s="85" customFormat="true" ht="10.2" hidden="false" customHeight="false" outlineLevel="0" collapsed="false">
      <c r="A92" s="99"/>
      <c r="O92" s="102"/>
    </row>
    <row r="93" s="85" customFormat="true" ht="10.2" hidden="false" customHeight="false" outlineLevel="0" collapsed="false">
      <c r="A93" s="99"/>
      <c r="O93" s="102"/>
    </row>
    <row r="94" s="85" customFormat="true" ht="10.2" hidden="false" customHeight="false" outlineLevel="0" collapsed="false">
      <c r="A94" s="99"/>
      <c r="O94" s="102"/>
    </row>
    <row r="95" s="85" customFormat="true" ht="10.2" hidden="false" customHeight="false" outlineLevel="0" collapsed="false">
      <c r="A95" s="99"/>
      <c r="O95" s="102"/>
    </row>
    <row r="96" s="85" customFormat="true" ht="10.2" hidden="false" customHeight="false" outlineLevel="0" collapsed="false">
      <c r="A96" s="99"/>
      <c r="O96" s="102"/>
    </row>
    <row r="97" s="85" customFormat="true" ht="10.2" hidden="false" customHeight="false" outlineLevel="0" collapsed="false">
      <c r="A97" s="99"/>
      <c r="O97" s="102"/>
    </row>
    <row r="98" s="85" customFormat="true" ht="10.2" hidden="false" customHeight="false" outlineLevel="0" collapsed="false">
      <c r="A98" s="99"/>
      <c r="O98" s="102"/>
    </row>
    <row r="99" s="85" customFormat="true" ht="10.2" hidden="false" customHeight="false" outlineLevel="0" collapsed="false">
      <c r="A99" s="99"/>
      <c r="O99" s="102"/>
    </row>
    <row r="100" s="85" customFormat="true" ht="10.2" hidden="false" customHeight="false" outlineLevel="0" collapsed="false">
      <c r="A100" s="99"/>
      <c r="O100" s="102"/>
    </row>
    <row r="101" s="85" customFormat="true" ht="10.2" hidden="false" customHeight="false" outlineLevel="0" collapsed="false">
      <c r="A101" s="99"/>
      <c r="O101" s="102"/>
    </row>
    <row r="102" s="85" customFormat="true" ht="10.2" hidden="false" customHeight="false" outlineLevel="0" collapsed="false">
      <c r="A102" s="99"/>
      <c r="O102" s="102"/>
    </row>
    <row r="103" s="85" customFormat="true" ht="10.2" hidden="false" customHeight="false" outlineLevel="0" collapsed="false">
      <c r="A103" s="99"/>
      <c r="O103" s="102"/>
    </row>
    <row r="104" s="85" customFormat="true" ht="10.2" hidden="false" customHeight="false" outlineLevel="0" collapsed="false">
      <c r="A104" s="99"/>
      <c r="O104" s="102"/>
    </row>
    <row r="105" s="85" customFormat="true" ht="10.2" hidden="false" customHeight="false" outlineLevel="0" collapsed="false">
      <c r="A105" s="99"/>
      <c r="O105" s="102"/>
    </row>
    <row r="106" s="85" customFormat="true" ht="10.2" hidden="false" customHeight="false" outlineLevel="0" collapsed="false">
      <c r="A106" s="99"/>
      <c r="O106" s="102"/>
    </row>
    <row r="107" s="85" customFormat="true" ht="10.2" hidden="false" customHeight="false" outlineLevel="0" collapsed="false">
      <c r="A107" s="99"/>
      <c r="O107" s="102"/>
    </row>
    <row r="108" s="85" customFormat="true" ht="10.2" hidden="false" customHeight="false" outlineLevel="0" collapsed="false">
      <c r="A108" s="99"/>
      <c r="O108" s="102"/>
    </row>
    <row r="109" s="85" customFormat="true" ht="10.2" hidden="false" customHeight="false" outlineLevel="0" collapsed="false">
      <c r="A109" s="99"/>
      <c r="O109" s="102"/>
    </row>
    <row r="110" s="85" customFormat="true" ht="10.2" hidden="false" customHeight="false" outlineLevel="0" collapsed="false">
      <c r="A110" s="99"/>
      <c r="O110" s="102"/>
    </row>
    <row r="111" s="85" customFormat="true" ht="10.2" hidden="false" customHeight="false" outlineLevel="0" collapsed="false">
      <c r="A111" s="99"/>
      <c r="O111" s="102"/>
    </row>
    <row r="112" s="85" customFormat="true" ht="10.2" hidden="false" customHeight="false" outlineLevel="0" collapsed="false">
      <c r="A112" s="99"/>
      <c r="O112" s="102"/>
    </row>
    <row r="113" s="85" customFormat="true" ht="10.2" hidden="false" customHeight="false" outlineLevel="0" collapsed="false">
      <c r="A113" s="99"/>
      <c r="O113" s="102"/>
    </row>
    <row r="114" s="85" customFormat="true" ht="10.2" hidden="false" customHeight="false" outlineLevel="0" collapsed="false">
      <c r="A114" s="99"/>
      <c r="O114" s="102"/>
    </row>
    <row r="115" s="85" customFormat="true" ht="10.2" hidden="false" customHeight="false" outlineLevel="0" collapsed="false">
      <c r="A115" s="99"/>
      <c r="O115" s="102"/>
    </row>
    <row r="116" s="85" customFormat="true" ht="10.2" hidden="false" customHeight="false" outlineLevel="0" collapsed="false">
      <c r="A116" s="99"/>
      <c r="O116" s="102"/>
    </row>
    <row r="117" s="85" customFormat="true" ht="10.2" hidden="false" customHeight="false" outlineLevel="0" collapsed="false">
      <c r="A117" s="99"/>
      <c r="O117" s="102"/>
    </row>
    <row r="118" s="85" customFormat="true" ht="10.2" hidden="false" customHeight="false" outlineLevel="0" collapsed="false">
      <c r="A118" s="99"/>
      <c r="O118" s="102"/>
    </row>
    <row r="119" s="85" customFormat="true" ht="10.2" hidden="false" customHeight="false" outlineLevel="0" collapsed="false">
      <c r="A119" s="99"/>
      <c r="O119" s="102"/>
    </row>
    <row r="120" s="85" customFormat="true" ht="10.2" hidden="false" customHeight="false" outlineLevel="0" collapsed="false">
      <c r="A120" s="99"/>
      <c r="O120" s="102"/>
    </row>
    <row r="121" s="85" customFormat="true" ht="10.2" hidden="false" customHeight="false" outlineLevel="0" collapsed="false">
      <c r="A121" s="99"/>
      <c r="O121" s="102"/>
    </row>
    <row r="122" s="85" customFormat="true" ht="10.2" hidden="false" customHeight="false" outlineLevel="0" collapsed="false">
      <c r="A122" s="99"/>
      <c r="O122" s="102"/>
    </row>
    <row r="123" s="85" customFormat="true" ht="10.2" hidden="false" customHeight="false" outlineLevel="0" collapsed="false">
      <c r="A123" s="99"/>
      <c r="O123" s="102"/>
    </row>
    <row r="124" s="85" customFormat="true" ht="10.2" hidden="false" customHeight="false" outlineLevel="0" collapsed="false">
      <c r="A124" s="99"/>
      <c r="O124" s="102"/>
    </row>
    <row r="125" s="85" customFormat="true" ht="10.2" hidden="false" customHeight="false" outlineLevel="0" collapsed="false">
      <c r="A125" s="99"/>
      <c r="O125" s="102"/>
    </row>
    <row r="126" s="85" customFormat="true" ht="10.2" hidden="false" customHeight="false" outlineLevel="0" collapsed="false">
      <c r="A126" s="99"/>
      <c r="O126" s="102"/>
    </row>
    <row r="127" s="85" customFormat="true" ht="10.2" hidden="false" customHeight="false" outlineLevel="0" collapsed="false">
      <c r="A127" s="99"/>
      <c r="O127" s="102"/>
    </row>
    <row r="128" s="85" customFormat="true" ht="10.2" hidden="false" customHeight="false" outlineLevel="0" collapsed="false">
      <c r="A128" s="99"/>
      <c r="O128" s="102"/>
    </row>
    <row r="129" s="85" customFormat="true" ht="10.2" hidden="false" customHeight="false" outlineLevel="0" collapsed="false">
      <c r="A129" s="99"/>
      <c r="O129" s="102"/>
    </row>
    <row r="130" s="85" customFormat="true" ht="10.2" hidden="false" customHeight="false" outlineLevel="0" collapsed="false">
      <c r="A130" s="99"/>
      <c r="O130" s="102"/>
    </row>
    <row r="131" s="85" customFormat="true" ht="10.2" hidden="false" customHeight="false" outlineLevel="0" collapsed="false">
      <c r="A131" s="99"/>
      <c r="O131" s="102"/>
    </row>
    <row r="132" s="85" customFormat="true" ht="10.2" hidden="false" customHeight="false" outlineLevel="0" collapsed="false">
      <c r="A132" s="99"/>
      <c r="O132" s="102"/>
    </row>
    <row r="133" s="85" customFormat="true" ht="10.2" hidden="false" customHeight="false" outlineLevel="0" collapsed="false">
      <c r="A133" s="99"/>
      <c r="O133" s="102"/>
    </row>
    <row r="134" s="85" customFormat="true" ht="10.2" hidden="false" customHeight="false" outlineLevel="0" collapsed="false">
      <c r="A134" s="99"/>
      <c r="O134" s="102"/>
    </row>
    <row r="135" s="85" customFormat="true" ht="10.2" hidden="false" customHeight="false" outlineLevel="0" collapsed="false">
      <c r="A135" s="99"/>
      <c r="O135" s="102"/>
    </row>
    <row r="136" s="85" customFormat="true" ht="10.2" hidden="false" customHeight="false" outlineLevel="0" collapsed="false">
      <c r="A136" s="99"/>
      <c r="O136" s="102"/>
    </row>
    <row r="137" s="85" customFormat="true" ht="10.2" hidden="false" customHeight="false" outlineLevel="0" collapsed="false">
      <c r="A137" s="99"/>
      <c r="O137" s="102"/>
    </row>
    <row r="138" s="85" customFormat="true" ht="10.2" hidden="false" customHeight="false" outlineLevel="0" collapsed="false">
      <c r="A138" s="99"/>
      <c r="O138" s="102"/>
    </row>
    <row r="139" s="85" customFormat="true" ht="10.2" hidden="false" customHeight="false" outlineLevel="0" collapsed="false">
      <c r="A139" s="99"/>
      <c r="O139" s="102"/>
    </row>
    <row r="140" s="85" customFormat="true" ht="10.2" hidden="false" customHeight="false" outlineLevel="0" collapsed="false">
      <c r="A140" s="99"/>
      <c r="O140" s="102"/>
    </row>
    <row r="141" s="85" customFormat="true" ht="10.2" hidden="false" customHeight="false" outlineLevel="0" collapsed="false">
      <c r="A141" s="99"/>
      <c r="O141" s="102"/>
    </row>
    <row r="142" s="85" customFormat="true" ht="10.2" hidden="false" customHeight="false" outlineLevel="0" collapsed="false">
      <c r="A142" s="99"/>
      <c r="O142" s="102"/>
    </row>
    <row r="143" s="85" customFormat="true" ht="10.2" hidden="false" customHeight="false" outlineLevel="0" collapsed="false">
      <c r="A143" s="99"/>
      <c r="O143" s="102"/>
    </row>
    <row r="144" s="85" customFormat="true" ht="10.2" hidden="false" customHeight="false" outlineLevel="0" collapsed="false">
      <c r="A144" s="99"/>
      <c r="O144" s="102"/>
    </row>
    <row r="145" s="85" customFormat="true" ht="10.2" hidden="false" customHeight="false" outlineLevel="0" collapsed="false">
      <c r="A145" s="99"/>
      <c r="O145" s="102"/>
    </row>
    <row r="146" s="85" customFormat="true" ht="10.2" hidden="false" customHeight="false" outlineLevel="0" collapsed="false">
      <c r="A146" s="99"/>
      <c r="O146" s="102"/>
    </row>
    <row r="147" s="85" customFormat="true" ht="10.2" hidden="false" customHeight="false" outlineLevel="0" collapsed="false">
      <c r="A147" s="99"/>
      <c r="O147" s="102"/>
    </row>
    <row r="148" s="85" customFormat="true" ht="10.2" hidden="false" customHeight="false" outlineLevel="0" collapsed="false">
      <c r="A148" s="99"/>
      <c r="O148" s="102"/>
    </row>
    <row r="149" s="85" customFormat="true" ht="10.2" hidden="false" customHeight="false" outlineLevel="0" collapsed="false">
      <c r="A149" s="99"/>
      <c r="O149" s="102"/>
    </row>
    <row r="150" s="85" customFormat="true" ht="10.2" hidden="false" customHeight="false" outlineLevel="0" collapsed="false">
      <c r="A150" s="99"/>
      <c r="O150" s="102"/>
    </row>
    <row r="151" s="85" customFormat="true" ht="10.2" hidden="false" customHeight="false" outlineLevel="0" collapsed="false">
      <c r="A151" s="99"/>
      <c r="O151" s="102"/>
    </row>
    <row r="152" s="85" customFormat="true" ht="10.2" hidden="false" customHeight="false" outlineLevel="0" collapsed="false">
      <c r="A152" s="99"/>
      <c r="O152" s="102"/>
    </row>
    <row r="153" s="85" customFormat="true" ht="10.2" hidden="false" customHeight="false" outlineLevel="0" collapsed="false">
      <c r="A153" s="99"/>
      <c r="O153" s="102"/>
    </row>
    <row r="154" s="85" customFormat="true" ht="10.2" hidden="false" customHeight="false" outlineLevel="0" collapsed="false">
      <c r="A154" s="99"/>
      <c r="O154" s="102"/>
    </row>
    <row r="155" s="85" customFormat="true" ht="10.2" hidden="false" customHeight="false" outlineLevel="0" collapsed="false">
      <c r="A155" s="99"/>
      <c r="O155" s="102"/>
    </row>
    <row r="156" s="85" customFormat="true" ht="10.2" hidden="false" customHeight="false" outlineLevel="0" collapsed="false">
      <c r="A156" s="99"/>
      <c r="O156" s="102"/>
    </row>
    <row r="157" s="85" customFormat="true" ht="10.2" hidden="false" customHeight="false" outlineLevel="0" collapsed="false">
      <c r="A157" s="99"/>
      <c r="O157" s="102"/>
    </row>
    <row r="158" s="85" customFormat="true" ht="10.2" hidden="false" customHeight="false" outlineLevel="0" collapsed="false">
      <c r="A158" s="99"/>
      <c r="O158" s="102"/>
    </row>
    <row r="159" s="85" customFormat="true" ht="10.2" hidden="false" customHeight="false" outlineLevel="0" collapsed="false">
      <c r="A159" s="99"/>
      <c r="O159" s="102"/>
    </row>
    <row r="160" s="85" customFormat="true" ht="10.2" hidden="false" customHeight="false" outlineLevel="0" collapsed="false">
      <c r="A160" s="99"/>
      <c r="O160" s="102"/>
    </row>
    <row r="161" s="85" customFormat="true" ht="10.2" hidden="false" customHeight="false" outlineLevel="0" collapsed="false">
      <c r="A161" s="99"/>
      <c r="O161" s="102"/>
    </row>
    <row r="162" s="85" customFormat="true" ht="10.2" hidden="false" customHeight="false" outlineLevel="0" collapsed="false">
      <c r="A162" s="99"/>
      <c r="O162" s="102"/>
    </row>
    <row r="163" s="85" customFormat="true" ht="10.2" hidden="false" customHeight="false" outlineLevel="0" collapsed="false">
      <c r="A163" s="99"/>
      <c r="O163" s="102"/>
    </row>
    <row r="164" s="85" customFormat="true" ht="10.2" hidden="false" customHeight="false" outlineLevel="0" collapsed="false">
      <c r="A164" s="99"/>
      <c r="O164" s="102"/>
    </row>
    <row r="165" s="85" customFormat="true" ht="10.2" hidden="false" customHeight="false" outlineLevel="0" collapsed="false">
      <c r="A165" s="99"/>
      <c r="O165" s="102"/>
    </row>
    <row r="166" s="85" customFormat="true" ht="10.2" hidden="false" customHeight="false" outlineLevel="0" collapsed="false">
      <c r="A166" s="99"/>
      <c r="O166" s="102"/>
    </row>
    <row r="167" s="85" customFormat="true" ht="10.2" hidden="false" customHeight="false" outlineLevel="0" collapsed="false">
      <c r="A167" s="99"/>
      <c r="O167" s="102"/>
    </row>
    <row r="168" s="85" customFormat="true" ht="10.2" hidden="false" customHeight="false" outlineLevel="0" collapsed="false">
      <c r="A168" s="99"/>
      <c r="O168" s="102"/>
    </row>
    <row r="169" s="85" customFormat="true" ht="10.2" hidden="false" customHeight="false" outlineLevel="0" collapsed="false">
      <c r="A169" s="99"/>
      <c r="O169" s="102"/>
    </row>
    <row r="170" s="85" customFormat="true" ht="10.2" hidden="false" customHeight="false" outlineLevel="0" collapsed="false">
      <c r="A170" s="99"/>
      <c r="O170" s="102"/>
    </row>
    <row r="171" s="85" customFormat="true" ht="10.2" hidden="false" customHeight="false" outlineLevel="0" collapsed="false">
      <c r="A171" s="99"/>
      <c r="O171" s="102"/>
    </row>
    <row r="172" s="85" customFormat="true" ht="10.2" hidden="false" customHeight="false" outlineLevel="0" collapsed="false">
      <c r="A172" s="99"/>
      <c r="O172" s="102"/>
    </row>
    <row r="173" s="85" customFormat="true" ht="10.2" hidden="false" customHeight="false" outlineLevel="0" collapsed="false">
      <c r="A173" s="99"/>
      <c r="O173" s="102"/>
    </row>
    <row r="174" s="85" customFormat="true" ht="10.2" hidden="false" customHeight="false" outlineLevel="0" collapsed="false">
      <c r="A174" s="99"/>
      <c r="O174" s="102"/>
    </row>
    <row r="175" s="85" customFormat="true" ht="10.2" hidden="false" customHeight="false" outlineLevel="0" collapsed="false">
      <c r="A175" s="99"/>
      <c r="O175" s="102"/>
    </row>
    <row r="176" s="85" customFormat="true" ht="10.2" hidden="false" customHeight="false" outlineLevel="0" collapsed="false">
      <c r="A176" s="99"/>
      <c r="O176" s="102"/>
    </row>
    <row r="177" s="85" customFormat="true" ht="10.2" hidden="false" customHeight="false" outlineLevel="0" collapsed="false">
      <c r="A177" s="99"/>
      <c r="O177" s="102"/>
    </row>
    <row r="178" s="85" customFormat="true" ht="10.2" hidden="false" customHeight="false" outlineLevel="0" collapsed="false">
      <c r="A178" s="99"/>
      <c r="O178" s="102"/>
    </row>
    <row r="179" s="85" customFormat="true" ht="10.2" hidden="false" customHeight="false" outlineLevel="0" collapsed="false">
      <c r="A179" s="99"/>
      <c r="O179" s="102"/>
    </row>
    <row r="180" s="85" customFormat="true" ht="10.2" hidden="false" customHeight="false" outlineLevel="0" collapsed="false">
      <c r="A180" s="99"/>
      <c r="O180" s="102"/>
    </row>
    <row r="181" s="85" customFormat="true" ht="10.2" hidden="false" customHeight="false" outlineLevel="0" collapsed="false">
      <c r="A181" s="99"/>
      <c r="O181" s="102"/>
    </row>
  </sheetData>
  <mergeCells count="22">
    <mergeCell ref="A1:G1"/>
    <mergeCell ref="A2:P2"/>
    <mergeCell ref="A3:A5"/>
    <mergeCell ref="B3:B5"/>
    <mergeCell ref="C3:G3"/>
    <mergeCell ref="H3:L3"/>
    <mergeCell ref="M3:O3"/>
    <mergeCell ref="P3:P5"/>
    <mergeCell ref="C4:C5"/>
    <mergeCell ref="D4:G4"/>
    <mergeCell ref="H4:K4"/>
    <mergeCell ref="L4:L5"/>
    <mergeCell ref="M4:M5"/>
    <mergeCell ref="N4:N5"/>
    <mergeCell ref="O4:O5"/>
    <mergeCell ref="A6:P6"/>
    <mergeCell ref="A7:G7"/>
    <mergeCell ref="H7:P7"/>
    <mergeCell ref="A20:G20"/>
    <mergeCell ref="H20:P20"/>
    <mergeCell ref="A33:G33"/>
    <mergeCell ref="H33:P33"/>
  </mergeCells>
  <hyperlinks>
    <hyperlink ref="A1" location="Inhaltsverzeichnis!Z16S1" display="1    Entwicklung im Personalstand&#10;1.5 Beschäftigte in Ausbildung nach Beschäftigungsbereichen und Dienst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I 2 – j / 08 –  Brandenburg</oddFooter>
  </headerFooter>
  <rowBreaks count="1" manualBreakCount="1">
    <brk id="4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Öffentlicher Dienst, Beamte, Arbeitnehmer, Vollzeitbeschäftigte, Teilzeitbeschäftigte
</dc:description>
  <cp:keywords>Personalstand Personal Beschäftigte</cp:keywords>
  <dc:language>en-US</dc:language>
  <cp:lastModifiedBy>Amt für Statistik Berlin-Brandenburg</cp:lastModifiedBy>
  <cp:lastPrinted>2010-05-18T11:23:37Z</cp:lastPrinted>
  <dcterms:modified xsi:type="dcterms:W3CDTF">2010-05-19T07:01:06Z</dcterms:modified>
  <cp:revision>0</cp:revision>
  <dc:subject>Personalstandstatistik</dc:subject>
  <dc:title>Personal im öffentlichen Dienst im Land Brandenburg am 30. 06. 2008</dc:title>
</cp:coreProperties>
</file>