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-01" sheetId="5" state="visible" r:id="rId6"/>
    <sheet name="1-02" sheetId="6" state="visible" r:id="rId7"/>
    <sheet name="1-03" sheetId="7" state="visible" r:id="rId8"/>
    <sheet name="1-04" sheetId="8" state="visible" r:id="rId9"/>
    <sheet name="1-05" sheetId="9" state="visible" r:id="rId10"/>
    <sheet name="1-06" sheetId="10" state="visible" r:id="rId11"/>
    <sheet name="1-07" sheetId="11" state="visible" r:id="rId12"/>
    <sheet name="2-01" sheetId="12" state="visible" r:id="rId13"/>
    <sheet name="2-02" sheetId="13" state="visible" r:id="rId14"/>
    <sheet name="2-03" sheetId="14" state="visible" r:id="rId15"/>
    <sheet name="2-04" sheetId="15" state="visible" r:id="rId16"/>
    <sheet name="2-05" sheetId="16" state="visible" r:id="rId17"/>
    <sheet name="3-01" sheetId="17" state="visible" r:id="rId18"/>
    <sheet name="3-02" sheetId="18" state="visible" r:id="rId19"/>
    <sheet name="3-03" sheetId="19" state="visible" r:id="rId20"/>
    <sheet name="3-04" sheetId="20" state="visible" r:id="rId21"/>
    <sheet name="3-05" sheetId="21" state="visible" r:id="rId22"/>
    <sheet name="4" sheetId="22" state="visible" r:id="rId23"/>
    <sheet name="leer" sheetId="23" state="visible" r:id="rId24"/>
    <sheet name="U4" sheetId="24" state="visible" r:id="rId25"/>
  </sheets>
  <definedNames>
    <definedName function="false" hidden="false" localSheetId="9" name="_xlnm.Print_Titles" vbProcedure="false">'1-06'!$1:$6</definedName>
    <definedName function="false" hidden="false" localSheetId="10" name="_xlnm.Print_Titles" vbProcedure="false">'1-07'!$1:$5</definedName>
    <definedName function="false" hidden="false" localSheetId="11" name="_xlnm.Print_Titles" vbProcedure="false">'2-01'!$1:$6</definedName>
    <definedName function="false" hidden="false" localSheetId="12" name="_xlnm.Print_Titles" vbProcedure="false">'2-02'!$1:$6</definedName>
    <definedName function="false" hidden="false" localSheetId="13" name="_xlnm.Print_Titles" vbProcedure="false">'2-03'!$1:$6</definedName>
    <definedName function="false" hidden="false" localSheetId="14" name="_xlnm.Print_Titles" vbProcedure="false">'2-04'!$1:$6</definedName>
    <definedName function="false" hidden="false" localSheetId="15" name="_xlnm.Print_Titles" vbProcedure="false">'2-05'!$1:$4</definedName>
    <definedName function="false" hidden="false" localSheetId="16" name="_xlnm.Print_Titles" vbProcedure="false">'3-01'!$1:$6</definedName>
    <definedName function="false" hidden="false" localSheetId="17" name="_xlnm.Print_Titles" vbProcedure="false">'3-02'!$1:$6</definedName>
    <definedName function="false" hidden="false" localSheetId="18" name="_xlnm.Print_Titles" vbProcedure="false">'3-03'!$1:$6</definedName>
    <definedName function="false" hidden="false" localSheetId="19" name="_xlnm.Print_Titles" vbProcedure="false">'3-04'!$1:$6</definedName>
    <definedName function="false" hidden="false" localSheetId="20" name="_xlnm.Print_Titles" vbProcedure="false">'3-05'!$1:$4</definedName>
    <definedName function="false" hidden="false" localSheetId="21" name="_xlnm.Print_Titles" vbProcedure="false">'4'!$1:$5</definedName>
    <definedName function="false" hidden="false" localSheetId="22" name="_xlnm.Print_Area" vbProcedure="false">leer!$A$1:$A$2</definedName>
    <definedName function="false" hidden="false" localSheetId="2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8"/>
            <color rgb="FF000000"/>
            <rFont val="Tahoma"/>
            <family val="2"/>
          </rPr>
          <t xml:space="preserve">Es wurde eine zusätzliche Tabelle 1.6 aufgenommen.
Die bisherige Tabelle 1.6 ist jetzt 1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62</xdr:colOff>
                <xdr:row>11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1" uniqueCount="8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II 2 – j / 10</t>
  </si>
  <si>
    <r>
      <rPr>
        <sz val="16"/>
        <rFont val="Arial"/>
        <family val="2"/>
      </rPr>
      <t xml:space="preserve">Personal im öffentlichen Dienst
im </t>
    </r>
    <r>
      <rPr>
        <b val="true"/>
        <sz val="16"/>
        <rFont val="Arial"/>
        <family val="2"/>
      </rPr>
      <t xml:space="preserve">Land Brandenburg
am 30. 06. 2010</t>
    </r>
    <r>
      <rPr>
        <sz val="16"/>
        <rFont val="Arial"/>
        <family val="2"/>
      </rPr>
      <t xml:space="preserve"> </t>
    </r>
  </si>
  <si>
    <t xml:space="preserve">Korrigierte Fass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1</t>
    </r>
  </si>
  <si>
    <t xml:space="preserve">Korrektur vom: 20.07.2011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ntwicklung im Personalstand</t>
  </si>
  <si>
    <t xml:space="preserve">1.1</t>
  </si>
  <si>
    <t xml:space="preserve">Beschäftigte insgesamt nach Beschäftigungsbereichen und Dienstverhältnis</t>
  </si>
  <si>
    <t xml:space="preserve">1.2</t>
  </si>
  <si>
    <t xml:space="preserve">Vollzeitbeschäftigte insgesamt nach Beschäftigungsbereichen und Dienstverhältnis</t>
  </si>
  <si>
    <t xml:space="preserve">1.3</t>
  </si>
  <si>
    <t xml:space="preserve">Teilzeitbeschäftigte insgesamt nach Beschäftigungsbereichen und Dienstverhältnis</t>
  </si>
  <si>
    <t xml:space="preserve">1.4</t>
  </si>
  <si>
    <t xml:space="preserve">Beschäftigte auf Dauer nach Beschäftigungsbereichen und Dienstverhältnis </t>
  </si>
  <si>
    <t xml:space="preserve">1.5</t>
  </si>
  <si>
    <t xml:space="preserve">Beschäftigte in Ausbildung nach Beschäftigungsbereichen und Dienstverhältnis </t>
  </si>
  <si>
    <t xml:space="preserve">1.6</t>
  </si>
  <si>
    <t xml:space="preserve">Frauen insgesamt nach Beschäftigungsbereichen und Dienstverhältnis</t>
  </si>
  <si>
    <t xml:space="preserve">1.7</t>
  </si>
  <si>
    <t xml:space="preserve">Beschäftigte des Bundesdienstes im Land Brandenburg nach Beschäftigungsbereichen</t>
  </si>
  <si>
    <t xml:space="preserve">und Dienstverhältnis</t>
  </si>
  <si>
    <t xml:space="preserve">2</t>
  </si>
  <si>
    <t xml:space="preserve">Personal im Landesbereich am 30. Juni 2010</t>
  </si>
  <si>
    <t xml:space="preserve">2.1</t>
  </si>
  <si>
    <t xml:space="preserve">Beschäftigte nach Beschäftigungsverhältnis, Geschlecht und Beschäftigungsbereichen</t>
  </si>
  <si>
    <t xml:space="preserve">2.2</t>
  </si>
  <si>
    <t xml:space="preserve">Beschäftigte nach Aufgabenbereichen und Beschäftigungsbereichen</t>
  </si>
  <si>
    <t xml:space="preserve">2.3</t>
  </si>
  <si>
    <t xml:space="preserve">Beschäftigte nach Einstufungen, Geschlecht und Beschäftigungsbereichen</t>
  </si>
  <si>
    <t xml:space="preserve">2.4</t>
  </si>
  <si>
    <t xml:space="preserve">Beschäftigte nach Alter, Geschlecht und Beschäftigungsbereichen</t>
  </si>
  <si>
    <t xml:space="preserve">2.5</t>
  </si>
  <si>
    <t xml:space="preserve">Beschäftigte nach Einzelplänen/Kapiteln und Dienstverhältnis</t>
  </si>
  <si>
    <t xml:space="preserve">3</t>
  </si>
  <si>
    <t xml:space="preserve">Personal im kommunalen Bereich am 30. Juni 2010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Beschäftigte der Gemeinden/GV nach Körperschaften und Dienstverhältnis</t>
  </si>
  <si>
    <t xml:space="preserve">4</t>
  </si>
  <si>
    <t xml:space="preserve">Beschäftigte der Einrichtungen in privater Rechtsform nach Aufgabenbereichen und Dienstverhältnis</t>
  </si>
  <si>
    <t xml:space="preserve">1    Entwicklung im Personalstand
1.1 Beschäftigte insgesamt nach Beschäftigungsbereichen und Dienstverhältnis</t>
  </si>
  <si>
    <t xml:space="preserve">Jahr</t>
  </si>
  <si>
    <t xml:space="preserve">Öffentlicher
Dienst
insgesamt</t>
  </si>
  <si>
    <t xml:space="preserve">Unmittelbarer Landesdienst</t>
  </si>
  <si>
    <t xml:space="preserve">Mittelbarer Landesdienst</t>
  </si>
  <si>
    <t xml:space="preserve">zusammen</t>
  </si>
  <si>
    <t xml:space="preserve">Land</t>
  </si>
  <si>
    <t xml:space="preserve">Gemeinden und Gemeindeverbände</t>
  </si>
  <si>
    <t xml:space="preserve">Kommunale
Zweck-
verbände</t>
  </si>
  <si>
    <t xml:space="preserve">Sozialver-
sicherungs-
träger unter
Aufsicht des
Landes </t>
  </si>
  <si>
    <t xml:space="preserve">Rechtlich
selbstständige 
Einrichtungen in
öffentlicher
Rechtsform¹ </t>
  </si>
  <si>
    <t xml:space="preserve">Kernhaushalt</t>
  </si>
  <si>
    <t xml:space="preserve">Sonder-
rechnungen</t>
  </si>
  <si>
    <t xml:space="preserve">Krankenhäuser</t>
  </si>
  <si>
    <t xml:space="preserve">Kern-
haushalt</t>
  </si>
  <si>
    <t xml:space="preserve">Kranken-
häuser</t>
  </si>
  <si>
    <t xml:space="preserve">insgesamt</t>
  </si>
  <si>
    <t xml:space="preserve">Beamte</t>
  </si>
  <si>
    <t xml:space="preserve">Arbeitnehmer</t>
  </si>
  <si>
    <t xml:space="preserve">_____</t>
  </si>
  <si>
    <t xml:space="preserve">1 Jahr 2000 ohne Stiftungen</t>
  </si>
  <si>
    <t xml:space="preserve">1    Entwicklung im Personalstand
1.2 Vollzeitbeschäftigte insgesamt nach Beschäftigungsbereichen und Dienstverhältnis</t>
  </si>
  <si>
    <t xml:space="preserve">1    Entwicklung im Personalstand
1.3 Teilzeitbeschäftigte insgesamt nach Beschäftigungsbereichen und Dienstverhältnis</t>
  </si>
  <si>
    <t xml:space="preserve">1    Entwicklung im Personalstand
1.4 Beschäftigte auf Dauer nach Beschäftigungsbereichen und Dienstverhältnis</t>
  </si>
  <si>
    <t xml:space="preserve">1    Entwicklung im Personalstand
1.5 Beschäftigte in Ausbildung nach Beschäftigungsbereichen und Dienstverhältnis</t>
  </si>
  <si>
    <t xml:space="preserve">1    Entwicklung im Personalstand 
1.6 Frauen insgesamt nach Beschäftigungsbereichen und Dienstverhältnis</t>
  </si>
  <si>
    <t xml:space="preserve">Insgesamt</t>
  </si>
  <si>
    <t xml:space="preserve">1    Entwicklung im Personalstand
1.7 Beschäftigte des Bundesdienstes im Land Brandenburg nach Beschäftigungsbereichen 
      und Dienstverhältnis</t>
  </si>
  <si>
    <t xml:space="preserve"> </t>
  </si>
  <si>
    <t xml:space="preserve">Schl.-
Nr.</t>
  </si>
  <si>
    <t xml:space="preserve">Beschäftigungsbereich
—
Jahr</t>
  </si>
  <si>
    <t xml:space="preserve">Beschäftigte
insgesamt</t>
  </si>
  <si>
    <t xml:space="preserve">Vollzeitbeschäftigte</t>
  </si>
  <si>
    <t xml:space="preserve">Teilzeitbeschäftigte</t>
  </si>
  <si>
    <t xml:space="preserve">zu-
sammen</t>
  </si>
  <si>
    <t xml:space="preserve">Beamte
und
Richter</t>
  </si>
  <si>
    <t xml:space="preserve">Arbeit-
nehmer</t>
  </si>
  <si>
    <t xml:space="preserve">Bundesdienst </t>
  </si>
  <si>
    <t xml:space="preserve">Unmittelbarer Bundesdienst  </t>
  </si>
  <si>
    <t xml:space="preserve">darunter </t>
  </si>
  <si>
    <t xml:space="preserve">Bund – Kernhaushalt¹</t>
  </si>
  <si>
    <t xml:space="preserve">Mittelbarer Bundesdienst </t>
  </si>
  <si>
    <t xml:space="preserve">darunter</t>
  </si>
  <si>
    <t xml:space="preserve">Bundesagentur für Arbeit</t>
  </si>
  <si>
    <t xml:space="preserve">Sozialversicherungsträger </t>
  </si>
  <si>
    <t xml:space="preserve">unter Aufsicht des Bundes</t>
  </si>
  <si>
    <t xml:space="preserve">1 einschließlich Berufs- und Zeitsoldaten</t>
  </si>
  <si>
    <t xml:space="preserve">2    Personal im Landesbereich am 30. Juni 2010
2.1 Beschäftigte nach Beschäftigungsverhältnis, Geschlecht und Beschäftigungsbereichen</t>
  </si>
  <si>
    <t xml:space="preserve">Beschäftigungs-
verhältnis</t>
  </si>
  <si>
    <t xml:space="preserve">Darunter Frauen</t>
  </si>
  <si>
    <t xml:space="preserve">Rechtlich 
selbstständige
Einrichtungen
in öffentlicher
Rechtsform</t>
  </si>
  <si>
    <t xml:space="preserve">Sonder-
rech-
nungen</t>
  </si>
  <si>
    <t xml:space="preserve">Beschäftigte</t>
  </si>
  <si>
    <t xml:space="preserve">Richter</t>
  </si>
  <si>
    <t xml:space="preserve">Vollzeitäquivalente</t>
  </si>
  <si>
    <t xml:space="preserve">Nachrichtlich:</t>
  </si>
  <si>
    <t xml:space="preserve">Teilzeitbeschäftigte T1</t>
  </si>
  <si>
    <t xml:space="preserve">Beamte und Richter</t>
  </si>
  <si>
    <t xml:space="preserve">Teilzeitbeschäftigte T2</t>
  </si>
  <si>
    <t xml:space="preserve">Teilzeitbeschäftigte ohne Altersteilzeit</t>
  </si>
  <si>
    <t xml:space="preserve">Altersteilzeitbeschäftigte</t>
  </si>
  <si>
    <t xml:space="preserve">Altersteilzeitbeschäftigte im Blockmodell – Arbeitsphase</t>
  </si>
  <si>
    <t xml:space="preserve">Altersteilzeitbeschäftigte im Blockmodell – Freistellungsphase</t>
  </si>
  <si>
    <t xml:space="preserve">Altersteilzeitbeschäftigte im Teilzeitmodell</t>
  </si>
  <si>
    <t xml:space="preserve">ohne Bezüge Beschäftigte</t>
  </si>
  <si>
    <t xml:space="preserve">Geringfügig Beschäftigte</t>
  </si>
  <si>
    <t xml:space="preserve">2    Personal im Landesbereich am 30. Juni 2010 
2.2 Beschäftigte nach Aufgabenbereichen und Beschäftigungsbereichen</t>
  </si>
  <si>
    <t xml:space="preserve">Fkz.</t>
  </si>
  <si>
    <t xml:space="preserve">Aufgabenbereich</t>
  </si>
  <si>
    <t xml:space="preserve">ins-
gesamt</t>
  </si>
  <si>
    <t xml:space="preserve">Rechtlich selbst-
ständige Einrich-
tungen in
öffentlicher
Rechtsform</t>
  </si>
  <si>
    <t xml:space="preserve">0</t>
  </si>
  <si>
    <t xml:space="preserve">Allgemeine Dienste</t>
  </si>
  <si>
    <t xml:space="preserve">01/02</t>
  </si>
  <si>
    <t xml:space="preserve">Politische Führung und zentrale</t>
  </si>
  <si>
    <t xml:space="preserve">Verwaltung¹ </t>
  </si>
  <si>
    <t xml:space="preserve">011</t>
  </si>
  <si>
    <t xml:space="preserve">    Politische Führung</t>
  </si>
  <si>
    <t xml:space="preserve">012</t>
  </si>
  <si>
    <t xml:space="preserve">    Innere Verwaltung</t>
  </si>
  <si>
    <t xml:space="preserve">014</t>
  </si>
  <si>
    <t xml:space="preserve">    Statistischer Dienst</t>
  </si>
  <si>
    <t xml:space="preserve">016</t>
  </si>
  <si>
    <t xml:space="preserve">    Hochbauverwaltung</t>
  </si>
  <si>
    <t xml:space="preserve">04</t>
  </si>
  <si>
    <t xml:space="preserve">Öffentliche Sicherheit und Ordnung</t>
  </si>
  <si>
    <t xml:space="preserve">042</t>
  </si>
  <si>
    <t xml:space="preserve">     Polizei</t>
  </si>
  <si>
    <t xml:space="preserve">05</t>
  </si>
  <si>
    <t xml:space="preserve">Rechtsschutz</t>
  </si>
  <si>
    <t xml:space="preserve">052</t>
  </si>
  <si>
    <t xml:space="preserve">    Ordentliche Gerichte und</t>
  </si>
  <si>
    <t xml:space="preserve">    Staatsanwaltschaften</t>
  </si>
  <si>
    <t xml:space="preserve">056</t>
  </si>
  <si>
    <t xml:space="preserve">    Justizvollzugsanstalten</t>
  </si>
  <si>
    <t xml:space="preserve">06</t>
  </si>
  <si>
    <t xml:space="preserve">Finanzverwaltung</t>
  </si>
  <si>
    <t xml:space="preserve">1</t>
  </si>
  <si>
    <t xml:space="preserve">Bildungswesen, Wissenschaft,</t>
  </si>
  <si>
    <t xml:space="preserve">Forschung²</t>
  </si>
  <si>
    <t xml:space="preserve">11/12</t>
  </si>
  <si>
    <t xml:space="preserve">Allgemeinbildende und berufliche</t>
  </si>
  <si>
    <t xml:space="preserve">Schulen</t>
  </si>
  <si>
    <t xml:space="preserve">13</t>
  </si>
  <si>
    <t xml:space="preserve">Hochschulen</t>
  </si>
  <si>
    <t xml:space="preserve">131</t>
  </si>
  <si>
    <t xml:space="preserve">    Universitäten</t>
  </si>
  <si>
    <t xml:space="preserve">132</t>
  </si>
  <si>
    <t xml:space="preserve">    Hochschulkliniken</t>
  </si>
  <si>
    <t xml:space="preserve">16/17</t>
  </si>
  <si>
    <t xml:space="preserve">Wissenschaft, Forschung³</t>
  </si>
  <si>
    <t xml:space="preserve">Soziale Sicherung, soziale</t>
  </si>
  <si>
    <t xml:space="preserve">Kriegsfolgeaufgaben⁴</t>
  </si>
  <si>
    <t xml:space="preserve">Gesundheit, Umwelt, Sport und</t>
  </si>
  <si>
    <t xml:space="preserve">Erholung</t>
  </si>
  <si>
    <t xml:space="preserve">312</t>
  </si>
  <si>
    <t xml:space="preserve">    Krankenhäuser und Heilstätten</t>
  </si>
  <si>
    <t xml:space="preserve">Wohnungswesen, Städtebau, </t>
  </si>
  <si>
    <t xml:space="preserve">Raumordnung⁵</t>
  </si>
  <si>
    <t xml:space="preserve">5</t>
  </si>
  <si>
    <t xml:space="preserve">Ernährung, Landwirtschaft und</t>
  </si>
  <si>
    <t xml:space="preserve">Forsten</t>
  </si>
  <si>
    <t xml:space="preserve">6</t>
  </si>
  <si>
    <t xml:space="preserve">Energie- und Wasserwirtschaft, </t>
  </si>
  <si>
    <t xml:space="preserve">Gewerbe, Dienstleistungen</t>
  </si>
  <si>
    <t xml:space="preserve">7</t>
  </si>
  <si>
    <t xml:space="preserve">Verkehrs- und Nachrichtenwesen</t>
  </si>
  <si>
    <t xml:space="preserve">8</t>
  </si>
  <si>
    <t xml:space="preserve">Wirtschaftliche Unternehmen⁶</t>
  </si>
  <si>
    <t xml:space="preserve">1 einschl. auswärtiger Angelegenheiten</t>
  </si>
  <si>
    <t xml:space="preserve">2 einschl. kultureller Angelegenheiten</t>
  </si>
  <si>
    <t xml:space="preserve">3 einschl. Entwicklung außerhalb der Hochschulen</t>
  </si>
  <si>
    <t xml:space="preserve">4 einschl. Wiedergutmachung</t>
  </si>
  <si>
    <t xml:space="preserve">5 einschl. kommunaler Gemeinschaftsdienste</t>
  </si>
  <si>
    <t xml:space="preserve">6 einschl. allgemeinem Grund- und Kapitalvermögen, Sondervermögen</t>
  </si>
  <si>
    <t xml:space="preserve">2    Personal im Landesbereich am 30. Juni 2010
2.3 Beschäftigte nach Einstufungen, Geschlecht und Beschäftigungsbereichen</t>
  </si>
  <si>
    <t xml:space="preserve">Einstufung</t>
  </si>
  <si>
    <t xml:space="preserve">B 11 – B 5</t>
  </si>
  <si>
    <t xml:space="preserve">B 4</t>
  </si>
  <si>
    <t xml:space="preserve">B 3</t>
  </si>
  <si>
    <t xml:space="preserve">B 2</t>
  </si>
  <si>
    <t xml:space="preserve">R 8 – R 4</t>
  </si>
  <si>
    <t xml:space="preserve">R 3</t>
  </si>
  <si>
    <t xml:space="preserve">R 2</t>
  </si>
  <si>
    <t xml:space="preserve">R 1</t>
  </si>
  <si>
    <t xml:space="preserve">C 4</t>
  </si>
  <si>
    <t xml:space="preserve">C 3</t>
  </si>
  <si>
    <t xml:space="preserve">C 2 – C 1</t>
  </si>
  <si>
    <t xml:space="preserve">W 3</t>
  </si>
  <si>
    <t xml:space="preserve">W 2</t>
  </si>
  <si>
    <t xml:space="preserve">W 1</t>
  </si>
  <si>
    <t xml:space="preserve">A 16 hD</t>
  </si>
  <si>
    <t xml:space="preserve">A 15 hD</t>
  </si>
  <si>
    <t xml:space="preserve">A 14 hD</t>
  </si>
  <si>
    <t xml:space="preserve">A 13 hD</t>
  </si>
  <si>
    <t xml:space="preserve">A 15 gD L</t>
  </si>
  <si>
    <t xml:space="preserve">A 14 gD L</t>
  </si>
  <si>
    <t xml:space="preserve">A 13 gD L</t>
  </si>
  <si>
    <t xml:space="preserve">A 13 gD S + Zulage</t>
  </si>
  <si>
    <t xml:space="preserve">A 13 gD S</t>
  </si>
  <si>
    <t xml:space="preserve">A 12</t>
  </si>
  <si>
    <t xml:space="preserve">A 11</t>
  </si>
  <si>
    <t xml:space="preserve">A 10 gD</t>
  </si>
  <si>
    <t xml:space="preserve">A 9 gD</t>
  </si>
  <si>
    <t xml:space="preserve">A 9 mD S + Zulage</t>
  </si>
  <si>
    <t xml:space="preserve">A 9 mD S</t>
  </si>
  <si>
    <t xml:space="preserve">A 8</t>
  </si>
  <si>
    <t xml:space="preserve">A 7</t>
  </si>
  <si>
    <t xml:space="preserve">A 6 mD</t>
  </si>
  <si>
    <t xml:space="preserve">A 6 eD S</t>
  </si>
  <si>
    <t xml:space="preserve">A 5 eD S</t>
  </si>
  <si>
    <t xml:space="preserve">A 4 – A 3</t>
  </si>
  <si>
    <t xml:space="preserve">in Ausbildung zusammen</t>
  </si>
  <si>
    <t xml:space="preserve">    höherer Dienst</t>
  </si>
  <si>
    <t xml:space="preserve">    gehobener Dienst</t>
  </si>
  <si>
    <t xml:space="preserve">    mittlerer Dienst</t>
  </si>
  <si>
    <t xml:space="preserve">Außertariflich</t>
  </si>
  <si>
    <t xml:space="preserve">E 15Ü</t>
  </si>
  <si>
    <t xml:space="preserve">E 15</t>
  </si>
  <si>
    <t xml:space="preserve">E 14</t>
  </si>
  <si>
    <t xml:space="preserve">E 13</t>
  </si>
  <si>
    <t xml:space="preserve">E 12</t>
  </si>
  <si>
    <t xml:space="preserve">E 11</t>
  </si>
  <si>
    <t xml:space="preserve">E 10</t>
  </si>
  <si>
    <t xml:space="preserve">E 9, E 9b</t>
  </si>
  <si>
    <t xml:space="preserve">E 8, E 8a</t>
  </si>
  <si>
    <t xml:space="preserve">E 7, E 7a</t>
  </si>
  <si>
    <t xml:space="preserve">E 6</t>
  </si>
  <si>
    <t xml:space="preserve">E 5</t>
  </si>
  <si>
    <t xml:space="preserve">E 4, E 4a</t>
  </si>
  <si>
    <t xml:space="preserve">E 3, E 3a</t>
  </si>
  <si>
    <t xml:space="preserve">E 2Ü</t>
  </si>
  <si>
    <t xml:space="preserve">E 2</t>
  </si>
  <si>
    <t xml:space="preserve">E 1</t>
  </si>
  <si>
    <t xml:space="preserve">nicht zuordenbar¹</t>
  </si>
  <si>
    <t xml:space="preserve">1 beinhaltet alle Tarifverträge, welche nicht den TVöD/TV-L zugeordnet werden konnten und einzelvertragliche Beschäftigungsverhältnisse</t>
  </si>
  <si>
    <t xml:space="preserve">2    Personal im Landesbereich am 30. Juni 2010
2.4 Beschäftigte nach Alter, Geschlecht und Beschäftigungsbereichen</t>
  </si>
  <si>
    <t xml:space="preserve">Alter in Jahren</t>
  </si>
  <si>
    <t xml:space="preserve">18 und jünger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 und älter</t>
  </si>
  <si>
    <t xml:space="preserve">Durchschnittsalter</t>
  </si>
  <si>
    <t xml:space="preserve">2    Personal im Landesbereich am 30. Juni 2010 
2.5 Beschäftigte nach Einzelplänen/Kapiteln und Dienstverhältnis</t>
  </si>
  <si>
    <t xml:space="preserve">Epl./
Kap.
Nr.</t>
  </si>
  <si>
    <t xml:space="preserve">Einzelplan
—
Kapitel</t>
  </si>
  <si>
    <t xml:space="preserve">Ins-
gesamt</t>
  </si>
  <si>
    <t xml:space="preserve">Vollzeit-
äqui-
valente</t>
  </si>
  <si>
    <t xml:space="preserve">Vollzeit-
beschäf-
tigte</t>
  </si>
  <si>
    <t xml:space="preserve">Teilzeit-
beschäf-
tigte</t>
  </si>
  <si>
    <t xml:space="preserve">Alters-
teilzeit</t>
  </si>
  <si>
    <t xml:space="preserve">Landesbereich</t>
  </si>
  <si>
    <t xml:space="preserve">Kernhaushalt zusammen</t>
  </si>
  <si>
    <t xml:space="preserve">Landtag Brandenburg zusammen</t>
  </si>
  <si>
    <t xml:space="preserve">Landtag Brandenburg</t>
  </si>
  <si>
    <t xml:space="preserve">Allgemeine Bewilligungen</t>
  </si>
  <si>
    <t xml:space="preserve">Landesbeauftragter für den Datenschutz</t>
  </si>
  <si>
    <t xml:space="preserve">Beauftragter zur Aufarbeitung der Folgen der kom. Diktatur</t>
  </si>
  <si>
    <t xml:space="preserve">Ministerpräsident und Staatskanzlei zusammen</t>
  </si>
  <si>
    <t xml:space="preserve">Ministerpräsident und Staatskanzlei</t>
  </si>
  <si>
    <t xml:space="preserve">Minister des Innern zusammen</t>
  </si>
  <si>
    <t xml:space="preserve">Ministerium des Innern</t>
  </si>
  <si>
    <t xml:space="preserve">Polizeipräsidium Frankfurt (Oder)</t>
  </si>
  <si>
    <t xml:space="preserve">Polizeipräsidium Potsdam</t>
  </si>
  <si>
    <t xml:space="preserve">Landeskriminalamt des Landes Brandenburg</t>
  </si>
  <si>
    <t xml:space="preserve">Fachhochschule der Polizei des Landes Brandenburg</t>
  </si>
  <si>
    <t xml:space="preserve">Landeseinsatzeinheit der Polizei</t>
  </si>
  <si>
    <t xml:space="preserve">Zentraldienst der Polizei</t>
  </si>
  <si>
    <t xml:space="preserve">Landesschule und Technische Einrichtung</t>
  </si>
  <si>
    <t xml:space="preserve">für Brand- und Katastrophenschutz</t>
  </si>
  <si>
    <t xml:space="preserve">Zentrale Ausländerbehörde</t>
  </si>
  <si>
    <t xml:space="preserve">Minister der Justiz zusammen</t>
  </si>
  <si>
    <t xml:space="preserve">Ministerium der Justiz</t>
  </si>
  <si>
    <t xml:space="preserve">Deutsche Richterakademie  -Tagungsstätte Wustrau-</t>
  </si>
  <si>
    <t xml:space="preserve">Gerichte und Staatsanwaltschaften</t>
  </si>
  <si>
    <t xml:space="preserve">Justizvollzugsanstalten</t>
  </si>
  <si>
    <t xml:space="preserve">Soziale Dienste der Justiz</t>
  </si>
  <si>
    <t xml:space="preserve">Gerichte der allgemeinen Verwaltungsgerichtsbarkeit</t>
  </si>
  <si>
    <t xml:space="preserve">Finanzgericht Berlin-Brandenburg</t>
  </si>
  <si>
    <t xml:space="preserve">Arbeitsgerichte</t>
  </si>
  <si>
    <t xml:space="preserve">Sozialgerichte</t>
  </si>
  <si>
    <t xml:space="preserve">Landessozialgericht Berlin-Brandenburg</t>
  </si>
  <si>
    <t xml:space="preserve">Minister für Bildung, Jugend und Sport zusammen</t>
  </si>
  <si>
    <t xml:space="preserve">Ministerium für Bildung, Jugend und Sport</t>
  </si>
  <si>
    <t xml:space="preserve">Brandenburgische Landeszentrale für politische Bildung</t>
  </si>
  <si>
    <t xml:space="preserve">Landesinstitut für Lehrerbildung</t>
  </si>
  <si>
    <t xml:space="preserve">Landesinstitut für Schule und Medien Berlin-Brandenburg</t>
  </si>
  <si>
    <t xml:space="preserve">Landesjugendamt</t>
  </si>
  <si>
    <t xml:space="preserve">Staatliche Schulämter</t>
  </si>
  <si>
    <t xml:space="preserve">Grundschulen</t>
  </si>
  <si>
    <t xml:space="preserve">Gesamtschulen mit gymnasialer Oberstufe</t>
  </si>
  <si>
    <t xml:space="preserve">Oberschulen</t>
  </si>
  <si>
    <t xml:space="preserve">Gymnasien</t>
  </si>
  <si>
    <t xml:space="preserve">Zweiter Bildungsweg</t>
  </si>
  <si>
    <t xml:space="preserve">Förderschulen</t>
  </si>
  <si>
    <t xml:space="preserve">Oberstufenzentren/Berufliche Schulen</t>
  </si>
  <si>
    <t xml:space="preserve">Minister für Wissenschaft, Forschung und Kultur</t>
  </si>
  <si>
    <t xml:space="preserve">Ministerium für Wissenschaft, Forschung und Kultur</t>
  </si>
  <si>
    <t xml:space="preserve">Brandenburgisches Landeshauptarchiv</t>
  </si>
  <si>
    <t xml:space="preserve">Brandenburgisches Landesamt für Denkmalpflege und </t>
  </si>
  <si>
    <t xml:space="preserve">Archäologisches Landesmuseum</t>
  </si>
  <si>
    <t xml:space="preserve">Filmmuseum Potsdam</t>
  </si>
  <si>
    <t xml:space="preserve">Minister für Arbeit, Soziales, Frauen und Familie</t>
  </si>
  <si>
    <t xml:space="preserve">Ministerium für Arbeit, Soziales, Frauen und Familie</t>
  </si>
  <si>
    <t xml:space="preserve">Arbeitsmarkt</t>
  </si>
  <si>
    <t xml:space="preserve">Landesamt für Arbeitsschutz</t>
  </si>
  <si>
    <t xml:space="preserve">Landesamt für Soziales und Versorgung</t>
  </si>
  <si>
    <t xml:space="preserve">Minister für Wirtschaft und Europaangelegenheiten</t>
  </si>
  <si>
    <t xml:space="preserve">Ministerium für Wirtschaft und Europaangelegenheiten</t>
  </si>
  <si>
    <t xml:space="preserve">Europaangelegenheiten</t>
  </si>
  <si>
    <t xml:space="preserve">Landesamt für Mess- und Eichwesen Berlin-Brandenburg</t>
  </si>
  <si>
    <t xml:space="preserve">Landesamt für Bergbau, Geologie und Rohstoffe</t>
  </si>
  <si>
    <t xml:space="preserve">Einheitlicher Ansprechpartner für das Land Brandenburg</t>
  </si>
  <si>
    <t xml:space="preserve">Minister für Umwelt, Gesundheit und Verbraucherschutz</t>
  </si>
  <si>
    <t xml:space="preserve">Ministerium für Umwelt, Gesundheit und Verbraucherschutz</t>
  </si>
  <si>
    <t xml:space="preserve">Landesumweltamt Brandenburg</t>
  </si>
  <si>
    <t xml:space="preserve">Prüfdienst der Kranken- und Pflegeversicherung</t>
  </si>
  <si>
    <t xml:space="preserve">Landesinstitut für Rechtsmedizin</t>
  </si>
  <si>
    <t xml:space="preserve">Minister für Infrastruktur und Landwirtschaft</t>
  </si>
  <si>
    <t xml:space="preserve">Ministerium für Infrastruktur und Landwirtschaft</t>
  </si>
  <si>
    <t xml:space="preserve">Allgemeine Verwaltungsaufgaben der Landwirtschaft</t>
  </si>
  <si>
    <t xml:space="preserve">Landesamt  für Verbraucherschutz, Landwirtschaft </t>
  </si>
  <si>
    <t xml:space="preserve">und Flurneuordnung</t>
  </si>
  <si>
    <t xml:space="preserve">Landesamt für Bauen und Verkehr</t>
  </si>
  <si>
    <t xml:space="preserve">Minister für Finanzen zusammen</t>
  </si>
  <si>
    <t xml:space="preserve">Ministerium der Finanzen</t>
  </si>
  <si>
    <t xml:space="preserve">Landeshauptkasse</t>
  </si>
  <si>
    <t xml:space="preserve">Aus- und Fortbildungszentrum Königs Wusterhausen</t>
  </si>
  <si>
    <t xml:space="preserve">Finanzämter</t>
  </si>
  <si>
    <t xml:space="preserve">Landesamt zur Regelung offener Vermögensfragen</t>
  </si>
  <si>
    <t xml:space="preserve">Zentrale Bezügestelle des Landes Brandenburg</t>
  </si>
  <si>
    <t xml:space="preserve">Landesrechnungshof zusammen</t>
  </si>
  <si>
    <t xml:space="preserve">Landesrechnungshof</t>
  </si>
  <si>
    <t xml:space="preserve">Verfassungsgericht des Landes Brandenburg </t>
  </si>
  <si>
    <t xml:space="preserve">Verfassungsgericht des Landes Brandenburg</t>
  </si>
  <si>
    <t xml:space="preserve">Sonderrechnungen zusammen</t>
  </si>
  <si>
    <t xml:space="preserve">Brandenburgischer IT-Dienstleister</t>
  </si>
  <si>
    <t xml:space="preserve">Landesvermessung und Geobasisinformation Brandenburg</t>
  </si>
  <si>
    <t xml:space="preserve">Brandenburgische Technische Universität Cottbus</t>
  </si>
  <si>
    <t xml:space="preserve">Fachhochschule Brandenburg</t>
  </si>
  <si>
    <t xml:space="preserve">Fachhochschule Potsdam</t>
  </si>
  <si>
    <t xml:space="preserve">Hochschule Lausitz</t>
  </si>
  <si>
    <t xml:space="preserve">Hochschule für Film und Fernsehen</t>
  </si>
  <si>
    <t xml:space="preserve">Hochschule für nachhaltige Entwicklung Eberswalde</t>
  </si>
  <si>
    <t xml:space="preserve">Technische Hochschule Wildau</t>
  </si>
  <si>
    <t xml:space="preserve">Universität Potsdam</t>
  </si>
  <si>
    <t xml:space="preserve">Tierseuchenkasse Brandenburg</t>
  </si>
  <si>
    <t xml:space="preserve">Landesbetrieb Forst Brandenburg</t>
  </si>
  <si>
    <t xml:space="preserve">Landesbetrieb Straßenwesen</t>
  </si>
  <si>
    <t xml:space="preserve">Brandenburgischer Landesbetrieb für Liegenschaften </t>
  </si>
  <si>
    <t xml:space="preserve">und Bauen</t>
  </si>
  <si>
    <t xml:space="preserve">Rechtlich selbstständige Einrichtungen</t>
  </si>
  <si>
    <t xml:space="preserve">in öffentlicher Rechtsform zusammen</t>
  </si>
  <si>
    <t xml:space="preserve">Amt für Statistik Berlin-Brandenburg</t>
  </si>
  <si>
    <t xml:space="preserve">Brandenburgische Kulturstiftung Cottbus</t>
  </si>
  <si>
    <t xml:space="preserve">Stiftung Brandenburgisches Haupt- und Landgestüt </t>
  </si>
  <si>
    <t xml:space="preserve">Neustadt (Dosse)</t>
  </si>
  <si>
    <t xml:space="preserve">Stiftung Europa-Universität Viadrina Frankfurt (Oder)</t>
  </si>
  <si>
    <t xml:space="preserve">Stiftung Preussische Schlösser und Gärten</t>
  </si>
  <si>
    <t xml:space="preserve">Berlin-Brandenburg</t>
  </si>
  <si>
    <t xml:space="preserve">Studentenwerk Frankfurt (Oder)</t>
  </si>
  <si>
    <t xml:space="preserve">Studentenwerk Potsdam</t>
  </si>
  <si>
    <t xml:space="preserve">3    Personal im kommunalen Bereich am 30. Juni 2010
3.1 Beschäftigte nach Beschäftigungsverhältnis, Geschlecht und Beschäftigungsbereichen</t>
  </si>
  <si>
    <t xml:space="preserve">Gemeinden/GV</t>
  </si>
  <si>
    <t xml:space="preserve">Zweck-
ver-
bände</t>
  </si>
  <si>
    <t xml:space="preserve">Rechtlich 
selbst-
ständige 
Einrich-
tungen in
öffentlicher
Rechtsform</t>
  </si>
  <si>
    <t xml:space="preserve">Altersteilzeitbeschäftigte im Blockmodell - Arbeitsphase</t>
  </si>
  <si>
    <t xml:space="preserve">Altersteilzeitbeschäftigte im Blockmodell - Freistellungsphase</t>
  </si>
  <si>
    <t xml:space="preserve">geringfügig Beschäftigte</t>
  </si>
  <si>
    <t xml:space="preserve">3    Personal im kommunalen Bereich am 30. Juni 2010
3.2 Beschäftigte nach Aufgabenbereichen und Beschäftigungsbereichen</t>
  </si>
  <si>
    <t xml:space="preserve">Gl.-
Nr.</t>
  </si>
  <si>
    <t xml:space="preserve">Rechtl.
selbst-
ständige 
Einrichtg.
in öffentl.
Rechts-
form</t>
  </si>
  <si>
    <t xml:space="preserve">Kern-
haus-
halt</t>
  </si>
  <si>
    <t xml:space="preserve">Allgemeine Verwaltung</t>
  </si>
  <si>
    <t xml:space="preserve">00,01</t>
  </si>
  <si>
    <t xml:space="preserve">  Gemeindeorgane, </t>
  </si>
  <si>
    <t xml:space="preserve">  Rechnungsprüfung</t>
  </si>
  <si>
    <t xml:space="preserve">03</t>
  </si>
  <si>
    <t xml:space="preserve">  Finanzverwaltung</t>
  </si>
  <si>
    <t xml:space="preserve">02,05
</t>
  </si>
  <si>
    <t xml:space="preserve">  Übrige allgemeine</t>
  </si>
  <si>
    <t xml:space="preserve">06,08</t>
  </si>
  <si>
    <t xml:space="preserve">  Verwaltung</t>
  </si>
  <si>
    <t xml:space="preserve">Öffentliche Sicherheit und</t>
  </si>
  <si>
    <t xml:space="preserve">Ordnung</t>
  </si>
  <si>
    <t xml:space="preserve">11</t>
  </si>
  <si>
    <t xml:space="preserve">  Öffentliche Ordnung</t>
  </si>
  <si>
    <t xml:space="preserve">  Feuerschutz/Brandschutz</t>
  </si>
  <si>
    <t xml:space="preserve">Wissenschaft, Forschung,</t>
  </si>
  <si>
    <t xml:space="preserve">Kulturpflege</t>
  </si>
  <si>
    <t xml:space="preserve">  Theater und Musikpflege</t>
  </si>
  <si>
    <t xml:space="preserve">  Volksbildung</t>
  </si>
  <si>
    <t xml:space="preserve">Soziale Sicherung</t>
  </si>
  <si>
    <t xml:space="preserve">400</t>
  </si>
  <si>
    <t xml:space="preserve">  Allgemeine</t>
  </si>
  <si>
    <t xml:space="preserve">  Sozialverwaltung</t>
  </si>
  <si>
    <t xml:space="preserve">405</t>
  </si>
  <si>
    <t xml:space="preserve">  Verwaltung der  </t>
  </si>
  <si>
    <t xml:space="preserve">  Grundsicherung¹</t>
  </si>
  <si>
    <t xml:space="preserve">407</t>
  </si>
  <si>
    <t xml:space="preserve">  Verwaltung </t>
  </si>
  <si>
    <t xml:space="preserve">  der Jugendhilfe</t>
  </si>
  <si>
    <t xml:space="preserve">  Soziale Einrichtungen²</t>
  </si>
  <si>
    <t xml:space="preserve">464</t>
  </si>
  <si>
    <t xml:space="preserve">  Tageseinrichtungen für</t>
  </si>
  <si>
    <t xml:space="preserve">  Kinder</t>
  </si>
  <si>
    <t xml:space="preserve">Gesundheit, Sport und </t>
  </si>
  <si>
    <t xml:space="preserve">  Gesundheitsverwaltung</t>
  </si>
  <si>
    <t xml:space="preserve">  Krankenhäuser</t>
  </si>
  <si>
    <t xml:space="preserve">Bau- und Wohnungswesen,</t>
  </si>
  <si>
    <t xml:space="preserve">Verkehr</t>
  </si>
  <si>
    <t xml:space="preserve">  Bauverwaltung</t>
  </si>
  <si>
    <t xml:space="preserve">  Städteplanung, Vermessung,</t>
  </si>
  <si>
    <t xml:space="preserve">  Bauordnung</t>
  </si>
  <si>
    <t xml:space="preserve">63,65</t>
  </si>
  <si>
    <t xml:space="preserve">  Straßen, </t>
  </si>
  <si>
    <t xml:space="preserve">66,68</t>
  </si>
  <si>
    <t xml:space="preserve">  Parkeinrichtungen</t>
  </si>
  <si>
    <t xml:space="preserve">Öffentliche Einrichtungen³</t>
  </si>
  <si>
    <t xml:space="preserve">70</t>
  </si>
  <si>
    <t xml:space="preserve">  Abwasserbeseitigung</t>
  </si>
  <si>
    <t xml:space="preserve">72</t>
  </si>
  <si>
    <t xml:space="preserve">  Abfallbeseitigung</t>
  </si>
  <si>
    <t xml:space="preserve">77</t>
  </si>
  <si>
    <t xml:space="preserve">  Hilfsbetriebe der Verwaltung</t>
  </si>
  <si>
    <t xml:space="preserve">Wirtschaftliche Unternehmen⁴</t>
  </si>
  <si>
    <t xml:space="preserve">1 für Arbeitssuchende (nach SGB II)</t>
  </si>
  <si>
    <t xml:space="preserve">2 ohne Einrichtungen der Jugendhilfe</t>
  </si>
  <si>
    <t xml:space="preserve">3 einschl. Wirtschaftsförderung</t>
  </si>
  <si>
    <t xml:space="preserve">4 einschl. allgemeinem Grund- und Sondervermögen</t>
  </si>
  <si>
    <t xml:space="preserve">3    Personal im kommunalen Bereich am 30. Juni 2010
3.3 Beschäftigte nach Einstufungen, Geschlecht und Beschäftigungsbereichen</t>
  </si>
  <si>
    <t xml:space="preserve">A 14 gD S</t>
  </si>
  <si>
    <t xml:space="preserve">in Ausbildung</t>
  </si>
  <si>
    <t xml:space="preserve">E15Ü</t>
  </si>
  <si>
    <t xml:space="preserve">E15</t>
  </si>
  <si>
    <t xml:space="preserve">E14</t>
  </si>
  <si>
    <t xml:space="preserve">E13</t>
  </si>
  <si>
    <t xml:space="preserve">E12</t>
  </si>
  <si>
    <t xml:space="preserve">E11</t>
  </si>
  <si>
    <t xml:space="preserve">E10</t>
  </si>
  <si>
    <t xml:space="preserve">E9, E9b, E9c</t>
  </si>
  <si>
    <t xml:space="preserve">E8</t>
  </si>
  <si>
    <t xml:space="preserve">E7, E7a</t>
  </si>
  <si>
    <t xml:space="preserve">E6</t>
  </si>
  <si>
    <t xml:space="preserve">E5</t>
  </si>
  <si>
    <t xml:space="preserve">E4, E4a</t>
  </si>
  <si>
    <t xml:space="preserve">E3, E3a</t>
  </si>
  <si>
    <t xml:space="preserve">E2Ü</t>
  </si>
  <si>
    <t xml:space="preserve">E2</t>
  </si>
  <si>
    <t xml:space="preserve">E1</t>
  </si>
  <si>
    <t xml:space="preserve">3    Personal im kommunalen Bereich am 30. Juni 2010
3.4 Beschäftigte nach Alter, Geschlecht und Beschäftigungsbereichen</t>
  </si>
  <si>
    <t xml:space="preserve">3    Personal im kommunalen Bereich am 30. Juni 2010
3.5 Beschäftigte der Gemeinden/GV nach Körperschaften und Dienstverhältnis</t>
  </si>
  <si>
    <t xml:space="preserve">Nr.</t>
  </si>
  <si>
    <t xml:space="preserve">Körperschaft</t>
  </si>
  <si>
    <t xml:space="preserve">Gemeinden/GV insgesamt</t>
  </si>
  <si>
    <t xml:space="preserve">Kreisfreie Städte</t>
  </si>
  <si>
    <t xml:space="preserve">Brandenburg an der Havel</t>
  </si>
  <si>
    <t xml:space="preserve">-</t>
  </si>
  <si>
    <t xml:space="preserve">Cottbus</t>
  </si>
  <si>
    <t xml:space="preserve">Frankfurt (Oder)</t>
  </si>
  <si>
    <t xml:space="preserve">Potsdam</t>
  </si>
  <si>
    <t xml:space="preserve">Landkreis Barnim</t>
  </si>
  <si>
    <t xml:space="preserve">Landkreis</t>
  </si>
  <si>
    <t xml:space="preserve">Ahrensfelde</t>
  </si>
  <si>
    <t xml:space="preserve">Bernau bei Berlin</t>
  </si>
  <si>
    <t xml:space="preserve">Eberswalde</t>
  </si>
  <si>
    <t xml:space="preserve">Panketal</t>
  </si>
  <si>
    <t xml:space="preserve">Schorfheide</t>
  </si>
  <si>
    <t xml:space="preserve">Wandlitz</t>
  </si>
  <si>
    <t xml:space="preserve">Werneuchen</t>
  </si>
  <si>
    <t xml:space="preserve">Amt Biesenthal-Barnim</t>
  </si>
  <si>
    <t xml:space="preserve">Amt Joachimsthal</t>
  </si>
  <si>
    <t xml:space="preserve">Amt Britz-Chorin-Oderberg</t>
  </si>
  <si>
    <t xml:space="preserve">Landkreis Dahme-Spreewald</t>
  </si>
  <si>
    <t xml:space="preserve">Bestensee</t>
  </si>
  <si>
    <t xml:space="preserve">Eichwalde</t>
  </si>
  <si>
    <t xml:space="preserve">Heidesee</t>
  </si>
  <si>
    <t xml:space="preserve">Heideblick</t>
  </si>
  <si>
    <t xml:space="preserve">Königs Wusterhausen</t>
  </si>
  <si>
    <t xml:space="preserve">Lübben (Spreewald)</t>
  </si>
  <si>
    <t xml:space="preserve">Luckau</t>
  </si>
  <si>
    <t xml:space="preserve">Märkische Heide</t>
  </si>
  <si>
    <t xml:space="preserve">Mittenwalde</t>
  </si>
  <si>
    <t xml:space="preserve">Schönefeld</t>
  </si>
  <si>
    <t xml:space="preserve">Schulzendorf</t>
  </si>
  <si>
    <t xml:space="preserve">Wildau</t>
  </si>
  <si>
    <t xml:space="preserve">Zeuthen</t>
  </si>
  <si>
    <t xml:space="preserve">Amt Golßener Land</t>
  </si>
  <si>
    <t xml:space="preserve">Amt Schenkenländchen</t>
  </si>
  <si>
    <t xml:space="preserve">Amt Unterspreewald</t>
  </si>
  <si>
    <t xml:space="preserve">Amt Lieberose/Oberspreewald</t>
  </si>
  <si>
    <t xml:space="preserve">Landkreis Elbe-Elster</t>
  </si>
  <si>
    <t xml:space="preserve">Bad Liebenwerda</t>
  </si>
  <si>
    <t xml:space="preserve">Doberlug-Kirchhain</t>
  </si>
  <si>
    <t xml:space="preserve">Elsterwerda</t>
  </si>
  <si>
    <t xml:space="preserve">Falkenberg/Elster</t>
  </si>
  <si>
    <t xml:space="preserve">Finsterwalde</t>
  </si>
  <si>
    <t xml:space="preserve">Herzberg (Elster)</t>
  </si>
  <si>
    <t xml:space="preserve">Mühlberg/Elbe</t>
  </si>
  <si>
    <t xml:space="preserve">Röderland</t>
  </si>
  <si>
    <t xml:space="preserve">Schönewalde</t>
  </si>
  <si>
    <t xml:space="preserve">Sonnewalde</t>
  </si>
  <si>
    <t xml:space="preserve">Uebigau-Wahrenbrück</t>
  </si>
  <si>
    <t xml:space="preserve">Amt Elsterland</t>
  </si>
  <si>
    <t xml:space="preserve">Amt Kleine Elster (Niederl.)</t>
  </si>
  <si>
    <t xml:space="preserve">Amt Plessa</t>
  </si>
  <si>
    <t xml:space="preserve">Amt Schlieben</t>
  </si>
  <si>
    <t xml:space="preserve">Amt Schradenland</t>
  </si>
  <si>
    <t xml:space="preserve">Landkreis Havelland</t>
  </si>
  <si>
    <t xml:space="preserve">Brieselang</t>
  </si>
  <si>
    <t xml:space="preserve">Dallgow-Döberitz</t>
  </si>
  <si>
    <t xml:space="preserve">Falkensee</t>
  </si>
  <si>
    <t xml:space="preserve">Ketzin</t>
  </si>
  <si>
    <t xml:space="preserve">Milower Land</t>
  </si>
  <si>
    <t xml:space="preserve">Nauen</t>
  </si>
  <si>
    <t xml:space="preserve">Premnitz</t>
  </si>
  <si>
    <t xml:space="preserve">Rathenow</t>
  </si>
  <si>
    <t xml:space="preserve">Schönwalde-Glien</t>
  </si>
  <si>
    <t xml:space="preserve">Wustermark</t>
  </si>
  <si>
    <t xml:space="preserve">Amt Friesack</t>
  </si>
  <si>
    <t xml:space="preserve">Amt Nennhausen</t>
  </si>
  <si>
    <t xml:space="preserve">Amt Rhinow</t>
  </si>
  <si>
    <t xml:space="preserve">Landkreis Märkisch-Oderland</t>
  </si>
  <si>
    <t xml:space="preserve">Altlandsberg</t>
  </si>
  <si>
    <t xml:space="preserve">Bad Freienwalde (Oder)</t>
  </si>
  <si>
    <t xml:space="preserve">Fredersdorf-Vogelsdorf</t>
  </si>
  <si>
    <t xml:space="preserve">Hoppegarten</t>
  </si>
  <si>
    <t xml:space="preserve">Letschin</t>
  </si>
  <si>
    <t xml:space="preserve">Müncheberg</t>
  </si>
  <si>
    <t xml:space="preserve">Neuenhagen bei Berlin</t>
  </si>
  <si>
    <t xml:space="preserve">Petershagen/Eggersdorf</t>
  </si>
  <si>
    <t xml:space="preserve">Rüdersdorf bei Berlin</t>
  </si>
  <si>
    <t xml:space="preserve">Seelow</t>
  </si>
  <si>
    <t xml:space="preserve">Strausberg</t>
  </si>
  <si>
    <t xml:space="preserve">Wriezen</t>
  </si>
  <si>
    <t xml:space="preserve">Amt Falkenberg-Höhe</t>
  </si>
  <si>
    <t xml:space="preserve">Amt Golzow</t>
  </si>
  <si>
    <t xml:space="preserve">Amt Lebus</t>
  </si>
  <si>
    <t xml:space="preserve">Amt Märkische Schweiz</t>
  </si>
  <si>
    <t xml:space="preserve">Amt Neuhardenberg</t>
  </si>
  <si>
    <t xml:space="preserve">Amt Seelow-Land</t>
  </si>
  <si>
    <t xml:space="preserve">Amt Barnim-Oderbruch</t>
  </si>
  <si>
    <t xml:space="preserve">Landkreis Oberhavel</t>
  </si>
  <si>
    <t xml:space="preserve">Birkenwerder</t>
  </si>
  <si>
    <t xml:space="preserve">Fürstenberg/Havel</t>
  </si>
  <si>
    <t xml:space="preserve">Glienicke/Nordbahn</t>
  </si>
  <si>
    <t xml:space="preserve">Hennigsdorf</t>
  </si>
  <si>
    <t xml:space="preserve">Hohen Neuendorf</t>
  </si>
  <si>
    <t xml:space="preserve">Kremmen</t>
  </si>
  <si>
    <t xml:space="preserve">Leegebruch</t>
  </si>
  <si>
    <t xml:space="preserve">Liebenwalde</t>
  </si>
  <si>
    <t xml:space="preserve">Löwenberger Land</t>
  </si>
  <si>
    <t xml:space="preserve">Mühlenbecker Land</t>
  </si>
  <si>
    <t xml:space="preserve">Oberkrämer</t>
  </si>
  <si>
    <t xml:space="preserve">Oranienburg</t>
  </si>
  <si>
    <t xml:space="preserve">Velten</t>
  </si>
  <si>
    <t xml:space="preserve">Zehdenick</t>
  </si>
  <si>
    <t xml:space="preserve">Amt Gransee und Gemeinden</t>
  </si>
  <si>
    <t xml:space="preserve">Landkreis Oberspreewald-Lausitz</t>
  </si>
  <si>
    <t xml:space="preserve">Calau</t>
  </si>
  <si>
    <t xml:space="preserve">Großräschen</t>
  </si>
  <si>
    <t xml:space="preserve">Lauchhammer</t>
  </si>
  <si>
    <t xml:space="preserve">Lübbenau/Spreewald</t>
  </si>
  <si>
    <t xml:space="preserve">Schipkau</t>
  </si>
  <si>
    <t xml:space="preserve">Schwarzheide</t>
  </si>
  <si>
    <t xml:space="preserve">Senftenberg</t>
  </si>
  <si>
    <t xml:space="preserve">Vetschau/Spreewald</t>
  </si>
  <si>
    <t xml:space="preserve">Amt Altdöbern</t>
  </si>
  <si>
    <t xml:space="preserve">Amt Ortrand</t>
  </si>
  <si>
    <t xml:space="preserve">Amt Ruhland</t>
  </si>
  <si>
    <t xml:space="preserve">Landkreis Oder-Spree</t>
  </si>
  <si>
    <t xml:space="preserve">Beeskow</t>
  </si>
  <si>
    <t xml:space="preserve">Eisenhüttenstadt</t>
  </si>
  <si>
    <t xml:space="preserve">Erkner</t>
  </si>
  <si>
    <t xml:space="preserve">Friedland</t>
  </si>
  <si>
    <t xml:space="preserve">Fürstenwalde/Spree</t>
  </si>
  <si>
    <t xml:space="preserve">Grünheide (Mark)</t>
  </si>
  <si>
    <t xml:space="preserve">Rietz-Neuendorf</t>
  </si>
  <si>
    <t xml:space="preserve">Schöneiche bei Berlin</t>
  </si>
  <si>
    <t xml:space="preserve">Steinhöfel</t>
  </si>
  <si>
    <t xml:space="preserve">Storkow (Mark)</t>
  </si>
  <si>
    <t xml:space="preserve">Tauche</t>
  </si>
  <si>
    <t xml:space="preserve">Woltersdorf</t>
  </si>
  <si>
    <t xml:space="preserve">Amt Brieskow-Finkenheerd</t>
  </si>
  <si>
    <t xml:space="preserve">Amt Neuzelle</t>
  </si>
  <si>
    <t xml:space="preserve">Amt Odervorland</t>
  </si>
  <si>
    <t xml:space="preserve">Amt Scharmützelsee</t>
  </si>
  <si>
    <t xml:space="preserve">Amt Schlaubetal</t>
  </si>
  <si>
    <t xml:space="preserve">Amt Spreenhagen</t>
  </si>
  <si>
    <t xml:space="preserve">Landkreis Ostprignitz-Ruppin</t>
  </si>
  <si>
    <t xml:space="preserve">Fehrbellin</t>
  </si>
  <si>
    <t xml:space="preserve">Heiligengrabe</t>
  </si>
  <si>
    <t xml:space="preserve">Kyritz</t>
  </si>
  <si>
    <t xml:space="preserve">Neuruppin</t>
  </si>
  <si>
    <t xml:space="preserve">Rheinsberg</t>
  </si>
  <si>
    <t xml:space="preserve">Wittstock/Dosse</t>
  </si>
  <si>
    <t xml:space="preserve">Wusterhausen/Dosse</t>
  </si>
  <si>
    <t xml:space="preserve">Amt Lindow (Mark)</t>
  </si>
  <si>
    <t xml:space="preserve">Amt Neustadt (Dosse)</t>
  </si>
  <si>
    <t xml:space="preserve">Amt Temnitz</t>
  </si>
  <si>
    <t xml:space="preserve">Landkreis Potsdam-Mittelmark</t>
  </si>
  <si>
    <t xml:space="preserve">Beelitz</t>
  </si>
  <si>
    <t xml:space="preserve">Bad Belzig</t>
  </si>
  <si>
    <t xml:space="preserve">Groß Kreutz (Havel)</t>
  </si>
  <si>
    <t xml:space="preserve">Kleinmachnow</t>
  </si>
  <si>
    <t xml:space="preserve">Kloster Lehnin</t>
  </si>
  <si>
    <t xml:space="preserve">Michendorf</t>
  </si>
  <si>
    <t xml:space="preserve">Nuthetal</t>
  </si>
  <si>
    <t xml:space="preserve">Schwielowsee</t>
  </si>
  <si>
    <t xml:space="preserve">Seddiner See</t>
  </si>
  <si>
    <t xml:space="preserve">Stahnsdorf</t>
  </si>
  <si>
    <t xml:space="preserve">Teltow</t>
  </si>
  <si>
    <t xml:space="preserve">Treuenbrietzen</t>
  </si>
  <si>
    <t xml:space="preserve">Werder (Havel)</t>
  </si>
  <si>
    <t xml:space="preserve">Wiesenburg/Mark</t>
  </si>
  <si>
    <t xml:space="preserve">Amt Beetzsee</t>
  </si>
  <si>
    <t xml:space="preserve">Amt Brück</t>
  </si>
  <si>
    <t xml:space="preserve">Amt Niemegk</t>
  </si>
  <si>
    <t xml:space="preserve">Amt Wusterwitz</t>
  </si>
  <si>
    <t xml:space="preserve">Amt Ziesar</t>
  </si>
  <si>
    <t xml:space="preserve">Landkreis Prignitz</t>
  </si>
  <si>
    <t xml:space="preserve">Groß Pankow (Prignitz)</t>
  </si>
  <si>
    <t xml:space="preserve">Gumtow</t>
  </si>
  <si>
    <t xml:space="preserve">Karstädt</t>
  </si>
  <si>
    <t xml:space="preserve">Perleberg</t>
  </si>
  <si>
    <t xml:space="preserve">Plattenburg</t>
  </si>
  <si>
    <t xml:space="preserve">Pritzwalk</t>
  </si>
  <si>
    <t xml:space="preserve">Wittenberge</t>
  </si>
  <si>
    <t xml:space="preserve">Amt Bad Wilsnack/Weisen</t>
  </si>
  <si>
    <t xml:space="preserve">Amt Lenzen-Elbtalaue</t>
  </si>
  <si>
    <t xml:space="preserve">Amt Meyenburg</t>
  </si>
  <si>
    <t xml:space="preserve">Amt Putlitz-Berge</t>
  </si>
  <si>
    <t xml:space="preserve">Landkreis Spree-Neiße</t>
  </si>
  <si>
    <t xml:space="preserve">Drebkau</t>
  </si>
  <si>
    <t xml:space="preserve">Forst (Lausitz)</t>
  </si>
  <si>
    <t xml:space="preserve">Guben</t>
  </si>
  <si>
    <t xml:space="preserve">Kolkwitz</t>
  </si>
  <si>
    <t xml:space="preserve">Neuhausen/Spree</t>
  </si>
  <si>
    <t xml:space="preserve">Schenkendöbern</t>
  </si>
  <si>
    <t xml:space="preserve">Spremberg</t>
  </si>
  <si>
    <t xml:space="preserve">Welzow</t>
  </si>
  <si>
    <t xml:space="preserve">Amt Burg (Spreewald)</t>
  </si>
  <si>
    <t xml:space="preserve">Amt Döbern-Land</t>
  </si>
  <si>
    <t xml:space="preserve">Amt Peitz</t>
  </si>
  <si>
    <t xml:space="preserve">Landkreis Teltow-Fläming</t>
  </si>
  <si>
    <t xml:space="preserve">Am Mellensee</t>
  </si>
  <si>
    <t xml:space="preserve">Baruth/Mark</t>
  </si>
  <si>
    <t xml:space="preserve">Blankenfelde-Mahlow</t>
  </si>
  <si>
    <t xml:space="preserve">Großbeeren</t>
  </si>
  <si>
    <t xml:space="preserve">Jüterbog</t>
  </si>
  <si>
    <t xml:space="preserve">Luckenwalde</t>
  </si>
  <si>
    <t xml:space="preserve">Ludwigsfelde</t>
  </si>
  <si>
    <t xml:space="preserve">Niedergörsdorf</t>
  </si>
  <si>
    <t xml:space="preserve">Niederer Fläming</t>
  </si>
  <si>
    <t xml:space="preserve">Nuthe-Urstromtal</t>
  </si>
  <si>
    <t xml:space="preserve">Rangsdorf</t>
  </si>
  <si>
    <t xml:space="preserve">Trebbin</t>
  </si>
  <si>
    <t xml:space="preserve">Zossen</t>
  </si>
  <si>
    <t xml:space="preserve">Amt Dahme/Mark</t>
  </si>
  <si>
    <t xml:space="preserve">Landkreis Uckermark</t>
  </si>
  <si>
    <t xml:space="preserve">Angermünde</t>
  </si>
  <si>
    <t xml:space="preserve">Boitzenburger Land</t>
  </si>
  <si>
    <t xml:space="preserve">Lychen</t>
  </si>
  <si>
    <t xml:space="preserve">Nordwestuckermark</t>
  </si>
  <si>
    <t xml:space="preserve">Prenzlau</t>
  </si>
  <si>
    <t xml:space="preserve">Schwedt/Oder</t>
  </si>
  <si>
    <t xml:space="preserve">Templin</t>
  </si>
  <si>
    <t xml:space="preserve">Uckerland</t>
  </si>
  <si>
    <t xml:space="preserve">Amt Brüssow (Uckermark)</t>
  </si>
  <si>
    <t xml:space="preserve">Amt Gartz (Oder)</t>
  </si>
  <si>
    <t xml:space="preserve">Amt Gerswalde</t>
  </si>
  <si>
    <t xml:space="preserve">Amt Gramzow</t>
  </si>
  <si>
    <t xml:space="preserve">Amt Oder-Welse</t>
  </si>
  <si>
    <t xml:space="preserve">68</t>
  </si>
  <si>
    <t xml:space="preserve">4    Beschäftigte der Einrichtungen in privater Rechtsform nach Aufgabenbereichen und Dienstverhältnis</t>
  </si>
  <si>
    <t xml:space="preserve">Darunter
mit direkter Beteiligung</t>
  </si>
  <si>
    <t xml:space="preserve">Vollzeit-beschäftigte</t>
  </si>
  <si>
    <t xml:space="preserve">Teilzeit-
beschäftigte¹</t>
  </si>
  <si>
    <t xml:space="preserve">des 
Landes</t>
  </si>
  <si>
    <t xml:space="preserve">der 
Gemeinden/GV</t>
  </si>
  <si>
    <t xml:space="preserve">0-8</t>
  </si>
  <si>
    <t xml:space="preserve">    in Ausbildung</t>
  </si>
  <si>
    <t xml:space="preserve">    mit Zeitvertrag</t>
  </si>
  <si>
    <t xml:space="preserve">045</t>
  </si>
  <si>
    <t xml:space="preserve">Katastrophenschutz</t>
  </si>
  <si>
    <t xml:space="preserve">061</t>
  </si>
  <si>
    <t xml:space="preserve">Steuer- und Zollverwaltung,</t>
  </si>
  <si>
    <t xml:space="preserve">Vermögensverwaltung</t>
  </si>
  <si>
    <t xml:space="preserve">Bildungswesen, Wissenschaft, </t>
  </si>
  <si>
    <t xml:space="preserve">Forschung, kulturelle Angelegenheiten</t>
  </si>
  <si>
    <t xml:space="preserve">Allgemeinbildende und berufliche Schulen</t>
  </si>
  <si>
    <t xml:space="preserve">127</t>
  </si>
  <si>
    <t xml:space="preserve">Berufliche Schulen</t>
  </si>
  <si>
    <t xml:space="preserve">15</t>
  </si>
  <si>
    <t xml:space="preserve">Sonstiges Bildungswesen</t>
  </si>
  <si>
    <t xml:space="preserve">153</t>
  </si>
  <si>
    <t xml:space="preserve">Andere Einrichtungen der Weiterbildung</t>
  </si>
  <si>
    <t xml:space="preserve">156</t>
  </si>
  <si>
    <t xml:space="preserve">Berufsakademien</t>
  </si>
  <si>
    <t xml:space="preserve">Wissenschaft, Forschung, Entwicklung</t>
  </si>
  <si>
    <t xml:space="preserve">außerhalb der Hochschulen</t>
  </si>
  <si>
    <t xml:space="preserve">162</t>
  </si>
  <si>
    <t xml:space="preserve">Wiss. Bibliotheken, Archive, </t>
  </si>
  <si>
    <t xml:space="preserve">Fachinformationszentren</t>
  </si>
  <si>
    <t xml:space="preserve">18</t>
  </si>
  <si>
    <t xml:space="preserve">Kultureinrichtungen (einschl.) </t>
  </si>
  <si>
    <t xml:space="preserve">Kulturverwaltung</t>
  </si>
  <si>
    <t xml:space="preserve">181</t>
  </si>
  <si>
    <t xml:space="preserve">Theater</t>
  </si>
  <si>
    <t xml:space="preserve">182</t>
  </si>
  <si>
    <t xml:space="preserve">Einrichtungen der Musikpflege</t>
  </si>
  <si>
    <t xml:space="preserve">183</t>
  </si>
  <si>
    <t xml:space="preserve">Museen, Sammlungen, Ausstellungen</t>
  </si>
  <si>
    <t xml:space="preserve">185</t>
  </si>
  <si>
    <t xml:space="preserve">Musikschulen</t>
  </si>
  <si>
    <t xml:space="preserve">187</t>
  </si>
  <si>
    <t xml:space="preserve">sonstige Kultureinrichtungen</t>
  </si>
  <si>
    <t xml:space="preserve">Kulturförderung, Denkmalschutz,</t>
  </si>
  <si>
    <t xml:space="preserve">kirchliche Angelegenheiten</t>
  </si>
  <si>
    <t xml:space="preserve">193</t>
  </si>
  <si>
    <t xml:space="preserve">andere Einzelmaßnahmen der Kulturpflege</t>
  </si>
  <si>
    <t xml:space="preserve">195</t>
  </si>
  <si>
    <t xml:space="preserve">Denkmalschutz und -pflege</t>
  </si>
  <si>
    <t xml:space="preserve">Soziale Sicherung, soziale Kriegsfolge-</t>
  </si>
  <si>
    <t xml:space="preserve">aufgaben, Wiedergutmachung</t>
  </si>
  <si>
    <t xml:space="preserve">Familien- und Sozialhilfe, Förderung der </t>
  </si>
  <si>
    <t xml:space="preserve">Wohlfahrtspflege u. ä.</t>
  </si>
  <si>
    <t xml:space="preserve">Arbeitsmarktpolitik und Arbeitsschutz</t>
  </si>
  <si>
    <t xml:space="preserve">Einrichtungen der Jugendhilfe</t>
  </si>
  <si>
    <t xml:space="preserve">Gesundheit, Umwelt, Sport und </t>
  </si>
  <si>
    <t xml:space="preserve">Einrichtungen und Maßnahmen des </t>
  </si>
  <si>
    <t xml:space="preserve">Gesundheitswesens</t>
  </si>
  <si>
    <t xml:space="preserve">Krankenhäuser und Heilstätten</t>
  </si>
  <si>
    <t xml:space="preserve">314</t>
  </si>
  <si>
    <t xml:space="preserve">Maßnahmen des Gesundheitswesens</t>
  </si>
  <si>
    <t xml:space="preserve">Sport und Erholung</t>
  </si>
  <si>
    <t xml:space="preserve">321</t>
  </si>
  <si>
    <t xml:space="preserve">Park- und Gartenanlagen</t>
  </si>
  <si>
    <t xml:space="preserve">322</t>
  </si>
  <si>
    <t xml:space="preserve">Badeanstalten</t>
  </si>
  <si>
    <t xml:space="preserve">323</t>
  </si>
  <si>
    <t xml:space="preserve">Sportstätten</t>
  </si>
  <si>
    <t xml:space="preserve">324</t>
  </si>
  <si>
    <t xml:space="preserve">Förderung des Sports</t>
  </si>
  <si>
    <t xml:space="preserve">329</t>
  </si>
  <si>
    <t xml:space="preserve">Sonstiges</t>
  </si>
  <si>
    <t xml:space="preserve">Umwelt- und Naturschutz</t>
  </si>
  <si>
    <t xml:space="preserve">Wohnungswesen, Städtebau, Raumordnung </t>
  </si>
  <si>
    <t xml:space="preserve">und kommunale Gemeinschaftsdienste</t>
  </si>
  <si>
    <t xml:space="preserve">Wohnungswesen</t>
  </si>
  <si>
    <t xml:space="preserve">Raumordnung, Landesplanung, </t>
  </si>
  <si>
    <t xml:space="preserve">Vermessungswesen</t>
  </si>
  <si>
    <t xml:space="preserve">Kommunale Gemeinschaftsdienste</t>
  </si>
  <si>
    <t xml:space="preserve">431</t>
  </si>
  <si>
    <t xml:space="preserve">Straßenbeleuchtung</t>
  </si>
  <si>
    <t xml:space="preserve">432</t>
  </si>
  <si>
    <t xml:space="preserve">Ortsentwässerung</t>
  </si>
  <si>
    <t xml:space="preserve">433</t>
  </si>
  <si>
    <t xml:space="preserve">Müllbeseitigung und -verwertung</t>
  </si>
  <si>
    <t xml:space="preserve">434</t>
  </si>
  <si>
    <t xml:space="preserve">Straßenreinigung</t>
  </si>
  <si>
    <t xml:space="preserve">439</t>
  </si>
  <si>
    <t xml:space="preserve">Städtebauförderung</t>
  </si>
  <si>
    <t xml:space="preserve">Fremdenverkehr</t>
  </si>
  <si>
    <t xml:space="preserve">69</t>
  </si>
  <si>
    <t xml:space="preserve">Regionale Fördermaßnahmen</t>
  </si>
  <si>
    <t xml:space="preserve">Wirtschaftsunternehmen, allgemeines Grund-</t>
  </si>
  <si>
    <t xml:space="preserve">und Kapitalvermögen, Sondervermögen</t>
  </si>
  <si>
    <t xml:space="preserve">82</t>
  </si>
  <si>
    <t xml:space="preserve">Versorgungsunternehmen</t>
  </si>
  <si>
    <t xml:space="preserve">821</t>
  </si>
  <si>
    <t xml:space="preserve">Elektrizitätsunternehmen</t>
  </si>
  <si>
    <t xml:space="preserve">822</t>
  </si>
  <si>
    <t xml:space="preserve">Gasunternehmen</t>
  </si>
  <si>
    <t xml:space="preserve">823</t>
  </si>
  <si>
    <t xml:space="preserve">Wasserunternehmen</t>
  </si>
  <si>
    <t xml:space="preserve">824</t>
  </si>
  <si>
    <t xml:space="preserve">Kombinierte Versorgungsunternehmen</t>
  </si>
  <si>
    <t xml:space="preserve">829</t>
  </si>
  <si>
    <t xml:space="preserve">83</t>
  </si>
  <si>
    <t xml:space="preserve">Verkehrsunternehmen</t>
  </si>
  <si>
    <t xml:space="preserve">835</t>
  </si>
  <si>
    <t xml:space="preserve">Flughäfen und Luftverkehr</t>
  </si>
  <si>
    <t xml:space="preserve">85</t>
  </si>
  <si>
    <t xml:space="preserve">Sonstige Wirtschaftsunternehmen</t>
  </si>
  <si>
    <t xml:space="preserve">854</t>
  </si>
  <si>
    <t xml:space="preserve">Wohnungsbauunternehmen</t>
  </si>
  <si>
    <t xml:space="preserve">856</t>
  </si>
  <si>
    <t xml:space="preserve">Lotterie, Lotto, Toto</t>
  </si>
  <si>
    <t xml:space="preserve">859</t>
  </si>
  <si>
    <t xml:space="preserve">87</t>
  </si>
  <si>
    <t xml:space="preserve">Allgemeines Grund- und Kapitalvermögen,</t>
  </si>
  <si>
    <t xml:space="preserve">Sondervermögen</t>
  </si>
  <si>
    <t xml:space="preserve">1 einschl. Altersteilzeit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"/>
    <numFmt numFmtId="169" formatCode="#\ ###\ ##0"/>
    <numFmt numFmtId="170" formatCode="#\ ##0&quot;   &quot;;* @&quot;   &quot;"/>
    <numFmt numFmtId="171" formatCode="#\ ##0&quot;  &quot;;* @&quot;  &quot;"/>
    <numFmt numFmtId="172" formatCode="###0"/>
    <numFmt numFmtId="173" formatCode="0#"/>
    <numFmt numFmtId="174" formatCode="@\ *."/>
    <numFmt numFmtId="175" formatCode="#\ ###\ ##0&quot;  &quot;;* @&quot;  &quot;"/>
    <numFmt numFmtId="176" formatCode="#\ ##0;\–#\ ##0"/>
    <numFmt numFmtId="177" formatCode="#\ ##0.0;\–#\ ##0.0"/>
    <numFmt numFmtId="178" formatCode="0####"/>
    <numFmt numFmtId="179" formatCode="0"/>
    <numFmt numFmtId="180" formatCode="#\ ###\ ##0;\–#\ ###\ ##0"/>
    <numFmt numFmtId="181" formatCode="\ @\ *."/>
    <numFmt numFmtId="182" formatCode="#\ ##0;&quot;– &quot;#\ ##0;\–"/>
    <numFmt numFmtId="183" formatCode="#\ ###\ ##0.0&quot;  &quot;;* @&quot;  &quot;"/>
    <numFmt numFmtId="184" formatCode="#\ ##0.0"/>
    <numFmt numFmtId="185" formatCode="##\ ###\ #0"/>
    <numFmt numFmtId="186" formatCode="##\ 0\ ##\ ###\ #0"/>
    <numFmt numFmtId="187" formatCode="##\ ##\ ##0;\–#\ ###\ 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Tahoma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7"/>
      <name val="Arial"/>
      <family val="2"/>
    </font>
    <font>
      <sz val="7.5"/>
      <name val="Arial"/>
      <family val="2"/>
    </font>
    <font>
      <b val="true"/>
      <u val="single"/>
      <sz val="8"/>
      <name val="Arial"/>
      <family val="2"/>
    </font>
    <font>
      <sz val="8"/>
      <name val="Arial Unicode MS"/>
      <family val="2"/>
    </font>
    <font>
      <b val="true"/>
      <sz val="7.5"/>
      <name val="Arial"/>
      <family val="2"/>
    </font>
    <font>
      <sz val="8"/>
      <color rgb="FF000000"/>
      <name val="Arial"/>
      <family val="2"/>
    </font>
    <font>
      <b val="true"/>
      <sz val="9"/>
      <color rgb="FF0000FF"/>
      <name val="Arial"/>
      <family val="0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2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1-07-03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88520</xdr:colOff>
      <xdr:row>0</xdr:row>
      <xdr:rowOff>0</xdr:rowOff>
    </xdr:from>
    <xdr:to>
      <xdr:col>6</xdr:col>
      <xdr:colOff>140400</xdr:colOff>
      <xdr:row>0</xdr:row>
      <xdr:rowOff>761760</xdr:rowOff>
    </xdr:to>
    <xdr:sp>
      <xdr:nvSpPr>
        <xdr:cNvPr id="4" name="Text 1"/>
        <xdr:cNvSpPr/>
      </xdr:nvSpPr>
      <xdr:spPr>
        <a:xfrm>
          <a:off x="4746960" y="0"/>
          <a:ext cx="126864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 III 2 – j / 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7" min="2" style="77" width="11.7"/>
    <col collapsed="false" customWidth="true" hidden="false" outlineLevel="0" max="13" min="8" style="77" width="9.28"/>
    <col collapsed="false" customWidth="true" hidden="false" outlineLevel="0" max="14" min="14" style="77" width="11.7"/>
    <col collapsed="false" customWidth="true" hidden="false" outlineLevel="0" max="15" min="15" style="78" width="11.7"/>
    <col collapsed="false" customWidth="true" hidden="false" outlineLevel="0" max="16" min="16" style="77" width="5.71"/>
    <col collapsed="false" customWidth="false" hidden="false" outlineLevel="0" max="257" min="17" style="77" width="11.56"/>
  </cols>
  <sheetData>
    <row r="1" s="111" customFormat="true" ht="24" hidden="false" customHeight="true" outlineLevel="0" collapsed="false">
      <c r="A1" s="79" t="s">
        <v>119</v>
      </c>
      <c r="B1" s="79"/>
      <c r="C1" s="79"/>
      <c r="D1" s="79"/>
      <c r="E1" s="79"/>
      <c r="F1" s="79"/>
      <c r="G1" s="79"/>
      <c r="H1" s="80"/>
      <c r="I1" s="80"/>
      <c r="J1" s="80"/>
      <c r="K1" s="80"/>
      <c r="L1" s="80"/>
      <c r="M1" s="80"/>
      <c r="N1" s="80"/>
      <c r="O1" s="80"/>
      <c r="P1" s="80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</row>
    <row r="3" s="88" customFormat="true" ht="12" hidden="false" customHeight="true" outlineLevel="0" collapsed="false">
      <c r="A3" s="83" t="s">
        <v>95</v>
      </c>
      <c r="B3" s="84" t="s">
        <v>96</v>
      </c>
      <c r="C3" s="85" t="s">
        <v>97</v>
      </c>
      <c r="D3" s="85"/>
      <c r="E3" s="85"/>
      <c r="F3" s="85"/>
      <c r="G3" s="85"/>
      <c r="H3" s="86" t="s">
        <v>97</v>
      </c>
      <c r="I3" s="86"/>
      <c r="J3" s="86"/>
      <c r="K3" s="86"/>
      <c r="L3" s="86"/>
      <c r="M3" s="87" t="s">
        <v>98</v>
      </c>
      <c r="N3" s="87"/>
      <c r="O3" s="87"/>
      <c r="P3" s="84" t="s">
        <v>95</v>
      </c>
    </row>
    <row r="4" customFormat="false" ht="12" hidden="false" customHeight="true" outlineLevel="0" collapsed="false">
      <c r="A4" s="83"/>
      <c r="B4" s="84"/>
      <c r="C4" s="89" t="s">
        <v>99</v>
      </c>
      <c r="D4" s="89" t="s">
        <v>100</v>
      </c>
      <c r="E4" s="89"/>
      <c r="F4" s="89"/>
      <c r="G4" s="89"/>
      <c r="H4" s="90" t="s">
        <v>101</v>
      </c>
      <c r="I4" s="90"/>
      <c r="J4" s="90"/>
      <c r="K4" s="90"/>
      <c r="L4" s="91" t="s">
        <v>102</v>
      </c>
      <c r="M4" s="91" t="s">
        <v>99</v>
      </c>
      <c r="N4" s="91" t="s">
        <v>103</v>
      </c>
      <c r="O4" s="91" t="s">
        <v>104</v>
      </c>
      <c r="P4" s="84"/>
    </row>
    <row r="5" customFormat="false" ht="45" hidden="false" customHeight="true" outlineLevel="0" collapsed="false">
      <c r="A5" s="83"/>
      <c r="B5" s="84"/>
      <c r="C5" s="89"/>
      <c r="D5" s="91" t="s">
        <v>99</v>
      </c>
      <c r="E5" s="91" t="s">
        <v>105</v>
      </c>
      <c r="F5" s="91" t="s">
        <v>106</v>
      </c>
      <c r="G5" s="84" t="s">
        <v>107</v>
      </c>
      <c r="H5" s="83" t="s">
        <v>99</v>
      </c>
      <c r="I5" s="83" t="s">
        <v>108</v>
      </c>
      <c r="J5" s="91" t="s">
        <v>106</v>
      </c>
      <c r="K5" s="91" t="s">
        <v>109</v>
      </c>
      <c r="L5" s="91"/>
      <c r="M5" s="91"/>
      <c r="N5" s="91"/>
      <c r="O5" s="91"/>
      <c r="P5" s="84"/>
      <c r="Q5" s="92"/>
      <c r="R5" s="92"/>
      <c r="S5" s="92"/>
      <c r="T5" s="92"/>
    </row>
    <row r="6" s="88" customFormat="true" ht="11.2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6"/>
      <c r="R6" s="96"/>
      <c r="S6" s="96"/>
      <c r="T6" s="96"/>
    </row>
    <row r="7" s="88" customFormat="true" ht="12" hidden="false" customHeight="true" outlineLevel="0" collapsed="false">
      <c r="A7" s="94" t="s">
        <v>120</v>
      </c>
      <c r="B7" s="94"/>
      <c r="C7" s="94"/>
      <c r="D7" s="94"/>
      <c r="E7" s="94"/>
      <c r="F7" s="94"/>
      <c r="G7" s="94"/>
      <c r="H7" s="95" t="s">
        <v>120</v>
      </c>
      <c r="I7" s="95"/>
      <c r="J7" s="95"/>
      <c r="K7" s="95"/>
      <c r="L7" s="95"/>
      <c r="M7" s="95"/>
      <c r="N7" s="95"/>
      <c r="O7" s="95"/>
      <c r="P7" s="95"/>
      <c r="Q7" s="96"/>
      <c r="R7" s="96"/>
      <c r="S7" s="96"/>
      <c r="T7" s="96"/>
    </row>
    <row r="8" s="88" customFormat="true" ht="12" hidden="false" customHeight="true" outlineLevel="0" collapsed="false">
      <c r="A8" s="99" t="n">
        <v>1998</v>
      </c>
      <c r="B8" s="100" t="n">
        <v>95743</v>
      </c>
      <c r="C8" s="100" t="n">
        <v>91766</v>
      </c>
      <c r="D8" s="100" t="n">
        <v>44056</v>
      </c>
      <c r="E8" s="100" t="n">
        <v>42251</v>
      </c>
      <c r="F8" s="100" t="n">
        <v>4</v>
      </c>
      <c r="G8" s="100" t="n">
        <v>1801</v>
      </c>
      <c r="H8" s="100" t="n">
        <v>46965</v>
      </c>
      <c r="I8" s="100" t="n">
        <v>38146</v>
      </c>
      <c r="J8" s="100" t="n">
        <v>1435</v>
      </c>
      <c r="K8" s="100" t="n">
        <v>7384</v>
      </c>
      <c r="L8" s="100" t="n">
        <v>745</v>
      </c>
      <c r="M8" s="100" t="n">
        <v>3977</v>
      </c>
      <c r="N8" s="100" t="n">
        <v>3632</v>
      </c>
      <c r="O8" s="100" t="n">
        <v>345</v>
      </c>
      <c r="P8" s="106" t="n">
        <v>1998</v>
      </c>
    </row>
    <row r="9" s="88" customFormat="true" ht="12" hidden="false" customHeight="true" outlineLevel="0" collapsed="false">
      <c r="A9" s="99" t="n">
        <v>1999</v>
      </c>
      <c r="B9" s="100" t="n">
        <v>92078</v>
      </c>
      <c r="C9" s="100" t="n">
        <v>88163</v>
      </c>
      <c r="D9" s="100" t="n">
        <v>43010</v>
      </c>
      <c r="E9" s="100" t="n">
        <v>41334</v>
      </c>
      <c r="F9" s="100" t="n">
        <v>5</v>
      </c>
      <c r="G9" s="100" t="n">
        <v>1671</v>
      </c>
      <c r="H9" s="100" t="n">
        <v>44400</v>
      </c>
      <c r="I9" s="100" t="n">
        <v>36756</v>
      </c>
      <c r="J9" s="100" t="n">
        <v>950</v>
      </c>
      <c r="K9" s="100" t="n">
        <v>6694</v>
      </c>
      <c r="L9" s="100" t="n">
        <v>753</v>
      </c>
      <c r="M9" s="100" t="n">
        <v>3915</v>
      </c>
      <c r="N9" s="100" t="n">
        <v>3548</v>
      </c>
      <c r="O9" s="100" t="n">
        <v>367</v>
      </c>
      <c r="P9" s="106" t="n">
        <v>1999</v>
      </c>
    </row>
    <row r="10" s="88" customFormat="true" ht="12" hidden="false" customHeight="true" outlineLevel="0" collapsed="false">
      <c r="A10" s="99" t="n">
        <v>2000</v>
      </c>
      <c r="B10" s="100" t="n">
        <v>90076</v>
      </c>
      <c r="C10" s="100" t="n">
        <v>86497</v>
      </c>
      <c r="D10" s="100" t="n">
        <v>42900</v>
      </c>
      <c r="E10" s="100" t="n">
        <v>41241</v>
      </c>
      <c r="F10" s="100" t="n">
        <v>36</v>
      </c>
      <c r="G10" s="100" t="n">
        <v>1623</v>
      </c>
      <c r="H10" s="100" t="n">
        <v>42853</v>
      </c>
      <c r="I10" s="100" t="n">
        <v>34884</v>
      </c>
      <c r="J10" s="100" t="n">
        <v>1429</v>
      </c>
      <c r="K10" s="100" t="n">
        <v>6540</v>
      </c>
      <c r="L10" s="100" t="n">
        <v>744</v>
      </c>
      <c r="M10" s="100" t="n">
        <v>3579</v>
      </c>
      <c r="N10" s="100" t="n">
        <v>3567</v>
      </c>
      <c r="O10" s="100" t="n">
        <v>12</v>
      </c>
      <c r="P10" s="106" t="n">
        <v>2000</v>
      </c>
    </row>
    <row r="11" s="88" customFormat="true" ht="12" hidden="false" customHeight="true" outlineLevel="0" collapsed="false">
      <c r="A11" s="99" t="n">
        <v>2001</v>
      </c>
      <c r="B11" s="100" t="n">
        <v>88434</v>
      </c>
      <c r="C11" s="100" t="n">
        <v>84113</v>
      </c>
      <c r="D11" s="100" t="n">
        <v>42413</v>
      </c>
      <c r="E11" s="100" t="n">
        <v>40368</v>
      </c>
      <c r="F11" s="100" t="n">
        <v>425</v>
      </c>
      <c r="G11" s="100" t="n">
        <v>1620</v>
      </c>
      <c r="H11" s="100" t="n">
        <v>40970</v>
      </c>
      <c r="I11" s="100" t="n">
        <v>33069</v>
      </c>
      <c r="J11" s="100" t="n">
        <v>1393</v>
      </c>
      <c r="K11" s="100" t="n">
        <v>6508</v>
      </c>
      <c r="L11" s="100" t="n">
        <v>730</v>
      </c>
      <c r="M11" s="100" t="n">
        <v>4321</v>
      </c>
      <c r="N11" s="100" t="n">
        <v>3687</v>
      </c>
      <c r="O11" s="100" t="n">
        <v>634</v>
      </c>
      <c r="P11" s="106" t="n">
        <v>2001</v>
      </c>
    </row>
    <row r="12" s="88" customFormat="true" ht="12" hidden="false" customHeight="true" outlineLevel="0" collapsed="false">
      <c r="A12" s="99" t="n">
        <v>2002</v>
      </c>
      <c r="B12" s="100" t="n">
        <v>84837</v>
      </c>
      <c r="C12" s="100" t="n">
        <v>80577</v>
      </c>
      <c r="D12" s="100" t="n">
        <v>41931</v>
      </c>
      <c r="E12" s="100" t="n">
        <v>39714</v>
      </c>
      <c r="F12" s="100" t="n">
        <v>588</v>
      </c>
      <c r="G12" s="100" t="n">
        <v>1629</v>
      </c>
      <c r="H12" s="100" t="n">
        <v>37914</v>
      </c>
      <c r="I12" s="100" t="n">
        <v>31488</v>
      </c>
      <c r="J12" s="100" t="n">
        <v>1357</v>
      </c>
      <c r="K12" s="100" t="n">
        <v>5069</v>
      </c>
      <c r="L12" s="100" t="n">
        <v>732</v>
      </c>
      <c r="M12" s="100" t="n">
        <v>4260</v>
      </c>
      <c r="N12" s="100" t="n">
        <v>3598</v>
      </c>
      <c r="O12" s="100" t="n">
        <v>662</v>
      </c>
      <c r="P12" s="106" t="n">
        <v>2002</v>
      </c>
    </row>
    <row r="13" s="88" customFormat="true" ht="12" hidden="false" customHeight="true" outlineLevel="0" collapsed="false">
      <c r="A13" s="99" t="n">
        <v>2003</v>
      </c>
      <c r="B13" s="100" t="n">
        <v>79947</v>
      </c>
      <c r="C13" s="100" t="n">
        <v>75737</v>
      </c>
      <c r="D13" s="100" t="n">
        <v>41172</v>
      </c>
      <c r="E13" s="100" t="n">
        <v>38983</v>
      </c>
      <c r="F13" s="100" t="n">
        <v>576</v>
      </c>
      <c r="G13" s="100" t="n">
        <v>1613</v>
      </c>
      <c r="H13" s="100" t="n">
        <v>33835</v>
      </c>
      <c r="I13" s="100" t="n">
        <v>30769</v>
      </c>
      <c r="J13" s="100" t="n">
        <v>1024</v>
      </c>
      <c r="K13" s="100" t="n">
        <v>2042</v>
      </c>
      <c r="L13" s="100" t="n">
        <v>730</v>
      </c>
      <c r="M13" s="100" t="n">
        <v>4210</v>
      </c>
      <c r="N13" s="100" t="n">
        <v>3545</v>
      </c>
      <c r="O13" s="100" t="n">
        <v>665</v>
      </c>
      <c r="P13" s="106" t="n">
        <v>2003</v>
      </c>
    </row>
    <row r="14" s="88" customFormat="true" ht="12" hidden="false" customHeight="true" outlineLevel="0" collapsed="false">
      <c r="A14" s="99" t="n">
        <v>2004</v>
      </c>
      <c r="B14" s="100" t="n">
        <v>76212</v>
      </c>
      <c r="C14" s="100" t="n">
        <v>72010</v>
      </c>
      <c r="D14" s="100" t="n">
        <v>40396</v>
      </c>
      <c r="E14" s="100" t="n">
        <v>38196</v>
      </c>
      <c r="F14" s="100" t="n">
        <v>550</v>
      </c>
      <c r="G14" s="100" t="n">
        <v>1650</v>
      </c>
      <c r="H14" s="100" t="n">
        <v>30904</v>
      </c>
      <c r="I14" s="100" t="n">
        <v>29683</v>
      </c>
      <c r="J14" s="100" t="n">
        <v>1032</v>
      </c>
      <c r="K14" s="100" t="n">
        <v>189</v>
      </c>
      <c r="L14" s="100" t="n">
        <v>710</v>
      </c>
      <c r="M14" s="100" t="n">
        <v>4202</v>
      </c>
      <c r="N14" s="100" t="n">
        <v>3515</v>
      </c>
      <c r="O14" s="100" t="n">
        <v>687</v>
      </c>
      <c r="P14" s="106" t="n">
        <v>2004</v>
      </c>
    </row>
    <row r="15" s="88" customFormat="true" ht="12" hidden="false" customHeight="true" outlineLevel="0" collapsed="false">
      <c r="A15" s="99" t="n">
        <v>2005</v>
      </c>
      <c r="B15" s="100" t="n">
        <v>74678</v>
      </c>
      <c r="C15" s="100" t="n">
        <v>70468</v>
      </c>
      <c r="D15" s="100" t="n">
        <v>39412</v>
      </c>
      <c r="E15" s="100" t="n">
        <v>36455</v>
      </c>
      <c r="F15" s="100" t="n">
        <v>1305</v>
      </c>
      <c r="G15" s="100" t="n">
        <v>1652</v>
      </c>
      <c r="H15" s="100" t="n">
        <v>30319</v>
      </c>
      <c r="I15" s="100" t="n">
        <v>29016</v>
      </c>
      <c r="J15" s="100" t="n">
        <v>1105</v>
      </c>
      <c r="K15" s="100" t="n">
        <v>198</v>
      </c>
      <c r="L15" s="100" t="n">
        <v>737</v>
      </c>
      <c r="M15" s="100" t="n">
        <v>4210</v>
      </c>
      <c r="N15" s="100" t="n">
        <v>3369</v>
      </c>
      <c r="O15" s="100" t="n">
        <v>841</v>
      </c>
      <c r="P15" s="106" t="n">
        <v>2005</v>
      </c>
    </row>
    <row r="16" s="88" customFormat="true" ht="12" hidden="false" customHeight="true" outlineLevel="0" collapsed="false">
      <c r="A16" s="99" t="n">
        <v>2006</v>
      </c>
      <c r="B16" s="100" t="n">
        <v>72962</v>
      </c>
      <c r="C16" s="100" t="n">
        <v>68925</v>
      </c>
      <c r="D16" s="100" t="n">
        <v>38276</v>
      </c>
      <c r="E16" s="100" t="n">
        <v>35347</v>
      </c>
      <c r="F16" s="100" t="n">
        <v>1648</v>
      </c>
      <c r="G16" s="100" t="n">
        <v>1281</v>
      </c>
      <c r="H16" s="100" t="n">
        <v>29950</v>
      </c>
      <c r="I16" s="100" t="n">
        <v>28819</v>
      </c>
      <c r="J16" s="100" t="n">
        <v>1131</v>
      </c>
      <c r="K16" s="100" t="s">
        <v>24</v>
      </c>
      <c r="L16" s="100" t="n">
        <v>699</v>
      </c>
      <c r="M16" s="100" t="n">
        <v>4037</v>
      </c>
      <c r="N16" s="100" t="n">
        <v>3289</v>
      </c>
      <c r="O16" s="100" t="n">
        <v>748</v>
      </c>
      <c r="P16" s="106" t="n">
        <v>2006</v>
      </c>
    </row>
    <row r="17" s="88" customFormat="true" ht="12" hidden="false" customHeight="true" outlineLevel="0" collapsed="false">
      <c r="A17" s="99" t="n">
        <v>2007</v>
      </c>
      <c r="B17" s="100" t="n">
        <v>72185</v>
      </c>
      <c r="C17" s="100" t="n">
        <v>66893</v>
      </c>
      <c r="D17" s="100" t="n">
        <v>36263</v>
      </c>
      <c r="E17" s="100" t="n">
        <v>34906</v>
      </c>
      <c r="F17" s="100" t="n">
        <v>1357</v>
      </c>
      <c r="G17" s="100" t="s">
        <v>24</v>
      </c>
      <c r="H17" s="100" t="n">
        <v>29932</v>
      </c>
      <c r="I17" s="100" t="n">
        <v>28967</v>
      </c>
      <c r="J17" s="100" t="n">
        <v>965</v>
      </c>
      <c r="K17" s="100" t="s">
        <v>24</v>
      </c>
      <c r="L17" s="100" t="n">
        <v>698</v>
      </c>
      <c r="M17" s="100" t="n">
        <v>5292</v>
      </c>
      <c r="N17" s="100" t="n">
        <v>4173</v>
      </c>
      <c r="O17" s="100" t="n">
        <v>1119</v>
      </c>
      <c r="P17" s="106" t="n">
        <v>2007</v>
      </c>
    </row>
    <row r="18" s="88" customFormat="true" ht="12" hidden="false" customHeight="true" outlineLevel="0" collapsed="false">
      <c r="A18" s="99" t="n">
        <v>2008</v>
      </c>
      <c r="B18" s="100" t="n">
        <v>71675</v>
      </c>
      <c r="C18" s="100" t="n">
        <v>66299</v>
      </c>
      <c r="D18" s="100" t="n">
        <v>35459</v>
      </c>
      <c r="E18" s="100" t="n">
        <v>34115</v>
      </c>
      <c r="F18" s="100" t="n">
        <v>1344</v>
      </c>
      <c r="G18" s="100" t="s">
        <v>24</v>
      </c>
      <c r="H18" s="100" t="n">
        <v>30131</v>
      </c>
      <c r="I18" s="100" t="n">
        <v>29159</v>
      </c>
      <c r="J18" s="100" t="n">
        <v>972</v>
      </c>
      <c r="K18" s="100" t="s">
        <v>24</v>
      </c>
      <c r="L18" s="100" t="n">
        <v>709</v>
      </c>
      <c r="M18" s="100" t="n">
        <v>5376</v>
      </c>
      <c r="N18" s="100" t="n">
        <v>3981</v>
      </c>
      <c r="O18" s="100" t="n">
        <v>1395</v>
      </c>
      <c r="P18" s="106" t="n">
        <v>2008</v>
      </c>
    </row>
    <row r="19" s="88" customFormat="true" ht="12" hidden="false" customHeight="true" outlineLevel="0" collapsed="false">
      <c r="A19" s="99" t="n">
        <v>2009</v>
      </c>
      <c r="B19" s="100" t="n">
        <v>71451</v>
      </c>
      <c r="C19" s="100" t="n">
        <v>66138</v>
      </c>
      <c r="D19" s="100" t="n">
        <v>34798</v>
      </c>
      <c r="E19" s="100" t="n">
        <v>30348</v>
      </c>
      <c r="F19" s="100" t="n">
        <v>4450</v>
      </c>
      <c r="G19" s="100" t="s">
        <v>24</v>
      </c>
      <c r="H19" s="100" t="n">
        <v>30651</v>
      </c>
      <c r="I19" s="100" t="n">
        <v>29636</v>
      </c>
      <c r="J19" s="100" t="n">
        <v>1015</v>
      </c>
      <c r="K19" s="100" t="s">
        <v>24</v>
      </c>
      <c r="L19" s="100" t="n">
        <v>689</v>
      </c>
      <c r="M19" s="100" t="n">
        <v>5313</v>
      </c>
      <c r="N19" s="100" t="n">
        <v>3857</v>
      </c>
      <c r="O19" s="100" t="n">
        <v>1456</v>
      </c>
      <c r="P19" s="106" t="n">
        <v>2009</v>
      </c>
    </row>
    <row r="20" s="88" customFormat="true" ht="12" hidden="false" customHeight="true" outlineLevel="0" collapsed="false">
      <c r="A20" s="99" t="n">
        <v>2010</v>
      </c>
      <c r="B20" s="100" t="n">
        <v>73083</v>
      </c>
      <c r="C20" s="100" t="n">
        <v>66040</v>
      </c>
      <c r="D20" s="100" t="n">
        <v>34392</v>
      </c>
      <c r="E20" s="100" t="n">
        <v>29767</v>
      </c>
      <c r="F20" s="100" t="n">
        <v>4625</v>
      </c>
      <c r="G20" s="100" t="s">
        <v>24</v>
      </c>
      <c r="H20" s="100" t="n">
        <v>30958</v>
      </c>
      <c r="I20" s="100" t="n">
        <v>29957</v>
      </c>
      <c r="J20" s="100" t="n">
        <v>1001</v>
      </c>
      <c r="K20" s="100" t="s">
        <v>24</v>
      </c>
      <c r="L20" s="100" t="n">
        <v>690</v>
      </c>
      <c r="M20" s="100" t="n">
        <v>7043</v>
      </c>
      <c r="N20" s="100" t="n">
        <v>5550</v>
      </c>
      <c r="O20" s="100" t="n">
        <v>1493</v>
      </c>
      <c r="P20" s="106" t="n">
        <v>2010</v>
      </c>
    </row>
    <row r="21" s="88" customFormat="true" ht="12" hidden="false" customHeight="true" outlineLevel="0" collapsed="false">
      <c r="A21" s="99"/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6"/>
    </row>
    <row r="22" s="88" customFormat="true" ht="12" hidden="false" customHeight="true" outlineLevel="0" collapsed="false">
      <c r="A22" s="101" t="s">
        <v>111</v>
      </c>
      <c r="B22" s="101"/>
      <c r="C22" s="101"/>
      <c r="D22" s="101"/>
      <c r="E22" s="101"/>
      <c r="F22" s="101"/>
      <c r="G22" s="101"/>
      <c r="H22" s="95" t="s">
        <v>111</v>
      </c>
      <c r="I22" s="95"/>
      <c r="J22" s="95"/>
      <c r="K22" s="95"/>
      <c r="L22" s="95"/>
      <c r="M22" s="95"/>
      <c r="N22" s="95"/>
      <c r="O22" s="95"/>
      <c r="P22" s="95"/>
    </row>
    <row r="23" s="88" customFormat="true" ht="12" hidden="false" customHeight="true" outlineLevel="0" collapsed="false">
      <c r="A23" s="99" t="n">
        <v>1998</v>
      </c>
      <c r="B23" s="100" t="n">
        <v>13158</v>
      </c>
      <c r="C23" s="100" t="n">
        <v>13090</v>
      </c>
      <c r="D23" s="100" t="n">
        <v>12227</v>
      </c>
      <c r="E23" s="100" t="n">
        <v>12227</v>
      </c>
      <c r="F23" s="100" t="s">
        <v>24</v>
      </c>
      <c r="G23" s="100" t="s">
        <v>24</v>
      </c>
      <c r="H23" s="100" t="n">
        <v>862</v>
      </c>
      <c r="I23" s="100" t="n">
        <v>862</v>
      </c>
      <c r="J23" s="100" t="s">
        <v>24</v>
      </c>
      <c r="K23" s="100" t="s">
        <v>24</v>
      </c>
      <c r="L23" s="100" t="n">
        <v>1</v>
      </c>
      <c r="M23" s="100" t="n">
        <v>68</v>
      </c>
      <c r="N23" s="100" t="n">
        <v>58</v>
      </c>
      <c r="O23" s="100" t="n">
        <v>10</v>
      </c>
      <c r="P23" s="106" t="n">
        <v>1998</v>
      </c>
    </row>
    <row r="24" s="88" customFormat="true" ht="12" hidden="false" customHeight="true" outlineLevel="0" collapsed="false">
      <c r="A24" s="99" t="n">
        <v>1999</v>
      </c>
      <c r="B24" s="100" t="n">
        <v>17710</v>
      </c>
      <c r="C24" s="100" t="n">
        <v>17643</v>
      </c>
      <c r="D24" s="100" t="n">
        <v>16807</v>
      </c>
      <c r="E24" s="100" t="n">
        <v>16807</v>
      </c>
      <c r="F24" s="100" t="s">
        <v>24</v>
      </c>
      <c r="G24" s="100" t="s">
        <v>24</v>
      </c>
      <c r="H24" s="100" t="n">
        <v>835</v>
      </c>
      <c r="I24" s="100" t="n">
        <v>835</v>
      </c>
      <c r="J24" s="100" t="s">
        <v>24</v>
      </c>
      <c r="K24" s="100" t="s">
        <v>24</v>
      </c>
      <c r="L24" s="100" t="n">
        <v>1</v>
      </c>
      <c r="M24" s="100" t="n">
        <v>67</v>
      </c>
      <c r="N24" s="100" t="n">
        <v>57</v>
      </c>
      <c r="O24" s="100" t="n">
        <v>10</v>
      </c>
      <c r="P24" s="106" t="n">
        <v>1999</v>
      </c>
    </row>
    <row r="25" s="88" customFormat="true" ht="12" hidden="false" customHeight="true" outlineLevel="0" collapsed="false">
      <c r="A25" s="99" t="n">
        <v>2000</v>
      </c>
      <c r="B25" s="100" t="n">
        <v>19293</v>
      </c>
      <c r="C25" s="100" t="n">
        <v>19227</v>
      </c>
      <c r="D25" s="100" t="n">
        <v>18408</v>
      </c>
      <c r="E25" s="100" t="n">
        <v>18407</v>
      </c>
      <c r="F25" s="100" t="n">
        <v>1</v>
      </c>
      <c r="G25" s="100" t="s">
        <v>24</v>
      </c>
      <c r="H25" s="100" t="n">
        <v>818</v>
      </c>
      <c r="I25" s="100" t="n">
        <v>818</v>
      </c>
      <c r="J25" s="100" t="s">
        <v>24</v>
      </c>
      <c r="K25" s="100" t="s">
        <v>24</v>
      </c>
      <c r="L25" s="100" t="n">
        <v>1</v>
      </c>
      <c r="M25" s="100" t="n">
        <v>66</v>
      </c>
      <c r="N25" s="100" t="n">
        <v>58</v>
      </c>
      <c r="O25" s="100" t="n">
        <v>8</v>
      </c>
      <c r="P25" s="106" t="n">
        <v>2000</v>
      </c>
    </row>
    <row r="26" s="88" customFormat="true" ht="12" hidden="false" customHeight="true" outlineLevel="0" collapsed="false">
      <c r="A26" s="99" t="n">
        <v>2001</v>
      </c>
      <c r="B26" s="100" t="n">
        <v>19372</v>
      </c>
      <c r="C26" s="100" t="n">
        <v>19295</v>
      </c>
      <c r="D26" s="100" t="n">
        <v>18484</v>
      </c>
      <c r="E26" s="100" t="n">
        <v>18473</v>
      </c>
      <c r="F26" s="100" t="n">
        <v>11</v>
      </c>
      <c r="G26" s="100" t="s">
        <v>24</v>
      </c>
      <c r="H26" s="100" t="n">
        <v>810</v>
      </c>
      <c r="I26" s="100" t="n">
        <v>810</v>
      </c>
      <c r="J26" s="100" t="s">
        <v>24</v>
      </c>
      <c r="K26" s="100" t="s">
        <v>24</v>
      </c>
      <c r="L26" s="100" t="n">
        <v>1</v>
      </c>
      <c r="M26" s="100" t="n">
        <v>77</v>
      </c>
      <c r="N26" s="100" t="n">
        <v>67</v>
      </c>
      <c r="O26" s="100" t="n">
        <v>10</v>
      </c>
      <c r="P26" s="106" t="n">
        <v>2001</v>
      </c>
    </row>
    <row r="27" s="88" customFormat="true" ht="12" hidden="false" customHeight="true" outlineLevel="0" collapsed="false">
      <c r="A27" s="99" t="n">
        <v>2002</v>
      </c>
      <c r="B27" s="100" t="n">
        <v>19505</v>
      </c>
      <c r="C27" s="100" t="n">
        <v>19419</v>
      </c>
      <c r="D27" s="100" t="n">
        <v>18569</v>
      </c>
      <c r="E27" s="100" t="n">
        <v>18552</v>
      </c>
      <c r="F27" s="100" t="n">
        <v>17</v>
      </c>
      <c r="G27" s="100" t="s">
        <v>24</v>
      </c>
      <c r="H27" s="100" t="n">
        <v>849</v>
      </c>
      <c r="I27" s="100" t="n">
        <v>847</v>
      </c>
      <c r="J27" s="100" t="n">
        <v>2</v>
      </c>
      <c r="K27" s="100" t="s">
        <v>24</v>
      </c>
      <c r="L27" s="100" t="n">
        <v>1</v>
      </c>
      <c r="M27" s="100" t="n">
        <v>86</v>
      </c>
      <c r="N27" s="100" t="n">
        <v>74</v>
      </c>
      <c r="O27" s="100" t="n">
        <v>12</v>
      </c>
      <c r="P27" s="106" t="n">
        <v>2002</v>
      </c>
    </row>
    <row r="28" s="88" customFormat="true" ht="12" hidden="false" customHeight="true" outlineLevel="0" collapsed="false">
      <c r="A28" s="99" t="n">
        <v>2003</v>
      </c>
      <c r="B28" s="100" t="n">
        <v>19625</v>
      </c>
      <c r="C28" s="100" t="n">
        <v>19543</v>
      </c>
      <c r="D28" s="100" t="n">
        <v>18663</v>
      </c>
      <c r="E28" s="100" t="n">
        <v>18647</v>
      </c>
      <c r="F28" s="100" t="n">
        <v>16</v>
      </c>
      <c r="G28" s="100" t="s">
        <v>24</v>
      </c>
      <c r="H28" s="100" t="n">
        <v>879</v>
      </c>
      <c r="I28" s="100" t="n">
        <v>877</v>
      </c>
      <c r="J28" s="100" t="n">
        <v>2</v>
      </c>
      <c r="K28" s="100" t="s">
        <v>24</v>
      </c>
      <c r="L28" s="100" t="n">
        <v>1</v>
      </c>
      <c r="M28" s="100" t="n">
        <v>82</v>
      </c>
      <c r="N28" s="100" t="n">
        <v>70</v>
      </c>
      <c r="O28" s="100" t="n">
        <v>12</v>
      </c>
      <c r="P28" s="106" t="n">
        <v>2003</v>
      </c>
    </row>
    <row r="29" s="88" customFormat="true" ht="12" hidden="false" customHeight="true" outlineLevel="0" collapsed="false">
      <c r="A29" s="99" t="n">
        <v>2004</v>
      </c>
      <c r="B29" s="100" t="n">
        <v>19668</v>
      </c>
      <c r="C29" s="100" t="n">
        <v>19577</v>
      </c>
      <c r="D29" s="100" t="n">
        <v>18705</v>
      </c>
      <c r="E29" s="100" t="n">
        <v>18689</v>
      </c>
      <c r="F29" s="100" t="n">
        <v>16</v>
      </c>
      <c r="G29" s="100" t="s">
        <v>24</v>
      </c>
      <c r="H29" s="100" t="n">
        <v>872</v>
      </c>
      <c r="I29" s="100" t="n">
        <v>864</v>
      </c>
      <c r="J29" s="100" t="n">
        <v>8</v>
      </c>
      <c r="K29" s="100" t="s">
        <v>24</v>
      </c>
      <c r="L29" s="100" t="s">
        <v>24</v>
      </c>
      <c r="M29" s="100" t="n">
        <v>91</v>
      </c>
      <c r="N29" s="100" t="n">
        <v>82</v>
      </c>
      <c r="O29" s="100" t="n">
        <v>9</v>
      </c>
      <c r="P29" s="106" t="n">
        <v>2004</v>
      </c>
    </row>
    <row r="30" s="88" customFormat="true" ht="12" hidden="false" customHeight="true" outlineLevel="0" collapsed="false">
      <c r="A30" s="99" t="n">
        <v>2005</v>
      </c>
      <c r="B30" s="100" t="n">
        <v>20134</v>
      </c>
      <c r="C30" s="100" t="n">
        <v>20037</v>
      </c>
      <c r="D30" s="100" t="n">
        <v>19176</v>
      </c>
      <c r="E30" s="100" t="n">
        <v>19125</v>
      </c>
      <c r="F30" s="100" t="n">
        <v>51</v>
      </c>
      <c r="G30" s="100" t="s">
        <v>24</v>
      </c>
      <c r="H30" s="100" t="n">
        <v>860</v>
      </c>
      <c r="I30" s="100" t="n">
        <v>858</v>
      </c>
      <c r="J30" s="100" t="n">
        <v>2</v>
      </c>
      <c r="K30" s="100" t="s">
        <v>24</v>
      </c>
      <c r="L30" s="100" t="n">
        <v>1</v>
      </c>
      <c r="M30" s="100" t="n">
        <v>97</v>
      </c>
      <c r="N30" s="100" t="n">
        <v>86</v>
      </c>
      <c r="O30" s="100" t="n">
        <v>11</v>
      </c>
      <c r="P30" s="106" t="n">
        <v>2005</v>
      </c>
    </row>
    <row r="31" s="88" customFormat="true" ht="12" hidden="false" customHeight="true" outlineLevel="0" collapsed="false">
      <c r="A31" s="99" t="n">
        <v>2006</v>
      </c>
      <c r="B31" s="100" t="n">
        <v>20157</v>
      </c>
      <c r="C31" s="100" t="n">
        <v>20063</v>
      </c>
      <c r="D31" s="100" t="n">
        <v>19195</v>
      </c>
      <c r="E31" s="100" t="n">
        <v>19107</v>
      </c>
      <c r="F31" s="100" t="n">
        <v>88</v>
      </c>
      <c r="G31" s="100" t="s">
        <v>24</v>
      </c>
      <c r="H31" s="100" t="n">
        <v>868</v>
      </c>
      <c r="I31" s="100" t="n">
        <v>866</v>
      </c>
      <c r="J31" s="100" t="n">
        <v>2</v>
      </c>
      <c r="K31" s="100" t="s">
        <v>24</v>
      </c>
      <c r="L31" s="100" t="s">
        <v>24</v>
      </c>
      <c r="M31" s="100" t="n">
        <v>94</v>
      </c>
      <c r="N31" s="100" t="n">
        <v>81</v>
      </c>
      <c r="O31" s="100" t="n">
        <v>13</v>
      </c>
      <c r="P31" s="106" t="n">
        <v>2006</v>
      </c>
    </row>
    <row r="32" s="88" customFormat="true" ht="12" hidden="false" customHeight="true" outlineLevel="0" collapsed="false">
      <c r="A32" s="99" t="n">
        <v>2007</v>
      </c>
      <c r="B32" s="100" t="n">
        <v>20308</v>
      </c>
      <c r="C32" s="100" t="n">
        <v>20051</v>
      </c>
      <c r="D32" s="100" t="n">
        <v>19192</v>
      </c>
      <c r="E32" s="100" t="n">
        <v>19111</v>
      </c>
      <c r="F32" s="100" t="n">
        <v>81</v>
      </c>
      <c r="G32" s="100" t="s">
        <v>24</v>
      </c>
      <c r="H32" s="100" t="n">
        <v>858</v>
      </c>
      <c r="I32" s="100" t="n">
        <v>856</v>
      </c>
      <c r="J32" s="100" t="n">
        <v>2</v>
      </c>
      <c r="K32" s="100" t="s">
        <v>24</v>
      </c>
      <c r="L32" s="100" t="n">
        <v>1</v>
      </c>
      <c r="M32" s="100" t="n">
        <v>257</v>
      </c>
      <c r="N32" s="100" t="n">
        <v>234</v>
      </c>
      <c r="O32" s="100" t="n">
        <v>23</v>
      </c>
      <c r="P32" s="106" t="n">
        <v>2007</v>
      </c>
    </row>
    <row r="33" s="88" customFormat="true" ht="12" hidden="false" customHeight="true" outlineLevel="0" collapsed="false">
      <c r="A33" s="99" t="n">
        <v>2008</v>
      </c>
      <c r="B33" s="100" t="n">
        <v>20198</v>
      </c>
      <c r="C33" s="100" t="n">
        <v>19916</v>
      </c>
      <c r="D33" s="100" t="n">
        <v>19051</v>
      </c>
      <c r="E33" s="100" t="n">
        <v>18967</v>
      </c>
      <c r="F33" s="100" t="n">
        <v>84</v>
      </c>
      <c r="G33" s="100" t="s">
        <v>24</v>
      </c>
      <c r="H33" s="100" t="n">
        <v>864</v>
      </c>
      <c r="I33" s="100" t="n">
        <v>864</v>
      </c>
      <c r="J33" s="100" t="s">
        <v>24</v>
      </c>
      <c r="K33" s="100" t="s">
        <v>24</v>
      </c>
      <c r="L33" s="100" t="n">
        <v>1</v>
      </c>
      <c r="M33" s="100" t="n">
        <v>282</v>
      </c>
      <c r="N33" s="100" t="n">
        <v>239</v>
      </c>
      <c r="O33" s="100" t="n">
        <v>43</v>
      </c>
      <c r="P33" s="106" t="n">
        <v>2008</v>
      </c>
    </row>
    <row r="34" s="88" customFormat="true" ht="12" hidden="false" customHeight="true" outlineLevel="0" collapsed="false">
      <c r="A34" s="99" t="n">
        <v>2009</v>
      </c>
      <c r="B34" s="100" t="n">
        <v>20186</v>
      </c>
      <c r="C34" s="100" t="n">
        <v>19917</v>
      </c>
      <c r="D34" s="100" t="n">
        <v>19055</v>
      </c>
      <c r="E34" s="100" t="n">
        <v>18742</v>
      </c>
      <c r="F34" s="100" t="n">
        <v>313</v>
      </c>
      <c r="G34" s="100" t="s">
        <v>24</v>
      </c>
      <c r="H34" s="100" t="n">
        <v>861</v>
      </c>
      <c r="I34" s="100" t="n">
        <v>861</v>
      </c>
      <c r="J34" s="100" t="s">
        <v>24</v>
      </c>
      <c r="K34" s="100" t="s">
        <v>24</v>
      </c>
      <c r="L34" s="100" t="n">
        <v>1</v>
      </c>
      <c r="M34" s="100" t="n">
        <v>269</v>
      </c>
      <c r="N34" s="100" t="n">
        <v>229</v>
      </c>
      <c r="O34" s="100" t="n">
        <v>40</v>
      </c>
      <c r="P34" s="106" t="n">
        <v>2009</v>
      </c>
    </row>
    <row r="35" s="88" customFormat="true" ht="12" hidden="false" customHeight="true" outlineLevel="0" collapsed="false">
      <c r="A35" s="99" t="n">
        <v>2010</v>
      </c>
      <c r="B35" s="100" t="n">
        <v>20474</v>
      </c>
      <c r="C35" s="100" t="n">
        <v>20206</v>
      </c>
      <c r="D35" s="100" t="n">
        <v>19339</v>
      </c>
      <c r="E35" s="100" t="n">
        <v>18982</v>
      </c>
      <c r="F35" s="100" t="n">
        <v>357</v>
      </c>
      <c r="G35" s="100" t="s">
        <v>24</v>
      </c>
      <c r="H35" s="100" t="n">
        <v>866</v>
      </c>
      <c r="I35" s="100" t="n">
        <v>866</v>
      </c>
      <c r="J35" s="100" t="s">
        <v>24</v>
      </c>
      <c r="K35" s="100" t="s">
        <v>24</v>
      </c>
      <c r="L35" s="100" t="n">
        <v>1</v>
      </c>
      <c r="M35" s="100" t="n">
        <v>268</v>
      </c>
      <c r="N35" s="100" t="n">
        <v>225</v>
      </c>
      <c r="O35" s="100" t="n">
        <v>43</v>
      </c>
      <c r="P35" s="106" t="n">
        <v>2010</v>
      </c>
    </row>
    <row r="36" s="88" customFormat="true" ht="12" hidden="false" customHeight="true" outlineLevel="0" collapsed="false">
      <c r="A36" s="99"/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6"/>
    </row>
    <row r="37" s="88" customFormat="true" ht="12" hidden="false" customHeight="true" outlineLevel="0" collapsed="false">
      <c r="A37" s="101" t="s">
        <v>112</v>
      </c>
      <c r="B37" s="101"/>
      <c r="C37" s="101"/>
      <c r="D37" s="101"/>
      <c r="E37" s="101"/>
      <c r="F37" s="101"/>
      <c r="G37" s="101"/>
      <c r="H37" s="95" t="s">
        <v>112</v>
      </c>
      <c r="I37" s="95"/>
      <c r="J37" s="95"/>
      <c r="K37" s="95"/>
      <c r="L37" s="95"/>
      <c r="M37" s="95"/>
      <c r="N37" s="95"/>
      <c r="O37" s="95"/>
      <c r="P37" s="95"/>
    </row>
    <row r="38" s="88" customFormat="true" ht="12" hidden="false" customHeight="true" outlineLevel="0" collapsed="false">
      <c r="A38" s="99" t="n">
        <v>1998</v>
      </c>
      <c r="B38" s="100" t="n">
        <v>82585</v>
      </c>
      <c r="C38" s="100" t="n">
        <v>78676</v>
      </c>
      <c r="D38" s="100" t="n">
        <v>31829</v>
      </c>
      <c r="E38" s="100" t="n">
        <v>30024</v>
      </c>
      <c r="F38" s="100" t="n">
        <v>4</v>
      </c>
      <c r="G38" s="100" t="n">
        <v>1801</v>
      </c>
      <c r="H38" s="100" t="n">
        <v>46103</v>
      </c>
      <c r="I38" s="100" t="n">
        <v>37284</v>
      </c>
      <c r="J38" s="100" t="n">
        <v>1435</v>
      </c>
      <c r="K38" s="100" t="n">
        <v>7384</v>
      </c>
      <c r="L38" s="100" t="n">
        <v>744</v>
      </c>
      <c r="M38" s="100" t="n">
        <v>3909</v>
      </c>
      <c r="N38" s="100" t="n">
        <v>3574</v>
      </c>
      <c r="O38" s="100" t="n">
        <v>335</v>
      </c>
      <c r="P38" s="106" t="n">
        <v>1998</v>
      </c>
    </row>
    <row r="39" s="88" customFormat="true" ht="12" hidden="false" customHeight="true" outlineLevel="0" collapsed="false">
      <c r="A39" s="99" t="n">
        <v>1999</v>
      </c>
      <c r="B39" s="100" t="n">
        <v>74368</v>
      </c>
      <c r="C39" s="100" t="n">
        <v>70520</v>
      </c>
      <c r="D39" s="100" t="n">
        <v>26203</v>
      </c>
      <c r="E39" s="100" t="n">
        <v>24527</v>
      </c>
      <c r="F39" s="100" t="n">
        <v>5</v>
      </c>
      <c r="G39" s="100" t="n">
        <v>1671</v>
      </c>
      <c r="H39" s="100" t="n">
        <v>43565</v>
      </c>
      <c r="I39" s="100" t="n">
        <v>35921</v>
      </c>
      <c r="J39" s="100" t="n">
        <v>950</v>
      </c>
      <c r="K39" s="100" t="n">
        <v>6694</v>
      </c>
      <c r="L39" s="100" t="n">
        <v>752</v>
      </c>
      <c r="M39" s="100" t="n">
        <v>3848</v>
      </c>
      <c r="N39" s="100" t="n">
        <v>3491</v>
      </c>
      <c r="O39" s="100" t="n">
        <v>357</v>
      </c>
      <c r="P39" s="106" t="n">
        <v>1999</v>
      </c>
    </row>
    <row r="40" s="88" customFormat="true" ht="12" hidden="false" customHeight="true" outlineLevel="0" collapsed="false">
      <c r="A40" s="99" t="n">
        <v>2000</v>
      </c>
      <c r="B40" s="100" t="n">
        <v>70783</v>
      </c>
      <c r="C40" s="100" t="n">
        <v>67270</v>
      </c>
      <c r="D40" s="100" t="n">
        <v>24492</v>
      </c>
      <c r="E40" s="100" t="n">
        <v>22834</v>
      </c>
      <c r="F40" s="100" t="n">
        <v>35</v>
      </c>
      <c r="G40" s="100" t="n">
        <v>1623</v>
      </c>
      <c r="H40" s="100" t="n">
        <v>42035</v>
      </c>
      <c r="I40" s="100" t="n">
        <v>34066</v>
      </c>
      <c r="J40" s="100" t="n">
        <v>1429</v>
      </c>
      <c r="K40" s="100" t="n">
        <v>6540</v>
      </c>
      <c r="L40" s="100" t="n">
        <v>743</v>
      </c>
      <c r="M40" s="100" t="n">
        <v>3513</v>
      </c>
      <c r="N40" s="100" t="n">
        <v>3509</v>
      </c>
      <c r="O40" s="100" t="n">
        <v>4</v>
      </c>
      <c r="P40" s="106" t="n">
        <v>2000</v>
      </c>
    </row>
    <row r="41" s="88" customFormat="true" ht="12" hidden="false" customHeight="true" outlineLevel="0" collapsed="false">
      <c r="A41" s="99" t="n">
        <v>2001</v>
      </c>
      <c r="B41" s="100" t="n">
        <v>69062</v>
      </c>
      <c r="C41" s="100" t="n">
        <v>64818</v>
      </c>
      <c r="D41" s="100" t="n">
        <v>23929</v>
      </c>
      <c r="E41" s="100" t="n">
        <v>21895</v>
      </c>
      <c r="F41" s="100" t="n">
        <v>414</v>
      </c>
      <c r="G41" s="100" t="n">
        <v>1620</v>
      </c>
      <c r="H41" s="100" t="n">
        <v>40160</v>
      </c>
      <c r="I41" s="100" t="n">
        <v>32259</v>
      </c>
      <c r="J41" s="100" t="n">
        <v>1393</v>
      </c>
      <c r="K41" s="100" t="n">
        <v>6508</v>
      </c>
      <c r="L41" s="100" t="n">
        <v>729</v>
      </c>
      <c r="M41" s="100" t="n">
        <v>4244</v>
      </c>
      <c r="N41" s="100" t="n">
        <v>3620</v>
      </c>
      <c r="O41" s="100" t="n">
        <v>624</v>
      </c>
      <c r="P41" s="106" t="n">
        <v>2001</v>
      </c>
    </row>
    <row r="42" s="88" customFormat="true" ht="12" hidden="false" customHeight="true" outlineLevel="0" collapsed="false">
      <c r="A42" s="99" t="n">
        <v>2002</v>
      </c>
      <c r="B42" s="100" t="n">
        <v>65332</v>
      </c>
      <c r="C42" s="100" t="n">
        <v>61158</v>
      </c>
      <c r="D42" s="100" t="n">
        <v>23362</v>
      </c>
      <c r="E42" s="100" t="n">
        <v>21162</v>
      </c>
      <c r="F42" s="100" t="n">
        <v>571</v>
      </c>
      <c r="G42" s="100" t="n">
        <v>1629</v>
      </c>
      <c r="H42" s="100" t="n">
        <v>37065</v>
      </c>
      <c r="I42" s="100" t="n">
        <v>30641</v>
      </c>
      <c r="J42" s="100" t="n">
        <v>1355</v>
      </c>
      <c r="K42" s="100" t="n">
        <v>5069</v>
      </c>
      <c r="L42" s="100" t="n">
        <v>731</v>
      </c>
      <c r="M42" s="100" t="n">
        <v>4174</v>
      </c>
      <c r="N42" s="100" t="n">
        <v>3524</v>
      </c>
      <c r="O42" s="100" t="n">
        <v>650</v>
      </c>
      <c r="P42" s="106" t="n">
        <v>2002</v>
      </c>
    </row>
    <row r="43" s="88" customFormat="true" ht="12" hidden="false" customHeight="true" outlineLevel="0" collapsed="false">
      <c r="A43" s="99" t="n">
        <v>2003</v>
      </c>
      <c r="B43" s="100" t="n">
        <v>60322</v>
      </c>
      <c r="C43" s="100" t="n">
        <v>56194</v>
      </c>
      <c r="D43" s="100" t="n">
        <v>22509</v>
      </c>
      <c r="E43" s="100" t="n">
        <v>20336</v>
      </c>
      <c r="F43" s="100" t="n">
        <v>560</v>
      </c>
      <c r="G43" s="100" t="n">
        <v>1613</v>
      </c>
      <c r="H43" s="100" t="n">
        <v>32956</v>
      </c>
      <c r="I43" s="100" t="n">
        <v>29892</v>
      </c>
      <c r="J43" s="100" t="n">
        <v>1022</v>
      </c>
      <c r="K43" s="100" t="n">
        <v>2042</v>
      </c>
      <c r="L43" s="100" t="n">
        <v>729</v>
      </c>
      <c r="M43" s="100" t="n">
        <v>4128</v>
      </c>
      <c r="N43" s="100" t="n">
        <v>3475</v>
      </c>
      <c r="O43" s="100" t="n">
        <v>653</v>
      </c>
      <c r="P43" s="106" t="n">
        <v>2003</v>
      </c>
    </row>
    <row r="44" s="88" customFormat="true" ht="12" hidden="false" customHeight="true" outlineLevel="0" collapsed="false">
      <c r="A44" s="99" t="n">
        <v>2004</v>
      </c>
      <c r="B44" s="100" t="n">
        <v>56544</v>
      </c>
      <c r="C44" s="100" t="n">
        <v>52433</v>
      </c>
      <c r="D44" s="100" t="n">
        <v>21691</v>
      </c>
      <c r="E44" s="100" t="n">
        <v>19507</v>
      </c>
      <c r="F44" s="100" t="n">
        <v>534</v>
      </c>
      <c r="G44" s="100" t="n">
        <v>1650</v>
      </c>
      <c r="H44" s="100" t="n">
        <v>30032</v>
      </c>
      <c r="I44" s="100" t="n">
        <v>28819</v>
      </c>
      <c r="J44" s="100" t="n">
        <v>1024</v>
      </c>
      <c r="K44" s="100" t="n">
        <v>189</v>
      </c>
      <c r="L44" s="100" t="n">
        <v>710</v>
      </c>
      <c r="M44" s="100" t="n">
        <v>4111</v>
      </c>
      <c r="N44" s="100" t="n">
        <v>3433</v>
      </c>
      <c r="O44" s="100" t="n">
        <v>678</v>
      </c>
      <c r="P44" s="106" t="n">
        <v>2004</v>
      </c>
    </row>
    <row r="45" s="88" customFormat="true" ht="12" hidden="false" customHeight="true" outlineLevel="0" collapsed="false">
      <c r="A45" s="99" t="n">
        <v>2005</v>
      </c>
      <c r="B45" s="100" t="n">
        <v>54544</v>
      </c>
      <c r="C45" s="100" t="n">
        <v>50431</v>
      </c>
      <c r="D45" s="100" t="n">
        <v>20236</v>
      </c>
      <c r="E45" s="100" t="n">
        <v>17330</v>
      </c>
      <c r="F45" s="100" t="n">
        <v>1254</v>
      </c>
      <c r="G45" s="100" t="n">
        <v>1652</v>
      </c>
      <c r="H45" s="100" t="n">
        <v>29459</v>
      </c>
      <c r="I45" s="100" t="n">
        <v>28158</v>
      </c>
      <c r="J45" s="100" t="n">
        <v>1103</v>
      </c>
      <c r="K45" s="100" t="n">
        <v>198</v>
      </c>
      <c r="L45" s="100" t="n">
        <v>736</v>
      </c>
      <c r="M45" s="100" t="n">
        <v>4113</v>
      </c>
      <c r="N45" s="100" t="n">
        <v>3283</v>
      </c>
      <c r="O45" s="100" t="n">
        <v>830</v>
      </c>
      <c r="P45" s="106" t="n">
        <v>2005</v>
      </c>
    </row>
    <row r="46" s="88" customFormat="true" ht="12" hidden="false" customHeight="true" outlineLevel="0" collapsed="false">
      <c r="A46" s="99" t="n">
        <v>2006</v>
      </c>
      <c r="B46" s="100" t="n">
        <v>52805</v>
      </c>
      <c r="C46" s="100" t="n">
        <v>48862</v>
      </c>
      <c r="D46" s="100" t="n">
        <v>19081</v>
      </c>
      <c r="E46" s="100" t="n">
        <v>16240</v>
      </c>
      <c r="F46" s="100" t="n">
        <v>1560</v>
      </c>
      <c r="G46" s="100" t="n">
        <v>1281</v>
      </c>
      <c r="H46" s="100" t="n">
        <v>29082</v>
      </c>
      <c r="I46" s="100" t="n">
        <v>27953</v>
      </c>
      <c r="J46" s="100" t="n">
        <v>1129</v>
      </c>
      <c r="K46" s="100" t="s">
        <v>24</v>
      </c>
      <c r="L46" s="100" t="n">
        <v>699</v>
      </c>
      <c r="M46" s="100" t="n">
        <v>3943</v>
      </c>
      <c r="N46" s="100" t="n">
        <v>3208</v>
      </c>
      <c r="O46" s="100" t="n">
        <v>735</v>
      </c>
      <c r="P46" s="106" t="n">
        <v>2006</v>
      </c>
    </row>
    <row r="47" s="88" customFormat="true" ht="12" hidden="false" customHeight="true" outlineLevel="0" collapsed="false">
      <c r="A47" s="99" t="n">
        <v>2007</v>
      </c>
      <c r="B47" s="100" t="n">
        <v>51877</v>
      </c>
      <c r="C47" s="100" t="n">
        <v>46842</v>
      </c>
      <c r="D47" s="100" t="n">
        <v>17071</v>
      </c>
      <c r="E47" s="100" t="n">
        <v>15795</v>
      </c>
      <c r="F47" s="100" t="n">
        <v>1276</v>
      </c>
      <c r="G47" s="100" t="s">
        <v>24</v>
      </c>
      <c r="H47" s="100" t="n">
        <v>29074</v>
      </c>
      <c r="I47" s="100" t="n">
        <v>28111</v>
      </c>
      <c r="J47" s="100" t="n">
        <v>963</v>
      </c>
      <c r="K47" s="100" t="s">
        <v>24</v>
      </c>
      <c r="L47" s="100" t="n">
        <v>697</v>
      </c>
      <c r="M47" s="100" t="n">
        <v>5035</v>
      </c>
      <c r="N47" s="100" t="n">
        <v>3939</v>
      </c>
      <c r="O47" s="100" t="n">
        <v>1096</v>
      </c>
      <c r="P47" s="106" t="n">
        <v>2007</v>
      </c>
    </row>
    <row r="48" s="88" customFormat="true" ht="12" hidden="false" customHeight="true" outlineLevel="0" collapsed="false">
      <c r="A48" s="99" t="n">
        <v>2008</v>
      </c>
      <c r="B48" s="100" t="n">
        <v>51477</v>
      </c>
      <c r="C48" s="100" t="n">
        <v>46383</v>
      </c>
      <c r="D48" s="100" t="n">
        <v>16408</v>
      </c>
      <c r="E48" s="100" t="n">
        <v>15148</v>
      </c>
      <c r="F48" s="100" t="n">
        <v>1260</v>
      </c>
      <c r="G48" s="100" t="s">
        <v>24</v>
      </c>
      <c r="H48" s="100" t="n">
        <v>29267</v>
      </c>
      <c r="I48" s="100" t="n">
        <v>28295</v>
      </c>
      <c r="J48" s="100" t="n">
        <v>972</v>
      </c>
      <c r="K48" s="100" t="s">
        <v>24</v>
      </c>
      <c r="L48" s="100" t="n">
        <v>708</v>
      </c>
      <c r="M48" s="100" t="n">
        <v>5094</v>
      </c>
      <c r="N48" s="100" t="n">
        <v>3742</v>
      </c>
      <c r="O48" s="100" t="n">
        <v>1352</v>
      </c>
      <c r="P48" s="106" t="n">
        <v>2008</v>
      </c>
    </row>
    <row r="49" s="88" customFormat="true" ht="12" hidden="false" customHeight="true" outlineLevel="0" collapsed="false">
      <c r="A49" s="99" t="n">
        <v>2009</v>
      </c>
      <c r="B49" s="100" t="n">
        <v>51265</v>
      </c>
      <c r="C49" s="100" t="n">
        <v>46221</v>
      </c>
      <c r="D49" s="100" t="n">
        <v>15743</v>
      </c>
      <c r="E49" s="100" t="n">
        <v>11606</v>
      </c>
      <c r="F49" s="100" t="n">
        <v>4137</v>
      </c>
      <c r="G49" s="100" t="s">
        <v>24</v>
      </c>
      <c r="H49" s="100" t="n">
        <v>29790</v>
      </c>
      <c r="I49" s="100" t="n">
        <v>28775</v>
      </c>
      <c r="J49" s="100" t="n">
        <v>1015</v>
      </c>
      <c r="K49" s="100" t="s">
        <v>24</v>
      </c>
      <c r="L49" s="100" t="n">
        <v>688</v>
      </c>
      <c r="M49" s="100" t="n">
        <v>5044</v>
      </c>
      <c r="N49" s="100" t="n">
        <v>3628</v>
      </c>
      <c r="O49" s="100" t="n">
        <v>1416</v>
      </c>
      <c r="P49" s="106" t="n">
        <v>2009</v>
      </c>
    </row>
    <row r="50" s="88" customFormat="true" ht="12" hidden="false" customHeight="true" outlineLevel="0" collapsed="false">
      <c r="A50" s="99" t="n">
        <v>2010</v>
      </c>
      <c r="B50" s="100" t="n">
        <v>52609</v>
      </c>
      <c r="C50" s="100" t="n">
        <v>45834</v>
      </c>
      <c r="D50" s="100" t="n">
        <v>15053</v>
      </c>
      <c r="E50" s="100" t="n">
        <v>10785</v>
      </c>
      <c r="F50" s="100" t="n">
        <v>4268</v>
      </c>
      <c r="G50" s="100" t="s">
        <v>24</v>
      </c>
      <c r="H50" s="100" t="n">
        <v>30092</v>
      </c>
      <c r="I50" s="100" t="n">
        <v>29091</v>
      </c>
      <c r="J50" s="100" t="n">
        <v>1001</v>
      </c>
      <c r="K50" s="100" t="s">
        <v>24</v>
      </c>
      <c r="L50" s="100" t="n">
        <v>689</v>
      </c>
      <c r="M50" s="100" t="n">
        <v>6775</v>
      </c>
      <c r="N50" s="100" t="n">
        <v>5325</v>
      </c>
      <c r="O50" s="100" t="n">
        <v>1450</v>
      </c>
      <c r="P50" s="106" t="n">
        <v>2010</v>
      </c>
    </row>
    <row r="51" s="88" customFormat="true" ht="12" hidden="false" customHeight="true" outlineLevel="0" collapsed="false">
      <c r="A51" s="103" t="s">
        <v>113</v>
      </c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4"/>
    </row>
    <row r="52" s="88" customFormat="true" ht="12" hidden="false" customHeight="true" outlineLevel="0" collapsed="false">
      <c r="A52" s="105" t="s">
        <v>114</v>
      </c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4"/>
    </row>
    <row r="53" s="88" customFormat="true" ht="12" hidden="false" customHeight="true" outlineLevel="0" collapsed="false">
      <c r="A53" s="103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</row>
    <row r="54" s="88" customFormat="true" ht="12" hidden="false" customHeight="true" outlineLevel="0" collapsed="false">
      <c r="A54" s="105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</row>
    <row r="55" s="88" customFormat="true" ht="12" hidden="false" customHeight="true" outlineLevel="0" collapsed="false">
      <c r="A55" s="104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</row>
    <row r="56" s="88" customFormat="true" ht="12" hidden="false" customHeight="true" outlineLevel="0" collapsed="false">
      <c r="A56" s="99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7"/>
      <c r="O56" s="107"/>
    </row>
    <row r="57" s="88" customFormat="true" ht="12" hidden="false" customHeight="true" outlineLevel="0" collapsed="false">
      <c r="A57" s="99"/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07"/>
      <c r="O57" s="107"/>
    </row>
    <row r="58" s="88" customFormat="true" ht="12" hidden="false" customHeight="true" outlineLevel="0" collapsed="false">
      <c r="A58" s="99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07"/>
      <c r="O58" s="107"/>
    </row>
    <row r="59" s="88" customFormat="true" ht="12" hidden="false" customHeight="true" outlineLevel="0" collapsed="false">
      <c r="A59" s="99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</row>
    <row r="60" s="88" customFormat="true" ht="12" hidden="false" customHeight="true" outlineLevel="0" collapsed="false">
      <c r="A60" s="99"/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</row>
    <row r="61" s="88" customFormat="true" ht="12" hidden="false" customHeight="true" outlineLevel="0" collapsed="false">
      <c r="A61" s="99"/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</row>
    <row r="62" s="88" customFormat="true" ht="12" hidden="false" customHeight="true" outlineLevel="0" collapsed="false">
      <c r="A62" s="99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</row>
    <row r="63" s="88" customFormat="true" ht="12" hidden="false" customHeight="true" outlineLevel="0" collapsed="false">
      <c r="A63" s="99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</row>
    <row r="64" s="88" customFormat="true" ht="12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</row>
    <row r="65" s="88" customFormat="true" ht="12" hidden="false" customHeight="true" outlineLevel="0" collapsed="false">
      <c r="A65" s="99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</row>
    <row r="66" s="88" customFormat="true" ht="12" hidden="false" customHeight="true" outlineLevel="0" collapsed="false">
      <c r="A66" s="99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</row>
    <row r="67" s="88" customFormat="true" ht="12" hidden="false" customHeight="true" outlineLevel="0" collapsed="false">
      <c r="A67" s="104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107"/>
      <c r="N67" s="107"/>
      <c r="O67" s="107"/>
    </row>
    <row r="68" s="88" customFormat="true" ht="12" hidden="false" customHeight="true" outlineLevel="0" collapsed="false">
      <c r="A68" s="104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7"/>
      <c r="O68" s="107"/>
    </row>
    <row r="69" s="88" customFormat="true" ht="12" hidden="false" customHeight="true" outlineLevel="0" collapsed="false">
      <c r="A69" s="104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  <c r="N69" s="107"/>
      <c r="O69" s="107"/>
    </row>
    <row r="70" s="88" customFormat="true" ht="12" hidden="false" customHeight="true" outlineLevel="0" collapsed="false">
      <c r="A70" s="104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</row>
    <row r="71" s="88" customFormat="true" ht="12" hidden="false" customHeight="true" outlineLevel="0" collapsed="false">
      <c r="A71" s="104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</row>
    <row r="72" s="88" customFormat="true" ht="12" hidden="false" customHeight="true" outlineLevel="0" collapsed="false">
      <c r="A72" s="104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</row>
    <row r="73" s="88" customFormat="true" ht="12" hidden="false" customHeight="true" outlineLevel="0" collapsed="false">
      <c r="A73" s="104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107"/>
      <c r="O73" s="107"/>
    </row>
    <row r="74" s="88" customFormat="true" ht="12" hidden="false" customHeight="true" outlineLevel="0" collapsed="false">
      <c r="A74" s="104"/>
      <c r="O74" s="107"/>
    </row>
    <row r="75" s="88" customFormat="true" ht="12" hidden="false" customHeight="true" outlineLevel="0" collapsed="false">
      <c r="A75" s="104"/>
      <c r="O75" s="107"/>
    </row>
    <row r="76" s="88" customFormat="true" ht="12" hidden="false" customHeight="true" outlineLevel="0" collapsed="false">
      <c r="A76" s="104"/>
      <c r="O76" s="107"/>
    </row>
    <row r="77" s="88" customFormat="true" ht="12" hidden="false" customHeight="true" outlineLevel="0" collapsed="false">
      <c r="A77" s="104"/>
      <c r="O77" s="107"/>
    </row>
    <row r="78" s="88" customFormat="true" ht="12" hidden="false" customHeight="true" outlineLevel="0" collapsed="false">
      <c r="A78" s="104"/>
      <c r="O78" s="107"/>
    </row>
    <row r="79" s="88" customFormat="true" ht="12" hidden="false" customHeight="true" outlineLevel="0" collapsed="false">
      <c r="A79" s="104"/>
      <c r="O79" s="107"/>
    </row>
    <row r="80" s="88" customFormat="true" ht="12" hidden="false" customHeight="true" outlineLevel="0" collapsed="false">
      <c r="A80" s="104"/>
      <c r="O80" s="107"/>
    </row>
    <row r="81" s="88" customFormat="true" ht="12" hidden="false" customHeight="true" outlineLevel="0" collapsed="false">
      <c r="A81" s="104"/>
      <c r="O81" s="107"/>
    </row>
    <row r="82" s="88" customFormat="true" ht="12" hidden="false" customHeight="true" outlineLevel="0" collapsed="false">
      <c r="A82" s="104"/>
      <c r="O82" s="107"/>
    </row>
    <row r="83" s="88" customFormat="true" ht="12" hidden="false" customHeight="true" outlineLevel="0" collapsed="false">
      <c r="A83" s="104"/>
      <c r="O83" s="107"/>
    </row>
    <row r="84" s="88" customFormat="true" ht="12" hidden="false" customHeight="true" outlineLevel="0" collapsed="false">
      <c r="A84" s="104"/>
      <c r="O84" s="107"/>
    </row>
    <row r="85" s="88" customFormat="true" ht="12" hidden="false" customHeight="true" outlineLevel="0" collapsed="false">
      <c r="A85" s="104"/>
      <c r="O85" s="107"/>
    </row>
    <row r="86" s="88" customFormat="true" ht="12" hidden="false" customHeight="true" outlineLevel="0" collapsed="false">
      <c r="A86" s="104"/>
      <c r="O86" s="107"/>
    </row>
    <row r="87" s="88" customFormat="true" ht="12" hidden="false" customHeight="true" outlineLevel="0" collapsed="false">
      <c r="A87" s="104"/>
      <c r="O87" s="107"/>
    </row>
    <row r="88" s="88" customFormat="true" ht="12" hidden="false" customHeight="true" outlineLevel="0" collapsed="false">
      <c r="A88" s="104"/>
      <c r="O88" s="107"/>
    </row>
    <row r="89" s="88" customFormat="true" ht="12" hidden="false" customHeight="true" outlineLevel="0" collapsed="false">
      <c r="A89" s="104"/>
      <c r="O89" s="107"/>
    </row>
    <row r="90" s="88" customFormat="true" ht="12" hidden="false" customHeight="true" outlineLevel="0" collapsed="false">
      <c r="A90" s="104"/>
      <c r="O90" s="107"/>
    </row>
    <row r="91" s="88" customFormat="true" ht="12" hidden="false" customHeight="true" outlineLevel="0" collapsed="false">
      <c r="A91" s="104"/>
      <c r="O91" s="107"/>
    </row>
    <row r="92" s="88" customFormat="true" ht="12" hidden="false" customHeight="true" outlineLevel="0" collapsed="false">
      <c r="A92" s="104"/>
      <c r="O92" s="107"/>
    </row>
    <row r="93" s="88" customFormat="true" ht="12" hidden="false" customHeight="true" outlineLevel="0" collapsed="false">
      <c r="A93" s="104"/>
      <c r="O93" s="107"/>
    </row>
    <row r="94" s="88" customFormat="true" ht="12" hidden="false" customHeight="true" outlineLevel="0" collapsed="false">
      <c r="A94" s="104"/>
      <c r="O94" s="107"/>
    </row>
    <row r="95" s="88" customFormat="true" ht="12" hidden="false" customHeight="true" outlineLevel="0" collapsed="false">
      <c r="A95" s="104"/>
      <c r="O95" s="107"/>
    </row>
    <row r="96" s="88" customFormat="true" ht="12" hidden="false" customHeight="true" outlineLevel="0" collapsed="false">
      <c r="A96" s="104"/>
      <c r="O96" s="107"/>
    </row>
    <row r="97" s="88" customFormat="true" ht="12" hidden="false" customHeight="true" outlineLevel="0" collapsed="false">
      <c r="A97" s="104"/>
      <c r="O97" s="107"/>
    </row>
    <row r="98" s="88" customFormat="true" ht="12" hidden="false" customHeight="true" outlineLevel="0" collapsed="false">
      <c r="A98" s="104"/>
      <c r="O98" s="107"/>
    </row>
    <row r="99" s="88" customFormat="true" ht="12" hidden="false" customHeight="true" outlineLevel="0" collapsed="false">
      <c r="A99" s="104"/>
      <c r="O99" s="107"/>
    </row>
    <row r="100" s="88" customFormat="true" ht="12" hidden="false" customHeight="true" outlineLevel="0" collapsed="false">
      <c r="A100" s="104"/>
      <c r="O100" s="107"/>
    </row>
    <row r="101" s="88" customFormat="true" ht="12" hidden="false" customHeight="true" outlineLevel="0" collapsed="false">
      <c r="A101" s="104"/>
      <c r="O101" s="107"/>
    </row>
    <row r="102" s="88" customFormat="true" ht="12" hidden="false" customHeight="true" outlineLevel="0" collapsed="false">
      <c r="A102" s="104"/>
      <c r="O102" s="107"/>
    </row>
    <row r="103" s="88" customFormat="true" ht="12" hidden="false" customHeight="true" outlineLevel="0" collapsed="false">
      <c r="A103" s="104"/>
      <c r="O103" s="107"/>
    </row>
    <row r="104" s="88" customFormat="true" ht="12" hidden="false" customHeight="true" outlineLevel="0" collapsed="false">
      <c r="A104" s="104"/>
      <c r="O104" s="107"/>
    </row>
    <row r="105" s="88" customFormat="true" ht="12" hidden="false" customHeight="true" outlineLevel="0" collapsed="false">
      <c r="A105" s="104"/>
      <c r="O105" s="107"/>
    </row>
    <row r="106" s="88" customFormat="true" ht="12" hidden="false" customHeight="true" outlineLevel="0" collapsed="false">
      <c r="A106" s="104"/>
      <c r="O106" s="107"/>
    </row>
    <row r="107" s="88" customFormat="true" ht="12" hidden="false" customHeight="true" outlineLevel="0" collapsed="false">
      <c r="A107" s="104"/>
      <c r="O107" s="107"/>
    </row>
    <row r="108" s="88" customFormat="true" ht="12" hidden="false" customHeight="true" outlineLevel="0" collapsed="false">
      <c r="A108" s="104"/>
      <c r="O108" s="107"/>
    </row>
    <row r="109" s="88" customFormat="true" ht="12" hidden="false" customHeight="true" outlineLevel="0" collapsed="false">
      <c r="A109" s="104"/>
      <c r="O109" s="107"/>
    </row>
    <row r="110" s="88" customFormat="true" ht="12" hidden="false" customHeight="true" outlineLevel="0" collapsed="false">
      <c r="A110" s="104"/>
      <c r="O110" s="107"/>
    </row>
    <row r="111" s="88" customFormat="true" ht="12" hidden="false" customHeight="true" outlineLevel="0" collapsed="false">
      <c r="A111" s="104"/>
      <c r="O111" s="107"/>
    </row>
    <row r="112" s="88" customFormat="true" ht="12" hidden="false" customHeight="true" outlineLevel="0" collapsed="false">
      <c r="A112" s="104"/>
      <c r="O112" s="107"/>
    </row>
    <row r="113" s="88" customFormat="true" ht="12" hidden="false" customHeight="true" outlineLevel="0" collapsed="false">
      <c r="A113" s="104"/>
      <c r="O113" s="107"/>
    </row>
    <row r="114" s="88" customFormat="true" ht="12" hidden="false" customHeight="true" outlineLevel="0" collapsed="false">
      <c r="A114" s="104"/>
      <c r="O114" s="107"/>
    </row>
    <row r="115" s="88" customFormat="true" ht="12" hidden="false" customHeight="true" outlineLevel="0" collapsed="false">
      <c r="A115" s="104"/>
      <c r="O115" s="107"/>
    </row>
    <row r="116" s="88" customFormat="true" ht="12" hidden="false" customHeight="true" outlineLevel="0" collapsed="false">
      <c r="A116" s="104"/>
      <c r="O116" s="107"/>
    </row>
    <row r="117" s="88" customFormat="true" ht="12" hidden="false" customHeight="true" outlineLevel="0" collapsed="false">
      <c r="A117" s="104"/>
      <c r="O117" s="107"/>
    </row>
    <row r="118" s="88" customFormat="true" ht="12" hidden="false" customHeight="true" outlineLevel="0" collapsed="false">
      <c r="A118" s="104"/>
      <c r="O118" s="107"/>
    </row>
    <row r="119" s="88" customFormat="true" ht="12" hidden="false" customHeight="true" outlineLevel="0" collapsed="false">
      <c r="A119" s="104"/>
      <c r="O119" s="107"/>
    </row>
    <row r="120" s="88" customFormat="true" ht="12" hidden="false" customHeight="true" outlineLevel="0" collapsed="false">
      <c r="A120" s="104"/>
      <c r="O120" s="107"/>
    </row>
    <row r="121" s="88" customFormat="true" ht="12" hidden="false" customHeight="true" outlineLevel="0" collapsed="false">
      <c r="A121" s="104"/>
      <c r="O121" s="107"/>
    </row>
    <row r="122" s="88" customFormat="true" ht="12" hidden="false" customHeight="true" outlineLevel="0" collapsed="false">
      <c r="A122" s="104"/>
      <c r="O122" s="107"/>
    </row>
    <row r="123" s="88" customFormat="true" ht="12" hidden="false" customHeight="true" outlineLevel="0" collapsed="false">
      <c r="A123" s="104"/>
      <c r="O123" s="107"/>
    </row>
    <row r="124" s="88" customFormat="true" ht="12" hidden="false" customHeight="true" outlineLevel="0" collapsed="false">
      <c r="A124" s="104"/>
      <c r="O124" s="107"/>
    </row>
    <row r="125" s="88" customFormat="true" ht="12" hidden="false" customHeight="true" outlineLevel="0" collapsed="false">
      <c r="A125" s="104"/>
      <c r="O125" s="107"/>
    </row>
    <row r="126" s="88" customFormat="true" ht="12" hidden="false" customHeight="true" outlineLevel="0" collapsed="false">
      <c r="A126" s="104"/>
      <c r="O126" s="107"/>
    </row>
    <row r="127" s="88" customFormat="true" ht="12" hidden="false" customHeight="true" outlineLevel="0" collapsed="false">
      <c r="A127" s="104"/>
      <c r="O127" s="107"/>
    </row>
    <row r="128" s="88" customFormat="true" ht="12" hidden="false" customHeight="true" outlineLevel="0" collapsed="false">
      <c r="A128" s="104"/>
      <c r="O128" s="107"/>
    </row>
    <row r="129" s="88" customFormat="true" ht="12" hidden="false" customHeight="true" outlineLevel="0" collapsed="false">
      <c r="A129" s="104"/>
      <c r="O129" s="107"/>
    </row>
    <row r="130" s="88" customFormat="true" ht="12" hidden="false" customHeight="true" outlineLevel="0" collapsed="false">
      <c r="A130" s="104"/>
      <c r="O130" s="107"/>
    </row>
    <row r="131" s="88" customFormat="true" ht="12" hidden="false" customHeight="true" outlineLevel="0" collapsed="false">
      <c r="A131" s="104"/>
      <c r="O131" s="107"/>
    </row>
    <row r="132" s="88" customFormat="true" ht="12" hidden="false" customHeight="true" outlineLevel="0" collapsed="false">
      <c r="A132" s="104"/>
      <c r="O132" s="107"/>
    </row>
    <row r="133" s="88" customFormat="true" ht="12" hidden="false" customHeight="true" outlineLevel="0" collapsed="false">
      <c r="A133" s="104"/>
      <c r="O133" s="107"/>
    </row>
    <row r="134" s="88" customFormat="true" ht="12" hidden="false" customHeight="true" outlineLevel="0" collapsed="false">
      <c r="A134" s="104"/>
      <c r="O134" s="107"/>
    </row>
    <row r="135" s="88" customFormat="true" ht="12" hidden="false" customHeight="true" outlineLevel="0" collapsed="false">
      <c r="A135" s="104"/>
      <c r="O135" s="107"/>
    </row>
    <row r="136" s="88" customFormat="true" ht="12" hidden="false" customHeight="true" outlineLevel="0" collapsed="false">
      <c r="A136" s="104"/>
      <c r="O136" s="107"/>
    </row>
    <row r="137" s="88" customFormat="true" ht="12" hidden="false" customHeight="true" outlineLevel="0" collapsed="false">
      <c r="A137" s="104"/>
      <c r="O137" s="107"/>
    </row>
    <row r="138" s="88" customFormat="true" ht="12" hidden="false" customHeight="true" outlineLevel="0" collapsed="false">
      <c r="A138" s="104"/>
      <c r="O138" s="107"/>
    </row>
    <row r="139" s="88" customFormat="true" ht="12" hidden="false" customHeight="true" outlineLevel="0" collapsed="false">
      <c r="A139" s="104"/>
      <c r="O139" s="107"/>
    </row>
    <row r="140" s="88" customFormat="true" ht="12" hidden="false" customHeight="true" outlineLevel="0" collapsed="false">
      <c r="A140" s="104"/>
      <c r="O140" s="107"/>
    </row>
    <row r="141" s="88" customFormat="true" ht="12" hidden="false" customHeight="true" outlineLevel="0" collapsed="false">
      <c r="A141" s="104"/>
      <c r="O141" s="107"/>
    </row>
    <row r="142" s="88" customFormat="true" ht="12" hidden="false" customHeight="true" outlineLevel="0" collapsed="false">
      <c r="A142" s="104"/>
      <c r="O142" s="107"/>
    </row>
    <row r="143" s="88" customFormat="true" ht="12" hidden="false" customHeight="true" outlineLevel="0" collapsed="false">
      <c r="A143" s="104"/>
      <c r="O143" s="107"/>
    </row>
    <row r="144" s="88" customFormat="true" ht="12" hidden="false" customHeight="true" outlineLevel="0" collapsed="false">
      <c r="A144" s="104"/>
      <c r="O144" s="107"/>
    </row>
    <row r="145" s="88" customFormat="true" ht="12" hidden="false" customHeight="true" outlineLevel="0" collapsed="false">
      <c r="A145" s="104"/>
      <c r="O145" s="107"/>
    </row>
    <row r="146" s="88" customFormat="true" ht="12" hidden="false" customHeight="true" outlineLevel="0" collapsed="false">
      <c r="A146" s="104"/>
      <c r="O146" s="107"/>
    </row>
    <row r="147" s="88" customFormat="true" ht="12" hidden="false" customHeight="true" outlineLevel="0" collapsed="false">
      <c r="A147" s="104"/>
      <c r="O147" s="107"/>
    </row>
    <row r="148" s="88" customFormat="true" ht="12" hidden="false" customHeight="true" outlineLevel="0" collapsed="false">
      <c r="A148" s="104"/>
      <c r="O148" s="107"/>
    </row>
    <row r="149" s="88" customFormat="true" ht="12" hidden="false" customHeight="true" outlineLevel="0" collapsed="false">
      <c r="A149" s="104"/>
      <c r="O149" s="107"/>
    </row>
    <row r="150" s="88" customFormat="true" ht="12" hidden="false" customHeight="true" outlineLevel="0" collapsed="false">
      <c r="A150" s="104"/>
      <c r="O150" s="107"/>
    </row>
    <row r="151" s="88" customFormat="true" ht="12" hidden="false" customHeight="true" outlineLevel="0" collapsed="false">
      <c r="A151" s="104"/>
      <c r="O151" s="107"/>
    </row>
    <row r="152" s="88" customFormat="true" ht="12" hidden="false" customHeight="true" outlineLevel="0" collapsed="false">
      <c r="A152" s="104"/>
      <c r="O152" s="107"/>
    </row>
    <row r="153" s="88" customFormat="true" ht="12" hidden="false" customHeight="true" outlineLevel="0" collapsed="false">
      <c r="A153" s="104"/>
      <c r="O153" s="107"/>
    </row>
    <row r="154" s="88" customFormat="true" ht="12" hidden="false" customHeight="true" outlineLevel="0" collapsed="false">
      <c r="A154" s="104"/>
      <c r="O154" s="107"/>
    </row>
    <row r="155" s="88" customFormat="true" ht="12" hidden="false" customHeight="true" outlineLevel="0" collapsed="false">
      <c r="A155" s="104"/>
      <c r="O155" s="107"/>
    </row>
    <row r="156" s="88" customFormat="true" ht="12" hidden="false" customHeight="true" outlineLevel="0" collapsed="false">
      <c r="A156" s="104"/>
      <c r="O156" s="107"/>
    </row>
    <row r="157" s="88" customFormat="true" ht="12" hidden="false" customHeight="true" outlineLevel="0" collapsed="false">
      <c r="A157" s="104"/>
      <c r="O157" s="107"/>
    </row>
    <row r="158" s="88" customFormat="true" ht="12" hidden="false" customHeight="true" outlineLevel="0" collapsed="false">
      <c r="A158" s="104"/>
      <c r="O158" s="107"/>
    </row>
    <row r="159" s="88" customFormat="true" ht="12" hidden="false" customHeight="true" outlineLevel="0" collapsed="false">
      <c r="A159" s="104"/>
      <c r="O159" s="107"/>
    </row>
    <row r="160" s="88" customFormat="true" ht="12" hidden="false" customHeight="true" outlineLevel="0" collapsed="false">
      <c r="A160" s="104"/>
      <c r="O160" s="107"/>
    </row>
    <row r="161" s="88" customFormat="true" ht="12" hidden="false" customHeight="true" outlineLevel="0" collapsed="false">
      <c r="A161" s="104"/>
      <c r="O161" s="107"/>
    </row>
    <row r="162" s="88" customFormat="true" ht="12" hidden="false" customHeight="true" outlineLevel="0" collapsed="false">
      <c r="A162" s="104"/>
      <c r="O162" s="107"/>
    </row>
    <row r="163" s="88" customFormat="true" ht="12" hidden="false" customHeight="true" outlineLevel="0" collapsed="false">
      <c r="A163" s="104"/>
      <c r="O163" s="107"/>
    </row>
  </sheetData>
  <mergeCells count="22">
    <mergeCell ref="A1:G1"/>
    <mergeCell ref="A2:P2"/>
    <mergeCell ref="A3:A5"/>
    <mergeCell ref="B3:B5"/>
    <mergeCell ref="C3:G3"/>
    <mergeCell ref="H3:L3"/>
    <mergeCell ref="M3:O3"/>
    <mergeCell ref="P3:P5"/>
    <mergeCell ref="C4:C5"/>
    <mergeCell ref="D4:G4"/>
    <mergeCell ref="H4:K4"/>
    <mergeCell ref="L4:L5"/>
    <mergeCell ref="M4:M5"/>
    <mergeCell ref="N4:N5"/>
    <mergeCell ref="O4:O5"/>
    <mergeCell ref="A6:P6"/>
    <mergeCell ref="A7:G7"/>
    <mergeCell ref="H7:P7"/>
    <mergeCell ref="A22:G22"/>
    <mergeCell ref="H22:P22"/>
    <mergeCell ref="A37:G37"/>
    <mergeCell ref="H37:P37"/>
  </mergeCells>
  <hyperlinks>
    <hyperlink ref="A1" location="Inhaltsverzeichnis!A17" display="1    Entwicklung im Personalstand &#10;1.6 Frauen insgesamt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10 –  Brandenburg</oddFooter>
  </headerFooter>
  <rowBreaks count="1" manualBreakCount="1">
    <brk id="52" man="true" max="16383" min="0"/>
  </rowBreaks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85" zeroHeight="false" outlineLevelRow="0" outlineLevelCol="0"/>
  <cols>
    <col collapsed="false" customWidth="true" hidden="false" outlineLevel="0" max="1" min="1" style="112" width="4.99"/>
    <col collapsed="false" customWidth="true" hidden="false" outlineLevel="0" max="2" min="2" style="112" width="22.7"/>
    <col collapsed="false" customWidth="true" hidden="false" outlineLevel="0" max="3" min="3" style="113" width="4.41"/>
    <col collapsed="false" customWidth="true" hidden="false" outlineLevel="0" max="4" min="4" style="114" width="9.7"/>
    <col collapsed="false" customWidth="true" hidden="false" outlineLevel="0" max="10" min="5" style="114" width="7.7"/>
    <col collapsed="false" customWidth="true" hidden="false" outlineLevel="0" max="11" min="11" style="112" width="4.7"/>
    <col collapsed="false" customWidth="false" hidden="false" outlineLevel="0" max="257" min="12" style="112" width="11.42"/>
  </cols>
  <sheetData>
    <row r="1" s="80" customFormat="true" ht="36" hidden="false" customHeight="true" outlineLevel="0" collapsed="false">
      <c r="A1" s="80" t="s">
        <v>121</v>
      </c>
    </row>
    <row r="2" s="116" customFormat="true" ht="12" hidden="false" customHeight="true" outlineLevel="0" collapsed="false">
      <c r="A2" s="115" t="s">
        <v>122</v>
      </c>
      <c r="B2" s="115"/>
      <c r="C2" s="115"/>
      <c r="D2" s="115"/>
      <c r="E2" s="115"/>
      <c r="F2" s="115"/>
      <c r="G2" s="115"/>
      <c r="H2" s="115"/>
      <c r="I2" s="115"/>
      <c r="J2" s="115"/>
    </row>
    <row r="3" s="121" customFormat="true" ht="12" hidden="false" customHeight="true" outlineLevel="0" collapsed="false">
      <c r="A3" s="117" t="s">
        <v>123</v>
      </c>
      <c r="B3" s="118" t="s">
        <v>124</v>
      </c>
      <c r="C3" s="118"/>
      <c r="D3" s="119" t="s">
        <v>125</v>
      </c>
      <c r="E3" s="120" t="s">
        <v>126</v>
      </c>
      <c r="F3" s="120"/>
      <c r="G3" s="120"/>
      <c r="H3" s="120" t="s">
        <v>127</v>
      </c>
      <c r="I3" s="120"/>
      <c r="J3" s="120"/>
    </row>
    <row r="4" s="121" customFormat="true" ht="33.75" hidden="false" customHeight="true" outlineLevel="0" collapsed="false">
      <c r="A4" s="117"/>
      <c r="B4" s="118"/>
      <c r="C4" s="118"/>
      <c r="D4" s="119"/>
      <c r="E4" s="122" t="s">
        <v>128</v>
      </c>
      <c r="F4" s="122" t="s">
        <v>129</v>
      </c>
      <c r="G4" s="122" t="s">
        <v>130</v>
      </c>
      <c r="H4" s="123" t="s">
        <v>128</v>
      </c>
      <c r="I4" s="122" t="s">
        <v>129</v>
      </c>
      <c r="J4" s="119" t="s">
        <v>130</v>
      </c>
    </row>
    <row r="5" s="116" customFormat="true" ht="12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" hidden="false" customHeight="true" outlineLevel="0" collapsed="false">
      <c r="A6" s="125"/>
      <c r="B6" s="125" t="s">
        <v>131</v>
      </c>
      <c r="C6" s="126" t="n">
        <v>2000</v>
      </c>
      <c r="D6" s="127" t="n">
        <v>25639</v>
      </c>
      <c r="E6" s="127" t="n">
        <v>24487</v>
      </c>
      <c r="F6" s="127" t="n">
        <v>12142</v>
      </c>
      <c r="G6" s="127" t="n">
        <v>12345</v>
      </c>
      <c r="H6" s="127" t="n">
        <v>1152</v>
      </c>
      <c r="I6" s="127" t="n">
        <v>151</v>
      </c>
      <c r="J6" s="127" t="n">
        <v>1001</v>
      </c>
    </row>
    <row r="7" customFormat="false" ht="12" hidden="false" customHeight="true" outlineLevel="0" collapsed="false">
      <c r="A7" s="125"/>
      <c r="B7" s="128" t="s">
        <v>110</v>
      </c>
      <c r="C7" s="126" t="n">
        <v>2001</v>
      </c>
      <c r="D7" s="127" t="n">
        <v>25807</v>
      </c>
      <c r="E7" s="127" t="n">
        <v>24440</v>
      </c>
      <c r="F7" s="127" t="n">
        <v>12247</v>
      </c>
      <c r="G7" s="127" t="n">
        <v>12193</v>
      </c>
      <c r="H7" s="127" t="n">
        <v>1367</v>
      </c>
      <c r="I7" s="127" t="n">
        <v>191</v>
      </c>
      <c r="J7" s="127" t="n">
        <v>1176</v>
      </c>
    </row>
    <row r="8" customFormat="false" ht="12" hidden="false" customHeight="true" outlineLevel="0" collapsed="false">
      <c r="A8" s="125"/>
      <c r="B8" s="128"/>
      <c r="C8" s="126" t="n">
        <v>2002</v>
      </c>
      <c r="D8" s="127" t="n">
        <v>25649</v>
      </c>
      <c r="E8" s="127" t="n">
        <v>24066</v>
      </c>
      <c r="F8" s="127" t="n">
        <v>12604</v>
      </c>
      <c r="G8" s="127" t="n">
        <v>11462</v>
      </c>
      <c r="H8" s="127" t="n">
        <v>1583</v>
      </c>
      <c r="I8" s="127" t="n">
        <v>264</v>
      </c>
      <c r="J8" s="127" t="n">
        <v>1319</v>
      </c>
    </row>
    <row r="9" customFormat="false" ht="12" hidden="false" customHeight="true" outlineLevel="0" collapsed="false">
      <c r="A9" s="125"/>
      <c r="B9" s="128"/>
      <c r="C9" s="126" t="n">
        <v>2003</v>
      </c>
      <c r="D9" s="127" t="n">
        <v>25617</v>
      </c>
      <c r="E9" s="127" t="n">
        <v>23641</v>
      </c>
      <c r="F9" s="127" t="n">
        <v>12084</v>
      </c>
      <c r="G9" s="127" t="n">
        <v>11557</v>
      </c>
      <c r="H9" s="127" t="n">
        <v>1976</v>
      </c>
      <c r="I9" s="127" t="n">
        <v>364</v>
      </c>
      <c r="J9" s="127" t="n">
        <v>1612</v>
      </c>
    </row>
    <row r="10" customFormat="false" ht="12" hidden="false" customHeight="true" outlineLevel="0" collapsed="false">
      <c r="A10" s="125"/>
      <c r="B10" s="128"/>
      <c r="C10" s="126" t="n">
        <v>2004</v>
      </c>
      <c r="D10" s="127" t="n">
        <v>26189</v>
      </c>
      <c r="E10" s="127" t="n">
        <v>23774</v>
      </c>
      <c r="F10" s="127" t="n">
        <v>12213</v>
      </c>
      <c r="G10" s="127" t="n">
        <v>11561</v>
      </c>
      <c r="H10" s="127" t="n">
        <v>2415</v>
      </c>
      <c r="I10" s="127" t="n">
        <v>429</v>
      </c>
      <c r="J10" s="127" t="n">
        <v>1986</v>
      </c>
    </row>
    <row r="11" customFormat="false" ht="12" hidden="false" customHeight="true" outlineLevel="0" collapsed="false">
      <c r="A11" s="125"/>
      <c r="B11" s="128"/>
      <c r="C11" s="126" t="n">
        <v>2005</v>
      </c>
      <c r="D11" s="127" t="n">
        <v>25852</v>
      </c>
      <c r="E11" s="127" t="n">
        <v>23185</v>
      </c>
      <c r="F11" s="127" t="n">
        <v>11659</v>
      </c>
      <c r="G11" s="127" t="n">
        <v>11526</v>
      </c>
      <c r="H11" s="127" t="n">
        <v>2667</v>
      </c>
      <c r="I11" s="127" t="n">
        <v>534</v>
      </c>
      <c r="J11" s="127" t="n">
        <v>2133</v>
      </c>
    </row>
    <row r="12" customFormat="false" ht="12" hidden="false" customHeight="true" outlineLevel="0" collapsed="false">
      <c r="A12" s="125"/>
      <c r="B12" s="128"/>
      <c r="C12" s="126" t="n">
        <v>2006</v>
      </c>
      <c r="D12" s="127" t="n">
        <v>25773</v>
      </c>
      <c r="E12" s="127" t="n">
        <v>22869</v>
      </c>
      <c r="F12" s="127" t="n">
        <v>11431</v>
      </c>
      <c r="G12" s="127" t="n">
        <v>11438</v>
      </c>
      <c r="H12" s="127" t="n">
        <v>2904</v>
      </c>
      <c r="I12" s="127" t="n">
        <v>600</v>
      </c>
      <c r="J12" s="127" t="n">
        <v>2304</v>
      </c>
    </row>
    <row r="13" customFormat="false" ht="12" hidden="false" customHeight="true" outlineLevel="0" collapsed="false">
      <c r="A13" s="125"/>
      <c r="B13" s="128"/>
      <c r="C13" s="126" t="n">
        <v>2007</v>
      </c>
      <c r="D13" s="127" t="n">
        <v>24813</v>
      </c>
      <c r="E13" s="127" t="n">
        <v>21818</v>
      </c>
      <c r="F13" s="127" t="n">
        <v>10731</v>
      </c>
      <c r="G13" s="127" t="n">
        <v>11087</v>
      </c>
      <c r="H13" s="127" t="n">
        <v>2995</v>
      </c>
      <c r="I13" s="127" t="n">
        <v>666</v>
      </c>
      <c r="J13" s="127" t="n">
        <v>2329</v>
      </c>
    </row>
    <row r="14" customFormat="false" ht="12" hidden="false" customHeight="true" outlineLevel="0" collapsed="false">
      <c r="A14" s="125"/>
      <c r="B14" s="128"/>
      <c r="C14" s="126" t="n">
        <v>2008</v>
      </c>
      <c r="D14" s="127" t="n">
        <v>24323</v>
      </c>
      <c r="E14" s="127" t="n">
        <v>21277</v>
      </c>
      <c r="F14" s="127" t="n">
        <v>10740</v>
      </c>
      <c r="G14" s="127" t="n">
        <v>10537</v>
      </c>
      <c r="H14" s="127" t="n">
        <v>3046</v>
      </c>
      <c r="I14" s="127" t="n">
        <v>670</v>
      </c>
      <c r="J14" s="127" t="n">
        <v>2376</v>
      </c>
    </row>
    <row r="15" customFormat="false" ht="12" hidden="false" customHeight="true" outlineLevel="0" collapsed="false">
      <c r="A15" s="125"/>
      <c r="B15" s="128"/>
      <c r="C15" s="126" t="n">
        <v>2009</v>
      </c>
      <c r="D15" s="127" t="n">
        <v>25488</v>
      </c>
      <c r="E15" s="127" t="n">
        <v>22254</v>
      </c>
      <c r="F15" s="127" t="n">
        <v>11790</v>
      </c>
      <c r="G15" s="127" t="n">
        <v>10464</v>
      </c>
      <c r="H15" s="127" t="n">
        <v>3234</v>
      </c>
      <c r="I15" s="127" t="n">
        <v>845</v>
      </c>
      <c r="J15" s="127" t="n">
        <v>2389</v>
      </c>
    </row>
    <row r="16" customFormat="false" ht="12" hidden="false" customHeight="true" outlineLevel="0" collapsed="false">
      <c r="A16" s="129"/>
      <c r="B16" s="129"/>
      <c r="C16" s="126"/>
      <c r="D16" s="127"/>
      <c r="E16" s="127"/>
      <c r="F16" s="127"/>
      <c r="G16" s="127"/>
      <c r="H16" s="127"/>
      <c r="I16" s="127"/>
      <c r="J16" s="127"/>
    </row>
    <row r="17" customFormat="false" ht="12" hidden="false" customHeight="true" outlineLevel="0" collapsed="false">
      <c r="A17" s="125"/>
      <c r="B17" s="125" t="s">
        <v>132</v>
      </c>
      <c r="C17" s="126" t="n">
        <v>2000</v>
      </c>
      <c r="D17" s="127" t="n">
        <v>19212</v>
      </c>
      <c r="E17" s="127" t="n">
        <v>18633</v>
      </c>
      <c r="F17" s="127" t="n">
        <v>11565</v>
      </c>
      <c r="G17" s="127" t="n">
        <v>7068</v>
      </c>
      <c r="H17" s="127" t="n">
        <v>579</v>
      </c>
      <c r="I17" s="127" t="n">
        <v>130</v>
      </c>
      <c r="J17" s="127" t="n">
        <v>449</v>
      </c>
    </row>
    <row r="18" customFormat="false" ht="12" hidden="false" customHeight="true" outlineLevel="0" collapsed="false">
      <c r="A18" s="125"/>
      <c r="B18" s="128" t="s">
        <v>99</v>
      </c>
      <c r="C18" s="126" t="n">
        <v>2001</v>
      </c>
      <c r="D18" s="127" t="n">
        <v>18955</v>
      </c>
      <c r="E18" s="127" t="n">
        <v>18277</v>
      </c>
      <c r="F18" s="127" t="n">
        <v>11654</v>
      </c>
      <c r="G18" s="127" t="n">
        <v>6623</v>
      </c>
      <c r="H18" s="127" t="n">
        <v>678</v>
      </c>
      <c r="I18" s="127" t="n">
        <v>164</v>
      </c>
      <c r="J18" s="127" t="n">
        <v>514</v>
      </c>
    </row>
    <row r="19" customFormat="false" ht="12" hidden="false" customHeight="true" outlineLevel="0" collapsed="false">
      <c r="A19" s="125"/>
      <c r="B19" s="128"/>
      <c r="C19" s="126" t="n">
        <v>2002</v>
      </c>
      <c r="D19" s="127" t="n">
        <v>18824</v>
      </c>
      <c r="E19" s="127" t="n">
        <v>18039</v>
      </c>
      <c r="F19" s="127" t="n">
        <v>12001</v>
      </c>
      <c r="G19" s="127" t="n">
        <v>6038</v>
      </c>
      <c r="H19" s="127" t="n">
        <v>785</v>
      </c>
      <c r="I19" s="127" t="n">
        <v>225</v>
      </c>
      <c r="J19" s="127" t="n">
        <v>560</v>
      </c>
    </row>
    <row r="20" customFormat="false" ht="12" hidden="false" customHeight="true" outlineLevel="0" collapsed="false">
      <c r="A20" s="125"/>
      <c r="B20" s="128"/>
      <c r="C20" s="126" t="n">
        <v>2003</v>
      </c>
      <c r="D20" s="127" t="n">
        <v>18090</v>
      </c>
      <c r="E20" s="127" t="n">
        <v>17165</v>
      </c>
      <c r="F20" s="127" t="n">
        <v>11417</v>
      </c>
      <c r="G20" s="127" t="n">
        <v>5748</v>
      </c>
      <c r="H20" s="127" t="n">
        <v>925</v>
      </c>
      <c r="I20" s="127" t="n">
        <v>292</v>
      </c>
      <c r="J20" s="127" t="n">
        <v>633</v>
      </c>
    </row>
    <row r="21" customFormat="false" ht="12" hidden="false" customHeight="true" outlineLevel="0" collapsed="false">
      <c r="A21" s="125"/>
      <c r="B21" s="128"/>
      <c r="C21" s="126" t="n">
        <v>2004</v>
      </c>
      <c r="D21" s="127" t="n">
        <v>18398</v>
      </c>
      <c r="E21" s="127" t="n">
        <v>17344</v>
      </c>
      <c r="F21" s="127" t="n">
        <v>11528</v>
      </c>
      <c r="G21" s="127" t="n">
        <v>5816</v>
      </c>
      <c r="H21" s="127" t="n">
        <v>1054</v>
      </c>
      <c r="I21" s="127" t="n">
        <v>347</v>
      </c>
      <c r="J21" s="127" t="n">
        <v>707</v>
      </c>
    </row>
    <row r="22" customFormat="false" ht="12" hidden="false" customHeight="true" outlineLevel="0" collapsed="false">
      <c r="A22" s="125"/>
      <c r="B22" s="128"/>
      <c r="C22" s="126" t="n">
        <v>2005</v>
      </c>
      <c r="D22" s="127" t="n">
        <v>17208</v>
      </c>
      <c r="E22" s="127" t="n">
        <v>16115</v>
      </c>
      <c r="F22" s="127" t="n">
        <v>10850</v>
      </c>
      <c r="G22" s="127" t="n">
        <v>5265</v>
      </c>
      <c r="H22" s="127" t="n">
        <v>1093</v>
      </c>
      <c r="I22" s="127" t="n">
        <v>424</v>
      </c>
      <c r="J22" s="127" t="n">
        <v>669</v>
      </c>
    </row>
    <row r="23" customFormat="false" ht="12" hidden="false" customHeight="true" outlineLevel="0" collapsed="false">
      <c r="A23" s="125"/>
      <c r="B23" s="128"/>
      <c r="C23" s="126" t="n">
        <v>2006</v>
      </c>
      <c r="D23" s="127" t="n">
        <v>16903</v>
      </c>
      <c r="E23" s="127" t="n">
        <v>15733</v>
      </c>
      <c r="F23" s="127" t="n">
        <v>10695</v>
      </c>
      <c r="G23" s="127" t="n">
        <v>5038</v>
      </c>
      <c r="H23" s="127" t="n">
        <v>1170</v>
      </c>
      <c r="I23" s="127" t="n">
        <v>468</v>
      </c>
      <c r="J23" s="127" t="n">
        <v>702</v>
      </c>
    </row>
    <row r="24" customFormat="false" ht="12" hidden="false" customHeight="true" outlineLevel="0" collapsed="false">
      <c r="A24" s="125"/>
      <c r="B24" s="128"/>
      <c r="C24" s="126" t="n">
        <v>2007</v>
      </c>
      <c r="D24" s="127" t="n">
        <v>15887</v>
      </c>
      <c r="E24" s="127" t="n">
        <v>14735</v>
      </c>
      <c r="F24" s="127" t="n">
        <v>10023</v>
      </c>
      <c r="G24" s="127" t="n">
        <v>4712</v>
      </c>
      <c r="H24" s="127" t="n">
        <v>1152</v>
      </c>
      <c r="I24" s="127" t="n">
        <v>527</v>
      </c>
      <c r="J24" s="127" t="n">
        <v>625</v>
      </c>
    </row>
    <row r="25" customFormat="false" ht="12" hidden="false" customHeight="true" outlineLevel="0" collapsed="false">
      <c r="A25" s="125"/>
      <c r="B25" s="128"/>
      <c r="C25" s="126" t="n">
        <v>2008</v>
      </c>
      <c r="D25" s="127" t="n">
        <v>15514</v>
      </c>
      <c r="E25" s="127" t="n">
        <v>14396</v>
      </c>
      <c r="F25" s="127" t="n">
        <v>10070</v>
      </c>
      <c r="G25" s="127" t="n">
        <v>4326</v>
      </c>
      <c r="H25" s="127" t="n">
        <v>1118</v>
      </c>
      <c r="I25" s="127" t="n">
        <v>523</v>
      </c>
      <c r="J25" s="127" t="n">
        <v>595</v>
      </c>
    </row>
    <row r="26" customFormat="false" ht="12" hidden="false" customHeight="true" outlineLevel="0" collapsed="false">
      <c r="A26" s="125"/>
      <c r="B26" s="128"/>
      <c r="C26" s="126" t="n">
        <v>2009</v>
      </c>
      <c r="D26" s="127" t="n">
        <v>16381</v>
      </c>
      <c r="E26" s="127" t="n">
        <v>15155</v>
      </c>
      <c r="F26" s="127" t="n">
        <v>11126</v>
      </c>
      <c r="G26" s="127" t="n">
        <v>4029</v>
      </c>
      <c r="H26" s="127" t="n">
        <v>1226</v>
      </c>
      <c r="I26" s="127" t="n">
        <v>679</v>
      </c>
      <c r="J26" s="127" t="n">
        <v>547</v>
      </c>
    </row>
    <row r="27" customFormat="false" ht="12" hidden="false" customHeight="true" outlineLevel="0" collapsed="false">
      <c r="A27" s="129"/>
      <c r="B27" s="129"/>
      <c r="C27" s="126"/>
      <c r="D27" s="127"/>
      <c r="E27" s="127"/>
      <c r="F27" s="127"/>
      <c r="G27" s="127"/>
      <c r="H27" s="127"/>
      <c r="I27" s="127"/>
      <c r="J27" s="127"/>
    </row>
    <row r="28" customFormat="false" ht="12" hidden="false" customHeight="true" outlineLevel="0" collapsed="false">
      <c r="A28" s="130" t="n">
        <v>1</v>
      </c>
      <c r="B28" s="131" t="s">
        <v>133</v>
      </c>
      <c r="C28" s="126" t="n">
        <v>2000</v>
      </c>
      <c r="D28" s="127" t="n">
        <v>18897</v>
      </c>
      <c r="E28" s="127" t="n">
        <v>18321</v>
      </c>
      <c r="F28" s="127" t="n">
        <v>11561</v>
      </c>
      <c r="G28" s="127" t="n">
        <v>6760</v>
      </c>
      <c r="H28" s="127" t="n">
        <v>576</v>
      </c>
      <c r="I28" s="127" t="n">
        <v>129</v>
      </c>
      <c r="J28" s="127" t="n">
        <v>447</v>
      </c>
    </row>
    <row r="29" customFormat="false" ht="12" hidden="false" customHeight="true" outlineLevel="0" collapsed="false">
      <c r="A29" s="125"/>
      <c r="B29" s="131" t="s">
        <v>134</v>
      </c>
      <c r="C29" s="126" t="n">
        <v>2001</v>
      </c>
      <c r="D29" s="127" t="n">
        <v>18782</v>
      </c>
      <c r="E29" s="127" t="n">
        <v>18114</v>
      </c>
      <c r="F29" s="127" t="n">
        <v>11651</v>
      </c>
      <c r="G29" s="127" t="n">
        <v>6463</v>
      </c>
      <c r="H29" s="127" t="n">
        <v>668</v>
      </c>
      <c r="I29" s="127" t="n">
        <v>164</v>
      </c>
      <c r="J29" s="127" t="n">
        <v>504</v>
      </c>
    </row>
    <row r="30" customFormat="false" ht="12" hidden="false" customHeight="true" outlineLevel="0" collapsed="false">
      <c r="A30" s="125"/>
      <c r="B30" s="128"/>
      <c r="C30" s="126" t="n">
        <v>2002</v>
      </c>
      <c r="D30" s="127" t="n">
        <v>18820</v>
      </c>
      <c r="E30" s="127" t="n">
        <v>18035</v>
      </c>
      <c r="F30" s="127" t="n">
        <v>11997</v>
      </c>
      <c r="G30" s="127" t="n">
        <v>6038</v>
      </c>
      <c r="H30" s="127" t="n">
        <v>785</v>
      </c>
      <c r="I30" s="127" t="n">
        <v>225</v>
      </c>
      <c r="J30" s="127" t="n">
        <v>560</v>
      </c>
    </row>
    <row r="31" customFormat="false" ht="12" hidden="false" customHeight="true" outlineLevel="0" collapsed="false">
      <c r="A31" s="125"/>
      <c r="B31" s="128"/>
      <c r="C31" s="126" t="n">
        <v>2003</v>
      </c>
      <c r="D31" s="127" t="n">
        <v>18087</v>
      </c>
      <c r="E31" s="127" t="n">
        <v>17163</v>
      </c>
      <c r="F31" s="127" t="n">
        <v>11415</v>
      </c>
      <c r="G31" s="127" t="n">
        <v>5748</v>
      </c>
      <c r="H31" s="127" t="n">
        <v>924</v>
      </c>
      <c r="I31" s="127" t="n">
        <v>291</v>
      </c>
      <c r="J31" s="127" t="n">
        <v>633</v>
      </c>
    </row>
    <row r="32" customFormat="false" ht="12" hidden="false" customHeight="true" outlineLevel="0" collapsed="false">
      <c r="A32" s="125"/>
      <c r="B32" s="128"/>
      <c r="C32" s="126" t="n">
        <v>2004</v>
      </c>
      <c r="D32" s="127" t="n">
        <v>18393</v>
      </c>
      <c r="E32" s="127" t="n">
        <v>17339</v>
      </c>
      <c r="F32" s="127" t="n">
        <v>11523</v>
      </c>
      <c r="G32" s="127" t="n">
        <v>5816</v>
      </c>
      <c r="H32" s="127" t="n">
        <v>1054</v>
      </c>
      <c r="I32" s="127" t="n">
        <v>347</v>
      </c>
      <c r="J32" s="127" t="n">
        <v>707</v>
      </c>
    </row>
    <row r="33" customFormat="false" ht="12" hidden="false" customHeight="true" outlineLevel="0" collapsed="false">
      <c r="A33" s="125"/>
      <c r="B33" s="128"/>
      <c r="C33" s="126" t="n">
        <v>2005</v>
      </c>
      <c r="D33" s="127" t="n">
        <v>17203</v>
      </c>
      <c r="E33" s="127" t="n">
        <v>16110</v>
      </c>
      <c r="F33" s="127" t="n">
        <v>10845</v>
      </c>
      <c r="G33" s="127" t="n">
        <v>5265</v>
      </c>
      <c r="H33" s="127" t="n">
        <v>1093</v>
      </c>
      <c r="I33" s="127" t="n">
        <v>424</v>
      </c>
      <c r="J33" s="127" t="n">
        <v>669</v>
      </c>
    </row>
    <row r="34" customFormat="false" ht="12" hidden="false" customHeight="true" outlineLevel="0" collapsed="false">
      <c r="A34" s="125"/>
      <c r="B34" s="128"/>
      <c r="C34" s="126" t="n">
        <v>2006</v>
      </c>
      <c r="D34" s="127" t="n">
        <v>16899</v>
      </c>
      <c r="E34" s="127" t="n">
        <v>15729</v>
      </c>
      <c r="F34" s="127" t="n">
        <v>10691</v>
      </c>
      <c r="G34" s="127" t="n">
        <v>5038</v>
      </c>
      <c r="H34" s="127" t="n">
        <v>1170</v>
      </c>
      <c r="I34" s="127" t="n">
        <v>468</v>
      </c>
      <c r="J34" s="127" t="n">
        <v>702</v>
      </c>
    </row>
    <row r="35" customFormat="false" ht="12" hidden="false" customHeight="true" outlineLevel="0" collapsed="false">
      <c r="A35" s="129"/>
      <c r="B35" s="129"/>
      <c r="C35" s="126" t="n">
        <v>2007</v>
      </c>
      <c r="D35" s="127" t="n">
        <v>15883</v>
      </c>
      <c r="E35" s="127" t="n">
        <v>14731</v>
      </c>
      <c r="F35" s="127" t="n">
        <v>10019</v>
      </c>
      <c r="G35" s="127" t="n">
        <v>4712</v>
      </c>
      <c r="H35" s="127" t="n">
        <v>1152</v>
      </c>
      <c r="I35" s="127" t="n">
        <v>527</v>
      </c>
      <c r="J35" s="127" t="n">
        <v>625</v>
      </c>
    </row>
    <row r="36" customFormat="false" ht="12" hidden="false" customHeight="true" outlineLevel="0" collapsed="false">
      <c r="A36" s="130"/>
      <c r="B36" s="131"/>
      <c r="C36" s="126" t="n">
        <v>2008</v>
      </c>
      <c r="D36" s="127" t="n">
        <v>15507</v>
      </c>
      <c r="E36" s="127" t="n">
        <v>14389</v>
      </c>
      <c r="F36" s="127" t="n">
        <v>10063</v>
      </c>
      <c r="G36" s="127" t="n">
        <v>4326</v>
      </c>
      <c r="H36" s="127" t="n">
        <v>1118</v>
      </c>
      <c r="I36" s="127" t="n">
        <v>523</v>
      </c>
      <c r="J36" s="127" t="n">
        <v>595</v>
      </c>
    </row>
    <row r="37" customFormat="false" ht="12" hidden="false" customHeight="true" outlineLevel="0" collapsed="false">
      <c r="A37" s="130"/>
      <c r="B37" s="131"/>
      <c r="C37" s="126" t="n">
        <v>2009</v>
      </c>
      <c r="D37" s="127" t="n">
        <v>16374</v>
      </c>
      <c r="E37" s="127" t="n">
        <v>15149</v>
      </c>
      <c r="F37" s="127" t="n">
        <v>11120</v>
      </c>
      <c r="G37" s="127" t="n">
        <v>4029</v>
      </c>
      <c r="H37" s="127" t="n">
        <v>1225</v>
      </c>
      <c r="I37" s="127" t="n">
        <v>678</v>
      </c>
      <c r="J37" s="127" t="n">
        <v>547</v>
      </c>
    </row>
    <row r="38" customFormat="false" ht="12" hidden="false" customHeight="true" outlineLevel="0" collapsed="false">
      <c r="A38" s="129"/>
      <c r="B38" s="129"/>
      <c r="C38" s="126"/>
      <c r="D38" s="127"/>
      <c r="E38" s="127"/>
      <c r="F38" s="127"/>
      <c r="G38" s="127"/>
      <c r="H38" s="127"/>
      <c r="I38" s="127"/>
      <c r="J38" s="127"/>
    </row>
    <row r="39" customFormat="false" ht="12" hidden="false" customHeight="true" outlineLevel="0" collapsed="false">
      <c r="A39" s="132"/>
      <c r="B39" s="128" t="s">
        <v>135</v>
      </c>
      <c r="C39" s="126" t="n">
        <v>2000</v>
      </c>
      <c r="D39" s="127" t="n">
        <v>6427</v>
      </c>
      <c r="E39" s="127" t="n">
        <v>5854</v>
      </c>
      <c r="F39" s="127" t="n">
        <v>577</v>
      </c>
      <c r="G39" s="127" t="n">
        <v>5277</v>
      </c>
      <c r="H39" s="127" t="n">
        <v>573</v>
      </c>
      <c r="I39" s="127" t="n">
        <v>21</v>
      </c>
      <c r="J39" s="127" t="n">
        <v>552</v>
      </c>
    </row>
    <row r="40" customFormat="false" ht="12" hidden="false" customHeight="true" outlineLevel="0" collapsed="false">
      <c r="A40" s="132"/>
      <c r="B40" s="128" t="s">
        <v>99</v>
      </c>
      <c r="C40" s="126" t="n">
        <v>2001</v>
      </c>
      <c r="D40" s="127" t="n">
        <v>6852</v>
      </c>
      <c r="E40" s="127" t="n">
        <v>6163</v>
      </c>
      <c r="F40" s="127" t="n">
        <v>593</v>
      </c>
      <c r="G40" s="127" t="n">
        <v>5570</v>
      </c>
      <c r="H40" s="127" t="n">
        <v>689</v>
      </c>
      <c r="I40" s="127" t="n">
        <v>27</v>
      </c>
      <c r="J40" s="127" t="n">
        <v>662</v>
      </c>
    </row>
    <row r="41" customFormat="false" ht="12" hidden="false" customHeight="true" outlineLevel="0" collapsed="false">
      <c r="A41" s="132"/>
      <c r="B41" s="128"/>
      <c r="C41" s="126" t="n">
        <v>2002</v>
      </c>
      <c r="D41" s="127" t="n">
        <v>6825</v>
      </c>
      <c r="E41" s="127" t="n">
        <v>6027</v>
      </c>
      <c r="F41" s="127" t="n">
        <v>603</v>
      </c>
      <c r="G41" s="127" t="n">
        <v>5424</v>
      </c>
      <c r="H41" s="127" t="n">
        <v>798</v>
      </c>
      <c r="I41" s="127" t="n">
        <v>39</v>
      </c>
      <c r="J41" s="127" t="n">
        <v>759</v>
      </c>
    </row>
    <row r="42" customFormat="false" ht="12" hidden="false" customHeight="true" outlineLevel="0" collapsed="false">
      <c r="A42" s="132"/>
      <c r="B42" s="128"/>
      <c r="C42" s="126" t="n">
        <v>2003</v>
      </c>
      <c r="D42" s="127" t="n">
        <v>7527</v>
      </c>
      <c r="E42" s="127" t="n">
        <v>6476</v>
      </c>
      <c r="F42" s="127" t="n">
        <v>667</v>
      </c>
      <c r="G42" s="127" t="n">
        <v>5809</v>
      </c>
      <c r="H42" s="127" t="n">
        <v>1051</v>
      </c>
      <c r="I42" s="127" t="n">
        <v>72</v>
      </c>
      <c r="J42" s="127" t="n">
        <v>979</v>
      </c>
    </row>
    <row r="43" customFormat="false" ht="12" hidden="false" customHeight="true" outlineLevel="0" collapsed="false">
      <c r="A43" s="132"/>
      <c r="B43" s="128"/>
      <c r="C43" s="126" t="n">
        <v>2004</v>
      </c>
      <c r="D43" s="127" t="n">
        <v>7791</v>
      </c>
      <c r="E43" s="127" t="n">
        <v>6430</v>
      </c>
      <c r="F43" s="127" t="n">
        <v>685</v>
      </c>
      <c r="G43" s="127" t="n">
        <v>5745</v>
      </c>
      <c r="H43" s="127" t="n">
        <v>1361</v>
      </c>
      <c r="I43" s="127" t="n">
        <v>82</v>
      </c>
      <c r="J43" s="127" t="n">
        <v>1279</v>
      </c>
    </row>
    <row r="44" customFormat="false" ht="12" hidden="false" customHeight="true" outlineLevel="0" collapsed="false">
      <c r="A44" s="132"/>
      <c r="B44" s="128"/>
      <c r="C44" s="126" t="n">
        <v>2005</v>
      </c>
      <c r="D44" s="127" t="n">
        <v>8644</v>
      </c>
      <c r="E44" s="127" t="n">
        <v>7070</v>
      </c>
      <c r="F44" s="127" t="n">
        <v>809</v>
      </c>
      <c r="G44" s="127" t="n">
        <v>6261</v>
      </c>
      <c r="H44" s="127" t="n">
        <v>1574</v>
      </c>
      <c r="I44" s="127" t="n">
        <v>110</v>
      </c>
      <c r="J44" s="127" t="n">
        <v>1464</v>
      </c>
    </row>
    <row r="45" customFormat="false" ht="12" hidden="false" customHeight="true" outlineLevel="0" collapsed="false">
      <c r="A45" s="132"/>
      <c r="B45" s="128"/>
      <c r="C45" s="126" t="n">
        <v>2006</v>
      </c>
      <c r="D45" s="127" t="n">
        <v>8870</v>
      </c>
      <c r="E45" s="127" t="n">
        <v>7136</v>
      </c>
      <c r="F45" s="127" t="n">
        <v>736</v>
      </c>
      <c r="G45" s="127" t="n">
        <v>6400</v>
      </c>
      <c r="H45" s="127" t="n">
        <v>1734</v>
      </c>
      <c r="I45" s="127" t="n">
        <v>132</v>
      </c>
      <c r="J45" s="127" t="n">
        <v>1602</v>
      </c>
    </row>
    <row r="46" customFormat="false" ht="12" hidden="false" customHeight="true" outlineLevel="0" collapsed="false">
      <c r="A46" s="132"/>
      <c r="B46" s="128"/>
      <c r="C46" s="126" t="n">
        <v>2007</v>
      </c>
      <c r="D46" s="127" t="n">
        <v>8926</v>
      </c>
      <c r="E46" s="127" t="n">
        <v>7083</v>
      </c>
      <c r="F46" s="127" t="n">
        <v>708</v>
      </c>
      <c r="G46" s="127" t="n">
        <v>6375</v>
      </c>
      <c r="H46" s="127" t="n">
        <v>1843</v>
      </c>
      <c r="I46" s="127" t="n">
        <v>139</v>
      </c>
      <c r="J46" s="127" t="n">
        <v>1704</v>
      </c>
    </row>
    <row r="47" customFormat="false" ht="12" hidden="false" customHeight="true" outlineLevel="0" collapsed="false">
      <c r="A47" s="132"/>
      <c r="B47" s="128"/>
      <c r="C47" s="126" t="n">
        <v>2008</v>
      </c>
      <c r="D47" s="127" t="n">
        <v>8809</v>
      </c>
      <c r="E47" s="127" t="n">
        <v>6881</v>
      </c>
      <c r="F47" s="127" t="n">
        <v>670</v>
      </c>
      <c r="G47" s="127" t="n">
        <v>6211</v>
      </c>
      <c r="H47" s="127" t="n">
        <v>1928</v>
      </c>
      <c r="I47" s="127" t="n">
        <v>147</v>
      </c>
      <c r="J47" s="127" t="n">
        <v>1781</v>
      </c>
    </row>
    <row r="48" customFormat="false" ht="12" hidden="false" customHeight="true" outlineLevel="0" collapsed="false">
      <c r="A48" s="132"/>
      <c r="B48" s="128"/>
      <c r="C48" s="126" t="n">
        <v>2009</v>
      </c>
      <c r="D48" s="127" t="n">
        <v>9107</v>
      </c>
      <c r="E48" s="127" t="n">
        <v>7099</v>
      </c>
      <c r="F48" s="127" t="n">
        <v>664</v>
      </c>
      <c r="G48" s="127" t="n">
        <v>6435</v>
      </c>
      <c r="H48" s="127" t="n">
        <v>2008</v>
      </c>
      <c r="I48" s="127" t="n">
        <v>166</v>
      </c>
      <c r="J48" s="127" t="n">
        <v>1842</v>
      </c>
    </row>
    <row r="49" customFormat="false" ht="12" hidden="false" customHeight="true" outlineLevel="0" collapsed="false">
      <c r="A49" s="129"/>
      <c r="B49" s="129"/>
      <c r="C49" s="126"/>
      <c r="D49" s="127"/>
      <c r="E49" s="127"/>
      <c r="F49" s="127"/>
      <c r="G49" s="127"/>
      <c r="H49" s="127"/>
      <c r="I49" s="127"/>
      <c r="J49" s="127"/>
    </row>
    <row r="50" customFormat="false" ht="12" hidden="false" customHeight="true" outlineLevel="0" collapsed="false">
      <c r="A50" s="130" t="n">
        <v>6</v>
      </c>
      <c r="B50" s="131" t="s">
        <v>136</v>
      </c>
      <c r="C50" s="126" t="n">
        <v>2000</v>
      </c>
      <c r="D50" s="127" t="n">
        <v>3635</v>
      </c>
      <c r="E50" s="127" t="n">
        <v>3310</v>
      </c>
      <c r="F50" s="127" t="n">
        <v>539</v>
      </c>
      <c r="G50" s="127" t="n">
        <v>2771</v>
      </c>
      <c r="H50" s="127" t="n">
        <v>325</v>
      </c>
      <c r="I50" s="127" t="n">
        <v>21</v>
      </c>
      <c r="J50" s="127" t="n">
        <v>304</v>
      </c>
    </row>
    <row r="51" customFormat="false" ht="12" hidden="false" customHeight="true" outlineLevel="0" collapsed="false">
      <c r="A51" s="132"/>
      <c r="B51" s="131" t="s">
        <v>137</v>
      </c>
      <c r="C51" s="126" t="n">
        <v>2001</v>
      </c>
      <c r="D51" s="127" t="n">
        <v>3751</v>
      </c>
      <c r="E51" s="127" t="n">
        <v>3347</v>
      </c>
      <c r="F51" s="127" t="n">
        <v>553</v>
      </c>
      <c r="G51" s="127" t="n">
        <v>2794</v>
      </c>
      <c r="H51" s="127" t="n">
        <v>404</v>
      </c>
      <c r="I51" s="127" t="n">
        <v>25</v>
      </c>
      <c r="J51" s="127" t="n">
        <v>379</v>
      </c>
    </row>
    <row r="52" customFormat="false" ht="12" hidden="false" customHeight="true" outlineLevel="0" collapsed="false">
      <c r="A52" s="132"/>
      <c r="B52" s="128"/>
      <c r="C52" s="126" t="n">
        <v>2002</v>
      </c>
      <c r="D52" s="127" t="n">
        <v>3860</v>
      </c>
      <c r="E52" s="127" t="n">
        <v>3403</v>
      </c>
      <c r="F52" s="127" t="n">
        <v>561</v>
      </c>
      <c r="G52" s="127" t="n">
        <v>2842</v>
      </c>
      <c r="H52" s="127" t="n">
        <v>457</v>
      </c>
      <c r="I52" s="127" t="n">
        <v>35</v>
      </c>
      <c r="J52" s="127" t="n">
        <v>422</v>
      </c>
    </row>
    <row r="53" customFormat="false" ht="12" hidden="false" customHeight="true" outlineLevel="0" collapsed="false">
      <c r="A53" s="132"/>
      <c r="B53" s="128"/>
      <c r="C53" s="126" t="n">
        <v>2003</v>
      </c>
      <c r="D53" s="127" t="n">
        <v>3926</v>
      </c>
      <c r="E53" s="127" t="n">
        <v>3386</v>
      </c>
      <c r="F53" s="127" t="n">
        <v>560</v>
      </c>
      <c r="G53" s="127" t="n">
        <v>2826</v>
      </c>
      <c r="H53" s="127" t="n">
        <v>540</v>
      </c>
      <c r="I53" s="127" t="n">
        <v>54</v>
      </c>
      <c r="J53" s="127" t="n">
        <v>486</v>
      </c>
    </row>
    <row r="54" customFormat="false" ht="12" hidden="false" customHeight="true" outlineLevel="0" collapsed="false">
      <c r="A54" s="132"/>
      <c r="B54" s="128"/>
      <c r="C54" s="126" t="n">
        <v>2004</v>
      </c>
      <c r="D54" s="127" t="n">
        <v>3624</v>
      </c>
      <c r="E54" s="127" t="n">
        <v>3021</v>
      </c>
      <c r="F54" s="127" t="n">
        <v>535</v>
      </c>
      <c r="G54" s="127" t="n">
        <v>2486</v>
      </c>
      <c r="H54" s="127" t="n">
        <v>603</v>
      </c>
      <c r="I54" s="127" t="n">
        <v>58</v>
      </c>
      <c r="J54" s="127" t="n">
        <v>545</v>
      </c>
    </row>
    <row r="55" customFormat="false" ht="12" hidden="false" customHeight="true" outlineLevel="0" collapsed="false">
      <c r="A55" s="132"/>
      <c r="B55" s="128"/>
      <c r="C55" s="126" t="n">
        <v>2005</v>
      </c>
      <c r="D55" s="127" t="n">
        <v>3827</v>
      </c>
      <c r="E55" s="127" t="n">
        <v>3185</v>
      </c>
      <c r="F55" s="127" t="n">
        <v>509</v>
      </c>
      <c r="G55" s="127" t="n">
        <v>2676</v>
      </c>
      <c r="H55" s="127" t="n">
        <v>642</v>
      </c>
      <c r="I55" s="127" t="n">
        <v>64</v>
      </c>
      <c r="J55" s="127" t="n">
        <v>578</v>
      </c>
    </row>
    <row r="56" customFormat="false" ht="12" hidden="false" customHeight="true" outlineLevel="0" collapsed="false">
      <c r="A56" s="132"/>
      <c r="B56" s="128"/>
      <c r="C56" s="126" t="n">
        <v>2006</v>
      </c>
      <c r="D56" s="127" t="n">
        <v>4130</v>
      </c>
      <c r="E56" s="127" t="n">
        <v>3409</v>
      </c>
      <c r="F56" s="127" t="n">
        <v>473</v>
      </c>
      <c r="G56" s="127" t="n">
        <v>2936</v>
      </c>
      <c r="H56" s="127" t="n">
        <v>721</v>
      </c>
      <c r="I56" s="127" t="n">
        <v>82</v>
      </c>
      <c r="J56" s="127" t="n">
        <v>639</v>
      </c>
    </row>
    <row r="57" customFormat="false" ht="12" hidden="false" customHeight="true" outlineLevel="0" collapsed="false">
      <c r="A57" s="132"/>
      <c r="B57" s="128"/>
      <c r="C57" s="126" t="n">
        <v>2007</v>
      </c>
      <c r="D57" s="127" t="n">
        <v>4287</v>
      </c>
      <c r="E57" s="127" t="n">
        <v>3492</v>
      </c>
      <c r="F57" s="127" t="n">
        <v>451</v>
      </c>
      <c r="G57" s="127" t="n">
        <v>3041</v>
      </c>
      <c r="H57" s="127" t="n">
        <v>795</v>
      </c>
      <c r="I57" s="127" t="n">
        <v>88</v>
      </c>
      <c r="J57" s="127" t="n">
        <v>707</v>
      </c>
    </row>
    <row r="58" customFormat="false" ht="12" hidden="false" customHeight="true" outlineLevel="0" collapsed="false">
      <c r="A58" s="132"/>
      <c r="B58" s="128"/>
      <c r="C58" s="126" t="n">
        <v>2008</v>
      </c>
      <c r="D58" s="127" t="n">
        <v>4344</v>
      </c>
      <c r="E58" s="127" t="n">
        <v>3548</v>
      </c>
      <c r="F58" s="127" t="n">
        <v>430</v>
      </c>
      <c r="G58" s="127" t="n">
        <v>3118</v>
      </c>
      <c r="H58" s="127" t="n">
        <v>796</v>
      </c>
      <c r="I58" s="127" t="n">
        <v>99</v>
      </c>
      <c r="J58" s="127" t="n">
        <v>697</v>
      </c>
    </row>
    <row r="59" customFormat="false" ht="12" hidden="false" customHeight="true" outlineLevel="0" collapsed="false">
      <c r="A59" s="132"/>
      <c r="B59" s="128"/>
      <c r="C59" s="126" t="n">
        <v>2009</v>
      </c>
      <c r="D59" s="127" t="n">
        <v>4588</v>
      </c>
      <c r="E59" s="127" t="n">
        <v>3774</v>
      </c>
      <c r="F59" s="127" t="n">
        <v>411</v>
      </c>
      <c r="G59" s="127" t="n">
        <v>3363</v>
      </c>
      <c r="H59" s="127" t="n">
        <v>814</v>
      </c>
      <c r="I59" s="127" t="n">
        <v>113</v>
      </c>
      <c r="J59" s="127" t="n">
        <v>701</v>
      </c>
    </row>
    <row r="60" customFormat="false" ht="12" hidden="false" customHeight="true" outlineLevel="0" collapsed="false">
      <c r="A60" s="133"/>
      <c r="B60" s="131" t="s">
        <v>138</v>
      </c>
      <c r="C60" s="126" t="n">
        <v>2000</v>
      </c>
      <c r="D60" s="127" t="n">
        <v>2551</v>
      </c>
      <c r="E60" s="127" t="n">
        <v>2317</v>
      </c>
      <c r="F60" s="127" t="n">
        <v>12</v>
      </c>
      <c r="G60" s="127" t="n">
        <v>2305</v>
      </c>
      <c r="H60" s="127" t="n">
        <v>234</v>
      </c>
      <c r="I60" s="127" t="s">
        <v>24</v>
      </c>
      <c r="J60" s="127" t="n">
        <v>234</v>
      </c>
    </row>
    <row r="61" customFormat="false" ht="12" hidden="false" customHeight="true" outlineLevel="0" collapsed="false">
      <c r="A61" s="133"/>
      <c r="B61" s="131" t="s">
        <v>139</v>
      </c>
      <c r="C61" s="126" t="n">
        <v>2001</v>
      </c>
      <c r="D61" s="127" t="n">
        <v>2863</v>
      </c>
      <c r="E61" s="127" t="n">
        <v>2591</v>
      </c>
      <c r="F61" s="127" t="n">
        <v>11</v>
      </c>
      <c r="G61" s="127" t="n">
        <v>2580</v>
      </c>
      <c r="H61" s="127" t="n">
        <v>272</v>
      </c>
      <c r="I61" s="127" t="n">
        <v>1</v>
      </c>
      <c r="J61" s="127" t="n">
        <v>271</v>
      </c>
    </row>
    <row r="62" customFormat="false" ht="12" hidden="false" customHeight="true" outlineLevel="0" collapsed="false">
      <c r="A62" s="133"/>
      <c r="B62" s="128"/>
      <c r="C62" s="126" t="n">
        <v>2002</v>
      </c>
      <c r="D62" s="127" t="n">
        <v>2754</v>
      </c>
      <c r="E62" s="127" t="n">
        <v>2428</v>
      </c>
      <c r="F62" s="127" t="n">
        <v>13</v>
      </c>
      <c r="G62" s="127" t="n">
        <v>2415</v>
      </c>
      <c r="H62" s="127" t="n">
        <v>326</v>
      </c>
      <c r="I62" s="127" t="n">
        <v>2</v>
      </c>
      <c r="J62" s="127" t="n">
        <v>324</v>
      </c>
    </row>
    <row r="63" customFormat="false" ht="12" hidden="false" customHeight="true" outlineLevel="0" collapsed="false">
      <c r="A63" s="133"/>
      <c r="B63" s="128"/>
      <c r="C63" s="126" t="n">
        <v>2003</v>
      </c>
      <c r="D63" s="127" t="n">
        <v>3408</v>
      </c>
      <c r="E63" s="127" t="n">
        <v>2910</v>
      </c>
      <c r="F63" s="127" t="n">
        <v>78</v>
      </c>
      <c r="G63" s="127" t="n">
        <v>2832</v>
      </c>
      <c r="H63" s="127" t="n">
        <v>498</v>
      </c>
      <c r="I63" s="127" t="n">
        <v>16</v>
      </c>
      <c r="J63" s="127" t="n">
        <v>482</v>
      </c>
    </row>
    <row r="64" customFormat="false" ht="12" hidden="false" customHeight="true" outlineLevel="0" collapsed="false">
      <c r="A64" s="133"/>
      <c r="B64" s="128"/>
      <c r="C64" s="126" t="n">
        <v>2004</v>
      </c>
      <c r="D64" s="127" t="n">
        <v>4006</v>
      </c>
      <c r="E64" s="127" t="n">
        <v>3259</v>
      </c>
      <c r="F64" s="127" t="n">
        <v>124</v>
      </c>
      <c r="G64" s="127" t="n">
        <v>3135</v>
      </c>
      <c r="H64" s="127" t="n">
        <v>747</v>
      </c>
      <c r="I64" s="127" t="n">
        <v>21</v>
      </c>
      <c r="J64" s="127" t="n">
        <v>726</v>
      </c>
    </row>
    <row r="65" customFormat="false" ht="12" hidden="false" customHeight="true" outlineLevel="0" collapsed="false">
      <c r="A65" s="133"/>
      <c r="B65" s="128"/>
      <c r="C65" s="126" t="n">
        <v>2005</v>
      </c>
      <c r="D65" s="127" t="n">
        <v>4071</v>
      </c>
      <c r="E65" s="127" t="n">
        <v>3246</v>
      </c>
      <c r="F65" s="127" t="n">
        <v>141</v>
      </c>
      <c r="G65" s="127" t="n">
        <v>3105</v>
      </c>
      <c r="H65" s="127" t="n">
        <v>825</v>
      </c>
      <c r="I65" s="127" t="n">
        <v>23</v>
      </c>
      <c r="J65" s="127" t="n">
        <v>802</v>
      </c>
    </row>
    <row r="66" customFormat="false" ht="12" hidden="false" customHeight="true" outlineLevel="0" collapsed="false">
      <c r="A66" s="133"/>
      <c r="B66" s="128"/>
      <c r="C66" s="126" t="n">
        <v>2006</v>
      </c>
      <c r="D66" s="127" t="n">
        <v>3992</v>
      </c>
      <c r="E66" s="127" t="n">
        <v>3094</v>
      </c>
      <c r="F66" s="127" t="n">
        <v>106</v>
      </c>
      <c r="G66" s="127" t="n">
        <v>2988</v>
      </c>
      <c r="H66" s="127" t="n">
        <v>898</v>
      </c>
      <c r="I66" s="127" t="n">
        <v>26</v>
      </c>
      <c r="J66" s="127" t="n">
        <v>872</v>
      </c>
    </row>
    <row r="67" customFormat="false" ht="12" hidden="false" customHeight="true" outlineLevel="0" collapsed="false">
      <c r="A67" s="133"/>
      <c r="B67" s="128"/>
      <c r="C67" s="126" t="n">
        <v>2007</v>
      </c>
      <c r="D67" s="127" t="n">
        <v>3913</v>
      </c>
      <c r="E67" s="127" t="n">
        <v>2981</v>
      </c>
      <c r="F67" s="127" t="n">
        <v>99</v>
      </c>
      <c r="G67" s="127" t="n">
        <v>2882</v>
      </c>
      <c r="H67" s="127" t="n">
        <v>932</v>
      </c>
      <c r="I67" s="127" t="n">
        <v>29</v>
      </c>
      <c r="J67" s="127" t="n">
        <v>903</v>
      </c>
    </row>
    <row r="68" customFormat="false" ht="12" hidden="false" customHeight="true" outlineLevel="0" collapsed="false">
      <c r="A68" s="133"/>
      <c r="B68" s="129"/>
      <c r="C68" s="126" t="n">
        <v>2008</v>
      </c>
      <c r="D68" s="127" t="n">
        <v>3862</v>
      </c>
      <c r="E68" s="127" t="n">
        <v>2827</v>
      </c>
      <c r="F68" s="127" t="n">
        <v>98</v>
      </c>
      <c r="G68" s="127" t="n">
        <v>2729</v>
      </c>
      <c r="H68" s="127" t="n">
        <v>1035</v>
      </c>
      <c r="I68" s="127" t="n">
        <v>29</v>
      </c>
      <c r="J68" s="127" t="n">
        <v>1006</v>
      </c>
    </row>
    <row r="69" customFormat="false" ht="12" hidden="false" customHeight="true" outlineLevel="0" collapsed="false">
      <c r="A69" s="133"/>
      <c r="B69" s="129"/>
      <c r="C69" s="126" t="n">
        <v>2009</v>
      </c>
      <c r="D69" s="127" t="n">
        <v>3911</v>
      </c>
      <c r="E69" s="127" t="n">
        <v>2822</v>
      </c>
      <c r="F69" s="127" t="n">
        <v>114</v>
      </c>
      <c r="G69" s="127" t="n">
        <v>2708</v>
      </c>
      <c r="H69" s="127" t="n">
        <v>1089</v>
      </c>
      <c r="I69" s="127" t="n">
        <v>34</v>
      </c>
      <c r="J69" s="127" t="n">
        <v>1055</v>
      </c>
    </row>
    <row r="70" customFormat="false" ht="12" hidden="false" customHeight="true" outlineLevel="0" collapsed="false">
      <c r="A70" s="129" t="s">
        <v>113</v>
      </c>
      <c r="C70" s="129"/>
      <c r="D70" s="127"/>
      <c r="E70" s="134"/>
      <c r="F70" s="134"/>
      <c r="G70" s="134"/>
      <c r="H70" s="134"/>
      <c r="I70" s="134"/>
      <c r="J70" s="134"/>
    </row>
    <row r="71" customFormat="false" ht="12" hidden="false" customHeight="true" outlineLevel="0" collapsed="false">
      <c r="A71" s="135" t="s">
        <v>140</v>
      </c>
      <c r="D71" s="127"/>
      <c r="E71" s="127"/>
      <c r="F71" s="127"/>
      <c r="G71" s="127"/>
      <c r="H71" s="127"/>
      <c r="I71" s="127"/>
      <c r="J71" s="127"/>
    </row>
    <row r="72" customFormat="false" ht="12" hidden="false" customHeight="true" outlineLevel="0" collapsed="false">
      <c r="A72" s="135"/>
      <c r="D72" s="136"/>
      <c r="E72" s="136"/>
      <c r="F72" s="136"/>
      <c r="G72" s="136"/>
      <c r="H72" s="136"/>
      <c r="I72" s="136"/>
      <c r="J72" s="136"/>
    </row>
    <row r="73" customFormat="false" ht="12" hidden="false" customHeight="true" outlineLevel="0" collapsed="false">
      <c r="A73" s="135"/>
      <c r="D73" s="136"/>
      <c r="E73" s="136"/>
      <c r="F73" s="136"/>
      <c r="G73" s="136"/>
      <c r="H73" s="136"/>
      <c r="I73" s="136"/>
      <c r="J73" s="136"/>
    </row>
    <row r="74" customFormat="false" ht="12" hidden="false" customHeight="true" outlineLevel="0" collapsed="false">
      <c r="D74" s="136"/>
      <c r="E74" s="136"/>
      <c r="F74" s="136"/>
      <c r="G74" s="136"/>
      <c r="H74" s="136"/>
      <c r="I74" s="136"/>
      <c r="J74" s="136"/>
    </row>
    <row r="75" customFormat="false" ht="12" hidden="false" customHeight="true" outlineLevel="0" collapsed="false">
      <c r="D75" s="136"/>
      <c r="E75" s="136"/>
      <c r="F75" s="136"/>
      <c r="G75" s="136"/>
      <c r="H75" s="136"/>
      <c r="I75" s="136"/>
      <c r="J75" s="136"/>
    </row>
    <row r="76" customFormat="false" ht="12" hidden="false" customHeight="true" outlineLevel="0" collapsed="false">
      <c r="D76" s="136"/>
      <c r="E76" s="136"/>
      <c r="F76" s="136"/>
      <c r="G76" s="136"/>
      <c r="H76" s="136"/>
      <c r="I76" s="136"/>
      <c r="J76" s="136"/>
    </row>
    <row r="77" customFormat="false" ht="12" hidden="false" customHeight="true" outlineLevel="0" collapsed="false">
      <c r="D77" s="137"/>
      <c r="E77" s="137"/>
      <c r="F77" s="137"/>
      <c r="G77" s="137"/>
      <c r="H77" s="137"/>
      <c r="I77" s="137"/>
      <c r="J77" s="137"/>
    </row>
    <row r="78" customFormat="false" ht="12" hidden="false" customHeight="true" outlineLevel="0" collapsed="false">
      <c r="D78" s="112"/>
      <c r="E78" s="112"/>
      <c r="F78" s="112"/>
      <c r="G78" s="112"/>
      <c r="H78" s="112"/>
      <c r="I78" s="112"/>
      <c r="J78" s="112"/>
    </row>
    <row r="79" customFormat="false" ht="12" hidden="false" customHeight="true" outlineLevel="0" collapsed="false">
      <c r="D79" s="112"/>
      <c r="E79" s="112"/>
      <c r="F79" s="112"/>
      <c r="G79" s="112"/>
      <c r="H79" s="112"/>
      <c r="I79" s="112"/>
      <c r="J79" s="112"/>
    </row>
    <row r="80" customFormat="false" ht="12" hidden="false" customHeight="true" outlineLevel="0" collapsed="false">
      <c r="D80" s="112"/>
      <c r="E80" s="112"/>
      <c r="F80" s="112"/>
      <c r="G80" s="112"/>
      <c r="H80" s="112"/>
      <c r="I80" s="112"/>
      <c r="J80" s="112"/>
    </row>
    <row r="81" customFormat="false" ht="12" hidden="false" customHeight="true" outlineLevel="0" collapsed="false">
      <c r="D81" s="112"/>
      <c r="E81" s="112"/>
      <c r="F81" s="112"/>
      <c r="G81" s="112"/>
      <c r="H81" s="112"/>
      <c r="I81" s="112"/>
      <c r="J81" s="112"/>
    </row>
    <row r="82" customFormat="false" ht="12" hidden="false" customHeight="true" outlineLevel="0" collapsed="false">
      <c r="D82" s="112"/>
      <c r="E82" s="112"/>
      <c r="F82" s="112"/>
      <c r="G82" s="112"/>
      <c r="H82" s="112"/>
      <c r="I82" s="112"/>
      <c r="J82" s="112"/>
    </row>
    <row r="83" customFormat="false" ht="12" hidden="false" customHeight="true" outlineLevel="0" collapsed="false">
      <c r="D83" s="112"/>
      <c r="E83" s="112"/>
      <c r="F83" s="112"/>
      <c r="G83" s="112"/>
      <c r="H83" s="112"/>
      <c r="I83" s="112"/>
      <c r="J83" s="112"/>
    </row>
    <row r="84" customFormat="false" ht="12" hidden="false" customHeight="true" outlineLevel="0" collapsed="false">
      <c r="D84" s="112"/>
      <c r="E84" s="112"/>
      <c r="F84" s="112"/>
      <c r="G84" s="112"/>
      <c r="H84" s="112"/>
      <c r="I84" s="112"/>
      <c r="J84" s="112"/>
    </row>
    <row r="85" customFormat="false" ht="12" hidden="false" customHeight="true" outlineLevel="0" collapsed="false">
      <c r="D85" s="112"/>
      <c r="E85" s="112"/>
      <c r="F85" s="112"/>
      <c r="G85" s="112"/>
      <c r="H85" s="112"/>
      <c r="I85" s="112"/>
      <c r="J85" s="112"/>
    </row>
    <row r="86" customFormat="false" ht="12" hidden="false" customHeight="true" outlineLevel="0" collapsed="false">
      <c r="D86" s="112"/>
      <c r="E86" s="112"/>
      <c r="F86" s="112"/>
      <c r="G86" s="112"/>
      <c r="H86" s="112"/>
      <c r="I86" s="112"/>
      <c r="J86" s="112"/>
    </row>
    <row r="87" customFormat="false" ht="12" hidden="false" customHeight="true" outlineLevel="0" collapsed="false">
      <c r="D87" s="112"/>
      <c r="E87" s="112"/>
      <c r="F87" s="112"/>
      <c r="G87" s="112"/>
      <c r="H87" s="112"/>
      <c r="I87" s="112"/>
      <c r="J87" s="112"/>
    </row>
    <row r="88" customFormat="false" ht="12" hidden="false" customHeight="true" outlineLevel="0" collapsed="false">
      <c r="D88" s="112"/>
      <c r="E88" s="112"/>
      <c r="F88" s="112"/>
      <c r="G88" s="112"/>
      <c r="H88" s="112"/>
      <c r="I88" s="112"/>
      <c r="J88" s="112"/>
    </row>
    <row r="89" customFormat="false" ht="12" hidden="false" customHeight="true" outlineLevel="0" collapsed="false">
      <c r="D89" s="112"/>
      <c r="E89" s="112"/>
      <c r="F89" s="112"/>
      <c r="G89" s="112"/>
      <c r="H89" s="112"/>
      <c r="I89" s="112"/>
      <c r="J89" s="112"/>
    </row>
    <row r="90" customFormat="false" ht="12" hidden="false" customHeight="true" outlineLevel="0" collapsed="false">
      <c r="D90" s="112"/>
      <c r="E90" s="112"/>
      <c r="F90" s="112"/>
      <c r="G90" s="112"/>
      <c r="H90" s="112"/>
      <c r="I90" s="112"/>
      <c r="J90" s="112"/>
    </row>
    <row r="91" customFormat="false" ht="12" hidden="false" customHeight="true" outlineLevel="0" collapsed="false">
      <c r="D91" s="112"/>
      <c r="E91" s="112"/>
      <c r="F91" s="112"/>
      <c r="G91" s="112"/>
      <c r="H91" s="112"/>
      <c r="I91" s="112"/>
      <c r="J91" s="112"/>
    </row>
    <row r="92" customFormat="false" ht="12" hidden="false" customHeight="true" outlineLevel="0" collapsed="false">
      <c r="D92" s="112"/>
      <c r="E92" s="112"/>
      <c r="F92" s="112"/>
      <c r="G92" s="112"/>
      <c r="H92" s="112"/>
      <c r="I92" s="112"/>
      <c r="J92" s="112"/>
    </row>
    <row r="93" customFormat="false" ht="12" hidden="false" customHeight="true" outlineLevel="0" collapsed="false">
      <c r="D93" s="112"/>
      <c r="E93" s="112"/>
      <c r="F93" s="112"/>
      <c r="G93" s="112"/>
      <c r="H93" s="112"/>
      <c r="I93" s="112"/>
      <c r="J93" s="112"/>
    </row>
    <row r="94" customFormat="false" ht="12" hidden="false" customHeight="true" outlineLevel="0" collapsed="false">
      <c r="D94" s="112"/>
      <c r="E94" s="112"/>
      <c r="F94" s="112"/>
      <c r="G94" s="112"/>
      <c r="H94" s="112"/>
      <c r="I94" s="112"/>
      <c r="J94" s="112"/>
    </row>
    <row r="95" customFormat="false" ht="12" hidden="false" customHeight="true" outlineLevel="0" collapsed="false">
      <c r="D95" s="112"/>
      <c r="E95" s="112"/>
      <c r="F95" s="112"/>
      <c r="G95" s="112"/>
      <c r="H95" s="112"/>
      <c r="I95" s="112"/>
      <c r="J95" s="112"/>
    </row>
    <row r="96" customFormat="false" ht="12" hidden="false" customHeight="true" outlineLevel="0" collapsed="false">
      <c r="D96" s="112"/>
      <c r="E96" s="112"/>
      <c r="F96" s="112"/>
      <c r="G96" s="112"/>
      <c r="H96" s="112"/>
      <c r="I96" s="112"/>
      <c r="J96" s="112"/>
    </row>
    <row r="97" customFormat="false" ht="12" hidden="false" customHeight="true" outlineLevel="0" collapsed="false">
      <c r="D97" s="112"/>
      <c r="E97" s="112"/>
      <c r="F97" s="112"/>
      <c r="G97" s="112"/>
      <c r="H97" s="112"/>
      <c r="I97" s="112"/>
      <c r="J97" s="112"/>
    </row>
    <row r="98" customFormat="false" ht="12" hidden="false" customHeight="true" outlineLevel="0" collapsed="false">
      <c r="D98" s="112"/>
      <c r="E98" s="112"/>
      <c r="F98" s="112"/>
      <c r="G98" s="112"/>
      <c r="H98" s="112"/>
      <c r="I98" s="112"/>
      <c r="J98" s="112"/>
    </row>
    <row r="99" customFormat="false" ht="12" hidden="false" customHeight="true" outlineLevel="0" collapsed="false">
      <c r="D99" s="112"/>
      <c r="E99" s="112"/>
      <c r="F99" s="112"/>
      <c r="G99" s="112"/>
      <c r="H99" s="112"/>
      <c r="I99" s="112"/>
      <c r="J99" s="112"/>
    </row>
    <row r="100" customFormat="false" ht="12" hidden="false" customHeight="true" outlineLevel="0" collapsed="false">
      <c r="D100" s="112"/>
      <c r="E100" s="112"/>
      <c r="F100" s="112"/>
      <c r="G100" s="112"/>
      <c r="H100" s="112"/>
      <c r="I100" s="112"/>
      <c r="J100" s="112"/>
    </row>
    <row r="101" customFormat="false" ht="12" hidden="false" customHeight="true" outlineLevel="0" collapsed="false">
      <c r="D101" s="112"/>
      <c r="E101" s="112"/>
      <c r="F101" s="112"/>
      <c r="G101" s="112"/>
      <c r="H101" s="112"/>
      <c r="I101" s="112"/>
      <c r="J101" s="112"/>
    </row>
    <row r="102" customFormat="false" ht="12" hidden="false" customHeight="true" outlineLevel="0" collapsed="false">
      <c r="D102" s="112"/>
      <c r="E102" s="112"/>
      <c r="F102" s="112"/>
      <c r="G102" s="112"/>
      <c r="H102" s="112"/>
      <c r="I102" s="112"/>
      <c r="J102" s="112"/>
    </row>
    <row r="103" customFormat="false" ht="12" hidden="false" customHeight="true" outlineLevel="0" collapsed="false">
      <c r="D103" s="112"/>
      <c r="E103" s="112"/>
      <c r="F103" s="112"/>
      <c r="G103" s="112"/>
      <c r="H103" s="112"/>
      <c r="I103" s="112"/>
      <c r="J103" s="112"/>
    </row>
    <row r="104" customFormat="false" ht="12" hidden="false" customHeight="true" outlineLevel="0" collapsed="false">
      <c r="D104" s="112"/>
      <c r="E104" s="112"/>
      <c r="F104" s="112"/>
      <c r="G104" s="112"/>
      <c r="H104" s="112"/>
      <c r="I104" s="112"/>
      <c r="J104" s="112"/>
    </row>
    <row r="105" customFormat="false" ht="12" hidden="false" customHeight="true" outlineLevel="0" collapsed="false">
      <c r="A105" s="138"/>
    </row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8">
    <mergeCell ref="A1:J1"/>
    <mergeCell ref="A2:J2"/>
    <mergeCell ref="A3:A4"/>
    <mergeCell ref="B3:C4"/>
    <mergeCell ref="D3:D4"/>
    <mergeCell ref="E3:G3"/>
    <mergeCell ref="H3:J3"/>
    <mergeCell ref="A5:J5"/>
  </mergeCells>
  <hyperlinks>
    <hyperlink ref="A1" location="Inhaltsverzeichnis!A18" display="1    Entwicklung im Personalstand&#10;1.7 Beschäftigte des Bundesdienstes im Land Brandenburg nach Beschäftigungsbereichen &#10;     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10 –  Brandenburg</oddFooter>
  </headerFooter>
  <rowBreaks count="1" manualBreakCount="1">
    <brk id="5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9" width="20.99"/>
    <col collapsed="false" customWidth="true" hidden="false" outlineLevel="0" max="4" min="2" style="140" width="6.99"/>
    <col collapsed="false" customWidth="true" hidden="false" outlineLevel="0" max="5" min="5" style="140" width="10.71"/>
    <col collapsed="false" customWidth="true" hidden="false" outlineLevel="0" max="8" min="6" style="140" width="6.99"/>
    <col collapsed="false" customWidth="true" hidden="false" outlineLevel="0" max="9" min="9" style="140" width="10.71"/>
    <col collapsed="false" customWidth="false" hidden="false" outlineLevel="0" max="257" min="10" style="140" width="11.42"/>
  </cols>
  <sheetData>
    <row r="1" s="80" customFormat="true" ht="24" hidden="false" customHeight="true" outlineLevel="0" collapsed="false">
      <c r="A1" s="79" t="s">
        <v>141</v>
      </c>
      <c r="B1" s="79"/>
      <c r="C1" s="79"/>
      <c r="D1" s="79"/>
      <c r="E1" s="79"/>
      <c r="F1" s="79"/>
      <c r="G1" s="79"/>
      <c r="H1" s="79"/>
      <c r="I1" s="79"/>
      <c r="J1" s="141"/>
      <c r="K1" s="141"/>
      <c r="L1" s="141"/>
      <c r="M1" s="141"/>
      <c r="N1" s="141"/>
      <c r="O1" s="141"/>
    </row>
    <row r="2" s="24" customFormat="true" ht="12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  <c r="I2" s="142"/>
    </row>
    <row r="3" s="24" customFormat="true" ht="12" hidden="false" customHeight="true" outlineLevel="0" collapsed="false">
      <c r="A3" s="143" t="s">
        <v>142</v>
      </c>
      <c r="B3" s="84" t="s">
        <v>120</v>
      </c>
      <c r="C3" s="84"/>
      <c r="D3" s="84"/>
      <c r="E3" s="84"/>
      <c r="F3" s="144" t="s">
        <v>143</v>
      </c>
      <c r="G3" s="144"/>
      <c r="H3" s="144"/>
      <c r="I3" s="144"/>
    </row>
    <row r="4" customFormat="false" ht="12" hidden="false" customHeight="true" outlineLevel="0" collapsed="false">
      <c r="A4" s="143"/>
      <c r="B4" s="91" t="s">
        <v>128</v>
      </c>
      <c r="C4" s="84" t="s">
        <v>100</v>
      </c>
      <c r="D4" s="84"/>
      <c r="E4" s="91" t="s">
        <v>144</v>
      </c>
      <c r="F4" s="91" t="s">
        <v>128</v>
      </c>
      <c r="G4" s="84" t="s">
        <v>100</v>
      </c>
      <c r="H4" s="84"/>
      <c r="I4" s="84" t="s">
        <v>144</v>
      </c>
    </row>
    <row r="5" customFormat="false" ht="44.1" hidden="false" customHeight="true" outlineLevel="0" collapsed="false">
      <c r="A5" s="143"/>
      <c r="B5" s="91"/>
      <c r="C5" s="84" t="s">
        <v>108</v>
      </c>
      <c r="D5" s="84" t="s">
        <v>145</v>
      </c>
      <c r="E5" s="91"/>
      <c r="F5" s="91"/>
      <c r="G5" s="84" t="s">
        <v>108</v>
      </c>
      <c r="H5" s="84" t="s">
        <v>145</v>
      </c>
      <c r="I5" s="84"/>
    </row>
    <row r="6" s="88" customFormat="true" ht="12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</row>
    <row r="7" customFormat="false" ht="11.45" hidden="false" customHeight="true" outlineLevel="0" collapsed="false">
      <c r="A7" s="146" t="s">
        <v>146</v>
      </c>
    </row>
    <row r="8" s="88" customFormat="true" ht="11.45" hidden="false" customHeight="true" outlineLevel="0" collapsed="false">
      <c r="A8" s="147" t="s">
        <v>111</v>
      </c>
      <c r="B8" s="148" t="n">
        <v>32630</v>
      </c>
      <c r="C8" s="149" t="n">
        <v>31148</v>
      </c>
      <c r="D8" s="149" t="n">
        <v>1388</v>
      </c>
      <c r="E8" s="149" t="n">
        <v>94</v>
      </c>
      <c r="F8" s="149" t="n">
        <v>18987</v>
      </c>
      <c r="G8" s="149" t="n">
        <v>18597</v>
      </c>
      <c r="H8" s="149" t="n">
        <v>357</v>
      </c>
      <c r="I8" s="149" t="n">
        <v>33</v>
      </c>
    </row>
    <row r="9" s="88" customFormat="true" ht="11.45" hidden="false" customHeight="true" outlineLevel="0" collapsed="false">
      <c r="A9" s="147" t="s">
        <v>147</v>
      </c>
      <c r="B9" s="148" t="n">
        <v>819</v>
      </c>
      <c r="C9" s="149" t="n">
        <v>819</v>
      </c>
      <c r="D9" s="149" t="s">
        <v>24</v>
      </c>
      <c r="E9" s="149" t="s">
        <v>24</v>
      </c>
      <c r="F9" s="149" t="n">
        <v>385</v>
      </c>
      <c r="G9" s="149" t="n">
        <v>385</v>
      </c>
      <c r="H9" s="149" t="s">
        <v>24</v>
      </c>
      <c r="I9" s="149" t="s">
        <v>24</v>
      </c>
    </row>
    <row r="10" s="88" customFormat="true" ht="11.45" hidden="false" customHeight="true" outlineLevel="0" collapsed="false">
      <c r="A10" s="147" t="s">
        <v>112</v>
      </c>
      <c r="B10" s="149" t="n">
        <v>27227</v>
      </c>
      <c r="C10" s="149" t="n">
        <v>14633</v>
      </c>
      <c r="D10" s="149" t="n">
        <v>10224</v>
      </c>
      <c r="E10" s="149" t="n">
        <v>2370</v>
      </c>
      <c r="F10" s="149" t="n">
        <v>16468</v>
      </c>
      <c r="G10" s="149" t="n">
        <v>10785</v>
      </c>
      <c r="H10" s="149" t="n">
        <v>4268</v>
      </c>
      <c r="I10" s="149" t="n">
        <v>1415</v>
      </c>
    </row>
    <row r="11" s="88" customFormat="true" ht="11.45" hidden="false" customHeight="true" outlineLevel="0" collapsed="false">
      <c r="A11" s="33" t="s">
        <v>110</v>
      </c>
      <c r="B11" s="149" t="n">
        <v>60676</v>
      </c>
      <c r="C11" s="149" t="n">
        <v>46600</v>
      </c>
      <c r="D11" s="149" t="n">
        <v>11612</v>
      </c>
      <c r="E11" s="149" t="n">
        <v>2464</v>
      </c>
      <c r="F11" s="149" t="n">
        <v>35840</v>
      </c>
      <c r="G11" s="149" t="n">
        <v>29767</v>
      </c>
      <c r="H11" s="149" t="n">
        <v>4625</v>
      </c>
      <c r="I11" s="149" t="n">
        <v>1448</v>
      </c>
    </row>
    <row r="12" s="88" customFormat="true" ht="11.45" hidden="false" customHeight="true" outlineLevel="0" collapsed="false">
      <c r="A12" s="150" t="s">
        <v>126</v>
      </c>
      <c r="B12" s="149"/>
      <c r="C12" s="149"/>
      <c r="D12" s="149"/>
      <c r="E12" s="149"/>
      <c r="F12" s="149"/>
      <c r="G12" s="149"/>
      <c r="H12" s="149"/>
      <c r="I12" s="149"/>
    </row>
    <row r="13" s="88" customFormat="true" ht="11.45" hidden="false" customHeight="true" outlineLevel="0" collapsed="false">
      <c r="A13" s="147" t="s">
        <v>111</v>
      </c>
      <c r="B13" s="149" t="n">
        <v>23559</v>
      </c>
      <c r="C13" s="149" t="n">
        <v>22222</v>
      </c>
      <c r="D13" s="149" t="n">
        <v>1248</v>
      </c>
      <c r="E13" s="149" t="n">
        <v>89</v>
      </c>
      <c r="F13" s="149" t="n">
        <v>11622</v>
      </c>
      <c r="G13" s="149" t="n">
        <v>11300</v>
      </c>
      <c r="H13" s="149" t="n">
        <v>293</v>
      </c>
      <c r="I13" s="149" t="n">
        <v>29</v>
      </c>
    </row>
    <row r="14" s="88" customFormat="true" ht="11.45" hidden="false" customHeight="true" outlineLevel="0" collapsed="false">
      <c r="A14" s="147" t="s">
        <v>147</v>
      </c>
      <c r="B14" s="149" t="n">
        <v>727</v>
      </c>
      <c r="C14" s="149" t="n">
        <v>727</v>
      </c>
      <c r="D14" s="149" t="s">
        <v>24</v>
      </c>
      <c r="E14" s="149" t="s">
        <v>24</v>
      </c>
      <c r="F14" s="149" t="n">
        <v>311</v>
      </c>
      <c r="G14" s="149" t="n">
        <v>311</v>
      </c>
      <c r="H14" s="149" t="s">
        <v>24</v>
      </c>
      <c r="I14" s="149" t="s">
        <v>24</v>
      </c>
    </row>
    <row r="15" s="88" customFormat="true" ht="11.45" hidden="false" customHeight="true" outlineLevel="0" collapsed="false">
      <c r="A15" s="147" t="s">
        <v>112</v>
      </c>
      <c r="B15" s="149" t="n">
        <v>18030</v>
      </c>
      <c r="C15" s="149" t="n">
        <v>9307</v>
      </c>
      <c r="D15" s="149" t="n">
        <v>7060</v>
      </c>
      <c r="E15" s="149" t="n">
        <v>1663</v>
      </c>
      <c r="F15" s="149" t="n">
        <v>10039</v>
      </c>
      <c r="G15" s="149" t="n">
        <v>6534</v>
      </c>
      <c r="H15" s="149" t="n">
        <v>2623</v>
      </c>
      <c r="I15" s="149" t="n">
        <v>882</v>
      </c>
    </row>
    <row r="16" s="88" customFormat="true" ht="11.45" hidden="false" customHeight="true" outlineLevel="0" collapsed="false">
      <c r="A16" s="33" t="s">
        <v>110</v>
      </c>
      <c r="B16" s="149" t="n">
        <v>42316</v>
      </c>
      <c r="C16" s="149" t="n">
        <v>32256</v>
      </c>
      <c r="D16" s="149" t="n">
        <v>8308</v>
      </c>
      <c r="E16" s="149" t="n">
        <v>1752</v>
      </c>
      <c r="F16" s="149" t="n">
        <v>21972</v>
      </c>
      <c r="G16" s="149" t="n">
        <v>18145</v>
      </c>
      <c r="H16" s="149" t="n">
        <v>2916</v>
      </c>
      <c r="I16" s="149" t="n">
        <v>911</v>
      </c>
    </row>
    <row r="17" s="88" customFormat="true" ht="11.45" hidden="false" customHeight="true" outlineLevel="0" collapsed="false">
      <c r="A17" s="151" t="s">
        <v>127</v>
      </c>
      <c r="B17" s="149"/>
      <c r="C17" s="149"/>
      <c r="D17" s="149"/>
      <c r="E17" s="149"/>
      <c r="F17" s="149"/>
      <c r="G17" s="149"/>
      <c r="H17" s="149"/>
      <c r="I17" s="149"/>
    </row>
    <row r="18" s="88" customFormat="true" ht="11.45" hidden="false" customHeight="true" outlineLevel="0" collapsed="false">
      <c r="A18" s="147" t="s">
        <v>111</v>
      </c>
      <c r="B18" s="149" t="n">
        <v>9071</v>
      </c>
      <c r="C18" s="149" t="n">
        <v>8926</v>
      </c>
      <c r="D18" s="149" t="n">
        <v>140</v>
      </c>
      <c r="E18" s="149" t="n">
        <v>5</v>
      </c>
      <c r="F18" s="149" t="n">
        <v>7365</v>
      </c>
      <c r="G18" s="149" t="n">
        <v>7297</v>
      </c>
      <c r="H18" s="149" t="n">
        <v>64</v>
      </c>
      <c r="I18" s="149" t="n">
        <v>4</v>
      </c>
    </row>
    <row r="19" s="88" customFormat="true" ht="11.45" hidden="false" customHeight="true" outlineLevel="0" collapsed="false">
      <c r="A19" s="147" t="s">
        <v>147</v>
      </c>
      <c r="B19" s="149" t="n">
        <v>92</v>
      </c>
      <c r="C19" s="149" t="n">
        <v>92</v>
      </c>
      <c r="D19" s="149" t="s">
        <v>24</v>
      </c>
      <c r="E19" s="149" t="s">
        <v>24</v>
      </c>
      <c r="F19" s="149" t="n">
        <v>74</v>
      </c>
      <c r="G19" s="149" t="n">
        <v>74</v>
      </c>
      <c r="H19" s="149" t="s">
        <v>24</v>
      </c>
      <c r="I19" s="149" t="s">
        <v>24</v>
      </c>
    </row>
    <row r="20" s="88" customFormat="true" ht="11.45" hidden="false" customHeight="true" outlineLevel="0" collapsed="false">
      <c r="A20" s="147" t="s">
        <v>112</v>
      </c>
      <c r="B20" s="149" t="n">
        <v>9197</v>
      </c>
      <c r="C20" s="149" t="n">
        <v>5326</v>
      </c>
      <c r="D20" s="149" t="n">
        <v>3164</v>
      </c>
      <c r="E20" s="149" t="n">
        <v>707</v>
      </c>
      <c r="F20" s="149" t="n">
        <v>6429</v>
      </c>
      <c r="G20" s="149" t="n">
        <v>4251</v>
      </c>
      <c r="H20" s="149" t="n">
        <v>1645</v>
      </c>
      <c r="I20" s="149" t="n">
        <v>533</v>
      </c>
    </row>
    <row r="21" s="88" customFormat="true" ht="11.45" hidden="false" customHeight="true" outlineLevel="0" collapsed="false">
      <c r="A21" s="33" t="s">
        <v>110</v>
      </c>
      <c r="B21" s="149" t="n">
        <v>18360</v>
      </c>
      <c r="C21" s="149" t="n">
        <v>14344</v>
      </c>
      <c r="D21" s="149" t="n">
        <v>3304</v>
      </c>
      <c r="E21" s="149" t="n">
        <v>712</v>
      </c>
      <c r="F21" s="149" t="n">
        <v>13868</v>
      </c>
      <c r="G21" s="149" t="n">
        <v>11622</v>
      </c>
      <c r="H21" s="149" t="n">
        <v>1709</v>
      </c>
      <c r="I21" s="149" t="n">
        <v>537</v>
      </c>
    </row>
    <row r="22" s="88" customFormat="true" ht="11.45" hidden="false" customHeight="true" outlineLevel="0" collapsed="false">
      <c r="A22" s="152"/>
      <c r="B22" s="149"/>
      <c r="C22" s="149"/>
      <c r="D22" s="149"/>
      <c r="E22" s="149"/>
      <c r="F22" s="149"/>
      <c r="G22" s="149"/>
      <c r="H22" s="149"/>
      <c r="I22" s="149"/>
    </row>
    <row r="23" s="88" customFormat="true" ht="11.45" hidden="false" customHeight="true" outlineLevel="0" collapsed="false">
      <c r="A23" s="150" t="s">
        <v>148</v>
      </c>
      <c r="B23" s="153"/>
      <c r="C23" s="153"/>
      <c r="D23" s="153"/>
      <c r="E23" s="153"/>
      <c r="F23" s="153"/>
      <c r="G23" s="153"/>
      <c r="H23" s="153"/>
      <c r="I23" s="153"/>
    </row>
    <row r="24" s="88" customFormat="true" ht="11.45" hidden="false" customHeight="true" outlineLevel="0" collapsed="false">
      <c r="A24" s="147" t="s">
        <v>111</v>
      </c>
      <c r="B24" s="149" t="n">
        <v>30077.66</v>
      </c>
      <c r="C24" s="149" t="n">
        <v>28658.71</v>
      </c>
      <c r="D24" s="149" t="n">
        <v>1326.69</v>
      </c>
      <c r="E24" s="149" t="n">
        <v>92.26</v>
      </c>
      <c r="F24" s="149" t="n">
        <v>17061.44</v>
      </c>
      <c r="G24" s="149" t="n">
        <v>16697.17</v>
      </c>
      <c r="H24" s="149" t="n">
        <v>332.89</v>
      </c>
      <c r="I24" s="149" t="n">
        <v>31.38</v>
      </c>
    </row>
    <row r="25" s="88" customFormat="true" ht="11.45" hidden="false" customHeight="true" outlineLevel="0" collapsed="false">
      <c r="A25" s="147" t="s">
        <v>147</v>
      </c>
      <c r="B25" s="149" t="n">
        <v>780.38</v>
      </c>
      <c r="C25" s="149" t="n">
        <v>780.38</v>
      </c>
      <c r="D25" s="149" t="s">
        <v>24</v>
      </c>
      <c r="E25" s="149" t="s">
        <v>24</v>
      </c>
      <c r="F25" s="149" t="n">
        <v>354.43</v>
      </c>
      <c r="G25" s="149" t="n">
        <v>354.43</v>
      </c>
      <c r="H25" s="149" t="s">
        <v>24</v>
      </c>
      <c r="I25" s="149" t="s">
        <v>24</v>
      </c>
    </row>
    <row r="26" s="88" customFormat="true" ht="11.45" hidden="false" customHeight="true" outlineLevel="0" collapsed="false">
      <c r="A26" s="147" t="s">
        <v>112</v>
      </c>
      <c r="B26" s="149" t="n">
        <v>22616.45</v>
      </c>
      <c r="C26" s="149" t="n">
        <v>11801.02</v>
      </c>
      <c r="D26" s="149" t="n">
        <v>8721.64</v>
      </c>
      <c r="E26" s="149" t="n">
        <v>2093.79</v>
      </c>
      <c r="F26" s="149" t="n">
        <v>13275.09</v>
      </c>
      <c r="G26" s="149" t="n">
        <v>8541.98</v>
      </c>
      <c r="H26" s="149" t="n">
        <v>3519.38</v>
      </c>
      <c r="I26" s="149" t="n">
        <v>1213.73</v>
      </c>
    </row>
    <row r="27" s="88" customFormat="true" ht="11.45" hidden="false" customHeight="true" outlineLevel="0" collapsed="false">
      <c r="A27" s="33" t="s">
        <v>110</v>
      </c>
      <c r="B27" s="149" t="n">
        <v>53474.49</v>
      </c>
      <c r="C27" s="149" t="n">
        <v>41240.11</v>
      </c>
      <c r="D27" s="149" t="n">
        <v>10048.33</v>
      </c>
      <c r="E27" s="149" t="n">
        <v>2186.05</v>
      </c>
      <c r="F27" s="149" t="n">
        <v>30690.96</v>
      </c>
      <c r="G27" s="149" t="n">
        <v>25593.58</v>
      </c>
      <c r="H27" s="149" t="n">
        <v>3852.27</v>
      </c>
      <c r="I27" s="149" t="n">
        <v>1245.11</v>
      </c>
    </row>
    <row r="28" s="88" customFormat="true" ht="6" hidden="false" customHeight="true" outlineLevel="0" collapsed="false">
      <c r="A28" s="152"/>
      <c r="B28" s="149"/>
      <c r="C28" s="149"/>
      <c r="D28" s="149"/>
      <c r="E28" s="149"/>
      <c r="F28" s="149"/>
      <c r="G28" s="149"/>
      <c r="H28" s="149"/>
      <c r="I28" s="149"/>
    </row>
    <row r="29" s="88" customFormat="true" ht="11.45" hidden="false" customHeight="true" outlineLevel="0" collapsed="false">
      <c r="A29" s="154" t="s">
        <v>149</v>
      </c>
      <c r="B29" s="153"/>
      <c r="C29" s="153"/>
      <c r="D29" s="153"/>
      <c r="E29" s="153"/>
      <c r="F29" s="153"/>
      <c r="G29" s="153"/>
      <c r="H29" s="153"/>
      <c r="I29" s="153"/>
    </row>
    <row r="30" customFormat="false" ht="11.45" hidden="false" customHeight="true" outlineLevel="0" collapsed="false">
      <c r="A30" s="155" t="s">
        <v>150</v>
      </c>
      <c r="B30" s="149"/>
      <c r="C30" s="149"/>
      <c r="D30" s="149"/>
      <c r="E30" s="149"/>
      <c r="F30" s="149"/>
      <c r="G30" s="149"/>
      <c r="H30" s="149"/>
      <c r="I30" s="149"/>
    </row>
    <row r="31" s="88" customFormat="true" ht="11.45" hidden="false" customHeight="true" outlineLevel="0" collapsed="false">
      <c r="A31" s="147" t="s">
        <v>151</v>
      </c>
      <c r="B31" s="149" t="n">
        <v>6067</v>
      </c>
      <c r="C31" s="149" t="n">
        <v>6028</v>
      </c>
      <c r="D31" s="149" t="n">
        <v>35</v>
      </c>
      <c r="E31" s="149" t="n">
        <v>4</v>
      </c>
      <c r="F31" s="149" t="n">
        <v>5394</v>
      </c>
      <c r="G31" s="149" t="n">
        <v>5363</v>
      </c>
      <c r="H31" s="149" t="n">
        <v>28</v>
      </c>
      <c r="I31" s="149" t="n">
        <v>3</v>
      </c>
    </row>
    <row r="32" s="88" customFormat="true" ht="11.45" hidden="false" customHeight="true" outlineLevel="0" collapsed="false">
      <c r="A32" s="147" t="s">
        <v>112</v>
      </c>
      <c r="B32" s="149" t="n">
        <v>3386</v>
      </c>
      <c r="C32" s="149" t="n">
        <v>1415</v>
      </c>
      <c r="D32" s="149" t="n">
        <v>1425</v>
      </c>
      <c r="E32" s="149" t="n">
        <v>546</v>
      </c>
      <c r="F32" s="149" t="n">
        <v>2476</v>
      </c>
      <c r="G32" s="149" t="n">
        <v>1209</v>
      </c>
      <c r="H32" s="149" t="n">
        <v>838</v>
      </c>
      <c r="I32" s="149" t="n">
        <v>429</v>
      </c>
    </row>
    <row r="33" s="88" customFormat="true" ht="11.45" hidden="false" customHeight="true" outlineLevel="0" collapsed="false">
      <c r="A33" s="33" t="s">
        <v>110</v>
      </c>
      <c r="B33" s="149" t="n">
        <v>9453</v>
      </c>
      <c r="C33" s="149" t="n">
        <v>7443</v>
      </c>
      <c r="D33" s="149" t="n">
        <v>1460</v>
      </c>
      <c r="E33" s="149" t="n">
        <v>550</v>
      </c>
      <c r="F33" s="149" t="n">
        <v>7870</v>
      </c>
      <c r="G33" s="149" t="n">
        <v>6572</v>
      </c>
      <c r="H33" s="149" t="n">
        <v>866</v>
      </c>
      <c r="I33" s="149" t="n">
        <v>432</v>
      </c>
    </row>
    <row r="34" customFormat="false" ht="11.45" hidden="false" customHeight="true" outlineLevel="0" collapsed="false">
      <c r="A34" s="155" t="s">
        <v>152</v>
      </c>
      <c r="B34" s="149"/>
      <c r="C34" s="149"/>
      <c r="D34" s="149"/>
      <c r="E34" s="149"/>
      <c r="F34" s="149"/>
      <c r="G34" s="149"/>
      <c r="H34" s="149"/>
      <c r="I34" s="149"/>
    </row>
    <row r="35" s="88" customFormat="true" ht="11.45" hidden="false" customHeight="true" outlineLevel="0" collapsed="false">
      <c r="A35" s="147" t="s">
        <v>151</v>
      </c>
      <c r="B35" s="149" t="n">
        <v>31</v>
      </c>
      <c r="C35" s="149" t="n">
        <v>31</v>
      </c>
      <c r="D35" s="149" t="s">
        <v>24</v>
      </c>
      <c r="E35" s="149" t="s">
        <v>24</v>
      </c>
      <c r="F35" s="149" t="n">
        <v>30</v>
      </c>
      <c r="G35" s="149" t="n">
        <v>30</v>
      </c>
      <c r="H35" s="149" t="s">
        <v>24</v>
      </c>
      <c r="I35" s="149" t="s">
        <v>24</v>
      </c>
    </row>
    <row r="36" s="88" customFormat="true" ht="11.45" hidden="false" customHeight="true" outlineLevel="0" collapsed="false">
      <c r="A36" s="147" t="s">
        <v>112</v>
      </c>
      <c r="B36" s="149" t="n">
        <v>713</v>
      </c>
      <c r="C36" s="149" t="n">
        <v>109</v>
      </c>
      <c r="D36" s="149" t="n">
        <v>519</v>
      </c>
      <c r="E36" s="149" t="n">
        <v>85</v>
      </c>
      <c r="F36" s="149" t="n">
        <v>400</v>
      </c>
      <c r="G36" s="149" t="n">
        <v>81</v>
      </c>
      <c r="H36" s="149" t="n">
        <v>267</v>
      </c>
      <c r="I36" s="149" t="n">
        <v>52</v>
      </c>
    </row>
    <row r="37" s="88" customFormat="true" ht="11.45" hidden="false" customHeight="true" outlineLevel="0" collapsed="false">
      <c r="A37" s="33" t="s">
        <v>110</v>
      </c>
      <c r="B37" s="149" t="n">
        <v>744</v>
      </c>
      <c r="C37" s="149" t="n">
        <v>140</v>
      </c>
      <c r="D37" s="149" t="n">
        <v>519</v>
      </c>
      <c r="E37" s="149" t="n">
        <v>85</v>
      </c>
      <c r="F37" s="149" t="n">
        <v>430</v>
      </c>
      <c r="G37" s="149" t="n">
        <v>111</v>
      </c>
      <c r="H37" s="149" t="n">
        <v>267</v>
      </c>
      <c r="I37" s="149" t="n">
        <v>52</v>
      </c>
    </row>
    <row r="38" s="37" customFormat="true" ht="11.45" hidden="false" customHeight="true" outlineLevel="0" collapsed="false">
      <c r="A38" s="146" t="s">
        <v>153</v>
      </c>
      <c r="B38" s="156"/>
      <c r="C38" s="156"/>
      <c r="D38" s="156"/>
      <c r="E38" s="156"/>
      <c r="F38" s="156"/>
      <c r="G38" s="156"/>
      <c r="H38" s="156"/>
      <c r="I38" s="156"/>
    </row>
    <row r="39" s="88" customFormat="true" ht="11.45" hidden="false" customHeight="true" outlineLevel="0" collapsed="false">
      <c r="A39" s="147" t="s">
        <v>151</v>
      </c>
      <c r="B39" s="149" t="n">
        <v>6098</v>
      </c>
      <c r="C39" s="149" t="n">
        <v>6059</v>
      </c>
      <c r="D39" s="149" t="n">
        <v>35</v>
      </c>
      <c r="E39" s="149" t="n">
        <v>4</v>
      </c>
      <c r="F39" s="149" t="n">
        <v>5424</v>
      </c>
      <c r="G39" s="149" t="n">
        <v>5393</v>
      </c>
      <c r="H39" s="149" t="n">
        <v>28</v>
      </c>
      <c r="I39" s="149" t="n">
        <v>3</v>
      </c>
    </row>
    <row r="40" s="88" customFormat="true" ht="11.45" hidden="false" customHeight="true" outlineLevel="0" collapsed="false">
      <c r="A40" s="147" t="s">
        <v>112</v>
      </c>
      <c r="B40" s="149" t="n">
        <v>4099</v>
      </c>
      <c r="C40" s="149" t="n">
        <v>1524</v>
      </c>
      <c r="D40" s="149" t="n">
        <v>1944</v>
      </c>
      <c r="E40" s="149" t="n">
        <v>631</v>
      </c>
      <c r="F40" s="149" t="n">
        <v>2876</v>
      </c>
      <c r="G40" s="149" t="n">
        <v>1290</v>
      </c>
      <c r="H40" s="149" t="n">
        <v>1105</v>
      </c>
      <c r="I40" s="149" t="n">
        <v>481</v>
      </c>
    </row>
    <row r="41" s="88" customFormat="true" ht="11.45" hidden="false" customHeight="true" outlineLevel="0" collapsed="false">
      <c r="A41" s="33" t="s">
        <v>110</v>
      </c>
      <c r="B41" s="149" t="n">
        <v>10197</v>
      </c>
      <c r="C41" s="149" t="n">
        <v>7583</v>
      </c>
      <c r="D41" s="149" t="n">
        <v>1979</v>
      </c>
      <c r="E41" s="149" t="n">
        <v>635</v>
      </c>
      <c r="F41" s="149" t="n">
        <v>8300</v>
      </c>
      <c r="G41" s="149" t="n">
        <v>6683</v>
      </c>
      <c r="H41" s="149" t="n">
        <v>1133</v>
      </c>
      <c r="I41" s="149" t="n">
        <v>484</v>
      </c>
    </row>
    <row r="42" customFormat="false" ht="11.45" hidden="false" customHeight="true" outlineLevel="0" collapsed="false">
      <c r="A42" s="146" t="s">
        <v>154</v>
      </c>
      <c r="B42" s="149"/>
      <c r="C42" s="149"/>
      <c r="D42" s="149"/>
      <c r="E42" s="149"/>
      <c r="F42" s="149"/>
      <c r="G42" s="149"/>
      <c r="H42" s="149"/>
      <c r="I42" s="149"/>
    </row>
    <row r="43" s="88" customFormat="true" ht="11.45" hidden="false" customHeight="true" outlineLevel="0" collapsed="false">
      <c r="A43" s="147" t="s">
        <v>151</v>
      </c>
      <c r="B43" s="149" t="n">
        <v>3065</v>
      </c>
      <c r="C43" s="149" t="n">
        <v>2959</v>
      </c>
      <c r="D43" s="149" t="n">
        <v>105</v>
      </c>
      <c r="E43" s="149" t="n">
        <v>1</v>
      </c>
      <c r="F43" s="149" t="n">
        <v>2015</v>
      </c>
      <c r="G43" s="149" t="n">
        <v>1978</v>
      </c>
      <c r="H43" s="149" t="n">
        <v>36</v>
      </c>
      <c r="I43" s="149" t="n">
        <v>1</v>
      </c>
    </row>
    <row r="44" s="88" customFormat="true" ht="11.45" hidden="false" customHeight="true" outlineLevel="0" collapsed="false">
      <c r="A44" s="147" t="s">
        <v>112</v>
      </c>
      <c r="B44" s="149" t="n">
        <v>5098</v>
      </c>
      <c r="C44" s="149" t="n">
        <v>3802</v>
      </c>
      <c r="D44" s="149" t="n">
        <v>1220</v>
      </c>
      <c r="E44" s="149" t="n">
        <v>76</v>
      </c>
      <c r="F44" s="149" t="n">
        <v>3553</v>
      </c>
      <c r="G44" s="149" t="n">
        <v>2961</v>
      </c>
      <c r="H44" s="149" t="n">
        <v>540</v>
      </c>
      <c r="I44" s="149" t="n">
        <v>52</v>
      </c>
    </row>
    <row r="45" s="88" customFormat="true" ht="11.45" hidden="false" customHeight="true" outlineLevel="0" collapsed="false">
      <c r="A45" s="33" t="s">
        <v>110</v>
      </c>
      <c r="B45" s="149" t="n">
        <v>8163</v>
      </c>
      <c r="C45" s="149" t="n">
        <v>6761</v>
      </c>
      <c r="D45" s="149" t="n">
        <v>1325</v>
      </c>
      <c r="E45" s="149" t="n">
        <v>77</v>
      </c>
      <c r="F45" s="149" t="n">
        <v>5568</v>
      </c>
      <c r="G45" s="149" t="n">
        <v>4939</v>
      </c>
      <c r="H45" s="149" t="n">
        <v>576</v>
      </c>
      <c r="I45" s="149" t="n">
        <v>53</v>
      </c>
    </row>
    <row r="46" s="157" customFormat="true" ht="11.45" hidden="false" customHeight="true" outlineLevel="0" collapsed="false">
      <c r="A46" s="146" t="s">
        <v>155</v>
      </c>
      <c r="B46" s="156"/>
      <c r="C46" s="156"/>
      <c r="D46" s="156"/>
      <c r="E46" s="156"/>
      <c r="F46" s="156"/>
      <c r="G46" s="156"/>
      <c r="H46" s="156"/>
      <c r="I46" s="156"/>
      <c r="J46" s="156"/>
    </row>
    <row r="47" s="88" customFormat="true" ht="11.45" hidden="false" customHeight="true" outlineLevel="0" collapsed="false">
      <c r="A47" s="147" t="s">
        <v>151</v>
      </c>
      <c r="B47" s="149" t="n">
        <v>2212</v>
      </c>
      <c r="C47" s="149" t="n">
        <v>2130</v>
      </c>
      <c r="D47" s="149" t="n">
        <v>81</v>
      </c>
      <c r="E47" s="149" t="n">
        <v>1</v>
      </c>
      <c r="F47" s="149" t="n">
        <v>1435</v>
      </c>
      <c r="G47" s="149" t="n">
        <v>1408</v>
      </c>
      <c r="H47" s="149" t="n">
        <v>26</v>
      </c>
      <c r="I47" s="149" t="n">
        <v>1</v>
      </c>
    </row>
    <row r="48" s="88" customFormat="true" ht="11.45" hidden="false" customHeight="true" outlineLevel="0" collapsed="false">
      <c r="A48" s="147" t="s">
        <v>112</v>
      </c>
      <c r="B48" s="149" t="n">
        <v>3216</v>
      </c>
      <c r="C48" s="149" t="n">
        <v>2357</v>
      </c>
      <c r="D48" s="149" t="n">
        <v>810</v>
      </c>
      <c r="E48" s="149" t="n">
        <v>49</v>
      </c>
      <c r="F48" s="149" t="n">
        <v>2238</v>
      </c>
      <c r="G48" s="149" t="n">
        <v>1858</v>
      </c>
      <c r="H48" s="149" t="n">
        <v>346</v>
      </c>
      <c r="I48" s="149" t="n">
        <v>34</v>
      </c>
    </row>
    <row r="49" s="88" customFormat="true" ht="11.45" hidden="false" customHeight="true" outlineLevel="0" collapsed="false">
      <c r="A49" s="33" t="s">
        <v>110</v>
      </c>
      <c r="B49" s="149" t="n">
        <v>5428</v>
      </c>
      <c r="C49" s="149" t="n">
        <v>4487</v>
      </c>
      <c r="D49" s="149" t="n">
        <v>891</v>
      </c>
      <c r="E49" s="149" t="n">
        <v>50</v>
      </c>
      <c r="F49" s="149" t="n">
        <v>3673</v>
      </c>
      <c r="G49" s="149" t="n">
        <v>3266</v>
      </c>
      <c r="H49" s="149" t="n">
        <v>372</v>
      </c>
      <c r="I49" s="149" t="n">
        <v>35</v>
      </c>
    </row>
    <row r="50" s="157" customFormat="true" ht="11.45" hidden="false" customHeight="true" outlineLevel="0" collapsed="false">
      <c r="A50" s="146" t="s">
        <v>156</v>
      </c>
      <c r="B50" s="158"/>
      <c r="C50" s="158"/>
      <c r="D50" s="158"/>
      <c r="E50" s="158"/>
      <c r="F50" s="158"/>
      <c r="G50" s="158"/>
      <c r="H50" s="158"/>
      <c r="I50" s="158"/>
    </row>
    <row r="51" s="88" customFormat="true" ht="11.45" hidden="false" customHeight="true" outlineLevel="0" collapsed="false">
      <c r="A51" s="147" t="s">
        <v>151</v>
      </c>
      <c r="B51" s="149" t="n">
        <v>635</v>
      </c>
      <c r="C51" s="149" t="n">
        <v>616</v>
      </c>
      <c r="D51" s="149" t="n">
        <v>19</v>
      </c>
      <c r="E51" s="149" t="s">
        <v>24</v>
      </c>
      <c r="F51" s="149" t="n">
        <v>422</v>
      </c>
      <c r="G51" s="149" t="n">
        <v>414</v>
      </c>
      <c r="H51" s="149" t="n">
        <v>8</v>
      </c>
      <c r="I51" s="149" t="s">
        <v>24</v>
      </c>
    </row>
    <row r="52" s="88" customFormat="true" ht="11.45" hidden="false" customHeight="true" outlineLevel="0" collapsed="false">
      <c r="A52" s="147" t="s">
        <v>112</v>
      </c>
      <c r="B52" s="149" t="n">
        <v>1526</v>
      </c>
      <c r="C52" s="149" t="n">
        <v>1121</v>
      </c>
      <c r="D52" s="149" t="n">
        <v>387</v>
      </c>
      <c r="E52" s="149" t="n">
        <v>18</v>
      </c>
      <c r="F52" s="149" t="n">
        <v>1043</v>
      </c>
      <c r="G52" s="149" t="n">
        <v>854</v>
      </c>
      <c r="H52" s="149" t="n">
        <v>177</v>
      </c>
      <c r="I52" s="149" t="n">
        <v>12</v>
      </c>
    </row>
    <row r="53" s="88" customFormat="true" ht="11.45" hidden="false" customHeight="true" outlineLevel="0" collapsed="false">
      <c r="A53" s="33" t="s">
        <v>110</v>
      </c>
      <c r="B53" s="149" t="n">
        <v>2161</v>
      </c>
      <c r="C53" s="149" t="n">
        <v>1737</v>
      </c>
      <c r="D53" s="149" t="n">
        <v>406</v>
      </c>
      <c r="E53" s="149" t="n">
        <v>18</v>
      </c>
      <c r="F53" s="149" t="n">
        <v>1465</v>
      </c>
      <c r="G53" s="149" t="n">
        <v>1268</v>
      </c>
      <c r="H53" s="149" t="n">
        <v>185</v>
      </c>
      <c r="I53" s="149" t="n">
        <v>12</v>
      </c>
    </row>
    <row r="54" s="37" customFormat="true" ht="11.45" hidden="false" customHeight="true" outlineLevel="0" collapsed="false">
      <c r="A54" s="146" t="s">
        <v>157</v>
      </c>
      <c r="B54" s="156"/>
      <c r="C54" s="156"/>
      <c r="D54" s="156"/>
      <c r="E54" s="156"/>
      <c r="F54" s="156"/>
      <c r="G54" s="156"/>
      <c r="H54" s="156"/>
      <c r="I54" s="156"/>
    </row>
    <row r="55" s="88" customFormat="true" ht="11.45" hidden="false" customHeight="true" outlineLevel="0" collapsed="false">
      <c r="A55" s="147" t="s">
        <v>151</v>
      </c>
      <c r="B55" s="149" t="n">
        <v>218</v>
      </c>
      <c r="C55" s="149" t="n">
        <v>213</v>
      </c>
      <c r="D55" s="149" t="n">
        <v>5</v>
      </c>
      <c r="E55" s="149" t="s">
        <v>24</v>
      </c>
      <c r="F55" s="149" t="n">
        <v>158</v>
      </c>
      <c r="G55" s="149" t="n">
        <v>156</v>
      </c>
      <c r="H55" s="149" t="n">
        <v>2</v>
      </c>
      <c r="I55" s="149" t="s">
        <v>24</v>
      </c>
    </row>
    <row r="56" customFormat="false" ht="11.45" hidden="false" customHeight="true" outlineLevel="0" collapsed="false">
      <c r="A56" s="147" t="s">
        <v>112</v>
      </c>
      <c r="B56" s="149" t="n">
        <v>356</v>
      </c>
      <c r="C56" s="149" t="n">
        <v>324</v>
      </c>
      <c r="D56" s="149" t="n">
        <v>23</v>
      </c>
      <c r="E56" s="149" t="n">
        <v>9</v>
      </c>
      <c r="F56" s="149" t="n">
        <v>272</v>
      </c>
      <c r="G56" s="149" t="n">
        <v>249</v>
      </c>
      <c r="H56" s="149" t="n">
        <v>17</v>
      </c>
      <c r="I56" s="149" t="n">
        <v>6</v>
      </c>
    </row>
    <row r="57" customFormat="false" ht="11.45" hidden="false" customHeight="true" outlineLevel="0" collapsed="false">
      <c r="A57" s="33" t="s">
        <v>110</v>
      </c>
      <c r="B57" s="149" t="n">
        <v>574</v>
      </c>
      <c r="C57" s="149" t="n">
        <v>537</v>
      </c>
      <c r="D57" s="149" t="n">
        <v>28</v>
      </c>
      <c r="E57" s="149" t="n">
        <v>9</v>
      </c>
      <c r="F57" s="149" t="n">
        <v>430</v>
      </c>
      <c r="G57" s="149" t="n">
        <v>405</v>
      </c>
      <c r="H57" s="149" t="n">
        <v>19</v>
      </c>
      <c r="I57" s="149" t="n">
        <v>6</v>
      </c>
    </row>
    <row r="58" s="88" customFormat="true" ht="11.45" hidden="false" customHeight="true" outlineLevel="0" collapsed="false">
      <c r="A58" s="155" t="s">
        <v>158</v>
      </c>
      <c r="B58" s="153"/>
      <c r="C58" s="153"/>
      <c r="D58" s="153"/>
      <c r="E58" s="153"/>
      <c r="F58" s="153"/>
      <c r="G58" s="153"/>
      <c r="H58" s="153"/>
      <c r="I58" s="153"/>
    </row>
    <row r="59" s="88" customFormat="true" ht="11.45" hidden="false" customHeight="true" outlineLevel="0" collapsed="false">
      <c r="A59" s="147" t="s">
        <v>151</v>
      </c>
      <c r="B59" s="149" t="n">
        <v>603</v>
      </c>
      <c r="C59" s="149" t="n">
        <v>563</v>
      </c>
      <c r="D59" s="149" t="n">
        <v>35</v>
      </c>
      <c r="E59" s="149" t="n">
        <v>5</v>
      </c>
      <c r="F59" s="149" t="n">
        <v>462</v>
      </c>
      <c r="G59" s="149" t="n">
        <v>451</v>
      </c>
      <c r="H59" s="149" t="n">
        <v>9</v>
      </c>
      <c r="I59" s="149" t="n">
        <v>2</v>
      </c>
    </row>
    <row r="60" s="88" customFormat="true" ht="11.45" hidden="false" customHeight="true" outlineLevel="0" collapsed="false">
      <c r="A60" s="147" t="s">
        <v>112</v>
      </c>
      <c r="B60" s="149" t="n">
        <v>338</v>
      </c>
      <c r="C60" s="149" t="n">
        <v>179</v>
      </c>
      <c r="D60" s="149" t="n">
        <v>126</v>
      </c>
      <c r="E60" s="149" t="n">
        <v>33</v>
      </c>
      <c r="F60" s="149" t="n">
        <v>254</v>
      </c>
      <c r="G60" s="149" t="n">
        <v>152</v>
      </c>
      <c r="H60" s="149" t="n">
        <v>74</v>
      </c>
      <c r="I60" s="149" t="n">
        <v>28</v>
      </c>
    </row>
    <row r="61" s="88" customFormat="true" ht="11.45" hidden="false" customHeight="true" outlineLevel="0" collapsed="false">
      <c r="A61" s="33" t="s">
        <v>110</v>
      </c>
      <c r="B61" s="149" t="n">
        <v>941</v>
      </c>
      <c r="C61" s="149" t="n">
        <v>742</v>
      </c>
      <c r="D61" s="149" t="n">
        <v>161</v>
      </c>
      <c r="E61" s="149" t="n">
        <v>38</v>
      </c>
      <c r="F61" s="149" t="n">
        <v>716</v>
      </c>
      <c r="G61" s="149" t="n">
        <v>603</v>
      </c>
      <c r="H61" s="149" t="n">
        <v>83</v>
      </c>
      <c r="I61" s="149" t="n">
        <v>30</v>
      </c>
    </row>
    <row r="62" customFormat="false" ht="6" hidden="false" customHeight="true" outlineLevel="0" collapsed="false">
      <c r="A62" s="33"/>
      <c r="B62" s="149"/>
      <c r="C62" s="149"/>
      <c r="D62" s="149"/>
      <c r="E62" s="149"/>
      <c r="F62" s="149"/>
      <c r="G62" s="149"/>
      <c r="H62" s="149"/>
      <c r="I62" s="149"/>
    </row>
    <row r="63" s="88" customFormat="true" ht="11.45" hidden="false" customHeight="true" outlineLevel="0" collapsed="false">
      <c r="A63" s="159" t="s">
        <v>159</v>
      </c>
      <c r="B63" s="149" t="n">
        <v>1720</v>
      </c>
      <c r="C63" s="149" t="n">
        <v>9</v>
      </c>
      <c r="D63" s="149" t="n">
        <v>1507</v>
      </c>
      <c r="E63" s="149" t="n">
        <v>204</v>
      </c>
      <c r="F63" s="149" t="n">
        <v>848</v>
      </c>
      <c r="G63" s="149" t="n">
        <v>6</v>
      </c>
      <c r="H63" s="149" t="n">
        <v>708</v>
      </c>
      <c r="I63" s="149" t="n">
        <v>134</v>
      </c>
    </row>
    <row r="64" customFormat="false" ht="12" hidden="false" customHeight="true" outlineLevel="0" collapsed="false">
      <c r="A64" s="102"/>
      <c r="B64" s="153"/>
      <c r="C64" s="153"/>
      <c r="D64" s="153"/>
      <c r="E64" s="153"/>
      <c r="F64" s="153"/>
      <c r="G64" s="153"/>
      <c r="H64" s="153"/>
      <c r="I64" s="153"/>
    </row>
    <row r="65" customFormat="false" ht="12" hidden="false" customHeight="true" outlineLevel="0" collapsed="false">
      <c r="A65" s="102"/>
      <c r="B65" s="153"/>
      <c r="C65" s="153"/>
      <c r="D65" s="153"/>
      <c r="E65" s="153"/>
      <c r="F65" s="153"/>
      <c r="G65" s="153"/>
      <c r="H65" s="153"/>
      <c r="I65" s="153"/>
    </row>
    <row r="66" customFormat="false" ht="12" hidden="false" customHeight="true" outlineLevel="0" collapsed="false">
      <c r="A66" s="102"/>
      <c r="B66" s="153"/>
      <c r="C66" s="153"/>
      <c r="D66" s="153"/>
      <c r="E66" s="153"/>
      <c r="F66" s="153"/>
      <c r="G66" s="153"/>
      <c r="H66" s="153"/>
      <c r="I66" s="153"/>
    </row>
    <row r="67" customFormat="false" ht="12" hidden="false" customHeight="true" outlineLevel="0" collapsed="false">
      <c r="A67" s="102"/>
      <c r="B67" s="153"/>
      <c r="C67" s="153"/>
      <c r="D67" s="153"/>
      <c r="E67" s="153"/>
      <c r="F67" s="153"/>
      <c r="G67" s="153"/>
      <c r="H67" s="153"/>
      <c r="I67" s="153"/>
    </row>
    <row r="68" customFormat="false" ht="12" hidden="false" customHeight="true" outlineLevel="0" collapsed="false">
      <c r="A68" s="102"/>
      <c r="B68" s="153"/>
      <c r="C68" s="153"/>
      <c r="D68" s="153"/>
      <c r="E68" s="153"/>
      <c r="F68" s="153"/>
      <c r="G68" s="153"/>
      <c r="H68" s="153"/>
      <c r="I68" s="153"/>
    </row>
    <row r="69" customFormat="false" ht="12" hidden="false" customHeight="true" outlineLevel="0" collapsed="false">
      <c r="A69" s="102"/>
      <c r="B69" s="153"/>
      <c r="C69" s="153"/>
      <c r="D69" s="153"/>
      <c r="E69" s="153"/>
      <c r="F69" s="153"/>
      <c r="G69" s="153"/>
      <c r="H69" s="153"/>
      <c r="I69" s="153"/>
    </row>
    <row r="70" customFormat="false" ht="12" hidden="false" customHeight="true" outlineLevel="0" collapsed="false">
      <c r="A70" s="102"/>
      <c r="B70" s="153"/>
      <c r="C70" s="153"/>
      <c r="D70" s="153"/>
      <c r="E70" s="153"/>
      <c r="F70" s="153"/>
      <c r="G70" s="153"/>
      <c r="H70" s="153"/>
      <c r="I70" s="153"/>
    </row>
    <row r="71" customFormat="false" ht="12" hidden="false" customHeight="true" outlineLevel="0" collapsed="false">
      <c r="A71" s="102"/>
      <c r="B71" s="160"/>
      <c r="C71" s="160"/>
      <c r="D71" s="160"/>
      <c r="E71" s="160"/>
      <c r="F71" s="160"/>
      <c r="G71" s="88"/>
      <c r="H71" s="88"/>
      <c r="I71" s="88"/>
    </row>
    <row r="72" customFormat="false" ht="12" hidden="false" customHeight="true" outlineLevel="0" collapsed="false">
      <c r="A72" s="102"/>
      <c r="B72" s="153"/>
      <c r="C72" s="153"/>
      <c r="D72" s="153"/>
      <c r="E72" s="153"/>
      <c r="F72" s="153"/>
      <c r="G72" s="153"/>
      <c r="H72" s="153"/>
      <c r="I72" s="153"/>
    </row>
    <row r="73" customFormat="false" ht="12" hidden="false" customHeight="true" outlineLevel="0" collapsed="false">
      <c r="A73" s="102"/>
      <c r="B73" s="153"/>
      <c r="C73" s="153"/>
      <c r="D73" s="153"/>
      <c r="E73" s="153"/>
      <c r="F73" s="153"/>
      <c r="G73" s="153"/>
      <c r="H73" s="153"/>
      <c r="I73" s="153"/>
    </row>
    <row r="74" customFormat="false" ht="12" hidden="false" customHeight="true" outlineLevel="0" collapsed="false">
      <c r="A74" s="102"/>
      <c r="B74" s="153"/>
      <c r="C74" s="153"/>
      <c r="D74" s="153"/>
      <c r="E74" s="153"/>
      <c r="F74" s="153"/>
      <c r="G74" s="153"/>
      <c r="H74" s="153"/>
      <c r="I74" s="153"/>
    </row>
    <row r="75" customFormat="false" ht="12" hidden="false" customHeight="true" outlineLevel="0" collapsed="false">
      <c r="A75" s="102"/>
      <c r="B75" s="153"/>
      <c r="C75" s="153"/>
      <c r="D75" s="153"/>
      <c r="E75" s="153"/>
      <c r="F75" s="153"/>
      <c r="G75" s="153"/>
      <c r="H75" s="153"/>
      <c r="I75" s="153"/>
    </row>
    <row r="76" customFormat="false" ht="12" hidden="false" customHeight="true" outlineLevel="0" collapsed="false">
      <c r="A76" s="102"/>
      <c r="B76" s="153"/>
      <c r="C76" s="153"/>
      <c r="D76" s="153"/>
      <c r="E76" s="153"/>
      <c r="F76" s="153"/>
      <c r="G76" s="153"/>
      <c r="H76" s="153"/>
      <c r="I76" s="153"/>
    </row>
    <row r="77" customFormat="false" ht="12" hidden="false" customHeight="true" outlineLevel="0" collapsed="false">
      <c r="A77" s="102"/>
      <c r="B77" s="153"/>
      <c r="C77" s="153"/>
      <c r="D77" s="153"/>
      <c r="E77" s="153"/>
      <c r="F77" s="153"/>
      <c r="G77" s="153"/>
      <c r="H77" s="153"/>
      <c r="I77" s="153"/>
    </row>
    <row r="78" customFormat="false" ht="12" hidden="false" customHeight="true" outlineLevel="0" collapsed="false">
      <c r="A78" s="102"/>
      <c r="B78" s="153"/>
      <c r="C78" s="153"/>
      <c r="D78" s="153"/>
      <c r="E78" s="153"/>
      <c r="F78" s="153"/>
      <c r="G78" s="153"/>
      <c r="H78" s="153"/>
      <c r="I78" s="153"/>
    </row>
    <row r="79" customFormat="false" ht="12" hidden="false" customHeight="true" outlineLevel="0" collapsed="false">
      <c r="A79" s="102"/>
      <c r="B79" s="153"/>
      <c r="C79" s="153"/>
      <c r="D79" s="153"/>
      <c r="E79" s="153"/>
      <c r="F79" s="153"/>
      <c r="G79" s="153"/>
      <c r="H79" s="153"/>
      <c r="I79" s="153"/>
    </row>
    <row r="80" customFormat="false" ht="12" hidden="false" customHeight="true" outlineLevel="0" collapsed="false">
      <c r="A80" s="102"/>
      <c r="B80" s="153"/>
      <c r="C80" s="153"/>
      <c r="D80" s="153"/>
      <c r="E80" s="153"/>
      <c r="F80" s="153"/>
      <c r="G80" s="153"/>
      <c r="H80" s="153"/>
      <c r="I80" s="153"/>
    </row>
    <row r="81" customFormat="false" ht="12" hidden="false" customHeight="true" outlineLevel="0" collapsed="false">
      <c r="A81" s="102"/>
      <c r="B81" s="160"/>
      <c r="C81" s="160"/>
      <c r="D81" s="160"/>
      <c r="E81" s="160"/>
      <c r="F81" s="160"/>
      <c r="G81" s="88"/>
      <c r="H81" s="88"/>
      <c r="I81" s="88"/>
    </row>
    <row r="82" customFormat="false" ht="12" hidden="false" customHeight="true" outlineLevel="0" collapsed="false">
      <c r="A82" s="102"/>
      <c r="B82" s="153"/>
      <c r="C82" s="153"/>
      <c r="D82" s="153"/>
      <c r="E82" s="153"/>
      <c r="F82" s="153"/>
      <c r="G82" s="153"/>
      <c r="H82" s="153"/>
      <c r="I82" s="153"/>
    </row>
    <row r="83" customFormat="false" ht="12" hidden="false" customHeight="true" outlineLevel="0" collapsed="false">
      <c r="A83" s="102"/>
      <c r="B83" s="153"/>
      <c r="C83" s="153"/>
      <c r="D83" s="153"/>
      <c r="E83" s="153"/>
      <c r="F83" s="153"/>
      <c r="G83" s="153"/>
      <c r="H83" s="153"/>
      <c r="I83" s="153"/>
    </row>
    <row r="84" customFormat="false" ht="12" hidden="false" customHeight="true" outlineLevel="0" collapsed="false">
      <c r="A84" s="102"/>
      <c r="B84" s="153"/>
      <c r="C84" s="153"/>
      <c r="D84" s="153"/>
      <c r="E84" s="153"/>
      <c r="F84" s="153"/>
      <c r="G84" s="153"/>
      <c r="H84" s="153"/>
      <c r="I84" s="153"/>
    </row>
    <row r="85" customFormat="false" ht="12" hidden="false" customHeight="true" outlineLevel="0" collapsed="false">
      <c r="A85" s="102"/>
      <c r="B85" s="153"/>
      <c r="C85" s="153"/>
      <c r="D85" s="153"/>
      <c r="E85" s="153"/>
      <c r="F85" s="153"/>
      <c r="G85" s="153"/>
      <c r="H85" s="153"/>
      <c r="I85" s="153"/>
    </row>
    <row r="86" customFormat="false" ht="12" hidden="false" customHeight="true" outlineLevel="0" collapsed="false">
      <c r="A86" s="102"/>
      <c r="B86" s="153"/>
      <c r="C86" s="153"/>
      <c r="D86" s="153"/>
      <c r="E86" s="153"/>
      <c r="F86" s="153"/>
      <c r="G86" s="153"/>
      <c r="H86" s="153"/>
      <c r="I86" s="153"/>
    </row>
    <row r="87" customFormat="false" ht="12" hidden="false" customHeight="true" outlineLevel="0" collapsed="false">
      <c r="A87" s="102"/>
      <c r="B87" s="160"/>
      <c r="C87" s="160"/>
      <c r="D87" s="160"/>
      <c r="E87" s="160"/>
      <c r="F87" s="160"/>
      <c r="G87" s="88"/>
      <c r="H87" s="88"/>
      <c r="I87" s="88"/>
    </row>
    <row r="88" customFormat="false" ht="12" hidden="false" customHeight="true" outlineLevel="0" collapsed="false">
      <c r="A88" s="102"/>
      <c r="B88" s="160"/>
      <c r="C88" s="160"/>
      <c r="D88" s="160"/>
      <c r="E88" s="160"/>
      <c r="F88" s="160"/>
      <c r="G88" s="88"/>
      <c r="H88" s="88"/>
      <c r="I88" s="88"/>
    </row>
    <row r="89" customFormat="false" ht="12" hidden="false" customHeight="true" outlineLevel="0" collapsed="false">
      <c r="A89" s="161"/>
      <c r="B89" s="153"/>
      <c r="C89" s="153"/>
      <c r="D89" s="153"/>
      <c r="E89" s="153"/>
      <c r="F89" s="153"/>
    </row>
    <row r="90" customFormat="false" ht="12" hidden="false" customHeight="true" outlineLevel="0" collapsed="false">
      <c r="A90" s="161"/>
      <c r="B90" s="153"/>
      <c r="C90" s="153"/>
      <c r="D90" s="153"/>
      <c r="E90" s="153"/>
      <c r="F90" s="153"/>
    </row>
    <row r="91" customFormat="false" ht="12" hidden="false" customHeight="true" outlineLevel="0" collapsed="false">
      <c r="A91" s="161"/>
      <c r="B91" s="153"/>
      <c r="C91" s="153"/>
      <c r="D91" s="153"/>
      <c r="E91" s="153"/>
      <c r="F91" s="153"/>
    </row>
    <row r="92" customFormat="false" ht="12" hidden="false" customHeight="true" outlineLevel="0" collapsed="false">
      <c r="A92" s="161"/>
      <c r="B92" s="153"/>
      <c r="C92" s="153"/>
      <c r="D92" s="153"/>
      <c r="E92" s="153"/>
      <c r="F92" s="153"/>
    </row>
    <row r="93" customFormat="false" ht="12" hidden="false" customHeight="true" outlineLevel="0" collapsed="false">
      <c r="A93" s="161"/>
      <c r="B93" s="153"/>
      <c r="C93" s="153"/>
      <c r="D93" s="153"/>
      <c r="E93" s="153"/>
      <c r="F93" s="153"/>
    </row>
    <row r="94" customFormat="false" ht="12" hidden="false" customHeight="true" outlineLevel="0" collapsed="false">
      <c r="A94" s="161"/>
      <c r="B94" s="153"/>
      <c r="C94" s="153"/>
      <c r="D94" s="153"/>
      <c r="E94" s="153"/>
      <c r="F94" s="153"/>
    </row>
    <row r="95" customFormat="false" ht="12" hidden="false" customHeight="true" outlineLevel="0" collapsed="false">
      <c r="A95" s="161"/>
      <c r="B95" s="153"/>
      <c r="C95" s="153"/>
      <c r="D95" s="153"/>
      <c r="E95" s="153"/>
      <c r="F95" s="153"/>
    </row>
    <row r="96" customFormat="false" ht="12" hidden="false" customHeight="true" outlineLevel="0" collapsed="false">
      <c r="A96" s="161"/>
      <c r="B96" s="153"/>
      <c r="C96" s="153"/>
      <c r="D96" s="153"/>
      <c r="E96" s="153"/>
      <c r="F96" s="153"/>
    </row>
    <row r="97" customFormat="false" ht="12" hidden="false" customHeight="true" outlineLevel="0" collapsed="false">
      <c r="A97" s="161"/>
      <c r="B97" s="153"/>
      <c r="C97" s="153"/>
      <c r="D97" s="153"/>
      <c r="E97" s="153"/>
      <c r="F97" s="153"/>
    </row>
    <row r="98" customFormat="false" ht="12" hidden="false" customHeight="true" outlineLevel="0" collapsed="false">
      <c r="A98" s="161"/>
      <c r="B98" s="153"/>
      <c r="C98" s="153"/>
      <c r="D98" s="153"/>
      <c r="E98" s="153"/>
      <c r="F98" s="153"/>
    </row>
    <row r="99" customFormat="false" ht="12" hidden="false" customHeight="true" outlineLevel="0" collapsed="false">
      <c r="A99" s="161"/>
      <c r="B99" s="153"/>
      <c r="C99" s="153"/>
      <c r="D99" s="153"/>
      <c r="E99" s="153"/>
      <c r="F99" s="153"/>
    </row>
    <row r="100" customFormat="false" ht="12" hidden="false" customHeight="true" outlineLevel="0" collapsed="false">
      <c r="A100" s="161"/>
      <c r="B100" s="153"/>
      <c r="C100" s="153"/>
      <c r="D100" s="153"/>
      <c r="E100" s="153"/>
      <c r="F100" s="153"/>
    </row>
    <row r="101" customFormat="false" ht="12" hidden="false" customHeight="true" outlineLevel="0" collapsed="false">
      <c r="A101" s="161"/>
      <c r="B101" s="153"/>
      <c r="C101" s="153"/>
      <c r="D101" s="153"/>
      <c r="E101" s="153"/>
      <c r="F101" s="153"/>
    </row>
    <row r="102" customFormat="false" ht="12" hidden="false" customHeight="true" outlineLevel="0" collapsed="false">
      <c r="A102" s="161"/>
      <c r="B102" s="153"/>
      <c r="C102" s="153"/>
      <c r="D102" s="153"/>
      <c r="E102" s="153"/>
      <c r="F102" s="153"/>
    </row>
    <row r="103" customFormat="false" ht="12" hidden="false" customHeight="true" outlineLevel="0" collapsed="false">
      <c r="A103" s="161"/>
      <c r="B103" s="153"/>
      <c r="C103" s="153"/>
      <c r="D103" s="153"/>
      <c r="E103" s="153"/>
      <c r="F103" s="153"/>
    </row>
    <row r="104" customFormat="false" ht="12" hidden="false" customHeight="true" outlineLevel="0" collapsed="false">
      <c r="A104" s="161"/>
      <c r="B104" s="153"/>
      <c r="C104" s="153"/>
      <c r="D104" s="153"/>
      <c r="E104" s="153"/>
      <c r="F104" s="153"/>
    </row>
    <row r="105" customFormat="false" ht="12" hidden="false" customHeight="true" outlineLevel="0" collapsed="false">
      <c r="A105" s="161"/>
      <c r="B105" s="153"/>
      <c r="C105" s="153"/>
      <c r="D105" s="153"/>
      <c r="E105" s="153"/>
      <c r="F105" s="153"/>
    </row>
    <row r="106" customFormat="false" ht="12" hidden="false" customHeight="true" outlineLevel="0" collapsed="false">
      <c r="A106" s="161"/>
      <c r="B106" s="153"/>
      <c r="C106" s="153"/>
      <c r="D106" s="153"/>
      <c r="E106" s="153"/>
      <c r="F106" s="153"/>
    </row>
    <row r="107" customFormat="false" ht="12" hidden="false" customHeight="true" outlineLevel="0" collapsed="false">
      <c r="A107" s="161"/>
      <c r="B107" s="153"/>
      <c r="C107" s="153"/>
      <c r="D107" s="153"/>
      <c r="E107" s="153"/>
      <c r="F107" s="153"/>
    </row>
    <row r="108" customFormat="false" ht="12" hidden="false" customHeight="true" outlineLevel="0" collapsed="false">
      <c r="A108" s="161"/>
      <c r="B108" s="153"/>
      <c r="C108" s="153"/>
      <c r="D108" s="153"/>
      <c r="E108" s="153"/>
      <c r="F108" s="153"/>
    </row>
    <row r="109" customFormat="false" ht="12" hidden="false" customHeight="true" outlineLevel="0" collapsed="false">
      <c r="A109" s="161"/>
      <c r="B109" s="153"/>
      <c r="C109" s="153"/>
      <c r="D109" s="153"/>
      <c r="E109" s="153"/>
      <c r="F109" s="153"/>
    </row>
    <row r="110" customFormat="false" ht="12" hidden="false" customHeight="true" outlineLevel="0" collapsed="false">
      <c r="A110" s="161"/>
      <c r="B110" s="153"/>
      <c r="C110" s="153"/>
      <c r="D110" s="153"/>
      <c r="E110" s="153"/>
      <c r="F110" s="153"/>
    </row>
    <row r="111" customFormat="false" ht="12" hidden="false" customHeight="true" outlineLevel="0" collapsed="false">
      <c r="A111" s="161"/>
    </row>
    <row r="112" customFormat="false" ht="12" hidden="false" customHeight="true" outlineLevel="0" collapsed="false">
      <c r="A112" s="161"/>
    </row>
    <row r="113" customFormat="false" ht="12" hidden="false" customHeight="true" outlineLevel="0" collapsed="false">
      <c r="A113" s="161"/>
    </row>
    <row r="114" customFormat="false" ht="12" hidden="false" customHeight="true" outlineLevel="0" collapsed="false">
      <c r="A114" s="161"/>
    </row>
    <row r="115" customFormat="false" ht="12" hidden="false" customHeight="true" outlineLevel="0" collapsed="false">
      <c r="A115" s="161"/>
    </row>
    <row r="116" customFormat="false" ht="12" hidden="false" customHeight="true" outlineLevel="0" collapsed="false">
      <c r="A116" s="161"/>
    </row>
    <row r="117" customFormat="false" ht="12" hidden="false" customHeight="true" outlineLevel="0" collapsed="false">
      <c r="A117" s="161"/>
    </row>
    <row r="118" customFormat="false" ht="12" hidden="false" customHeight="true" outlineLevel="0" collapsed="false">
      <c r="A118" s="161"/>
    </row>
    <row r="119" customFormat="false" ht="12" hidden="false" customHeight="true" outlineLevel="0" collapsed="false">
      <c r="A119" s="161"/>
    </row>
    <row r="120" customFormat="false" ht="12" hidden="false" customHeight="true" outlineLevel="0" collapsed="false">
      <c r="A120" s="161"/>
    </row>
    <row r="121" customFormat="false" ht="12" hidden="false" customHeight="true" outlineLevel="0" collapsed="false">
      <c r="A121" s="161"/>
    </row>
    <row r="122" customFormat="false" ht="12" hidden="false" customHeight="true" outlineLevel="0" collapsed="false">
      <c r="A122" s="161"/>
    </row>
    <row r="123" customFormat="false" ht="12" hidden="false" customHeight="true" outlineLevel="0" collapsed="false">
      <c r="A123" s="161"/>
    </row>
    <row r="124" customFormat="false" ht="12" hidden="false" customHeight="true" outlineLevel="0" collapsed="false">
      <c r="A124" s="161"/>
    </row>
    <row r="125" customFormat="false" ht="12" hidden="false" customHeight="true" outlineLevel="0" collapsed="false">
      <c r="A125" s="161"/>
    </row>
    <row r="126" customFormat="false" ht="12" hidden="false" customHeight="true" outlineLevel="0" collapsed="false">
      <c r="A126" s="161"/>
    </row>
    <row r="127" customFormat="false" ht="12" hidden="false" customHeight="true" outlineLevel="0" collapsed="false">
      <c r="A127" s="161"/>
    </row>
    <row r="128" customFormat="false" ht="12" hidden="false" customHeight="true" outlineLevel="0" collapsed="false">
      <c r="A128" s="161"/>
    </row>
    <row r="129" customFormat="false" ht="12" hidden="false" customHeight="true" outlineLevel="0" collapsed="false">
      <c r="A129" s="161"/>
    </row>
    <row r="130" customFormat="false" ht="12" hidden="false" customHeight="true" outlineLevel="0" collapsed="false">
      <c r="A130" s="161"/>
    </row>
    <row r="131" customFormat="false" ht="12" hidden="false" customHeight="true" outlineLevel="0" collapsed="false">
      <c r="A131" s="161"/>
    </row>
    <row r="132" customFormat="false" ht="12" hidden="false" customHeight="true" outlineLevel="0" collapsed="false">
      <c r="A132" s="161"/>
    </row>
    <row r="133" customFormat="false" ht="12" hidden="false" customHeight="true" outlineLevel="0" collapsed="false">
      <c r="A133" s="161"/>
    </row>
    <row r="134" customFormat="false" ht="12" hidden="false" customHeight="true" outlineLevel="0" collapsed="false">
      <c r="A134" s="161"/>
    </row>
    <row r="135" customFormat="false" ht="12" hidden="false" customHeight="true" outlineLevel="0" collapsed="false">
      <c r="A135" s="161"/>
    </row>
    <row r="136" customFormat="false" ht="12" hidden="false" customHeight="true" outlineLevel="0" collapsed="false">
      <c r="A136" s="161"/>
    </row>
    <row r="137" customFormat="false" ht="12" hidden="false" customHeight="true" outlineLevel="0" collapsed="false">
      <c r="A137" s="161"/>
    </row>
    <row r="138" customFormat="false" ht="12" hidden="false" customHeight="true" outlineLevel="0" collapsed="false">
      <c r="A138" s="161"/>
    </row>
    <row r="139" customFormat="false" ht="12" hidden="false" customHeight="true" outlineLevel="0" collapsed="false">
      <c r="A139" s="161"/>
    </row>
    <row r="140" customFormat="false" ht="12" hidden="false" customHeight="true" outlineLevel="0" collapsed="false">
      <c r="A140" s="161"/>
    </row>
    <row r="141" customFormat="false" ht="12" hidden="false" customHeight="true" outlineLevel="0" collapsed="false">
      <c r="A141" s="161"/>
    </row>
    <row r="142" customFormat="false" ht="12" hidden="false" customHeight="true" outlineLevel="0" collapsed="false">
      <c r="A142" s="161"/>
    </row>
    <row r="143" customFormat="false" ht="12" hidden="false" customHeight="true" outlineLevel="0" collapsed="false">
      <c r="A143" s="161"/>
    </row>
    <row r="144" customFormat="false" ht="12" hidden="false" customHeight="true" outlineLevel="0" collapsed="false">
      <c r="A144" s="161"/>
    </row>
    <row r="145" customFormat="false" ht="12" hidden="false" customHeight="true" outlineLevel="0" collapsed="false">
      <c r="A145" s="161"/>
    </row>
    <row r="146" customFormat="false" ht="12" hidden="false" customHeight="true" outlineLevel="0" collapsed="false">
      <c r="A146" s="161"/>
    </row>
    <row r="147" customFormat="false" ht="12" hidden="false" customHeight="true" outlineLevel="0" collapsed="false">
      <c r="A147" s="161"/>
    </row>
    <row r="148" customFormat="false" ht="12" hidden="false" customHeight="true" outlineLevel="0" collapsed="false">
      <c r="A148" s="161"/>
    </row>
    <row r="149" customFormat="false" ht="12" hidden="false" customHeight="true" outlineLevel="0" collapsed="false">
      <c r="A149" s="161"/>
    </row>
    <row r="150" customFormat="false" ht="12" hidden="false" customHeight="true" outlineLevel="0" collapsed="false">
      <c r="A150" s="161"/>
    </row>
    <row r="151" customFormat="false" ht="12" hidden="false" customHeight="true" outlineLevel="0" collapsed="false">
      <c r="A151" s="161"/>
    </row>
    <row r="152" customFormat="false" ht="12" hidden="false" customHeight="true" outlineLevel="0" collapsed="false">
      <c r="A152" s="161"/>
    </row>
    <row r="153" customFormat="false" ht="12" hidden="false" customHeight="true" outlineLevel="0" collapsed="false">
      <c r="A153" s="161"/>
    </row>
    <row r="154" customFormat="false" ht="12" hidden="false" customHeight="true" outlineLevel="0" collapsed="false">
      <c r="A154" s="161"/>
    </row>
    <row r="155" customFormat="false" ht="12" hidden="false" customHeight="true" outlineLevel="0" collapsed="false">
      <c r="A155" s="161"/>
    </row>
    <row r="156" customFormat="false" ht="12" hidden="false" customHeight="true" outlineLevel="0" collapsed="false">
      <c r="A156" s="161"/>
    </row>
    <row r="157" customFormat="false" ht="12" hidden="false" customHeight="true" outlineLevel="0" collapsed="false">
      <c r="A157" s="161"/>
    </row>
    <row r="158" customFormat="false" ht="12" hidden="false" customHeight="true" outlineLevel="0" collapsed="false">
      <c r="A158" s="161"/>
    </row>
    <row r="159" customFormat="false" ht="12" hidden="false" customHeight="true" outlineLevel="0" collapsed="false">
      <c r="A159" s="161"/>
    </row>
    <row r="160" customFormat="false" ht="12" hidden="false" customHeight="true" outlineLevel="0" collapsed="false">
      <c r="A160" s="161"/>
    </row>
    <row r="161" customFormat="false" ht="12" hidden="false" customHeight="true" outlineLevel="0" collapsed="false">
      <c r="A161" s="161"/>
    </row>
    <row r="162" customFormat="false" ht="12" hidden="false" customHeight="true" outlineLevel="0" collapsed="false">
      <c r="A162" s="161"/>
    </row>
    <row r="163" customFormat="false" ht="12" hidden="false" customHeight="true" outlineLevel="0" collapsed="false">
      <c r="A163" s="161"/>
    </row>
    <row r="164" customFormat="false" ht="12" hidden="false" customHeight="true" outlineLevel="0" collapsed="false">
      <c r="A164" s="161"/>
    </row>
    <row r="165" customFormat="false" ht="12" hidden="false" customHeight="true" outlineLevel="0" collapsed="false">
      <c r="A165" s="161"/>
    </row>
    <row r="166" customFormat="false" ht="12" hidden="false" customHeight="true" outlineLevel="0" collapsed="false">
      <c r="A166" s="161"/>
    </row>
    <row r="167" customFormat="false" ht="12" hidden="false" customHeight="true" outlineLevel="0" collapsed="false">
      <c r="A167" s="161"/>
    </row>
    <row r="168" customFormat="false" ht="12" hidden="false" customHeight="true" outlineLevel="0" collapsed="false">
      <c r="A168" s="161"/>
    </row>
    <row r="169" customFormat="false" ht="12" hidden="false" customHeight="true" outlineLevel="0" collapsed="false">
      <c r="A169" s="161"/>
    </row>
    <row r="170" customFormat="false" ht="12" hidden="false" customHeight="true" outlineLevel="0" collapsed="false">
      <c r="A170" s="161"/>
    </row>
    <row r="171" customFormat="false" ht="12" hidden="false" customHeight="true" outlineLevel="0" collapsed="false">
      <c r="A171" s="161"/>
    </row>
    <row r="172" customFormat="false" ht="12" hidden="false" customHeight="true" outlineLevel="0" collapsed="false">
      <c r="A172" s="161"/>
    </row>
    <row r="173" customFormat="false" ht="12" hidden="false" customHeight="true" outlineLevel="0" collapsed="false">
      <c r="A173" s="161"/>
    </row>
    <row r="174" customFormat="false" ht="12" hidden="false" customHeight="true" outlineLevel="0" collapsed="false">
      <c r="A174" s="161"/>
    </row>
    <row r="175" customFormat="false" ht="12" hidden="false" customHeight="true" outlineLevel="0" collapsed="false">
      <c r="A175" s="161"/>
    </row>
    <row r="176" customFormat="false" ht="12" hidden="false" customHeight="true" outlineLevel="0" collapsed="false">
      <c r="A176" s="161"/>
    </row>
    <row r="177" customFormat="false" ht="12" hidden="false" customHeight="true" outlineLevel="0" collapsed="false">
      <c r="A177" s="161"/>
    </row>
    <row r="178" customFormat="false" ht="12" hidden="false" customHeight="true" outlineLevel="0" collapsed="false">
      <c r="A178" s="161"/>
    </row>
    <row r="179" customFormat="false" ht="12" hidden="false" customHeight="true" outlineLevel="0" collapsed="false">
      <c r="A179" s="161"/>
    </row>
    <row r="180" customFormat="false" ht="12" hidden="false" customHeight="true" outlineLevel="0" collapsed="false">
      <c r="A180" s="161"/>
    </row>
    <row r="181" customFormat="false" ht="12" hidden="false" customHeight="true" outlineLevel="0" collapsed="false">
      <c r="A181" s="161"/>
    </row>
    <row r="182" customFormat="false" ht="12" hidden="false" customHeight="true" outlineLevel="0" collapsed="false">
      <c r="A182" s="161"/>
    </row>
    <row r="183" customFormat="false" ht="12" hidden="false" customHeight="true" outlineLevel="0" collapsed="false">
      <c r="A183" s="161"/>
    </row>
    <row r="184" customFormat="false" ht="12" hidden="false" customHeight="true" outlineLevel="0" collapsed="false">
      <c r="A184" s="161"/>
    </row>
    <row r="185" customFormat="false" ht="12" hidden="false" customHeight="true" outlineLevel="0" collapsed="false">
      <c r="A185" s="161"/>
    </row>
    <row r="186" customFormat="false" ht="12" hidden="false" customHeight="true" outlineLevel="0" collapsed="false">
      <c r="A186" s="161"/>
    </row>
    <row r="187" customFormat="false" ht="12" hidden="false" customHeight="true" outlineLevel="0" collapsed="false">
      <c r="A187" s="161"/>
    </row>
    <row r="188" customFormat="false" ht="12" hidden="false" customHeight="true" outlineLevel="0" collapsed="false">
      <c r="A188" s="161"/>
    </row>
    <row r="189" customFormat="false" ht="12" hidden="false" customHeight="true" outlineLevel="0" collapsed="false">
      <c r="A189" s="161"/>
    </row>
    <row r="190" customFormat="false" ht="12" hidden="false" customHeight="true" outlineLevel="0" collapsed="false">
      <c r="A190" s="161"/>
    </row>
    <row r="191" customFormat="false" ht="12" hidden="false" customHeight="true" outlineLevel="0" collapsed="false">
      <c r="A191" s="161"/>
    </row>
    <row r="192" customFormat="false" ht="12" hidden="false" customHeight="true" outlineLevel="0" collapsed="false">
      <c r="A192" s="161"/>
    </row>
    <row r="193" customFormat="false" ht="12" hidden="false" customHeight="true" outlineLevel="0" collapsed="false">
      <c r="A193" s="161"/>
    </row>
    <row r="194" customFormat="false" ht="12" hidden="false" customHeight="true" outlineLevel="0" collapsed="false">
      <c r="A194" s="161"/>
    </row>
    <row r="195" customFormat="false" ht="12" hidden="false" customHeight="true" outlineLevel="0" collapsed="false">
      <c r="A195" s="161"/>
    </row>
    <row r="196" customFormat="false" ht="12" hidden="false" customHeight="true" outlineLevel="0" collapsed="false">
      <c r="A196" s="161"/>
    </row>
    <row r="197" customFormat="false" ht="12" hidden="false" customHeight="true" outlineLevel="0" collapsed="false">
      <c r="A197" s="161"/>
    </row>
    <row r="198" customFormat="false" ht="12" hidden="false" customHeight="true" outlineLevel="0" collapsed="false">
      <c r="A198" s="161"/>
    </row>
    <row r="199" customFormat="false" ht="12" hidden="false" customHeight="true" outlineLevel="0" collapsed="false">
      <c r="A199" s="161"/>
    </row>
    <row r="200" customFormat="false" ht="12" hidden="false" customHeight="true" outlineLevel="0" collapsed="false">
      <c r="A200" s="161"/>
    </row>
    <row r="201" customFormat="false" ht="12" hidden="false" customHeight="true" outlineLevel="0" collapsed="false">
      <c r="A201" s="161"/>
    </row>
    <row r="202" customFormat="false" ht="12" hidden="false" customHeight="true" outlineLevel="0" collapsed="false">
      <c r="A202" s="161"/>
    </row>
    <row r="203" customFormat="false" ht="12" hidden="false" customHeight="true" outlineLevel="0" collapsed="false">
      <c r="A203" s="161"/>
    </row>
    <row r="204" customFormat="false" ht="12" hidden="false" customHeight="true" outlineLevel="0" collapsed="false">
      <c r="A204" s="161"/>
    </row>
    <row r="205" customFormat="false" ht="12" hidden="false" customHeight="true" outlineLevel="0" collapsed="false">
      <c r="A205" s="161"/>
    </row>
    <row r="206" customFormat="false" ht="12" hidden="false" customHeight="true" outlineLevel="0" collapsed="false">
      <c r="A206" s="161"/>
    </row>
    <row r="207" customFormat="false" ht="12" hidden="false" customHeight="true" outlineLevel="0" collapsed="false">
      <c r="A207" s="161"/>
    </row>
    <row r="208" customFormat="false" ht="12" hidden="false" customHeight="true" outlineLevel="0" collapsed="false">
      <c r="A208" s="161"/>
    </row>
    <row r="209" customFormat="false" ht="12" hidden="false" customHeight="true" outlineLevel="0" collapsed="false">
      <c r="A209" s="161"/>
    </row>
    <row r="210" customFormat="false" ht="12" hidden="false" customHeight="true" outlineLevel="0" collapsed="false">
      <c r="A210" s="161"/>
    </row>
    <row r="211" customFormat="false" ht="12" hidden="false" customHeight="true" outlineLevel="0" collapsed="false">
      <c r="A211" s="161"/>
    </row>
    <row r="212" customFormat="false" ht="12" hidden="false" customHeight="true" outlineLevel="0" collapsed="false">
      <c r="A212" s="161"/>
    </row>
    <row r="213" customFormat="false" ht="12" hidden="false" customHeight="true" outlineLevel="0" collapsed="false">
      <c r="A213" s="161"/>
    </row>
    <row r="214" customFormat="false" ht="12" hidden="false" customHeight="true" outlineLevel="0" collapsed="false">
      <c r="A214" s="161"/>
    </row>
    <row r="215" customFormat="false" ht="12" hidden="false" customHeight="true" outlineLevel="0" collapsed="false">
      <c r="A215" s="161"/>
    </row>
    <row r="216" customFormat="false" ht="12" hidden="false" customHeight="true" outlineLevel="0" collapsed="false">
      <c r="A216" s="161"/>
    </row>
    <row r="217" customFormat="false" ht="12" hidden="false" customHeight="true" outlineLevel="0" collapsed="false">
      <c r="A217" s="161"/>
    </row>
    <row r="218" customFormat="false" ht="12" hidden="false" customHeight="true" outlineLevel="0" collapsed="false">
      <c r="A218" s="161"/>
    </row>
    <row r="219" customFormat="false" ht="12" hidden="false" customHeight="true" outlineLevel="0" collapsed="false">
      <c r="A219" s="161"/>
    </row>
    <row r="220" customFormat="false" ht="12" hidden="false" customHeight="true" outlineLevel="0" collapsed="false">
      <c r="A220" s="161"/>
    </row>
    <row r="221" customFormat="false" ht="12" hidden="false" customHeight="true" outlineLevel="0" collapsed="false">
      <c r="A221" s="161"/>
    </row>
    <row r="222" customFormat="false" ht="12" hidden="false" customHeight="true" outlineLevel="0" collapsed="false">
      <c r="A222" s="161"/>
    </row>
    <row r="223" customFormat="false" ht="12" hidden="false" customHeight="true" outlineLevel="0" collapsed="false">
      <c r="A223" s="161"/>
    </row>
    <row r="224" customFormat="false" ht="12" hidden="false" customHeight="true" outlineLevel="0" collapsed="false">
      <c r="A224" s="161"/>
    </row>
    <row r="225" customFormat="false" ht="12" hidden="false" customHeight="true" outlineLevel="0" collapsed="false">
      <c r="A225" s="161"/>
    </row>
    <row r="226" customFormat="false" ht="12" hidden="false" customHeight="true" outlineLevel="0" collapsed="false">
      <c r="A226" s="161"/>
    </row>
    <row r="227" customFormat="false" ht="12" hidden="false" customHeight="true" outlineLevel="0" collapsed="false">
      <c r="A227" s="161"/>
    </row>
    <row r="228" customFormat="false" ht="12" hidden="false" customHeight="true" outlineLevel="0" collapsed="false">
      <c r="A228" s="161"/>
    </row>
    <row r="229" customFormat="false" ht="12" hidden="false" customHeight="true" outlineLevel="0" collapsed="false">
      <c r="A229" s="161"/>
    </row>
    <row r="230" customFormat="false" ht="12" hidden="false" customHeight="true" outlineLevel="0" collapsed="false">
      <c r="A230" s="161"/>
    </row>
    <row r="231" customFormat="false" ht="12" hidden="false" customHeight="true" outlineLevel="0" collapsed="false">
      <c r="A231" s="161"/>
    </row>
    <row r="232" customFormat="false" ht="12" hidden="false" customHeight="true" outlineLevel="0" collapsed="false">
      <c r="A232" s="161"/>
    </row>
    <row r="233" customFormat="false" ht="12" hidden="false" customHeight="true" outlineLevel="0" collapsed="false">
      <c r="A233" s="161"/>
    </row>
    <row r="234" customFormat="false" ht="12" hidden="false" customHeight="true" outlineLevel="0" collapsed="false">
      <c r="A234" s="161"/>
    </row>
    <row r="235" customFormat="false" ht="12" hidden="false" customHeight="true" outlineLevel="0" collapsed="false">
      <c r="A235" s="161"/>
    </row>
    <row r="236" customFormat="false" ht="12" hidden="false" customHeight="true" outlineLevel="0" collapsed="false">
      <c r="A236" s="161"/>
    </row>
    <row r="237" customFormat="false" ht="12" hidden="false" customHeight="true" outlineLevel="0" collapsed="false">
      <c r="A237" s="161"/>
    </row>
    <row r="238" customFormat="false" ht="12" hidden="false" customHeight="true" outlineLevel="0" collapsed="false">
      <c r="A238" s="161"/>
    </row>
    <row r="239" customFormat="false" ht="12" hidden="false" customHeight="true" outlineLevel="0" collapsed="false">
      <c r="A239" s="161"/>
    </row>
    <row r="240" customFormat="false" ht="12" hidden="false" customHeight="true" outlineLevel="0" collapsed="false">
      <c r="A240" s="161"/>
    </row>
    <row r="241" customFormat="false" ht="12" hidden="false" customHeight="true" outlineLevel="0" collapsed="false">
      <c r="A241" s="161"/>
    </row>
    <row r="242" customFormat="false" ht="12" hidden="false" customHeight="true" outlineLevel="0" collapsed="false">
      <c r="A242" s="161"/>
    </row>
    <row r="243" customFormat="false" ht="12" hidden="false" customHeight="true" outlineLevel="0" collapsed="false">
      <c r="A243" s="161"/>
    </row>
    <row r="244" customFormat="false" ht="12" hidden="false" customHeight="true" outlineLevel="0" collapsed="false">
      <c r="A244" s="161"/>
    </row>
    <row r="245" customFormat="false" ht="12" hidden="false" customHeight="true" outlineLevel="0" collapsed="false">
      <c r="A245" s="161"/>
    </row>
    <row r="246" customFormat="false" ht="12" hidden="false" customHeight="true" outlineLevel="0" collapsed="false">
      <c r="A246" s="161"/>
    </row>
    <row r="247" customFormat="false" ht="12" hidden="false" customHeight="true" outlineLevel="0" collapsed="false">
      <c r="A247" s="161"/>
    </row>
    <row r="248" customFormat="false" ht="12" hidden="false" customHeight="true" outlineLevel="0" collapsed="false">
      <c r="A248" s="161"/>
    </row>
    <row r="249" customFormat="false" ht="12" hidden="false" customHeight="true" outlineLevel="0" collapsed="false">
      <c r="A249" s="161"/>
    </row>
    <row r="250" customFormat="false" ht="12" hidden="false" customHeight="true" outlineLevel="0" collapsed="false">
      <c r="A250" s="161"/>
    </row>
    <row r="251" customFormat="false" ht="12" hidden="false" customHeight="true" outlineLevel="0" collapsed="false">
      <c r="A251" s="161"/>
    </row>
    <row r="252" customFormat="false" ht="12" hidden="false" customHeight="true" outlineLevel="0" collapsed="false">
      <c r="A252" s="161"/>
    </row>
    <row r="253" customFormat="false" ht="12" hidden="false" customHeight="true" outlineLevel="0" collapsed="false">
      <c r="A253" s="161"/>
    </row>
    <row r="254" customFormat="false" ht="12" hidden="false" customHeight="true" outlineLevel="0" collapsed="false">
      <c r="A254" s="161"/>
    </row>
    <row r="255" customFormat="false" ht="12" hidden="false" customHeight="true" outlineLevel="0" collapsed="false">
      <c r="A255" s="161"/>
    </row>
    <row r="256" customFormat="false" ht="12" hidden="false" customHeight="true" outlineLevel="0" collapsed="false">
      <c r="A256" s="161"/>
    </row>
    <row r="257" customFormat="false" ht="12" hidden="false" customHeight="true" outlineLevel="0" collapsed="false">
      <c r="A257" s="161"/>
    </row>
    <row r="258" customFormat="false" ht="12" hidden="false" customHeight="true" outlineLevel="0" collapsed="false">
      <c r="A258" s="161"/>
    </row>
    <row r="259" customFormat="false" ht="12" hidden="false" customHeight="true" outlineLevel="0" collapsed="false">
      <c r="A259" s="161"/>
    </row>
    <row r="260" customFormat="false" ht="12" hidden="false" customHeight="true" outlineLevel="0" collapsed="false">
      <c r="A260" s="161"/>
    </row>
    <row r="261" customFormat="false" ht="12" hidden="false" customHeight="true" outlineLevel="0" collapsed="false">
      <c r="A261" s="161"/>
    </row>
    <row r="262" customFormat="false" ht="12" hidden="false" customHeight="true" outlineLevel="0" collapsed="false">
      <c r="A262" s="161"/>
    </row>
    <row r="263" customFormat="false" ht="12" hidden="false" customHeight="true" outlineLevel="0" collapsed="false">
      <c r="A263" s="161"/>
    </row>
    <row r="264" customFormat="false" ht="12" hidden="false" customHeight="true" outlineLevel="0" collapsed="false">
      <c r="A264" s="161"/>
    </row>
    <row r="265" customFormat="false" ht="12" hidden="false" customHeight="true" outlineLevel="0" collapsed="false">
      <c r="A265" s="161"/>
    </row>
    <row r="266" customFormat="false" ht="12" hidden="false" customHeight="true" outlineLevel="0" collapsed="false">
      <c r="A266" s="161"/>
    </row>
    <row r="267" customFormat="false" ht="12" hidden="false" customHeight="true" outlineLevel="0" collapsed="false">
      <c r="A267" s="161"/>
    </row>
    <row r="268" customFormat="false" ht="12" hidden="false" customHeight="true" outlineLevel="0" collapsed="false">
      <c r="A268" s="161"/>
    </row>
    <row r="269" customFormat="false" ht="12" hidden="false" customHeight="true" outlineLevel="0" collapsed="false">
      <c r="A269" s="161"/>
    </row>
    <row r="270" customFormat="false" ht="12" hidden="false" customHeight="true" outlineLevel="0" collapsed="false">
      <c r="A270" s="161"/>
    </row>
    <row r="271" customFormat="false" ht="12" hidden="false" customHeight="true" outlineLevel="0" collapsed="false">
      <c r="A271" s="161"/>
    </row>
    <row r="272" customFormat="false" ht="12" hidden="false" customHeight="true" outlineLevel="0" collapsed="false">
      <c r="A272" s="161"/>
    </row>
    <row r="273" customFormat="false" ht="12" hidden="false" customHeight="true" outlineLevel="0" collapsed="false">
      <c r="A273" s="161"/>
    </row>
    <row r="274" customFormat="false" ht="12" hidden="false" customHeight="true" outlineLevel="0" collapsed="false">
      <c r="A274" s="161"/>
    </row>
    <row r="275" customFormat="false" ht="12" hidden="false" customHeight="true" outlineLevel="0" collapsed="false">
      <c r="A275" s="161"/>
    </row>
    <row r="276" customFormat="false" ht="12" hidden="false" customHeight="true" outlineLevel="0" collapsed="false">
      <c r="A276" s="161"/>
    </row>
    <row r="277" customFormat="false" ht="12" hidden="false" customHeight="true" outlineLevel="0" collapsed="false">
      <c r="A277" s="161"/>
    </row>
    <row r="278" customFormat="false" ht="12" hidden="false" customHeight="true" outlineLevel="0" collapsed="false">
      <c r="A278" s="161"/>
    </row>
    <row r="279" customFormat="false" ht="12" hidden="false" customHeight="true" outlineLevel="0" collapsed="false">
      <c r="A279" s="161"/>
    </row>
    <row r="280" customFormat="false" ht="12" hidden="false" customHeight="true" outlineLevel="0" collapsed="false">
      <c r="A280" s="161"/>
    </row>
    <row r="281" customFormat="false" ht="12" hidden="false" customHeight="true" outlineLevel="0" collapsed="false">
      <c r="A281" s="161"/>
    </row>
    <row r="282" customFormat="false" ht="12" hidden="false" customHeight="true" outlineLevel="0" collapsed="false">
      <c r="A282" s="161"/>
    </row>
    <row r="283" customFormat="false" ht="12" hidden="false" customHeight="true" outlineLevel="0" collapsed="false">
      <c r="A283" s="161"/>
    </row>
    <row r="284" customFormat="false" ht="12" hidden="false" customHeight="true" outlineLevel="0" collapsed="false">
      <c r="A284" s="161"/>
    </row>
    <row r="285" customFormat="false" ht="12" hidden="false" customHeight="true" outlineLevel="0" collapsed="false">
      <c r="A285" s="161"/>
    </row>
    <row r="286" customFormat="false" ht="12" hidden="false" customHeight="true" outlineLevel="0" collapsed="false">
      <c r="A286" s="161"/>
    </row>
    <row r="287" customFormat="false" ht="12" hidden="false" customHeight="true" outlineLevel="0" collapsed="false">
      <c r="A287" s="161"/>
    </row>
    <row r="288" customFormat="false" ht="12" hidden="false" customHeight="true" outlineLevel="0" collapsed="false">
      <c r="A288" s="161"/>
    </row>
    <row r="289" customFormat="false" ht="12" hidden="false" customHeight="true" outlineLevel="0" collapsed="false">
      <c r="A289" s="161"/>
    </row>
    <row r="290" customFormat="false" ht="12" hidden="false" customHeight="true" outlineLevel="0" collapsed="false">
      <c r="A290" s="161"/>
    </row>
    <row r="291" customFormat="false" ht="12" hidden="false" customHeight="true" outlineLevel="0" collapsed="false">
      <c r="A291" s="161"/>
    </row>
    <row r="292" customFormat="false" ht="12" hidden="false" customHeight="true" outlineLevel="0" collapsed="false">
      <c r="A292" s="161"/>
    </row>
    <row r="293" customFormat="false" ht="12" hidden="false" customHeight="true" outlineLevel="0" collapsed="false">
      <c r="A293" s="161"/>
    </row>
    <row r="294" customFormat="false" ht="12" hidden="false" customHeight="true" outlineLevel="0" collapsed="false">
      <c r="A294" s="161"/>
    </row>
    <row r="295" customFormat="false" ht="12" hidden="false" customHeight="true" outlineLevel="0" collapsed="false">
      <c r="A295" s="161"/>
    </row>
    <row r="296" customFormat="false" ht="12" hidden="false" customHeight="true" outlineLevel="0" collapsed="false">
      <c r="A296" s="161"/>
    </row>
    <row r="297" customFormat="false" ht="12" hidden="false" customHeight="true" outlineLevel="0" collapsed="false">
      <c r="A297" s="161"/>
    </row>
    <row r="298" customFormat="false" ht="12" hidden="false" customHeight="true" outlineLevel="0" collapsed="false">
      <c r="A298" s="161"/>
    </row>
    <row r="299" customFormat="false" ht="12" hidden="false" customHeight="true" outlineLevel="0" collapsed="false">
      <c r="A299" s="161"/>
    </row>
    <row r="300" customFormat="false" ht="12" hidden="false" customHeight="true" outlineLevel="0" collapsed="false">
      <c r="A300" s="161"/>
    </row>
    <row r="301" customFormat="false" ht="12" hidden="false" customHeight="true" outlineLevel="0" collapsed="false">
      <c r="A301" s="161"/>
    </row>
    <row r="302" customFormat="false" ht="12" hidden="false" customHeight="true" outlineLevel="0" collapsed="false">
      <c r="A302" s="161"/>
    </row>
    <row r="303" customFormat="false" ht="12" hidden="false" customHeight="true" outlineLevel="0" collapsed="false">
      <c r="A303" s="161"/>
    </row>
    <row r="304" customFormat="false" ht="12" hidden="false" customHeight="true" outlineLevel="0" collapsed="false">
      <c r="A304" s="161"/>
    </row>
    <row r="305" customFormat="false" ht="12" hidden="false" customHeight="true" outlineLevel="0" collapsed="false">
      <c r="A305" s="161"/>
    </row>
    <row r="306" customFormat="false" ht="12" hidden="false" customHeight="true" outlineLevel="0" collapsed="false">
      <c r="A306" s="161"/>
    </row>
    <row r="307" customFormat="false" ht="12" hidden="false" customHeight="true" outlineLevel="0" collapsed="false">
      <c r="A307" s="161"/>
    </row>
    <row r="308" customFormat="false" ht="12" hidden="false" customHeight="true" outlineLevel="0" collapsed="false">
      <c r="A308" s="161"/>
    </row>
    <row r="309" customFormat="false" ht="12" hidden="false" customHeight="true" outlineLevel="0" collapsed="false">
      <c r="A309" s="161"/>
    </row>
    <row r="310" customFormat="false" ht="12" hidden="false" customHeight="true" outlineLevel="0" collapsed="false">
      <c r="A310" s="161"/>
    </row>
    <row r="311" customFormat="false" ht="12" hidden="false" customHeight="true" outlineLevel="0" collapsed="false">
      <c r="A311" s="161"/>
    </row>
    <row r="312" customFormat="false" ht="12" hidden="false" customHeight="true" outlineLevel="0" collapsed="false">
      <c r="A312" s="161"/>
    </row>
    <row r="313" customFormat="false" ht="12" hidden="false" customHeight="true" outlineLevel="0" collapsed="false">
      <c r="A313" s="161"/>
    </row>
    <row r="314" customFormat="false" ht="12" hidden="false" customHeight="true" outlineLevel="0" collapsed="false">
      <c r="A314" s="161"/>
    </row>
    <row r="315" customFormat="false" ht="12" hidden="false" customHeight="true" outlineLevel="0" collapsed="false">
      <c r="A315" s="161"/>
    </row>
    <row r="316" customFormat="false" ht="12" hidden="false" customHeight="true" outlineLevel="0" collapsed="false">
      <c r="A316" s="161"/>
    </row>
    <row r="317" customFormat="false" ht="12" hidden="false" customHeight="true" outlineLevel="0" collapsed="false">
      <c r="A317" s="161"/>
    </row>
    <row r="318" customFormat="false" ht="12" hidden="false" customHeight="true" outlineLevel="0" collapsed="false">
      <c r="A318" s="161"/>
    </row>
    <row r="319" customFormat="false" ht="12" hidden="false" customHeight="true" outlineLevel="0" collapsed="false">
      <c r="A319" s="161"/>
    </row>
    <row r="320" customFormat="false" ht="12" hidden="false" customHeight="true" outlineLevel="0" collapsed="false">
      <c r="A320" s="161"/>
    </row>
    <row r="321" customFormat="false" ht="12" hidden="false" customHeight="true" outlineLevel="0" collapsed="false">
      <c r="A321" s="161"/>
    </row>
    <row r="322" customFormat="false" ht="12" hidden="false" customHeight="true" outlineLevel="0" collapsed="false">
      <c r="A322" s="161"/>
    </row>
    <row r="323" customFormat="false" ht="12" hidden="false" customHeight="true" outlineLevel="0" collapsed="false">
      <c r="A323" s="161"/>
    </row>
    <row r="324" customFormat="false" ht="12" hidden="false" customHeight="true" outlineLevel="0" collapsed="false">
      <c r="A324" s="161"/>
    </row>
    <row r="325" customFormat="false" ht="12" hidden="false" customHeight="true" outlineLevel="0" collapsed="false">
      <c r="A325" s="161"/>
    </row>
    <row r="326" customFormat="false" ht="12" hidden="false" customHeight="true" outlineLevel="0" collapsed="false">
      <c r="A326" s="161"/>
    </row>
    <row r="327" customFormat="false" ht="12" hidden="false" customHeight="true" outlineLevel="0" collapsed="false">
      <c r="A327" s="161"/>
    </row>
    <row r="328" customFormat="false" ht="12" hidden="false" customHeight="true" outlineLevel="0" collapsed="false">
      <c r="A328" s="161"/>
    </row>
    <row r="329" customFormat="false" ht="12" hidden="false" customHeight="true" outlineLevel="0" collapsed="false">
      <c r="A329" s="161"/>
    </row>
    <row r="330" customFormat="false" ht="12" hidden="false" customHeight="true" outlineLevel="0" collapsed="false">
      <c r="A330" s="161"/>
    </row>
    <row r="331" customFormat="false" ht="12" hidden="false" customHeight="true" outlineLevel="0" collapsed="false">
      <c r="A331" s="161"/>
    </row>
    <row r="332" customFormat="false" ht="12" hidden="false" customHeight="true" outlineLevel="0" collapsed="false">
      <c r="A332" s="161"/>
    </row>
    <row r="333" customFormat="false" ht="12" hidden="false" customHeight="true" outlineLevel="0" collapsed="false">
      <c r="A333" s="161"/>
    </row>
    <row r="334" customFormat="false" ht="12" hidden="false" customHeight="true" outlineLevel="0" collapsed="false">
      <c r="A334" s="161"/>
    </row>
    <row r="335" customFormat="false" ht="12" hidden="false" customHeight="true" outlineLevel="0" collapsed="false">
      <c r="A335" s="161"/>
    </row>
    <row r="336" customFormat="false" ht="12" hidden="false" customHeight="true" outlineLevel="0" collapsed="false">
      <c r="A336" s="161"/>
    </row>
    <row r="337" customFormat="false" ht="12" hidden="false" customHeight="true" outlineLevel="0" collapsed="false">
      <c r="A337" s="161"/>
    </row>
    <row r="338" customFormat="false" ht="12" hidden="false" customHeight="true" outlineLevel="0" collapsed="false">
      <c r="A338" s="161"/>
    </row>
    <row r="339" customFormat="false" ht="12" hidden="false" customHeight="true" outlineLevel="0" collapsed="false">
      <c r="A339" s="161"/>
    </row>
    <row r="340" customFormat="false" ht="12" hidden="false" customHeight="true" outlineLevel="0" collapsed="false">
      <c r="A340" s="161"/>
    </row>
    <row r="341" customFormat="false" ht="12" hidden="false" customHeight="true" outlineLevel="0" collapsed="false">
      <c r="A341" s="161"/>
    </row>
    <row r="342" customFormat="false" ht="12" hidden="false" customHeight="true" outlineLevel="0" collapsed="false">
      <c r="A342" s="161"/>
    </row>
    <row r="343" customFormat="false" ht="12" hidden="false" customHeight="true" outlineLevel="0" collapsed="false">
      <c r="A343" s="161"/>
    </row>
    <row r="344" customFormat="false" ht="12" hidden="false" customHeight="true" outlineLevel="0" collapsed="false">
      <c r="A344" s="161"/>
    </row>
    <row r="345" customFormat="false" ht="12" hidden="false" customHeight="true" outlineLevel="0" collapsed="false">
      <c r="A345" s="161"/>
    </row>
    <row r="346" customFormat="false" ht="12" hidden="false" customHeight="true" outlineLevel="0" collapsed="false">
      <c r="A346" s="161"/>
    </row>
    <row r="347" customFormat="false" ht="12" hidden="false" customHeight="true" outlineLevel="0" collapsed="false">
      <c r="A347" s="161"/>
    </row>
  </sheetData>
  <mergeCells count="12">
    <mergeCell ref="A1:I1"/>
    <mergeCell ref="A2:I2"/>
    <mergeCell ref="A3:A5"/>
    <mergeCell ref="B3:E3"/>
    <mergeCell ref="F3:I3"/>
    <mergeCell ref="B4:B5"/>
    <mergeCell ref="C4:D4"/>
    <mergeCell ref="E4:E5"/>
    <mergeCell ref="F4:F5"/>
    <mergeCell ref="G4:H4"/>
    <mergeCell ref="I4:I5"/>
    <mergeCell ref="A6:I6"/>
  </mergeCells>
  <hyperlinks>
    <hyperlink ref="A1" location="Inhaltsverzeichnis!A22" display="2    Personal im Landesbereich am 30. Juni 2010&#10;2.1 Beschäftigte nach Beschäftigungsverhältnis, Geschlecht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9" width="4.85"/>
    <col collapsed="false" customWidth="true" hidden="false" outlineLevel="0" max="2" min="2" style="140" width="27.28"/>
    <col collapsed="false" customWidth="true" hidden="false" outlineLevel="0" max="3" min="3" style="140" width="7.7"/>
    <col collapsed="false" customWidth="true" hidden="false" outlineLevel="0" max="4" min="4" style="140" width="6.85"/>
    <col collapsed="false" customWidth="true" hidden="false" outlineLevel="0" max="5" min="5" style="140" width="6.56"/>
    <col collapsed="false" customWidth="true" hidden="false" outlineLevel="0" max="6" min="6" style="140" width="8.7"/>
    <col collapsed="false" customWidth="true" hidden="false" outlineLevel="0" max="7" min="7" style="140" width="7.7"/>
    <col collapsed="false" customWidth="true" hidden="false" outlineLevel="0" max="8" min="8" style="140" width="7.14"/>
    <col collapsed="false" customWidth="true" hidden="false" outlineLevel="0" max="9" min="9" style="140" width="6.56"/>
    <col collapsed="false" customWidth="true" hidden="false" outlineLevel="0" max="10" min="10" style="140" width="8.7"/>
    <col collapsed="false" customWidth="false" hidden="false" outlineLevel="0" max="257" min="11" style="140" width="11.42"/>
  </cols>
  <sheetData>
    <row r="1" s="80" customFormat="true" ht="24" hidden="false" customHeight="true" outlineLevel="0" collapsed="false">
      <c r="A1" s="80" t="s">
        <v>160</v>
      </c>
      <c r="K1" s="141"/>
      <c r="L1" s="141"/>
      <c r="M1" s="141"/>
      <c r="N1" s="141"/>
      <c r="O1" s="141"/>
      <c r="P1" s="141"/>
    </row>
    <row r="2" s="24" customFormat="true" ht="12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  <c r="I2" s="142"/>
      <c r="J2" s="142"/>
    </row>
    <row r="3" s="24" customFormat="true" ht="12" hidden="false" customHeight="true" outlineLevel="0" collapsed="false">
      <c r="A3" s="143" t="s">
        <v>161</v>
      </c>
      <c r="B3" s="162" t="s">
        <v>162</v>
      </c>
      <c r="C3" s="91" t="s">
        <v>146</v>
      </c>
      <c r="D3" s="91"/>
      <c r="E3" s="91"/>
      <c r="F3" s="91"/>
      <c r="G3" s="144" t="s">
        <v>148</v>
      </c>
      <c r="H3" s="144"/>
      <c r="I3" s="144"/>
      <c r="J3" s="144"/>
    </row>
    <row r="4" customFormat="false" ht="12.75" hidden="false" customHeight="true" outlineLevel="0" collapsed="false">
      <c r="A4" s="143"/>
      <c r="B4" s="162"/>
      <c r="C4" s="91" t="s">
        <v>163</v>
      </c>
      <c r="D4" s="84" t="s">
        <v>100</v>
      </c>
      <c r="E4" s="84"/>
      <c r="F4" s="91" t="s">
        <v>164</v>
      </c>
      <c r="G4" s="91" t="s">
        <v>163</v>
      </c>
      <c r="H4" s="84" t="s">
        <v>100</v>
      </c>
      <c r="I4" s="84"/>
      <c r="J4" s="84" t="s">
        <v>164</v>
      </c>
    </row>
    <row r="5" customFormat="false" ht="66" hidden="false" customHeight="true" outlineLevel="0" collapsed="false">
      <c r="A5" s="143"/>
      <c r="B5" s="162"/>
      <c r="C5" s="91"/>
      <c r="D5" s="84" t="s">
        <v>108</v>
      </c>
      <c r="E5" s="84" t="s">
        <v>145</v>
      </c>
      <c r="F5" s="91"/>
      <c r="G5" s="91"/>
      <c r="H5" s="84" t="s">
        <v>108</v>
      </c>
      <c r="I5" s="84" t="s">
        <v>145</v>
      </c>
      <c r="J5" s="84"/>
    </row>
    <row r="6" s="88" customFormat="true" ht="12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</row>
    <row r="7" s="155" customFormat="true" ht="12" hidden="false" customHeight="true" outlineLevel="0" collapsed="false">
      <c r="A7" s="163"/>
      <c r="B7" s="164" t="s">
        <v>110</v>
      </c>
      <c r="C7" s="165" t="n">
        <v>60676</v>
      </c>
      <c r="D7" s="166" t="n">
        <v>46600</v>
      </c>
      <c r="E7" s="166" t="n">
        <v>11612</v>
      </c>
      <c r="F7" s="166" t="n">
        <v>2464</v>
      </c>
      <c r="G7" s="165" t="n">
        <v>53474</v>
      </c>
      <c r="H7" s="167" t="n">
        <v>41240</v>
      </c>
      <c r="I7" s="168" t="n">
        <v>10048</v>
      </c>
      <c r="J7" s="167" t="n">
        <v>2186</v>
      </c>
    </row>
    <row r="8" s="88" customFormat="true" ht="12" hidden="false" customHeight="true" outlineLevel="0" collapsed="false">
      <c r="A8" s="169"/>
      <c r="B8" s="107"/>
      <c r="C8" s="148"/>
      <c r="D8" s="148"/>
      <c r="E8" s="148"/>
      <c r="F8" s="148"/>
      <c r="G8" s="148"/>
      <c r="H8" s="148"/>
      <c r="I8" s="148"/>
      <c r="J8" s="148"/>
    </row>
    <row r="9" s="155" customFormat="true" ht="12" hidden="false" customHeight="true" outlineLevel="0" collapsed="false">
      <c r="A9" s="169" t="s">
        <v>165</v>
      </c>
      <c r="B9" s="170" t="s">
        <v>166</v>
      </c>
      <c r="C9" s="148" t="n">
        <v>24092</v>
      </c>
      <c r="D9" s="171" t="n">
        <v>22425</v>
      </c>
      <c r="E9" s="171" t="n">
        <v>1157</v>
      </c>
      <c r="F9" s="171" t="n">
        <v>510</v>
      </c>
      <c r="G9" s="148" t="n">
        <v>22612</v>
      </c>
      <c r="H9" s="172" t="n">
        <v>21101</v>
      </c>
      <c r="I9" s="172" t="n">
        <v>1023</v>
      </c>
      <c r="J9" s="172" t="n">
        <v>488</v>
      </c>
    </row>
    <row r="10" s="88" customFormat="true" ht="12" hidden="false" customHeight="true" outlineLevel="0" collapsed="false">
      <c r="A10" s="173" t="s">
        <v>167</v>
      </c>
      <c r="B10" s="107" t="s">
        <v>168</v>
      </c>
      <c r="C10" s="148"/>
      <c r="D10" s="174"/>
      <c r="E10" s="174"/>
      <c r="F10" s="174"/>
      <c r="G10" s="148"/>
      <c r="H10" s="172"/>
      <c r="I10" s="172"/>
      <c r="J10" s="172"/>
    </row>
    <row r="11" s="88" customFormat="true" ht="12" hidden="false" customHeight="true" outlineLevel="0" collapsed="false">
      <c r="B11" s="170" t="s">
        <v>169</v>
      </c>
      <c r="C11" s="148" t="n">
        <v>5151</v>
      </c>
      <c r="D11" s="172" t="n">
        <v>3484</v>
      </c>
      <c r="E11" s="172" t="n">
        <v>1157</v>
      </c>
      <c r="F11" s="172" t="n">
        <v>510</v>
      </c>
      <c r="G11" s="148" t="n">
        <v>4666</v>
      </c>
      <c r="H11" s="172" t="n">
        <v>3155</v>
      </c>
      <c r="I11" s="172" t="n">
        <v>1023</v>
      </c>
      <c r="J11" s="172" t="n">
        <v>488</v>
      </c>
    </row>
    <row r="12" s="88" customFormat="true" ht="12" hidden="false" customHeight="true" outlineLevel="0" collapsed="false">
      <c r="A12" s="173"/>
      <c r="B12" s="175" t="s">
        <v>136</v>
      </c>
      <c r="C12" s="148"/>
      <c r="D12" s="172"/>
      <c r="E12" s="172"/>
      <c r="F12" s="172"/>
      <c r="G12" s="148"/>
      <c r="H12" s="172"/>
      <c r="I12" s="172"/>
      <c r="J12" s="172"/>
    </row>
    <row r="13" s="88" customFormat="true" ht="12" hidden="false" customHeight="true" outlineLevel="0" collapsed="false">
      <c r="A13" s="169" t="s">
        <v>170</v>
      </c>
      <c r="B13" s="170" t="s">
        <v>171</v>
      </c>
      <c r="C13" s="148" t="n">
        <v>3209</v>
      </c>
      <c r="D13" s="172" t="n">
        <v>3209</v>
      </c>
      <c r="E13" s="172" t="s">
        <v>24</v>
      </c>
      <c r="F13" s="172" t="s">
        <v>24</v>
      </c>
      <c r="G13" s="148" t="n">
        <v>2908</v>
      </c>
      <c r="H13" s="172" t="n">
        <v>2908</v>
      </c>
      <c r="I13" s="172" t="s">
        <v>24</v>
      </c>
      <c r="J13" s="172" t="s">
        <v>24</v>
      </c>
    </row>
    <row r="14" s="88" customFormat="true" ht="12" hidden="false" customHeight="true" outlineLevel="0" collapsed="false">
      <c r="A14" s="169" t="s">
        <v>172</v>
      </c>
      <c r="B14" s="170" t="s">
        <v>173</v>
      </c>
      <c r="C14" s="148" t="n">
        <v>655</v>
      </c>
      <c r="D14" s="172" t="n">
        <v>275</v>
      </c>
      <c r="E14" s="172" t="n">
        <v>380</v>
      </c>
      <c r="F14" s="172" t="s">
        <v>24</v>
      </c>
      <c r="G14" s="148" t="n">
        <v>591</v>
      </c>
      <c r="H14" s="172" t="n">
        <v>247</v>
      </c>
      <c r="I14" s="172" t="n">
        <v>344</v>
      </c>
      <c r="J14" s="172" t="s">
        <v>24</v>
      </c>
    </row>
    <row r="15" s="88" customFormat="true" ht="12" hidden="false" customHeight="true" outlineLevel="0" collapsed="false">
      <c r="A15" s="169" t="s">
        <v>174</v>
      </c>
      <c r="B15" s="170" t="s">
        <v>175</v>
      </c>
      <c r="C15" s="148" t="n">
        <v>510</v>
      </c>
      <c r="D15" s="172" t="s">
        <v>24</v>
      </c>
      <c r="E15" s="172" t="s">
        <v>24</v>
      </c>
      <c r="F15" s="172" t="n">
        <v>510</v>
      </c>
      <c r="G15" s="148" t="n">
        <v>488</v>
      </c>
      <c r="H15" s="172" t="s">
        <v>24</v>
      </c>
      <c r="I15" s="172" t="s">
        <v>24</v>
      </c>
      <c r="J15" s="172" t="n">
        <v>488</v>
      </c>
    </row>
    <row r="16" s="88" customFormat="true" ht="12" hidden="false" customHeight="true" outlineLevel="0" collapsed="false">
      <c r="A16" s="169" t="s">
        <v>176</v>
      </c>
      <c r="B16" s="170" t="s">
        <v>177</v>
      </c>
      <c r="C16" s="148" t="n">
        <v>777</v>
      </c>
      <c r="D16" s="172" t="s">
        <v>24</v>
      </c>
      <c r="E16" s="172" t="n">
        <v>777</v>
      </c>
      <c r="F16" s="172" t="s">
        <v>24</v>
      </c>
      <c r="G16" s="148" t="n">
        <v>678</v>
      </c>
      <c r="H16" s="172" t="s">
        <v>24</v>
      </c>
      <c r="I16" s="172" t="n">
        <v>678</v>
      </c>
      <c r="J16" s="172" t="s">
        <v>24</v>
      </c>
    </row>
    <row r="17" s="88" customFormat="true" ht="12" hidden="false" customHeight="true" outlineLevel="0" collapsed="false">
      <c r="A17" s="169" t="s">
        <v>178</v>
      </c>
      <c r="B17" s="170" t="s">
        <v>179</v>
      </c>
      <c r="C17" s="148" t="n">
        <v>9690</v>
      </c>
      <c r="D17" s="172" t="n">
        <v>9690</v>
      </c>
      <c r="E17" s="172" t="s">
        <v>24</v>
      </c>
      <c r="F17" s="172" t="s">
        <v>24</v>
      </c>
      <c r="G17" s="148" t="n">
        <v>9350</v>
      </c>
      <c r="H17" s="172" t="n">
        <v>9350</v>
      </c>
      <c r="I17" s="172" t="s">
        <v>24</v>
      </c>
      <c r="J17" s="172" t="s">
        <v>24</v>
      </c>
    </row>
    <row r="18" s="88" customFormat="true" ht="12" hidden="false" customHeight="true" outlineLevel="0" collapsed="false">
      <c r="B18" s="175" t="s">
        <v>136</v>
      </c>
      <c r="C18" s="148"/>
      <c r="G18" s="148"/>
    </row>
    <row r="19" s="88" customFormat="true" ht="12" hidden="false" customHeight="true" outlineLevel="0" collapsed="false">
      <c r="A19" s="169" t="s">
        <v>180</v>
      </c>
      <c r="B19" s="170" t="s">
        <v>181</v>
      </c>
      <c r="C19" s="148" t="n">
        <v>9581</v>
      </c>
      <c r="D19" s="172" t="n">
        <v>9581</v>
      </c>
      <c r="E19" s="172" t="s">
        <v>24</v>
      </c>
      <c r="F19" s="172" t="s">
        <v>24</v>
      </c>
      <c r="G19" s="148" t="n">
        <v>9243</v>
      </c>
      <c r="H19" s="172" t="n">
        <v>9243</v>
      </c>
      <c r="I19" s="172" t="s">
        <v>24</v>
      </c>
      <c r="J19" s="172" t="s">
        <v>24</v>
      </c>
    </row>
    <row r="20" s="88" customFormat="true" ht="12" hidden="false" customHeight="true" outlineLevel="0" collapsed="false">
      <c r="A20" s="169" t="s">
        <v>182</v>
      </c>
      <c r="B20" s="170" t="s">
        <v>183</v>
      </c>
      <c r="C20" s="148" t="n">
        <v>5622</v>
      </c>
      <c r="D20" s="172" t="n">
        <v>5622</v>
      </c>
      <c r="E20" s="172" t="s">
        <v>24</v>
      </c>
      <c r="F20" s="172" t="s">
        <v>24</v>
      </c>
      <c r="G20" s="148" t="n">
        <v>5350</v>
      </c>
      <c r="H20" s="172" t="n">
        <v>5350</v>
      </c>
      <c r="I20" s="172" t="s">
        <v>24</v>
      </c>
      <c r="J20" s="172" t="s">
        <v>24</v>
      </c>
    </row>
    <row r="21" s="88" customFormat="true" ht="12" hidden="false" customHeight="true" outlineLevel="0" collapsed="false">
      <c r="A21" s="169"/>
      <c r="B21" s="175" t="s">
        <v>136</v>
      </c>
      <c r="C21" s="148"/>
      <c r="D21" s="172"/>
      <c r="E21" s="172"/>
      <c r="F21" s="172"/>
      <c r="G21" s="148"/>
      <c r="H21" s="172"/>
      <c r="I21" s="172"/>
      <c r="J21" s="172"/>
    </row>
    <row r="22" s="88" customFormat="true" ht="12" hidden="false" customHeight="true" outlineLevel="0" collapsed="false">
      <c r="A22" s="173" t="s">
        <v>184</v>
      </c>
      <c r="B22" s="175" t="s">
        <v>185</v>
      </c>
      <c r="C22" s="148"/>
      <c r="D22" s="172"/>
      <c r="E22" s="172"/>
      <c r="F22" s="172"/>
      <c r="G22" s="148"/>
      <c r="H22" s="172"/>
      <c r="I22" s="172"/>
      <c r="J22" s="172"/>
    </row>
    <row r="23" s="88" customFormat="true" ht="12" hidden="false" customHeight="true" outlineLevel="0" collapsed="false">
      <c r="B23" s="170" t="s">
        <v>186</v>
      </c>
      <c r="C23" s="148" t="n">
        <v>3767</v>
      </c>
      <c r="D23" s="172" t="n">
        <v>3767</v>
      </c>
      <c r="E23" s="172" t="s">
        <v>24</v>
      </c>
      <c r="F23" s="172" t="s">
        <v>24</v>
      </c>
      <c r="G23" s="148" t="n">
        <v>3563</v>
      </c>
      <c r="H23" s="172" t="n">
        <v>3563</v>
      </c>
      <c r="I23" s="172" t="s">
        <v>24</v>
      </c>
      <c r="J23" s="172" t="s">
        <v>24</v>
      </c>
    </row>
    <row r="24" s="88" customFormat="true" ht="12" hidden="false" customHeight="true" outlineLevel="0" collapsed="false">
      <c r="A24" s="169" t="s">
        <v>187</v>
      </c>
      <c r="B24" s="170" t="s">
        <v>188</v>
      </c>
      <c r="C24" s="148" t="n">
        <v>1191</v>
      </c>
      <c r="D24" s="172" t="n">
        <v>1191</v>
      </c>
      <c r="E24" s="172" t="s">
        <v>24</v>
      </c>
      <c r="F24" s="172" t="s">
        <v>24</v>
      </c>
      <c r="G24" s="148" t="n">
        <v>1151</v>
      </c>
      <c r="H24" s="172" t="n">
        <v>1151</v>
      </c>
      <c r="I24" s="172" t="s">
        <v>24</v>
      </c>
      <c r="J24" s="172" t="s">
        <v>24</v>
      </c>
    </row>
    <row r="25" s="88" customFormat="true" ht="12" hidden="false" customHeight="true" outlineLevel="0" collapsed="false">
      <c r="A25" s="169" t="s">
        <v>189</v>
      </c>
      <c r="B25" s="170" t="s">
        <v>190</v>
      </c>
      <c r="C25" s="148" t="n">
        <v>3629</v>
      </c>
      <c r="D25" s="172" t="n">
        <v>3629</v>
      </c>
      <c r="E25" s="172" t="s">
        <v>24</v>
      </c>
      <c r="F25" s="172" t="s">
        <v>24</v>
      </c>
      <c r="G25" s="148" t="n">
        <v>3246</v>
      </c>
      <c r="H25" s="172" t="n">
        <v>3246</v>
      </c>
      <c r="I25" s="172" t="s">
        <v>24</v>
      </c>
      <c r="J25" s="172" t="s">
        <v>24</v>
      </c>
    </row>
    <row r="26" s="88" customFormat="true" ht="12" hidden="false" customHeight="true" outlineLevel="0" collapsed="false">
      <c r="A26" s="173" t="s">
        <v>191</v>
      </c>
      <c r="B26" s="175" t="s">
        <v>192</v>
      </c>
      <c r="C26" s="148"/>
      <c r="D26" s="172"/>
      <c r="E26" s="172"/>
      <c r="F26" s="172"/>
      <c r="G26" s="148"/>
      <c r="H26" s="172"/>
      <c r="I26" s="172"/>
      <c r="J26" s="172"/>
    </row>
    <row r="27" s="88" customFormat="true" ht="12" hidden="false" customHeight="true" outlineLevel="0" collapsed="false">
      <c r="B27" s="170" t="s">
        <v>193</v>
      </c>
      <c r="C27" s="148" t="n">
        <v>28843</v>
      </c>
      <c r="D27" s="172" t="n">
        <v>21485</v>
      </c>
      <c r="E27" s="172" t="n">
        <v>5490</v>
      </c>
      <c r="F27" s="172" t="n">
        <v>1868</v>
      </c>
      <c r="G27" s="148" t="n">
        <v>23913</v>
      </c>
      <c r="H27" s="172" t="n">
        <v>17764</v>
      </c>
      <c r="I27" s="172" t="n">
        <v>4536</v>
      </c>
      <c r="J27" s="172" t="n">
        <v>1613</v>
      </c>
    </row>
    <row r="28" s="88" customFormat="true" ht="12" hidden="false" customHeight="true" outlineLevel="0" collapsed="false">
      <c r="A28" s="169"/>
      <c r="B28" s="175" t="s">
        <v>136</v>
      </c>
      <c r="C28" s="148"/>
      <c r="D28" s="172"/>
      <c r="E28" s="172"/>
      <c r="F28" s="172"/>
      <c r="G28" s="148"/>
      <c r="H28" s="172"/>
      <c r="I28" s="172"/>
      <c r="J28" s="172"/>
    </row>
    <row r="29" s="88" customFormat="true" ht="12" hidden="false" customHeight="true" outlineLevel="0" collapsed="false">
      <c r="A29" s="173" t="s">
        <v>194</v>
      </c>
      <c r="B29" s="175" t="s">
        <v>195</v>
      </c>
      <c r="C29" s="148"/>
      <c r="D29" s="172"/>
      <c r="E29" s="172"/>
      <c r="F29" s="172"/>
      <c r="G29" s="148"/>
      <c r="H29" s="172"/>
      <c r="I29" s="172"/>
      <c r="J29" s="172"/>
    </row>
    <row r="30" s="88" customFormat="true" ht="12" hidden="false" customHeight="true" outlineLevel="0" collapsed="false">
      <c r="B30" s="170" t="s">
        <v>196</v>
      </c>
      <c r="C30" s="148" t="n">
        <v>20621</v>
      </c>
      <c r="D30" s="172" t="n">
        <v>20621</v>
      </c>
      <c r="E30" s="172" t="s">
        <v>24</v>
      </c>
      <c r="F30" s="172" t="s">
        <v>24</v>
      </c>
      <c r="G30" s="148" t="n">
        <v>16963</v>
      </c>
      <c r="H30" s="172" t="n">
        <v>16963</v>
      </c>
      <c r="I30" s="172" t="s">
        <v>24</v>
      </c>
      <c r="J30" s="172" t="s">
        <v>24</v>
      </c>
    </row>
    <row r="31" s="88" customFormat="true" ht="12" hidden="false" customHeight="true" outlineLevel="0" collapsed="false">
      <c r="A31" s="173" t="s">
        <v>197</v>
      </c>
      <c r="B31" s="170" t="s">
        <v>198</v>
      </c>
      <c r="C31" s="148" t="n">
        <v>6011</v>
      </c>
      <c r="D31" s="172" t="s">
        <v>24</v>
      </c>
      <c r="E31" s="172" t="n">
        <v>5490</v>
      </c>
      <c r="F31" s="172" t="n">
        <v>521</v>
      </c>
      <c r="G31" s="148" t="n">
        <v>4949</v>
      </c>
      <c r="H31" s="172" t="s">
        <v>24</v>
      </c>
      <c r="I31" s="172" t="n">
        <v>4536</v>
      </c>
      <c r="J31" s="172" t="n">
        <v>413</v>
      </c>
    </row>
    <row r="32" s="88" customFormat="true" ht="12" hidden="false" customHeight="true" outlineLevel="0" collapsed="false">
      <c r="A32" s="173"/>
      <c r="B32" s="175" t="s">
        <v>136</v>
      </c>
      <c r="C32" s="148"/>
      <c r="D32" s="172"/>
      <c r="E32" s="172"/>
      <c r="F32" s="172"/>
      <c r="G32" s="148"/>
      <c r="H32" s="172"/>
      <c r="I32" s="172"/>
      <c r="J32" s="172"/>
    </row>
    <row r="33" s="88" customFormat="true" ht="12" hidden="false" customHeight="true" outlineLevel="0" collapsed="false">
      <c r="A33" s="173" t="s">
        <v>199</v>
      </c>
      <c r="B33" s="170" t="s">
        <v>200</v>
      </c>
      <c r="C33" s="148" t="n">
        <v>4428</v>
      </c>
      <c r="D33" s="172" t="s">
        <v>24</v>
      </c>
      <c r="E33" s="172" t="n">
        <v>3907</v>
      </c>
      <c r="F33" s="172" t="n">
        <v>521</v>
      </c>
      <c r="G33" s="148" t="n">
        <v>3588</v>
      </c>
      <c r="H33" s="172" t="s">
        <v>24</v>
      </c>
      <c r="I33" s="172" t="n">
        <v>3175</v>
      </c>
      <c r="J33" s="172" t="n">
        <v>413</v>
      </c>
    </row>
    <row r="34" s="88" customFormat="true" ht="12" hidden="false" customHeight="true" outlineLevel="0" collapsed="false">
      <c r="A34" s="173" t="s">
        <v>201</v>
      </c>
      <c r="B34" s="170" t="s">
        <v>202</v>
      </c>
      <c r="C34" s="148" t="s">
        <v>24</v>
      </c>
      <c r="D34" s="172" t="s">
        <v>24</v>
      </c>
      <c r="E34" s="172" t="s">
        <v>24</v>
      </c>
      <c r="F34" s="172" t="s">
        <v>24</v>
      </c>
      <c r="G34" s="148" t="s">
        <v>24</v>
      </c>
      <c r="H34" s="172" t="s">
        <v>24</v>
      </c>
      <c r="I34" s="172" t="s">
        <v>24</v>
      </c>
      <c r="J34" s="172" t="s">
        <v>24</v>
      </c>
    </row>
    <row r="35" s="88" customFormat="true" ht="12" hidden="false" customHeight="true" outlineLevel="0" collapsed="false">
      <c r="A35" s="173" t="s">
        <v>203</v>
      </c>
      <c r="B35" s="170" t="s">
        <v>204</v>
      </c>
      <c r="C35" s="148" t="n">
        <v>85</v>
      </c>
      <c r="D35" s="172" t="n">
        <v>85</v>
      </c>
      <c r="E35" s="172" t="s">
        <v>24</v>
      </c>
      <c r="F35" s="172" t="s">
        <v>24</v>
      </c>
      <c r="G35" s="148" t="n">
        <v>79</v>
      </c>
      <c r="H35" s="172" t="n">
        <v>79</v>
      </c>
      <c r="I35" s="172" t="s">
        <v>24</v>
      </c>
      <c r="J35" s="172" t="s">
        <v>24</v>
      </c>
    </row>
    <row r="36" s="88" customFormat="true" ht="12" hidden="false" customHeight="true" outlineLevel="0" collapsed="false">
      <c r="A36" s="173" t="s">
        <v>72</v>
      </c>
      <c r="B36" s="107" t="s">
        <v>205</v>
      </c>
      <c r="C36" s="148"/>
      <c r="D36" s="172"/>
      <c r="E36" s="172"/>
      <c r="F36" s="172"/>
      <c r="G36" s="148"/>
      <c r="H36" s="172"/>
      <c r="I36" s="172"/>
      <c r="J36" s="172"/>
    </row>
    <row r="37" s="88" customFormat="true" ht="12" hidden="false" customHeight="true" outlineLevel="0" collapsed="false">
      <c r="B37" s="176" t="s">
        <v>206</v>
      </c>
      <c r="C37" s="148" t="n">
        <v>826</v>
      </c>
      <c r="D37" s="172" t="n">
        <v>826</v>
      </c>
      <c r="E37" s="172" t="s">
        <v>24</v>
      </c>
      <c r="F37" s="172" t="s">
        <v>24</v>
      </c>
      <c r="G37" s="148" t="n">
        <v>727</v>
      </c>
      <c r="H37" s="172" t="n">
        <v>727</v>
      </c>
      <c r="I37" s="172" t="s">
        <v>24</v>
      </c>
      <c r="J37" s="172" t="s">
        <v>24</v>
      </c>
    </row>
    <row r="38" s="88" customFormat="true" ht="12" hidden="false" customHeight="true" outlineLevel="0" collapsed="false">
      <c r="A38" s="173" t="s">
        <v>84</v>
      </c>
      <c r="B38" s="175" t="s">
        <v>207</v>
      </c>
      <c r="C38" s="148"/>
      <c r="G38" s="148"/>
    </row>
    <row r="39" s="88" customFormat="true" ht="12" hidden="false" customHeight="true" outlineLevel="0" collapsed="false">
      <c r="A39" s="169"/>
      <c r="B39" s="170" t="s">
        <v>208</v>
      </c>
      <c r="C39" s="148" t="n">
        <v>947</v>
      </c>
      <c r="D39" s="172" t="n">
        <v>947</v>
      </c>
      <c r="E39" s="172" t="s">
        <v>24</v>
      </c>
      <c r="F39" s="172" t="s">
        <v>24</v>
      </c>
      <c r="G39" s="148" t="n">
        <v>838</v>
      </c>
      <c r="H39" s="172" t="n">
        <v>838</v>
      </c>
      <c r="I39" s="172" t="s">
        <v>24</v>
      </c>
      <c r="J39" s="172" t="s">
        <v>24</v>
      </c>
    </row>
    <row r="40" s="88" customFormat="true" ht="12" hidden="false" customHeight="true" outlineLevel="0" collapsed="false">
      <c r="A40" s="169"/>
      <c r="B40" s="175" t="s">
        <v>136</v>
      </c>
      <c r="C40" s="148"/>
      <c r="D40" s="172"/>
      <c r="E40" s="172"/>
      <c r="F40" s="172"/>
      <c r="G40" s="148"/>
      <c r="H40" s="172"/>
      <c r="I40" s="172"/>
      <c r="J40" s="172"/>
    </row>
    <row r="41" s="88" customFormat="true" ht="12" hidden="false" customHeight="true" outlineLevel="0" collapsed="false">
      <c r="A41" s="177" t="s">
        <v>209</v>
      </c>
      <c r="B41" s="170" t="s">
        <v>210</v>
      </c>
      <c r="C41" s="148" t="s">
        <v>24</v>
      </c>
      <c r="D41" s="178" t="s">
        <v>24</v>
      </c>
      <c r="E41" s="178" t="s">
        <v>24</v>
      </c>
      <c r="F41" s="178" t="s">
        <v>24</v>
      </c>
      <c r="G41" s="148" t="s">
        <v>24</v>
      </c>
      <c r="H41" s="178" t="s">
        <v>24</v>
      </c>
      <c r="I41" s="178" t="s">
        <v>24</v>
      </c>
      <c r="J41" s="178" t="s">
        <v>24</v>
      </c>
    </row>
    <row r="42" s="88" customFormat="true" ht="12" hidden="false" customHeight="true" outlineLevel="0" collapsed="false">
      <c r="A42" s="173" t="s">
        <v>92</v>
      </c>
      <c r="B42" s="107" t="s">
        <v>211</v>
      </c>
      <c r="C42" s="148"/>
      <c r="D42" s="172"/>
      <c r="E42" s="172"/>
      <c r="F42" s="172"/>
      <c r="G42" s="148"/>
      <c r="H42" s="172"/>
      <c r="I42" s="172"/>
      <c r="J42" s="172"/>
    </row>
    <row r="43" s="88" customFormat="true" ht="12" hidden="false" customHeight="true" outlineLevel="0" collapsed="false">
      <c r="B43" s="179" t="s">
        <v>212</v>
      </c>
      <c r="C43" s="148" t="n">
        <v>310</v>
      </c>
      <c r="D43" s="172" t="s">
        <v>24</v>
      </c>
      <c r="E43" s="172" t="n">
        <v>310</v>
      </c>
      <c r="F43" s="172" t="s">
        <v>24</v>
      </c>
      <c r="G43" s="148" t="n">
        <v>278</v>
      </c>
      <c r="H43" s="172" t="s">
        <v>24</v>
      </c>
      <c r="I43" s="172" t="n">
        <v>278</v>
      </c>
      <c r="J43" s="172" t="s">
        <v>24</v>
      </c>
    </row>
    <row r="44" s="88" customFormat="true" ht="12" hidden="false" customHeight="true" outlineLevel="0" collapsed="false">
      <c r="A44" s="169" t="s">
        <v>213</v>
      </c>
      <c r="B44" s="175" t="s">
        <v>214</v>
      </c>
      <c r="C44" s="148"/>
      <c r="D44" s="172"/>
      <c r="E44" s="172"/>
      <c r="F44" s="172"/>
      <c r="G44" s="148"/>
      <c r="H44" s="172"/>
      <c r="I44" s="172"/>
      <c r="J44" s="172"/>
    </row>
    <row r="45" s="88" customFormat="true" ht="12" hidden="false" customHeight="true" outlineLevel="0" collapsed="false">
      <c r="B45" s="170" t="s">
        <v>215</v>
      </c>
      <c r="C45" s="148" t="n">
        <v>639</v>
      </c>
      <c r="D45" s="172" t="n">
        <v>553</v>
      </c>
      <c r="E45" s="172" t="s">
        <v>24</v>
      </c>
      <c r="F45" s="172" t="n">
        <v>86</v>
      </c>
      <c r="G45" s="148" t="n">
        <v>568</v>
      </c>
      <c r="H45" s="172" t="n">
        <v>483</v>
      </c>
      <c r="I45" s="172" t="s">
        <v>24</v>
      </c>
      <c r="J45" s="172" t="n">
        <v>85</v>
      </c>
    </row>
    <row r="46" s="88" customFormat="true" ht="12" hidden="false" customHeight="true" outlineLevel="0" collapsed="false">
      <c r="A46" s="173" t="s">
        <v>216</v>
      </c>
      <c r="B46" s="175" t="s">
        <v>217</v>
      </c>
      <c r="C46" s="148"/>
      <c r="D46" s="172"/>
      <c r="E46" s="172"/>
      <c r="F46" s="172"/>
      <c r="G46" s="148"/>
      <c r="H46" s="172"/>
      <c r="I46" s="172"/>
      <c r="J46" s="172"/>
    </row>
    <row r="47" s="88" customFormat="true" ht="12" hidden="false" customHeight="true" outlineLevel="0" collapsed="false">
      <c r="B47" s="170" t="s">
        <v>218</v>
      </c>
      <c r="C47" s="148" t="n">
        <v>154</v>
      </c>
      <c r="D47" s="172" t="n">
        <v>154</v>
      </c>
      <c r="E47" s="172" t="s">
        <v>24</v>
      </c>
      <c r="F47" s="172" t="s">
        <v>24</v>
      </c>
      <c r="G47" s="148" t="n">
        <v>139</v>
      </c>
      <c r="H47" s="172" t="n">
        <v>139</v>
      </c>
      <c r="I47" s="172" t="s">
        <v>24</v>
      </c>
      <c r="J47" s="172" t="s">
        <v>24</v>
      </c>
    </row>
    <row r="48" s="88" customFormat="true" ht="12" hidden="false" customHeight="true" outlineLevel="0" collapsed="false">
      <c r="A48" s="169" t="s">
        <v>219</v>
      </c>
      <c r="B48" s="170" t="s">
        <v>220</v>
      </c>
      <c r="C48" s="148" t="n">
        <v>2517</v>
      </c>
      <c r="D48" s="172" t="n">
        <v>206</v>
      </c>
      <c r="E48" s="172" t="n">
        <v>2311</v>
      </c>
      <c r="F48" s="172" t="s">
        <v>24</v>
      </c>
      <c r="G48" s="148" t="n">
        <v>2311</v>
      </c>
      <c r="H48" s="172" t="n">
        <v>185</v>
      </c>
      <c r="I48" s="172" t="n">
        <v>2126</v>
      </c>
      <c r="J48" s="172" t="s">
        <v>24</v>
      </c>
    </row>
    <row r="49" s="88" customFormat="true" ht="12" hidden="false" customHeight="true" outlineLevel="0" collapsed="false">
      <c r="A49" s="169" t="s">
        <v>221</v>
      </c>
      <c r="B49" s="179" t="s">
        <v>222</v>
      </c>
      <c r="C49" s="148" t="n">
        <v>2348</v>
      </c>
      <c r="D49" s="172" t="n">
        <v>4</v>
      </c>
      <c r="E49" s="172" t="n">
        <v>2344</v>
      </c>
      <c r="F49" s="172" t="s">
        <v>24</v>
      </c>
      <c r="G49" s="148" t="n">
        <v>2089</v>
      </c>
      <c r="H49" s="172" t="n">
        <v>4</v>
      </c>
      <c r="I49" s="172" t="n">
        <v>2085</v>
      </c>
      <c r="J49" s="172" t="s">
        <v>24</v>
      </c>
    </row>
    <row r="50" customFormat="false" ht="12" hidden="false" customHeight="true" outlineLevel="0" collapsed="false">
      <c r="A50" s="103" t="s">
        <v>113</v>
      </c>
      <c r="B50" s="100"/>
      <c r="C50" s="103"/>
      <c r="D50" s="100"/>
      <c r="E50" s="180"/>
      <c r="F50" s="180"/>
      <c r="G50" s="180"/>
      <c r="H50" s="180"/>
      <c r="I50" s="180"/>
      <c r="J50" s="180"/>
    </row>
    <row r="51" customFormat="false" ht="12" hidden="false" customHeight="true" outlineLevel="0" collapsed="false">
      <c r="A51" s="105" t="s">
        <v>223</v>
      </c>
      <c r="B51" s="100"/>
      <c r="C51" s="105"/>
      <c r="D51" s="100"/>
      <c r="E51" s="180"/>
      <c r="F51" s="180"/>
      <c r="G51" s="180"/>
      <c r="H51" s="180"/>
      <c r="I51" s="180"/>
      <c r="J51" s="180"/>
    </row>
    <row r="52" customFormat="false" ht="12" hidden="false" customHeight="true" outlineLevel="0" collapsed="false">
      <c r="A52" s="105" t="s">
        <v>224</v>
      </c>
      <c r="C52" s="180"/>
      <c r="D52" s="180"/>
      <c r="E52" s="180"/>
      <c r="F52" s="180"/>
      <c r="G52" s="180"/>
      <c r="H52" s="180"/>
      <c r="I52" s="180"/>
      <c r="J52" s="180"/>
    </row>
    <row r="53" customFormat="false" ht="12" hidden="false" customHeight="true" outlineLevel="0" collapsed="false">
      <c r="A53" s="105" t="s">
        <v>225</v>
      </c>
      <c r="C53" s="180"/>
      <c r="D53" s="180"/>
      <c r="E53" s="180"/>
      <c r="F53" s="180"/>
      <c r="G53" s="180"/>
      <c r="H53" s="180"/>
      <c r="I53" s="180"/>
      <c r="J53" s="180"/>
    </row>
    <row r="54" customFormat="false" ht="12" hidden="false" customHeight="true" outlineLevel="0" collapsed="false">
      <c r="A54" s="181" t="s">
        <v>226</v>
      </c>
      <c r="C54" s="182"/>
      <c r="D54" s="182"/>
      <c r="E54" s="182"/>
      <c r="F54" s="182"/>
      <c r="G54" s="182"/>
      <c r="H54" s="182"/>
      <c r="I54" s="182"/>
      <c r="J54" s="182"/>
    </row>
    <row r="55" customFormat="false" ht="12" hidden="false" customHeight="true" outlineLevel="0" collapsed="false">
      <c r="A55" s="105" t="s">
        <v>227</v>
      </c>
      <c r="C55" s="182"/>
      <c r="D55" s="182"/>
      <c r="E55" s="182"/>
      <c r="F55" s="182"/>
      <c r="G55" s="182"/>
      <c r="H55" s="182"/>
      <c r="I55" s="182"/>
      <c r="J55" s="182"/>
    </row>
    <row r="56" customFormat="false" ht="12" hidden="false" customHeight="true" outlineLevel="0" collapsed="false">
      <c r="A56" s="105" t="s">
        <v>228</v>
      </c>
      <c r="C56" s="182"/>
      <c r="D56" s="182"/>
      <c r="E56" s="182"/>
      <c r="F56" s="182"/>
      <c r="G56" s="182"/>
      <c r="H56" s="182"/>
      <c r="I56" s="182"/>
      <c r="J56" s="182"/>
    </row>
    <row r="57" customFormat="false" ht="12" hidden="false" customHeight="true" outlineLevel="0" collapsed="false">
      <c r="A57" s="161"/>
    </row>
    <row r="58" customFormat="false" ht="12" hidden="false" customHeight="true" outlineLevel="0" collapsed="false">
      <c r="A58" s="161"/>
    </row>
    <row r="59" customFormat="false" ht="12" hidden="false" customHeight="true" outlineLevel="0" collapsed="false">
      <c r="A59" s="161"/>
    </row>
    <row r="60" customFormat="false" ht="12" hidden="false" customHeight="true" outlineLevel="0" collapsed="false">
      <c r="A60" s="161"/>
    </row>
    <row r="61" customFormat="false" ht="12" hidden="false" customHeight="true" outlineLevel="0" collapsed="false">
      <c r="A61" s="161"/>
    </row>
    <row r="62" customFormat="false" ht="12" hidden="false" customHeight="true" outlineLevel="0" collapsed="false">
      <c r="A62" s="161"/>
    </row>
    <row r="63" customFormat="false" ht="12" hidden="false" customHeight="true" outlineLevel="0" collapsed="false">
      <c r="A63" s="161"/>
    </row>
    <row r="64" customFormat="false" ht="12" hidden="false" customHeight="true" outlineLevel="0" collapsed="false">
      <c r="A64" s="161"/>
    </row>
    <row r="65" customFormat="false" ht="12" hidden="false" customHeight="true" outlineLevel="0" collapsed="false">
      <c r="A65" s="161"/>
    </row>
    <row r="66" customFormat="false" ht="12" hidden="false" customHeight="true" outlineLevel="0" collapsed="false">
      <c r="A66" s="161"/>
    </row>
    <row r="67" customFormat="false" ht="12" hidden="false" customHeight="true" outlineLevel="0" collapsed="false">
      <c r="A67" s="161"/>
    </row>
    <row r="68" customFormat="false" ht="12" hidden="false" customHeight="true" outlineLevel="0" collapsed="false">
      <c r="A68" s="161"/>
    </row>
    <row r="69" customFormat="false" ht="12" hidden="false" customHeight="true" outlineLevel="0" collapsed="false">
      <c r="A69" s="161"/>
    </row>
    <row r="70" customFormat="false" ht="12" hidden="false" customHeight="true" outlineLevel="0" collapsed="false">
      <c r="A70" s="161"/>
    </row>
    <row r="71" customFormat="false" ht="12" hidden="false" customHeight="true" outlineLevel="0" collapsed="false">
      <c r="A71" s="161"/>
    </row>
    <row r="72" customFormat="false" ht="12" hidden="false" customHeight="true" outlineLevel="0" collapsed="false">
      <c r="A72" s="161"/>
    </row>
    <row r="73" customFormat="false" ht="12" hidden="false" customHeight="true" outlineLevel="0" collapsed="false">
      <c r="A73" s="161"/>
    </row>
    <row r="74" customFormat="false" ht="12" hidden="false" customHeight="true" outlineLevel="0" collapsed="false">
      <c r="A74" s="161"/>
    </row>
    <row r="75" customFormat="false" ht="12" hidden="false" customHeight="true" outlineLevel="0" collapsed="false">
      <c r="A75" s="161"/>
    </row>
    <row r="76" customFormat="false" ht="12" hidden="false" customHeight="true" outlineLevel="0" collapsed="false">
      <c r="A76" s="161"/>
    </row>
    <row r="77" customFormat="false" ht="12" hidden="false" customHeight="true" outlineLevel="0" collapsed="false">
      <c r="A77" s="161"/>
    </row>
    <row r="78" customFormat="false" ht="12" hidden="false" customHeight="true" outlineLevel="0" collapsed="false">
      <c r="A78" s="161"/>
    </row>
    <row r="79" customFormat="false" ht="12" hidden="false" customHeight="true" outlineLevel="0" collapsed="false">
      <c r="A79" s="161"/>
    </row>
    <row r="80" customFormat="false" ht="12" hidden="false" customHeight="true" outlineLevel="0" collapsed="false">
      <c r="A80" s="161"/>
    </row>
    <row r="81" customFormat="false" ht="12" hidden="false" customHeight="true" outlineLevel="0" collapsed="false">
      <c r="A81" s="161"/>
    </row>
    <row r="82" customFormat="false" ht="12" hidden="false" customHeight="true" outlineLevel="0" collapsed="false">
      <c r="A82" s="161"/>
    </row>
    <row r="83" customFormat="false" ht="12" hidden="false" customHeight="true" outlineLevel="0" collapsed="false">
      <c r="A83" s="161"/>
    </row>
    <row r="84" customFormat="false" ht="12" hidden="false" customHeight="true" outlineLevel="0" collapsed="false">
      <c r="A84" s="161"/>
    </row>
    <row r="85" customFormat="false" ht="12" hidden="false" customHeight="true" outlineLevel="0" collapsed="false">
      <c r="A85" s="161"/>
    </row>
    <row r="86" customFormat="false" ht="12" hidden="false" customHeight="true" outlineLevel="0" collapsed="false">
      <c r="A86" s="161"/>
    </row>
    <row r="87" customFormat="false" ht="12" hidden="false" customHeight="true" outlineLevel="0" collapsed="false">
      <c r="A87" s="161"/>
    </row>
    <row r="88" customFormat="false" ht="12" hidden="false" customHeight="true" outlineLevel="0" collapsed="false">
      <c r="A88" s="161"/>
    </row>
    <row r="89" customFormat="false" ht="12" hidden="false" customHeight="true" outlineLevel="0" collapsed="false">
      <c r="A89" s="161"/>
    </row>
    <row r="90" customFormat="false" ht="12" hidden="false" customHeight="true" outlineLevel="0" collapsed="false">
      <c r="A90" s="161"/>
    </row>
    <row r="91" customFormat="false" ht="12" hidden="false" customHeight="true" outlineLevel="0" collapsed="false">
      <c r="A91" s="161"/>
    </row>
    <row r="92" customFormat="false" ht="12" hidden="false" customHeight="true" outlineLevel="0" collapsed="false">
      <c r="A92" s="161"/>
    </row>
    <row r="93" customFormat="false" ht="12" hidden="false" customHeight="true" outlineLevel="0" collapsed="false">
      <c r="A93" s="161"/>
    </row>
    <row r="94" customFormat="false" ht="12" hidden="false" customHeight="true" outlineLevel="0" collapsed="false">
      <c r="A94" s="161"/>
    </row>
    <row r="95" customFormat="false" ht="12" hidden="false" customHeight="true" outlineLevel="0" collapsed="false">
      <c r="A95" s="161"/>
    </row>
    <row r="96" customFormat="false" ht="12" hidden="false" customHeight="true" outlineLevel="0" collapsed="false">
      <c r="A96" s="161"/>
    </row>
    <row r="97" customFormat="false" ht="12" hidden="false" customHeight="true" outlineLevel="0" collapsed="false">
      <c r="A97" s="161"/>
    </row>
    <row r="98" customFormat="false" ht="12" hidden="false" customHeight="true" outlineLevel="0" collapsed="false">
      <c r="A98" s="161"/>
    </row>
    <row r="99" customFormat="false" ht="12" hidden="false" customHeight="true" outlineLevel="0" collapsed="false">
      <c r="A99" s="161"/>
    </row>
    <row r="100" customFormat="false" ht="12" hidden="false" customHeight="true" outlineLevel="0" collapsed="false">
      <c r="A100" s="161"/>
    </row>
    <row r="101" customFormat="false" ht="12" hidden="false" customHeight="true" outlineLevel="0" collapsed="false">
      <c r="A101" s="161"/>
    </row>
    <row r="102" customFormat="false" ht="12" hidden="false" customHeight="true" outlineLevel="0" collapsed="false">
      <c r="A102" s="161"/>
    </row>
    <row r="103" customFormat="false" ht="12" hidden="false" customHeight="true" outlineLevel="0" collapsed="false">
      <c r="A103" s="161"/>
    </row>
    <row r="104" customFormat="false" ht="12" hidden="false" customHeight="true" outlineLevel="0" collapsed="false">
      <c r="A104" s="161"/>
    </row>
    <row r="105" customFormat="false" ht="12" hidden="false" customHeight="true" outlineLevel="0" collapsed="false">
      <c r="A105" s="161"/>
    </row>
    <row r="106" customFormat="false" ht="12" hidden="false" customHeight="true" outlineLevel="0" collapsed="false">
      <c r="A106" s="161"/>
    </row>
    <row r="107" customFormat="false" ht="12" hidden="false" customHeight="true" outlineLevel="0" collapsed="false">
      <c r="A107" s="161"/>
    </row>
    <row r="108" customFormat="false" ht="12" hidden="false" customHeight="true" outlineLevel="0" collapsed="false">
      <c r="A108" s="161"/>
    </row>
    <row r="109" customFormat="false" ht="12" hidden="false" customHeight="true" outlineLevel="0" collapsed="false">
      <c r="A109" s="161"/>
    </row>
    <row r="110" customFormat="false" ht="12" hidden="false" customHeight="true" outlineLevel="0" collapsed="false">
      <c r="A110" s="161"/>
    </row>
    <row r="111" customFormat="false" ht="12" hidden="false" customHeight="true" outlineLevel="0" collapsed="false">
      <c r="A111" s="161"/>
    </row>
    <row r="112" customFormat="false" ht="12" hidden="false" customHeight="true" outlineLevel="0" collapsed="false">
      <c r="A112" s="161"/>
    </row>
    <row r="113" customFormat="false" ht="12" hidden="false" customHeight="true" outlineLevel="0" collapsed="false">
      <c r="A113" s="161"/>
    </row>
    <row r="114" customFormat="false" ht="12" hidden="false" customHeight="true" outlineLevel="0" collapsed="false">
      <c r="A114" s="161"/>
    </row>
    <row r="115" customFormat="false" ht="12" hidden="false" customHeight="true" outlineLevel="0" collapsed="false">
      <c r="A115" s="161"/>
    </row>
    <row r="116" customFormat="false" ht="12" hidden="false" customHeight="true" outlineLevel="0" collapsed="false">
      <c r="A116" s="161"/>
    </row>
    <row r="117" customFormat="false" ht="12" hidden="false" customHeight="true" outlineLevel="0" collapsed="false">
      <c r="A117" s="161"/>
    </row>
    <row r="118" customFormat="false" ht="12" hidden="false" customHeight="true" outlineLevel="0" collapsed="false">
      <c r="A118" s="161"/>
    </row>
    <row r="119" customFormat="false" ht="12" hidden="false" customHeight="true" outlineLevel="0" collapsed="false">
      <c r="A119" s="161"/>
    </row>
    <row r="120" customFormat="false" ht="12" hidden="false" customHeight="true" outlineLevel="0" collapsed="false">
      <c r="A120" s="161"/>
    </row>
    <row r="121" customFormat="false" ht="12" hidden="false" customHeight="true" outlineLevel="0" collapsed="false">
      <c r="A121" s="161"/>
    </row>
    <row r="122" customFormat="false" ht="12" hidden="false" customHeight="true" outlineLevel="0" collapsed="false">
      <c r="A122" s="161"/>
    </row>
    <row r="123" customFormat="false" ht="12" hidden="false" customHeight="true" outlineLevel="0" collapsed="false">
      <c r="A123" s="161"/>
    </row>
    <row r="124" customFormat="false" ht="12" hidden="false" customHeight="true" outlineLevel="0" collapsed="false">
      <c r="A124" s="161"/>
    </row>
    <row r="125" customFormat="false" ht="12" hidden="false" customHeight="true" outlineLevel="0" collapsed="false">
      <c r="A125" s="161"/>
    </row>
    <row r="126" customFormat="false" ht="12" hidden="false" customHeight="true" outlineLevel="0" collapsed="false">
      <c r="A126" s="161"/>
    </row>
    <row r="127" customFormat="false" ht="12" hidden="false" customHeight="true" outlineLevel="0" collapsed="false">
      <c r="A127" s="161"/>
    </row>
    <row r="128" customFormat="false" ht="12" hidden="false" customHeight="true" outlineLevel="0" collapsed="false">
      <c r="A128" s="161"/>
    </row>
    <row r="129" customFormat="false" ht="12" hidden="false" customHeight="true" outlineLevel="0" collapsed="false">
      <c r="A129" s="161"/>
    </row>
    <row r="130" customFormat="false" ht="12" hidden="false" customHeight="true" outlineLevel="0" collapsed="false">
      <c r="A130" s="161"/>
    </row>
    <row r="131" customFormat="false" ht="12" hidden="false" customHeight="true" outlineLevel="0" collapsed="false">
      <c r="A131" s="161"/>
    </row>
    <row r="132" customFormat="false" ht="12" hidden="false" customHeight="true" outlineLevel="0" collapsed="false">
      <c r="A132" s="161"/>
    </row>
    <row r="133" customFormat="false" ht="12" hidden="false" customHeight="true" outlineLevel="0" collapsed="false">
      <c r="A133" s="161"/>
    </row>
    <row r="134" customFormat="false" ht="12" hidden="false" customHeight="true" outlineLevel="0" collapsed="false">
      <c r="A134" s="161"/>
    </row>
    <row r="135" customFormat="false" ht="12" hidden="false" customHeight="true" outlineLevel="0" collapsed="false">
      <c r="A135" s="161"/>
    </row>
    <row r="136" customFormat="false" ht="12" hidden="false" customHeight="true" outlineLevel="0" collapsed="false">
      <c r="A136" s="161"/>
    </row>
    <row r="137" customFormat="false" ht="12" hidden="false" customHeight="true" outlineLevel="0" collapsed="false">
      <c r="A137" s="161"/>
    </row>
    <row r="138" customFormat="false" ht="12" hidden="false" customHeight="true" outlineLevel="0" collapsed="false">
      <c r="A138" s="161"/>
    </row>
    <row r="139" customFormat="false" ht="12" hidden="false" customHeight="true" outlineLevel="0" collapsed="false">
      <c r="A139" s="161"/>
    </row>
    <row r="140" customFormat="false" ht="12" hidden="false" customHeight="true" outlineLevel="0" collapsed="false">
      <c r="A140" s="161"/>
    </row>
    <row r="141" customFormat="false" ht="12" hidden="false" customHeight="true" outlineLevel="0" collapsed="false">
      <c r="A141" s="161"/>
    </row>
    <row r="142" customFormat="false" ht="12" hidden="false" customHeight="true" outlineLevel="0" collapsed="false">
      <c r="A142" s="161"/>
    </row>
    <row r="143" customFormat="false" ht="12" hidden="false" customHeight="true" outlineLevel="0" collapsed="false">
      <c r="A143" s="161"/>
    </row>
    <row r="144" customFormat="false" ht="12" hidden="false" customHeight="true" outlineLevel="0" collapsed="false">
      <c r="A144" s="161"/>
    </row>
    <row r="145" customFormat="false" ht="12" hidden="false" customHeight="true" outlineLevel="0" collapsed="false">
      <c r="A145" s="161"/>
    </row>
    <row r="146" customFormat="false" ht="12" hidden="false" customHeight="true" outlineLevel="0" collapsed="false">
      <c r="A146" s="161"/>
    </row>
    <row r="147" customFormat="false" ht="12" hidden="false" customHeight="true" outlineLevel="0" collapsed="false">
      <c r="A147" s="161"/>
    </row>
    <row r="148" customFormat="false" ht="12" hidden="false" customHeight="true" outlineLevel="0" collapsed="false">
      <c r="A148" s="161"/>
    </row>
    <row r="149" customFormat="false" ht="12" hidden="false" customHeight="true" outlineLevel="0" collapsed="false">
      <c r="A149" s="161"/>
    </row>
    <row r="150" customFormat="false" ht="12" hidden="false" customHeight="true" outlineLevel="0" collapsed="false">
      <c r="A150" s="161"/>
    </row>
    <row r="151" customFormat="false" ht="12" hidden="false" customHeight="true" outlineLevel="0" collapsed="false">
      <c r="A151" s="161"/>
    </row>
    <row r="152" customFormat="false" ht="12" hidden="false" customHeight="true" outlineLevel="0" collapsed="false">
      <c r="A152" s="161"/>
    </row>
    <row r="153" customFormat="false" ht="12" hidden="false" customHeight="true" outlineLevel="0" collapsed="false">
      <c r="A153" s="161"/>
    </row>
    <row r="154" customFormat="false" ht="12" hidden="false" customHeight="true" outlineLevel="0" collapsed="false">
      <c r="A154" s="161"/>
    </row>
    <row r="155" customFormat="false" ht="12" hidden="false" customHeight="true" outlineLevel="0" collapsed="false">
      <c r="A155" s="161"/>
    </row>
    <row r="156" customFormat="false" ht="12" hidden="false" customHeight="true" outlineLevel="0" collapsed="false">
      <c r="A156" s="161"/>
    </row>
    <row r="157" customFormat="false" ht="12" hidden="false" customHeight="true" outlineLevel="0" collapsed="false">
      <c r="A157" s="161"/>
    </row>
    <row r="158" customFormat="false" ht="12" hidden="false" customHeight="true" outlineLevel="0" collapsed="false">
      <c r="A158" s="161"/>
    </row>
    <row r="159" customFormat="false" ht="12" hidden="false" customHeight="true" outlineLevel="0" collapsed="false">
      <c r="A159" s="161"/>
    </row>
    <row r="160" customFormat="false" ht="12" hidden="false" customHeight="true" outlineLevel="0" collapsed="false">
      <c r="A160" s="161"/>
    </row>
    <row r="161" customFormat="false" ht="12" hidden="false" customHeight="true" outlineLevel="0" collapsed="false">
      <c r="A161" s="161"/>
    </row>
    <row r="162" customFormat="false" ht="12" hidden="false" customHeight="true" outlineLevel="0" collapsed="false">
      <c r="A162" s="161"/>
    </row>
    <row r="163" customFormat="false" ht="12" hidden="false" customHeight="true" outlineLevel="0" collapsed="false">
      <c r="A163" s="161"/>
    </row>
    <row r="164" customFormat="false" ht="12" hidden="false" customHeight="true" outlineLevel="0" collapsed="false">
      <c r="A164" s="161"/>
    </row>
    <row r="165" customFormat="false" ht="12" hidden="false" customHeight="true" outlineLevel="0" collapsed="false">
      <c r="A165" s="161"/>
    </row>
    <row r="166" customFormat="false" ht="12" hidden="false" customHeight="true" outlineLevel="0" collapsed="false">
      <c r="A166" s="161"/>
    </row>
    <row r="167" customFormat="false" ht="12" hidden="false" customHeight="true" outlineLevel="0" collapsed="false">
      <c r="A167" s="161"/>
    </row>
    <row r="168" customFormat="false" ht="12" hidden="false" customHeight="true" outlineLevel="0" collapsed="false">
      <c r="A168" s="161"/>
    </row>
    <row r="169" customFormat="false" ht="12" hidden="false" customHeight="true" outlineLevel="0" collapsed="false">
      <c r="A169" s="161"/>
    </row>
    <row r="170" customFormat="false" ht="12" hidden="false" customHeight="true" outlineLevel="0" collapsed="false">
      <c r="A170" s="161"/>
    </row>
    <row r="171" customFormat="false" ht="12" hidden="false" customHeight="true" outlineLevel="0" collapsed="false">
      <c r="A171" s="161"/>
    </row>
    <row r="172" customFormat="false" ht="12" hidden="false" customHeight="true" outlineLevel="0" collapsed="false">
      <c r="A172" s="161"/>
    </row>
    <row r="173" customFormat="false" ht="12" hidden="false" customHeight="true" outlineLevel="0" collapsed="false">
      <c r="A173" s="161"/>
    </row>
    <row r="174" customFormat="false" ht="12" hidden="false" customHeight="true" outlineLevel="0" collapsed="false">
      <c r="A174" s="161"/>
    </row>
    <row r="175" customFormat="false" ht="12" hidden="false" customHeight="true" outlineLevel="0" collapsed="false">
      <c r="A175" s="161"/>
    </row>
    <row r="176" customFormat="false" ht="12" hidden="false" customHeight="true" outlineLevel="0" collapsed="false">
      <c r="A176" s="161"/>
    </row>
    <row r="177" customFormat="false" ht="12" hidden="false" customHeight="true" outlineLevel="0" collapsed="false">
      <c r="A177" s="161"/>
    </row>
    <row r="178" customFormat="false" ht="12" hidden="false" customHeight="true" outlineLevel="0" collapsed="false">
      <c r="A178" s="161"/>
    </row>
    <row r="179" customFormat="false" ht="12" hidden="false" customHeight="true" outlineLevel="0" collapsed="false">
      <c r="A179" s="161"/>
    </row>
    <row r="180" customFormat="false" ht="12" hidden="false" customHeight="true" outlineLevel="0" collapsed="false">
      <c r="A180" s="161"/>
    </row>
    <row r="181" customFormat="false" ht="12" hidden="false" customHeight="true" outlineLevel="0" collapsed="false">
      <c r="A181" s="161"/>
    </row>
    <row r="182" customFormat="false" ht="12" hidden="false" customHeight="true" outlineLevel="0" collapsed="false">
      <c r="A182" s="161"/>
    </row>
    <row r="183" customFormat="false" ht="12" hidden="false" customHeight="true" outlineLevel="0" collapsed="false">
      <c r="A183" s="161"/>
    </row>
    <row r="184" customFormat="false" ht="12" hidden="false" customHeight="true" outlineLevel="0" collapsed="false">
      <c r="A184" s="161"/>
    </row>
    <row r="185" customFormat="false" ht="12" hidden="false" customHeight="true" outlineLevel="0" collapsed="false">
      <c r="A185" s="161"/>
    </row>
    <row r="186" customFormat="false" ht="12" hidden="false" customHeight="true" outlineLevel="0" collapsed="false">
      <c r="A186" s="161"/>
    </row>
    <row r="187" customFormat="false" ht="12" hidden="false" customHeight="true" outlineLevel="0" collapsed="false">
      <c r="A187" s="161"/>
    </row>
    <row r="188" customFormat="false" ht="12" hidden="false" customHeight="true" outlineLevel="0" collapsed="false">
      <c r="A188" s="161"/>
    </row>
    <row r="189" customFormat="false" ht="12" hidden="false" customHeight="true" outlineLevel="0" collapsed="false">
      <c r="A189" s="161"/>
    </row>
    <row r="190" customFormat="false" ht="12" hidden="false" customHeight="true" outlineLevel="0" collapsed="false">
      <c r="A190" s="161"/>
    </row>
    <row r="191" customFormat="false" ht="12" hidden="false" customHeight="true" outlineLevel="0" collapsed="false">
      <c r="A191" s="161"/>
    </row>
    <row r="192" customFormat="false" ht="12" hidden="false" customHeight="true" outlineLevel="0" collapsed="false">
      <c r="A192" s="161"/>
    </row>
    <row r="193" customFormat="false" ht="12" hidden="false" customHeight="true" outlineLevel="0" collapsed="false">
      <c r="A193" s="161"/>
    </row>
    <row r="194" customFormat="false" ht="12" hidden="false" customHeight="true" outlineLevel="0" collapsed="false">
      <c r="A194" s="161"/>
    </row>
    <row r="195" customFormat="false" ht="12" hidden="false" customHeight="true" outlineLevel="0" collapsed="false">
      <c r="A195" s="161"/>
    </row>
    <row r="196" customFormat="false" ht="12" hidden="false" customHeight="true" outlineLevel="0" collapsed="false">
      <c r="A196" s="161"/>
    </row>
    <row r="197" customFormat="false" ht="12" hidden="false" customHeight="true" outlineLevel="0" collapsed="false">
      <c r="A197" s="161"/>
    </row>
    <row r="198" customFormat="false" ht="12" hidden="false" customHeight="true" outlineLevel="0" collapsed="false">
      <c r="A198" s="161"/>
    </row>
    <row r="199" customFormat="false" ht="12" hidden="false" customHeight="true" outlineLevel="0" collapsed="false">
      <c r="A199" s="161"/>
    </row>
    <row r="200" customFormat="false" ht="12" hidden="false" customHeight="true" outlineLevel="0" collapsed="false">
      <c r="A200" s="161"/>
    </row>
    <row r="201" customFormat="false" ht="12" hidden="false" customHeight="true" outlineLevel="0" collapsed="false">
      <c r="A201" s="161"/>
    </row>
    <row r="202" customFormat="false" ht="12" hidden="false" customHeight="true" outlineLevel="0" collapsed="false">
      <c r="A202" s="161"/>
    </row>
    <row r="203" customFormat="false" ht="12" hidden="false" customHeight="true" outlineLevel="0" collapsed="false">
      <c r="A203" s="161"/>
    </row>
    <row r="204" customFormat="false" ht="12" hidden="false" customHeight="true" outlineLevel="0" collapsed="false">
      <c r="A204" s="161"/>
    </row>
    <row r="205" customFormat="false" ht="12" hidden="false" customHeight="true" outlineLevel="0" collapsed="false">
      <c r="A205" s="161"/>
    </row>
    <row r="206" customFormat="false" ht="12" hidden="false" customHeight="true" outlineLevel="0" collapsed="false">
      <c r="A206" s="161"/>
    </row>
    <row r="207" customFormat="false" ht="12" hidden="false" customHeight="true" outlineLevel="0" collapsed="false">
      <c r="A207" s="161"/>
    </row>
    <row r="208" customFormat="false" ht="12" hidden="false" customHeight="true" outlineLevel="0" collapsed="false">
      <c r="A208" s="161"/>
    </row>
    <row r="209" customFormat="false" ht="12" hidden="false" customHeight="true" outlineLevel="0" collapsed="false">
      <c r="A209" s="161"/>
    </row>
    <row r="210" customFormat="false" ht="12" hidden="false" customHeight="true" outlineLevel="0" collapsed="false">
      <c r="A210" s="161"/>
    </row>
    <row r="211" customFormat="false" ht="12" hidden="false" customHeight="true" outlineLevel="0" collapsed="false">
      <c r="A211" s="161"/>
    </row>
    <row r="212" customFormat="false" ht="12" hidden="false" customHeight="true" outlineLevel="0" collapsed="false">
      <c r="A212" s="161"/>
    </row>
    <row r="213" customFormat="false" ht="12" hidden="false" customHeight="true" outlineLevel="0" collapsed="false">
      <c r="A213" s="161"/>
    </row>
    <row r="214" customFormat="false" ht="12" hidden="false" customHeight="true" outlineLevel="0" collapsed="false">
      <c r="A214" s="161"/>
    </row>
    <row r="215" customFormat="false" ht="12" hidden="false" customHeight="true" outlineLevel="0" collapsed="false">
      <c r="A215" s="161"/>
    </row>
    <row r="216" customFormat="false" ht="12" hidden="false" customHeight="true" outlineLevel="0" collapsed="false">
      <c r="A216" s="161"/>
    </row>
    <row r="217" customFormat="false" ht="12" hidden="false" customHeight="true" outlineLevel="0" collapsed="false">
      <c r="A217" s="161"/>
    </row>
    <row r="218" customFormat="false" ht="12" hidden="false" customHeight="true" outlineLevel="0" collapsed="false">
      <c r="A218" s="161"/>
    </row>
    <row r="219" customFormat="false" ht="12" hidden="false" customHeight="true" outlineLevel="0" collapsed="false">
      <c r="A219" s="161"/>
    </row>
    <row r="220" customFormat="false" ht="12" hidden="false" customHeight="true" outlineLevel="0" collapsed="false">
      <c r="A220" s="161"/>
    </row>
    <row r="221" customFormat="false" ht="12" hidden="false" customHeight="true" outlineLevel="0" collapsed="false">
      <c r="A221" s="161"/>
    </row>
    <row r="222" customFormat="false" ht="12" hidden="false" customHeight="true" outlineLevel="0" collapsed="false">
      <c r="A222" s="161"/>
    </row>
    <row r="223" customFormat="false" ht="12" hidden="false" customHeight="true" outlineLevel="0" collapsed="false">
      <c r="A223" s="161"/>
    </row>
    <row r="224" customFormat="false" ht="12" hidden="false" customHeight="true" outlineLevel="0" collapsed="false">
      <c r="A224" s="161"/>
    </row>
    <row r="225" customFormat="false" ht="12" hidden="false" customHeight="true" outlineLevel="0" collapsed="false">
      <c r="A225" s="161"/>
    </row>
    <row r="226" customFormat="false" ht="12" hidden="false" customHeight="true" outlineLevel="0" collapsed="false">
      <c r="A226" s="161"/>
    </row>
    <row r="227" customFormat="false" ht="12" hidden="false" customHeight="true" outlineLevel="0" collapsed="false">
      <c r="A227" s="161"/>
    </row>
    <row r="228" customFormat="false" ht="12" hidden="false" customHeight="true" outlineLevel="0" collapsed="false">
      <c r="A228" s="161"/>
    </row>
    <row r="229" customFormat="false" ht="12" hidden="false" customHeight="true" outlineLevel="0" collapsed="false">
      <c r="A229" s="161"/>
    </row>
    <row r="230" customFormat="false" ht="12" hidden="false" customHeight="true" outlineLevel="0" collapsed="false">
      <c r="A230" s="161"/>
    </row>
    <row r="231" customFormat="false" ht="12" hidden="false" customHeight="true" outlineLevel="0" collapsed="false">
      <c r="A231" s="161"/>
    </row>
    <row r="232" customFormat="false" ht="12" hidden="false" customHeight="true" outlineLevel="0" collapsed="false">
      <c r="A232" s="161"/>
    </row>
    <row r="233" customFormat="false" ht="12" hidden="false" customHeight="true" outlineLevel="0" collapsed="false">
      <c r="A233" s="161"/>
    </row>
    <row r="234" customFormat="false" ht="12" hidden="false" customHeight="true" outlineLevel="0" collapsed="false">
      <c r="A234" s="161"/>
    </row>
    <row r="235" customFormat="false" ht="12" hidden="false" customHeight="true" outlineLevel="0" collapsed="false">
      <c r="A235" s="161"/>
    </row>
    <row r="236" customFormat="false" ht="12" hidden="false" customHeight="true" outlineLevel="0" collapsed="false">
      <c r="A236" s="161"/>
    </row>
    <row r="237" customFormat="false" ht="12" hidden="false" customHeight="true" outlineLevel="0" collapsed="false">
      <c r="A237" s="161"/>
    </row>
    <row r="238" customFormat="false" ht="12" hidden="false" customHeight="true" outlineLevel="0" collapsed="false">
      <c r="A238" s="161"/>
    </row>
    <row r="239" customFormat="false" ht="12" hidden="false" customHeight="true" outlineLevel="0" collapsed="false">
      <c r="A239" s="161"/>
    </row>
    <row r="240" customFormat="false" ht="12" hidden="false" customHeight="true" outlineLevel="0" collapsed="false">
      <c r="A240" s="161"/>
    </row>
    <row r="241" customFormat="false" ht="12" hidden="false" customHeight="true" outlineLevel="0" collapsed="false">
      <c r="A241" s="161"/>
    </row>
    <row r="242" customFormat="false" ht="12" hidden="false" customHeight="true" outlineLevel="0" collapsed="false">
      <c r="A242" s="161"/>
    </row>
    <row r="243" customFormat="false" ht="12" hidden="false" customHeight="true" outlineLevel="0" collapsed="false">
      <c r="A243" s="161"/>
    </row>
    <row r="244" customFormat="false" ht="12" hidden="false" customHeight="true" outlineLevel="0" collapsed="false">
      <c r="A244" s="161"/>
    </row>
    <row r="245" customFormat="false" ht="12" hidden="false" customHeight="true" outlineLevel="0" collapsed="false">
      <c r="A245" s="161"/>
    </row>
    <row r="246" customFormat="false" ht="12" hidden="false" customHeight="true" outlineLevel="0" collapsed="false">
      <c r="A246" s="161"/>
    </row>
    <row r="247" customFormat="false" ht="12" hidden="false" customHeight="true" outlineLevel="0" collapsed="false">
      <c r="A247" s="161"/>
    </row>
    <row r="248" customFormat="false" ht="12" hidden="false" customHeight="true" outlineLevel="0" collapsed="false">
      <c r="A248" s="161"/>
    </row>
    <row r="249" customFormat="false" ht="12" hidden="false" customHeight="true" outlineLevel="0" collapsed="false">
      <c r="A249" s="161"/>
    </row>
    <row r="250" customFormat="false" ht="12" hidden="false" customHeight="true" outlineLevel="0" collapsed="false">
      <c r="A250" s="161"/>
    </row>
    <row r="251" customFormat="false" ht="12" hidden="false" customHeight="true" outlineLevel="0" collapsed="false">
      <c r="A251" s="161"/>
    </row>
    <row r="252" customFormat="false" ht="12" hidden="false" customHeight="true" outlineLevel="0" collapsed="false">
      <c r="A252" s="161"/>
    </row>
    <row r="253" customFormat="false" ht="12" hidden="false" customHeight="true" outlineLevel="0" collapsed="false">
      <c r="A253" s="161"/>
    </row>
    <row r="254" customFormat="false" ht="12" hidden="false" customHeight="true" outlineLevel="0" collapsed="false">
      <c r="A254" s="161"/>
    </row>
    <row r="255" customFormat="false" ht="12" hidden="false" customHeight="true" outlineLevel="0" collapsed="false">
      <c r="A255" s="161"/>
    </row>
    <row r="256" customFormat="false" ht="12" hidden="false" customHeight="true" outlineLevel="0" collapsed="false">
      <c r="A256" s="161"/>
    </row>
    <row r="257" customFormat="false" ht="12" hidden="false" customHeight="true" outlineLevel="0" collapsed="false">
      <c r="A257" s="161"/>
    </row>
    <row r="258" customFormat="false" ht="12" hidden="false" customHeight="true" outlineLevel="0" collapsed="false">
      <c r="A258" s="161"/>
    </row>
    <row r="259" customFormat="false" ht="12" hidden="false" customHeight="true" outlineLevel="0" collapsed="false">
      <c r="A259" s="161"/>
    </row>
    <row r="260" customFormat="false" ht="12" hidden="false" customHeight="true" outlineLevel="0" collapsed="false">
      <c r="A260" s="161"/>
    </row>
    <row r="261" customFormat="false" ht="12" hidden="false" customHeight="true" outlineLevel="0" collapsed="false">
      <c r="A261" s="161"/>
    </row>
    <row r="262" customFormat="false" ht="12" hidden="false" customHeight="true" outlineLevel="0" collapsed="false">
      <c r="A262" s="161"/>
    </row>
    <row r="263" customFormat="false" ht="12" hidden="false" customHeight="true" outlineLevel="0" collapsed="false">
      <c r="A263" s="161"/>
    </row>
    <row r="264" customFormat="false" ht="12" hidden="false" customHeight="true" outlineLevel="0" collapsed="false">
      <c r="A264" s="161"/>
    </row>
    <row r="265" customFormat="false" ht="12" hidden="false" customHeight="true" outlineLevel="0" collapsed="false">
      <c r="A265" s="161"/>
    </row>
    <row r="266" customFormat="false" ht="12" hidden="false" customHeight="true" outlineLevel="0" collapsed="false">
      <c r="A266" s="161"/>
    </row>
    <row r="267" customFormat="false" ht="12" hidden="false" customHeight="true" outlineLevel="0" collapsed="false">
      <c r="A267" s="161"/>
    </row>
    <row r="268" customFormat="false" ht="12" hidden="false" customHeight="true" outlineLevel="0" collapsed="false">
      <c r="A268" s="161"/>
    </row>
    <row r="269" customFormat="false" ht="12" hidden="false" customHeight="true" outlineLevel="0" collapsed="false">
      <c r="A269" s="161"/>
    </row>
    <row r="270" customFormat="false" ht="12" hidden="false" customHeight="true" outlineLevel="0" collapsed="false">
      <c r="A270" s="161"/>
    </row>
    <row r="271" customFormat="false" ht="12" hidden="false" customHeight="true" outlineLevel="0" collapsed="false">
      <c r="A271" s="161"/>
    </row>
    <row r="272" customFormat="false" ht="12" hidden="false" customHeight="true" outlineLevel="0" collapsed="false">
      <c r="A272" s="161"/>
    </row>
    <row r="273" customFormat="false" ht="12" hidden="false" customHeight="true" outlineLevel="0" collapsed="false">
      <c r="A273" s="161"/>
    </row>
    <row r="274" customFormat="false" ht="12" hidden="false" customHeight="true" outlineLevel="0" collapsed="false">
      <c r="A274" s="161"/>
    </row>
    <row r="275" customFormat="false" ht="12" hidden="false" customHeight="true" outlineLevel="0" collapsed="false">
      <c r="A275" s="161"/>
    </row>
    <row r="276" customFormat="false" ht="12" hidden="false" customHeight="true" outlineLevel="0" collapsed="false">
      <c r="A276" s="161"/>
    </row>
    <row r="277" customFormat="false" ht="12" hidden="false" customHeight="true" outlineLevel="0" collapsed="false">
      <c r="A277" s="161"/>
    </row>
    <row r="278" customFormat="false" ht="12" hidden="false" customHeight="true" outlineLevel="0" collapsed="false">
      <c r="A278" s="161"/>
    </row>
    <row r="279" customFormat="false" ht="12" hidden="false" customHeight="true" outlineLevel="0" collapsed="false">
      <c r="A279" s="161"/>
    </row>
    <row r="280" customFormat="false" ht="12" hidden="false" customHeight="true" outlineLevel="0" collapsed="false">
      <c r="A280" s="161"/>
    </row>
    <row r="281" customFormat="false" ht="12" hidden="false" customHeight="true" outlineLevel="0" collapsed="false">
      <c r="A281" s="161"/>
    </row>
    <row r="282" customFormat="false" ht="12" hidden="false" customHeight="true" outlineLevel="0" collapsed="false">
      <c r="A282" s="161"/>
    </row>
    <row r="283" customFormat="false" ht="12" hidden="false" customHeight="true" outlineLevel="0" collapsed="false">
      <c r="A283" s="161"/>
    </row>
    <row r="284" customFormat="false" ht="12" hidden="false" customHeight="true" outlineLevel="0" collapsed="false">
      <c r="A284" s="161"/>
    </row>
    <row r="285" customFormat="false" ht="12" hidden="false" customHeight="true" outlineLevel="0" collapsed="false">
      <c r="A285" s="161"/>
    </row>
    <row r="286" customFormat="false" ht="12" hidden="false" customHeight="true" outlineLevel="0" collapsed="false">
      <c r="A286" s="161"/>
    </row>
    <row r="287" customFormat="false" ht="12" hidden="false" customHeight="true" outlineLevel="0" collapsed="false">
      <c r="A287" s="161"/>
    </row>
    <row r="288" customFormat="false" ht="12" hidden="false" customHeight="true" outlineLevel="0" collapsed="false">
      <c r="A288" s="161"/>
    </row>
    <row r="289" customFormat="false" ht="12" hidden="false" customHeight="true" outlineLevel="0" collapsed="false">
      <c r="A289" s="161"/>
    </row>
    <row r="290" customFormat="false" ht="12" hidden="false" customHeight="true" outlineLevel="0" collapsed="false">
      <c r="A290" s="161"/>
    </row>
    <row r="291" customFormat="false" ht="12" hidden="false" customHeight="true" outlineLevel="0" collapsed="false">
      <c r="A291" s="161"/>
    </row>
    <row r="292" customFormat="false" ht="12" hidden="false" customHeight="true" outlineLevel="0" collapsed="false">
      <c r="A292" s="161"/>
    </row>
    <row r="293" customFormat="false" ht="12" hidden="false" customHeight="true" outlineLevel="0" collapsed="false">
      <c r="A293" s="161"/>
    </row>
    <row r="294" customFormat="false" ht="12" hidden="false" customHeight="true" outlineLevel="0" collapsed="false">
      <c r="A294" s="161"/>
    </row>
    <row r="295" customFormat="false" ht="12" hidden="false" customHeight="true" outlineLevel="0" collapsed="false">
      <c r="A295" s="161"/>
    </row>
    <row r="296" customFormat="false" ht="12" hidden="false" customHeight="true" outlineLevel="0" collapsed="false">
      <c r="A296" s="161"/>
    </row>
    <row r="297" customFormat="false" ht="12" hidden="false" customHeight="true" outlineLevel="0" collapsed="false">
      <c r="A297" s="161"/>
    </row>
    <row r="298" customFormat="false" ht="12" hidden="false" customHeight="true" outlineLevel="0" collapsed="false">
      <c r="A298" s="161"/>
    </row>
    <row r="299" customFormat="false" ht="12" hidden="false" customHeight="true" outlineLevel="0" collapsed="false">
      <c r="A299" s="161"/>
    </row>
    <row r="300" customFormat="false" ht="12" hidden="false" customHeight="true" outlineLevel="0" collapsed="false">
      <c r="A300" s="161"/>
    </row>
    <row r="301" customFormat="false" ht="12" hidden="false" customHeight="true" outlineLevel="0" collapsed="false">
      <c r="A301" s="161"/>
    </row>
    <row r="302" customFormat="false" ht="12" hidden="false" customHeight="true" outlineLevel="0" collapsed="false">
      <c r="A302" s="161"/>
    </row>
    <row r="303" customFormat="false" ht="12" hidden="false" customHeight="true" outlineLevel="0" collapsed="false">
      <c r="A303" s="161"/>
    </row>
    <row r="304" customFormat="false" ht="12" hidden="false" customHeight="true" outlineLevel="0" collapsed="false">
      <c r="A304" s="161"/>
    </row>
    <row r="305" customFormat="false" ht="12" hidden="false" customHeight="true" outlineLevel="0" collapsed="false">
      <c r="A305" s="161"/>
    </row>
    <row r="306" customFormat="false" ht="12" hidden="false" customHeight="true" outlineLevel="0" collapsed="false">
      <c r="A306" s="161"/>
    </row>
    <row r="307" customFormat="false" ht="12" hidden="false" customHeight="true" outlineLevel="0" collapsed="false">
      <c r="A307" s="161"/>
    </row>
    <row r="308" customFormat="false" ht="12" hidden="false" customHeight="true" outlineLevel="0" collapsed="false">
      <c r="A308" s="161"/>
    </row>
    <row r="309" customFormat="false" ht="12" hidden="false" customHeight="true" outlineLevel="0" collapsed="false">
      <c r="A309" s="161"/>
    </row>
    <row r="310" customFormat="false" ht="12" hidden="false" customHeight="true" outlineLevel="0" collapsed="false">
      <c r="A310" s="161"/>
    </row>
    <row r="311" customFormat="false" ht="12" hidden="false" customHeight="true" outlineLevel="0" collapsed="false">
      <c r="A311" s="161"/>
    </row>
    <row r="312" customFormat="false" ht="12" hidden="false" customHeight="true" outlineLevel="0" collapsed="false">
      <c r="A312" s="161"/>
    </row>
    <row r="313" customFormat="false" ht="12" hidden="false" customHeight="true" outlineLevel="0" collapsed="false">
      <c r="A313" s="161"/>
    </row>
    <row r="314" customFormat="false" ht="12" hidden="false" customHeight="true" outlineLevel="0" collapsed="false">
      <c r="A314" s="161"/>
    </row>
    <row r="315" customFormat="false" ht="12" hidden="false" customHeight="true" outlineLevel="0" collapsed="false">
      <c r="A315" s="161"/>
    </row>
    <row r="316" customFormat="false" ht="12" hidden="false" customHeight="true" outlineLevel="0" collapsed="false">
      <c r="A316" s="161"/>
    </row>
    <row r="317" customFormat="false" ht="12" hidden="false" customHeight="true" outlineLevel="0" collapsed="false">
      <c r="A317" s="161"/>
    </row>
    <row r="318" customFormat="false" ht="12" hidden="false" customHeight="true" outlineLevel="0" collapsed="false">
      <c r="A318" s="161"/>
    </row>
    <row r="319" customFormat="false" ht="12" hidden="false" customHeight="true" outlineLevel="0" collapsed="false">
      <c r="A319" s="161"/>
    </row>
    <row r="320" customFormat="false" ht="12" hidden="false" customHeight="true" outlineLevel="0" collapsed="false">
      <c r="A320" s="161"/>
    </row>
    <row r="321" customFormat="false" ht="12" hidden="false" customHeight="true" outlineLevel="0" collapsed="false">
      <c r="A321" s="161"/>
    </row>
    <row r="322" customFormat="false" ht="12" hidden="false" customHeight="true" outlineLevel="0" collapsed="false">
      <c r="A322" s="161"/>
    </row>
    <row r="323" customFormat="false" ht="12" hidden="false" customHeight="true" outlineLevel="0" collapsed="false">
      <c r="A323" s="161"/>
    </row>
    <row r="324" customFormat="false" ht="12" hidden="false" customHeight="true" outlineLevel="0" collapsed="false">
      <c r="A324" s="161"/>
    </row>
    <row r="325" customFormat="false" ht="12" hidden="false" customHeight="true" outlineLevel="0" collapsed="false">
      <c r="A325" s="161"/>
    </row>
    <row r="326" customFormat="false" ht="12" hidden="false" customHeight="true" outlineLevel="0" collapsed="false">
      <c r="A326" s="161"/>
    </row>
    <row r="327" customFormat="false" ht="12" hidden="false" customHeight="true" outlineLevel="0" collapsed="false">
      <c r="A327" s="161"/>
    </row>
    <row r="328" customFormat="false" ht="12" hidden="false" customHeight="true" outlineLevel="0" collapsed="false">
      <c r="A328" s="161"/>
    </row>
    <row r="329" customFormat="false" ht="12" hidden="false" customHeight="true" outlineLevel="0" collapsed="false">
      <c r="A329" s="161"/>
    </row>
    <row r="330" customFormat="false" ht="12" hidden="false" customHeight="true" outlineLevel="0" collapsed="false">
      <c r="A330" s="161"/>
    </row>
    <row r="331" customFormat="false" ht="12" hidden="false" customHeight="true" outlineLevel="0" collapsed="false">
      <c r="A331" s="161"/>
    </row>
    <row r="332" customFormat="false" ht="12" hidden="false" customHeight="true" outlineLevel="0" collapsed="false">
      <c r="A332" s="161"/>
    </row>
    <row r="333" customFormat="false" ht="12" hidden="false" customHeight="true" outlineLevel="0" collapsed="false">
      <c r="A333" s="161"/>
    </row>
    <row r="334" customFormat="false" ht="12" hidden="false" customHeight="true" outlineLevel="0" collapsed="false">
      <c r="A334" s="161"/>
    </row>
    <row r="335" customFormat="false" ht="12" hidden="false" customHeight="true" outlineLevel="0" collapsed="false">
      <c r="A335" s="161"/>
    </row>
    <row r="336" customFormat="false" ht="12" hidden="false" customHeight="true" outlineLevel="0" collapsed="false">
      <c r="A336" s="161"/>
    </row>
    <row r="337" customFormat="false" ht="12" hidden="false" customHeight="true" outlineLevel="0" collapsed="false">
      <c r="A337" s="161"/>
    </row>
    <row r="338" customFormat="false" ht="12" hidden="false" customHeight="true" outlineLevel="0" collapsed="false">
      <c r="A338" s="161"/>
    </row>
    <row r="339" customFormat="false" ht="12" hidden="false" customHeight="true" outlineLevel="0" collapsed="false">
      <c r="A339" s="161"/>
    </row>
    <row r="340" customFormat="false" ht="12" hidden="false" customHeight="true" outlineLevel="0" collapsed="false">
      <c r="A340" s="161"/>
    </row>
    <row r="341" customFormat="false" ht="12" hidden="false" customHeight="true" outlineLevel="0" collapsed="false">
      <c r="A341" s="161"/>
    </row>
    <row r="342" customFormat="false" ht="12" hidden="false" customHeight="true" outlineLevel="0" collapsed="false">
      <c r="A342" s="161"/>
    </row>
    <row r="343" customFormat="false" ht="12" hidden="false" customHeight="true" outlineLevel="0" collapsed="false">
      <c r="A343" s="161"/>
    </row>
    <row r="344" customFormat="false" ht="12" hidden="false" customHeight="true" outlineLevel="0" collapsed="false">
      <c r="A344" s="161"/>
    </row>
    <row r="345" customFormat="false" ht="12" hidden="false" customHeight="true" outlineLevel="0" collapsed="false">
      <c r="A345" s="161"/>
    </row>
    <row r="346" customFormat="false" ht="12" hidden="false" customHeight="true" outlineLevel="0" collapsed="false">
      <c r="A346" s="161"/>
    </row>
    <row r="347" customFormat="false" ht="12" hidden="false" customHeight="true" outlineLevel="0" collapsed="false">
      <c r="A347" s="161"/>
    </row>
    <row r="348" customFormat="false" ht="12" hidden="false" customHeight="true" outlineLevel="0" collapsed="false">
      <c r="A348" s="161"/>
    </row>
    <row r="349" customFormat="false" ht="12" hidden="false" customHeight="true" outlineLevel="0" collapsed="false">
      <c r="A349" s="161"/>
    </row>
    <row r="350" customFormat="false" ht="12" hidden="false" customHeight="true" outlineLevel="0" collapsed="false">
      <c r="A350" s="161"/>
    </row>
    <row r="351" customFormat="false" ht="12" hidden="false" customHeight="true" outlineLevel="0" collapsed="false">
      <c r="A351" s="161"/>
    </row>
    <row r="352" customFormat="false" ht="12" hidden="false" customHeight="true" outlineLevel="0" collapsed="false">
      <c r="A352" s="161"/>
    </row>
    <row r="353" customFormat="false" ht="12" hidden="false" customHeight="true" outlineLevel="0" collapsed="false">
      <c r="A353" s="161"/>
    </row>
    <row r="354" customFormat="false" ht="12" hidden="false" customHeight="true" outlineLevel="0" collapsed="false">
      <c r="A354" s="161"/>
    </row>
    <row r="355" customFormat="false" ht="12" hidden="false" customHeight="true" outlineLevel="0" collapsed="false">
      <c r="A355" s="161"/>
    </row>
    <row r="356" customFormat="false" ht="12" hidden="false" customHeight="true" outlineLevel="0" collapsed="false">
      <c r="A356" s="161"/>
    </row>
    <row r="357" customFormat="false" ht="12" hidden="false" customHeight="true" outlineLevel="0" collapsed="false">
      <c r="A357" s="161"/>
    </row>
    <row r="358" customFormat="false" ht="12" hidden="false" customHeight="true" outlineLevel="0" collapsed="false">
      <c r="A358" s="161"/>
    </row>
    <row r="359" customFormat="false" ht="12" hidden="false" customHeight="true" outlineLevel="0" collapsed="false">
      <c r="A359" s="161"/>
    </row>
    <row r="360" customFormat="false" ht="12" hidden="false" customHeight="true" outlineLevel="0" collapsed="false">
      <c r="A360" s="161"/>
    </row>
    <row r="361" customFormat="false" ht="12" hidden="false" customHeight="true" outlineLevel="0" collapsed="false">
      <c r="A361" s="161"/>
    </row>
    <row r="362" customFormat="false" ht="12" hidden="false" customHeight="true" outlineLevel="0" collapsed="false">
      <c r="A362" s="161"/>
    </row>
    <row r="363" customFormat="false" ht="12" hidden="false" customHeight="true" outlineLevel="0" collapsed="false">
      <c r="A363" s="161"/>
    </row>
    <row r="364" customFormat="false" ht="12" hidden="false" customHeight="true" outlineLevel="0" collapsed="false">
      <c r="A364" s="161"/>
    </row>
    <row r="365" customFormat="false" ht="12" hidden="false" customHeight="true" outlineLevel="0" collapsed="false">
      <c r="A365" s="161"/>
    </row>
    <row r="366" customFormat="false" ht="12" hidden="false" customHeight="true" outlineLevel="0" collapsed="false">
      <c r="A366" s="161"/>
    </row>
    <row r="367" customFormat="false" ht="12" hidden="false" customHeight="true" outlineLevel="0" collapsed="false">
      <c r="A367" s="161"/>
    </row>
    <row r="368" customFormat="false" ht="12" hidden="false" customHeight="true" outlineLevel="0" collapsed="false">
      <c r="A368" s="161"/>
    </row>
    <row r="369" customFormat="false" ht="12" hidden="false" customHeight="true" outlineLevel="0" collapsed="false">
      <c r="A369" s="161"/>
    </row>
    <row r="370" customFormat="false" ht="12" hidden="false" customHeight="true" outlineLevel="0" collapsed="false">
      <c r="A370" s="161"/>
    </row>
    <row r="371" customFormat="false" ht="12" hidden="false" customHeight="true" outlineLevel="0" collapsed="false">
      <c r="A371" s="161"/>
    </row>
    <row r="372" customFormat="false" ht="12" hidden="false" customHeight="true" outlineLevel="0" collapsed="false">
      <c r="A372" s="161"/>
    </row>
    <row r="373" customFormat="false" ht="12" hidden="false" customHeight="true" outlineLevel="0" collapsed="false">
      <c r="A373" s="161"/>
    </row>
    <row r="374" customFormat="false" ht="12" hidden="false" customHeight="true" outlineLevel="0" collapsed="false">
      <c r="A374" s="161"/>
    </row>
  </sheetData>
  <mergeCells count="13">
    <mergeCell ref="A1:J1"/>
    <mergeCell ref="A2:J2"/>
    <mergeCell ref="A3:A5"/>
    <mergeCell ref="B3:B5"/>
    <mergeCell ref="C3:F3"/>
    <mergeCell ref="G3:J3"/>
    <mergeCell ref="C4:C5"/>
    <mergeCell ref="D4:E4"/>
    <mergeCell ref="F4:F5"/>
    <mergeCell ref="G4:G5"/>
    <mergeCell ref="H4:I4"/>
    <mergeCell ref="J4:J5"/>
    <mergeCell ref="A6:J6"/>
  </mergeCells>
  <hyperlinks>
    <hyperlink ref="A1" location="Inhaltsverzeichnis!A23" display="2    Personal im Landesbereich am 30. Juni 2010 &#10;2.2 Beschäftigte nach Aufgabenbereichen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0.7"/>
    <col collapsed="false" customWidth="true" hidden="false" outlineLevel="0" max="2" min="2" style="140" width="8.28"/>
    <col collapsed="false" customWidth="true" hidden="false" outlineLevel="0" max="3" min="3" style="140" width="6.85"/>
    <col collapsed="false" customWidth="true" hidden="false" outlineLevel="0" max="4" min="4" style="140" width="6.56"/>
    <col collapsed="false" customWidth="true" hidden="false" outlineLevel="0" max="5" min="5" style="140" width="8.7"/>
    <col collapsed="false" customWidth="true" hidden="false" outlineLevel="0" max="6" min="6" style="140" width="7.7"/>
    <col collapsed="false" customWidth="true" hidden="false" outlineLevel="0" max="7" min="7" style="140" width="7.14"/>
    <col collapsed="false" customWidth="true" hidden="false" outlineLevel="0" max="8" min="8" style="140" width="6.56"/>
    <col collapsed="false" customWidth="true" hidden="false" outlineLevel="0" max="9" min="9" style="140" width="8.7"/>
    <col collapsed="false" customWidth="false" hidden="false" outlineLevel="0" max="257" min="10" style="140" width="11.42"/>
  </cols>
  <sheetData>
    <row r="1" s="80" customFormat="true" ht="24" hidden="false" customHeight="true" outlineLevel="0" collapsed="false">
      <c r="A1" s="79" t="s">
        <v>229</v>
      </c>
      <c r="B1" s="79"/>
      <c r="C1" s="79"/>
      <c r="D1" s="79"/>
      <c r="E1" s="79"/>
      <c r="F1" s="79"/>
      <c r="G1" s="79"/>
      <c r="H1" s="79"/>
      <c r="I1" s="79"/>
      <c r="J1" s="141"/>
      <c r="K1" s="141"/>
      <c r="L1" s="141"/>
      <c r="M1" s="141"/>
      <c r="N1" s="141"/>
      <c r="O1" s="141"/>
    </row>
    <row r="2" s="24" customFormat="true" ht="12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  <c r="I2" s="142"/>
    </row>
    <row r="3" s="24" customFormat="true" ht="12" hidden="false" customHeight="true" outlineLevel="0" collapsed="false">
      <c r="A3" s="143" t="s">
        <v>230</v>
      </c>
      <c r="B3" s="91" t="s">
        <v>146</v>
      </c>
      <c r="C3" s="91"/>
      <c r="D3" s="91"/>
      <c r="E3" s="91"/>
      <c r="F3" s="144" t="s">
        <v>143</v>
      </c>
      <c r="G3" s="144"/>
      <c r="H3" s="144"/>
      <c r="I3" s="144"/>
    </row>
    <row r="4" customFormat="false" ht="12" hidden="false" customHeight="true" outlineLevel="0" collapsed="false">
      <c r="A4" s="143"/>
      <c r="B4" s="91" t="s">
        <v>163</v>
      </c>
      <c r="C4" s="84" t="s">
        <v>100</v>
      </c>
      <c r="D4" s="84"/>
      <c r="E4" s="91" t="s">
        <v>164</v>
      </c>
      <c r="F4" s="91" t="s">
        <v>163</v>
      </c>
      <c r="G4" s="84" t="s">
        <v>100</v>
      </c>
      <c r="H4" s="84"/>
      <c r="I4" s="84" t="s">
        <v>164</v>
      </c>
    </row>
    <row r="5" customFormat="false" ht="68.1" hidden="false" customHeight="true" outlineLevel="0" collapsed="false">
      <c r="A5" s="143"/>
      <c r="B5" s="91"/>
      <c r="C5" s="84" t="s">
        <v>108</v>
      </c>
      <c r="D5" s="84" t="s">
        <v>145</v>
      </c>
      <c r="E5" s="91"/>
      <c r="F5" s="91"/>
      <c r="G5" s="84" t="s">
        <v>108</v>
      </c>
      <c r="H5" s="84" t="s">
        <v>145</v>
      </c>
      <c r="I5" s="84"/>
    </row>
    <row r="6" s="88" customFormat="true" ht="12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</row>
    <row r="7" s="183" customFormat="true" ht="12" hidden="false" customHeight="true" outlineLevel="0" collapsed="false">
      <c r="A7" s="164" t="s">
        <v>110</v>
      </c>
      <c r="B7" s="167" t="n">
        <v>60676</v>
      </c>
      <c r="C7" s="167" t="n">
        <v>46600</v>
      </c>
      <c r="D7" s="167" t="n">
        <v>11612</v>
      </c>
      <c r="E7" s="167" t="n">
        <v>2464</v>
      </c>
      <c r="F7" s="167" t="n">
        <v>35840</v>
      </c>
      <c r="G7" s="167" t="n">
        <v>29767</v>
      </c>
      <c r="H7" s="167" t="n">
        <v>4625</v>
      </c>
      <c r="I7" s="167" t="n">
        <v>1448</v>
      </c>
    </row>
    <row r="8" s="88" customFormat="true" ht="12" hidden="false" customHeight="true" outlineLevel="0" collapsed="false">
      <c r="A8" s="107"/>
      <c r="B8" s="172"/>
      <c r="C8" s="172"/>
      <c r="D8" s="172"/>
      <c r="E8" s="172"/>
      <c r="F8" s="172"/>
      <c r="G8" s="172"/>
      <c r="H8" s="172"/>
      <c r="I8" s="172"/>
    </row>
    <row r="9" s="155" customFormat="true" ht="12" hidden="false" customHeight="true" outlineLevel="0" collapsed="false">
      <c r="A9" s="184" t="s">
        <v>151</v>
      </c>
      <c r="B9" s="167" t="n">
        <v>33449</v>
      </c>
      <c r="C9" s="167" t="n">
        <v>31967</v>
      </c>
      <c r="D9" s="167" t="n">
        <v>1388</v>
      </c>
      <c r="E9" s="167" t="n">
        <v>94</v>
      </c>
      <c r="F9" s="167" t="n">
        <v>19372</v>
      </c>
      <c r="G9" s="167" t="n">
        <v>18982</v>
      </c>
      <c r="H9" s="167" t="n">
        <v>357</v>
      </c>
      <c r="I9" s="167" t="n">
        <v>33</v>
      </c>
    </row>
    <row r="10" s="155" customFormat="true" ht="12" hidden="false" customHeight="true" outlineLevel="0" collapsed="false">
      <c r="A10" s="185"/>
      <c r="B10" s="172"/>
      <c r="C10" s="172"/>
      <c r="D10" s="172"/>
      <c r="E10" s="172"/>
      <c r="F10" s="172"/>
      <c r="G10" s="172"/>
      <c r="H10" s="172"/>
      <c r="I10" s="172"/>
    </row>
    <row r="11" s="88" customFormat="true" ht="12" hidden="false" customHeight="true" outlineLevel="0" collapsed="false">
      <c r="A11" s="186" t="s">
        <v>231</v>
      </c>
      <c r="B11" s="172" t="n">
        <v>49</v>
      </c>
      <c r="C11" s="172" t="n">
        <v>49</v>
      </c>
      <c r="D11" s="172" t="s">
        <v>24</v>
      </c>
      <c r="E11" s="172" t="s">
        <v>24</v>
      </c>
      <c r="F11" s="172" t="n">
        <v>6</v>
      </c>
      <c r="G11" s="172" t="n">
        <v>6</v>
      </c>
      <c r="H11" s="172" t="s">
        <v>24</v>
      </c>
      <c r="I11" s="172" t="s">
        <v>24</v>
      </c>
    </row>
    <row r="12" s="88" customFormat="true" ht="12" hidden="false" customHeight="true" outlineLevel="0" collapsed="false">
      <c r="A12" s="186" t="s">
        <v>232</v>
      </c>
      <c r="B12" s="172" t="n">
        <v>9</v>
      </c>
      <c r="C12" s="172" t="n">
        <v>6</v>
      </c>
      <c r="D12" s="172" t="n">
        <v>2</v>
      </c>
      <c r="E12" s="172" t="n">
        <v>1</v>
      </c>
      <c r="F12" s="172" t="n">
        <v>2</v>
      </c>
      <c r="G12" s="172" t="n">
        <v>2</v>
      </c>
      <c r="H12" s="172" t="s">
        <v>24</v>
      </c>
      <c r="I12" s="172" t="s">
        <v>24</v>
      </c>
    </row>
    <row r="13" s="88" customFormat="true" ht="12" hidden="false" customHeight="true" outlineLevel="0" collapsed="false">
      <c r="A13" s="186" t="s">
        <v>233</v>
      </c>
      <c r="B13" s="172" t="n">
        <v>11</v>
      </c>
      <c r="C13" s="172" t="n">
        <v>8</v>
      </c>
      <c r="D13" s="172" t="n">
        <v>2</v>
      </c>
      <c r="E13" s="172" t="n">
        <v>1</v>
      </c>
      <c r="F13" s="172" t="n">
        <v>5</v>
      </c>
      <c r="G13" s="172" t="n">
        <v>3</v>
      </c>
      <c r="H13" s="172" t="n">
        <v>1</v>
      </c>
      <c r="I13" s="172" t="n">
        <v>1</v>
      </c>
    </row>
    <row r="14" s="88" customFormat="true" ht="12" hidden="false" customHeight="true" outlineLevel="0" collapsed="false">
      <c r="A14" s="186" t="s">
        <v>234</v>
      </c>
      <c r="B14" s="172" t="n">
        <v>113</v>
      </c>
      <c r="C14" s="172" t="n">
        <v>107</v>
      </c>
      <c r="D14" s="172" t="n">
        <v>4</v>
      </c>
      <c r="E14" s="172" t="n">
        <v>2</v>
      </c>
      <c r="F14" s="172" t="n">
        <v>21</v>
      </c>
      <c r="G14" s="172" t="n">
        <v>21</v>
      </c>
      <c r="H14" s="172" t="s">
        <v>24</v>
      </c>
      <c r="I14" s="172" t="s">
        <v>24</v>
      </c>
    </row>
    <row r="15" s="88" customFormat="true" ht="12" hidden="false" customHeight="true" outlineLevel="0" collapsed="false">
      <c r="A15" s="186" t="s">
        <v>235</v>
      </c>
      <c r="B15" s="172" t="n">
        <v>15</v>
      </c>
      <c r="C15" s="172" t="n">
        <v>15</v>
      </c>
      <c r="D15" s="172" t="s">
        <v>24</v>
      </c>
      <c r="E15" s="172" t="s">
        <v>24</v>
      </c>
      <c r="F15" s="172" t="n">
        <v>3</v>
      </c>
      <c r="G15" s="172" t="n">
        <v>3</v>
      </c>
      <c r="H15" s="172" t="s">
        <v>24</v>
      </c>
      <c r="I15" s="172" t="s">
        <v>24</v>
      </c>
    </row>
    <row r="16" s="88" customFormat="true" ht="12" hidden="false" customHeight="true" outlineLevel="0" collapsed="false">
      <c r="A16" s="186" t="s">
        <v>236</v>
      </c>
      <c r="B16" s="172" t="n">
        <v>49</v>
      </c>
      <c r="C16" s="172" t="n">
        <v>49</v>
      </c>
      <c r="D16" s="172" t="s">
        <v>24</v>
      </c>
      <c r="E16" s="172" t="s">
        <v>24</v>
      </c>
      <c r="F16" s="172" t="n">
        <v>15</v>
      </c>
      <c r="G16" s="172" t="n">
        <v>15</v>
      </c>
      <c r="H16" s="172" t="s">
        <v>24</v>
      </c>
      <c r="I16" s="172" t="s">
        <v>24</v>
      </c>
    </row>
    <row r="17" s="88" customFormat="true" ht="12" hidden="false" customHeight="true" outlineLevel="0" collapsed="false">
      <c r="A17" s="186" t="s">
        <v>237</v>
      </c>
      <c r="B17" s="172" t="n">
        <v>286</v>
      </c>
      <c r="C17" s="172" t="n">
        <v>286</v>
      </c>
      <c r="D17" s="172" t="s">
        <v>24</v>
      </c>
      <c r="E17" s="172" t="s">
        <v>24</v>
      </c>
      <c r="F17" s="172" t="n">
        <v>94</v>
      </c>
      <c r="G17" s="172" t="n">
        <v>94</v>
      </c>
      <c r="H17" s="172" t="s">
        <v>24</v>
      </c>
      <c r="I17" s="172" t="s">
        <v>24</v>
      </c>
    </row>
    <row r="18" s="88" customFormat="true" ht="12" hidden="false" customHeight="true" outlineLevel="0" collapsed="false">
      <c r="A18" s="186" t="s">
        <v>238</v>
      </c>
      <c r="B18" s="172" t="n">
        <v>717</v>
      </c>
      <c r="C18" s="172" t="n">
        <v>717</v>
      </c>
      <c r="D18" s="172" t="s">
        <v>24</v>
      </c>
      <c r="E18" s="172" t="s">
        <v>24</v>
      </c>
      <c r="F18" s="172" t="n">
        <v>374</v>
      </c>
      <c r="G18" s="172" t="n">
        <v>374</v>
      </c>
      <c r="H18" s="172" t="s">
        <v>24</v>
      </c>
      <c r="I18" s="172" t="s">
        <v>24</v>
      </c>
    </row>
    <row r="19" s="88" customFormat="true" ht="12" hidden="false" customHeight="true" outlineLevel="0" collapsed="false">
      <c r="A19" s="187" t="s">
        <v>239</v>
      </c>
      <c r="B19" s="172" t="n">
        <v>150</v>
      </c>
      <c r="C19" s="172" t="s">
        <v>24</v>
      </c>
      <c r="D19" s="172" t="n">
        <v>126</v>
      </c>
      <c r="E19" s="172" t="n">
        <v>24</v>
      </c>
      <c r="F19" s="172" t="n">
        <v>17</v>
      </c>
      <c r="G19" s="172" t="s">
        <v>24</v>
      </c>
      <c r="H19" s="172" t="n">
        <v>16</v>
      </c>
      <c r="I19" s="172" t="n">
        <v>1</v>
      </c>
    </row>
    <row r="20" s="88" customFormat="true" ht="12" hidden="false" customHeight="true" outlineLevel="0" collapsed="false">
      <c r="A20" s="186" t="s">
        <v>240</v>
      </c>
      <c r="B20" s="172" t="n">
        <v>197</v>
      </c>
      <c r="C20" s="172" t="n">
        <v>1</v>
      </c>
      <c r="D20" s="172" t="n">
        <v>192</v>
      </c>
      <c r="E20" s="172" t="n">
        <v>4</v>
      </c>
      <c r="F20" s="172" t="n">
        <v>30</v>
      </c>
      <c r="G20" s="172" t="n">
        <v>1</v>
      </c>
      <c r="H20" s="172" t="n">
        <v>28</v>
      </c>
      <c r="I20" s="172" t="n">
        <v>1</v>
      </c>
    </row>
    <row r="21" s="88" customFormat="true" ht="12" hidden="false" customHeight="true" outlineLevel="0" collapsed="false">
      <c r="A21" s="187" t="s">
        <v>241</v>
      </c>
      <c r="B21" s="172" t="n">
        <v>70</v>
      </c>
      <c r="C21" s="172" t="n">
        <v>1</v>
      </c>
      <c r="D21" s="172" t="n">
        <v>68</v>
      </c>
      <c r="E21" s="172" t="n">
        <v>1</v>
      </c>
      <c r="F21" s="172" t="n">
        <v>19</v>
      </c>
      <c r="G21" s="172" t="s">
        <v>24</v>
      </c>
      <c r="H21" s="172" t="n">
        <v>18</v>
      </c>
      <c r="I21" s="172" t="n">
        <v>1</v>
      </c>
    </row>
    <row r="22" s="88" customFormat="true" ht="12" hidden="false" customHeight="true" outlineLevel="0" collapsed="false">
      <c r="A22" s="187" t="s">
        <v>242</v>
      </c>
      <c r="B22" s="172" t="n">
        <v>90</v>
      </c>
      <c r="C22" s="172" t="n">
        <v>1</v>
      </c>
      <c r="D22" s="172" t="n">
        <v>74</v>
      </c>
      <c r="E22" s="172" t="n">
        <v>15</v>
      </c>
      <c r="F22" s="172" t="n">
        <v>25</v>
      </c>
      <c r="G22" s="172" t="s">
        <v>24</v>
      </c>
      <c r="H22" s="172" t="n">
        <v>24</v>
      </c>
      <c r="I22" s="172" t="n">
        <v>1</v>
      </c>
    </row>
    <row r="23" s="88" customFormat="true" ht="12" hidden="false" customHeight="true" outlineLevel="0" collapsed="false">
      <c r="A23" s="187" t="s">
        <v>243</v>
      </c>
      <c r="B23" s="172" t="n">
        <v>84</v>
      </c>
      <c r="C23" s="172" t="n">
        <v>4</v>
      </c>
      <c r="D23" s="172" t="n">
        <v>75</v>
      </c>
      <c r="E23" s="172" t="n">
        <v>5</v>
      </c>
      <c r="F23" s="172" t="n">
        <v>28</v>
      </c>
      <c r="G23" s="172" t="s">
        <v>24</v>
      </c>
      <c r="H23" s="172" t="n">
        <v>24</v>
      </c>
      <c r="I23" s="172" t="n">
        <v>4</v>
      </c>
    </row>
    <row r="24" s="88" customFormat="true" ht="12" hidden="false" customHeight="true" outlineLevel="0" collapsed="false">
      <c r="A24" s="187" t="s">
        <v>244</v>
      </c>
      <c r="B24" s="172" t="n">
        <v>21</v>
      </c>
      <c r="C24" s="172" t="s">
        <v>24</v>
      </c>
      <c r="D24" s="172" t="n">
        <v>19</v>
      </c>
      <c r="E24" s="172" t="n">
        <v>2</v>
      </c>
      <c r="F24" s="172" t="n">
        <v>7</v>
      </c>
      <c r="G24" s="172" t="s">
        <v>24</v>
      </c>
      <c r="H24" s="172" t="n">
        <v>6</v>
      </c>
      <c r="I24" s="172" t="n">
        <v>1</v>
      </c>
    </row>
    <row r="25" s="88" customFormat="true" ht="12" hidden="false" customHeight="true" outlineLevel="0" collapsed="false">
      <c r="A25" s="186" t="s">
        <v>245</v>
      </c>
      <c r="B25" s="172" t="n">
        <v>299</v>
      </c>
      <c r="C25" s="172" t="n">
        <v>283</v>
      </c>
      <c r="D25" s="172" t="n">
        <v>15</v>
      </c>
      <c r="E25" s="172" t="n">
        <v>1</v>
      </c>
      <c r="F25" s="172" t="n">
        <v>87</v>
      </c>
      <c r="G25" s="172" t="n">
        <v>82</v>
      </c>
      <c r="H25" s="172" t="n">
        <v>4</v>
      </c>
      <c r="I25" s="172" t="n">
        <v>1</v>
      </c>
    </row>
    <row r="26" s="88" customFormat="true" ht="12" hidden="false" customHeight="true" outlineLevel="0" collapsed="false">
      <c r="A26" s="187" t="s">
        <v>246</v>
      </c>
      <c r="B26" s="172" t="n">
        <v>733</v>
      </c>
      <c r="C26" s="172" t="n">
        <v>692</v>
      </c>
      <c r="D26" s="172" t="n">
        <v>39</v>
      </c>
      <c r="E26" s="172" t="n">
        <v>2</v>
      </c>
      <c r="F26" s="172" t="n">
        <v>300</v>
      </c>
      <c r="G26" s="172" t="n">
        <v>289</v>
      </c>
      <c r="H26" s="172" t="n">
        <v>10</v>
      </c>
      <c r="I26" s="172" t="n">
        <v>1</v>
      </c>
    </row>
    <row r="27" s="88" customFormat="true" ht="12" hidden="false" customHeight="true" outlineLevel="0" collapsed="false">
      <c r="A27" s="186" t="s">
        <v>247</v>
      </c>
      <c r="B27" s="172" t="n">
        <v>570</v>
      </c>
      <c r="C27" s="172" t="n">
        <v>469</v>
      </c>
      <c r="D27" s="172" t="n">
        <v>97</v>
      </c>
      <c r="E27" s="172" t="n">
        <v>4</v>
      </c>
      <c r="F27" s="172" t="n">
        <v>207</v>
      </c>
      <c r="G27" s="172" t="n">
        <v>190</v>
      </c>
      <c r="H27" s="172" t="n">
        <v>14</v>
      </c>
      <c r="I27" s="172" t="n">
        <v>3</v>
      </c>
    </row>
    <row r="28" s="88" customFormat="true" ht="12" hidden="false" customHeight="true" outlineLevel="0" collapsed="false">
      <c r="A28" s="187" t="s">
        <v>248</v>
      </c>
      <c r="B28" s="172" t="n">
        <v>4633</v>
      </c>
      <c r="C28" s="172" t="n">
        <v>4583</v>
      </c>
      <c r="D28" s="172" t="n">
        <v>45</v>
      </c>
      <c r="E28" s="172" t="n">
        <v>5</v>
      </c>
      <c r="F28" s="172" t="n">
        <v>3159</v>
      </c>
      <c r="G28" s="172" t="n">
        <v>3134</v>
      </c>
      <c r="H28" s="172" t="n">
        <v>21</v>
      </c>
      <c r="I28" s="172" t="n">
        <v>4</v>
      </c>
    </row>
    <row r="29" s="88" customFormat="true" ht="12" hidden="false" customHeight="true" outlineLevel="0" collapsed="false">
      <c r="A29" s="186" t="s">
        <v>249</v>
      </c>
      <c r="B29" s="172" t="n">
        <v>53</v>
      </c>
      <c r="C29" s="172" t="n">
        <v>53</v>
      </c>
      <c r="D29" s="172" t="s">
        <v>24</v>
      </c>
      <c r="E29" s="172" t="s">
        <v>24</v>
      </c>
      <c r="F29" s="172" t="n">
        <v>26</v>
      </c>
      <c r="G29" s="172" t="n">
        <v>26</v>
      </c>
      <c r="H29" s="172" t="s">
        <v>24</v>
      </c>
      <c r="I29" s="172" t="s">
        <v>24</v>
      </c>
    </row>
    <row r="30" s="88" customFormat="true" ht="12" hidden="false" customHeight="true" outlineLevel="0" collapsed="false">
      <c r="A30" s="187" t="s">
        <v>250</v>
      </c>
      <c r="B30" s="172" t="n">
        <v>325</v>
      </c>
      <c r="C30" s="172" t="n">
        <v>325</v>
      </c>
      <c r="D30" s="172" t="s">
        <v>24</v>
      </c>
      <c r="E30" s="172" t="s">
        <v>24</v>
      </c>
      <c r="F30" s="172" t="n">
        <v>221</v>
      </c>
      <c r="G30" s="172" t="n">
        <v>221</v>
      </c>
      <c r="H30" s="172" t="s">
        <v>24</v>
      </c>
      <c r="I30" s="172" t="s">
        <v>24</v>
      </c>
    </row>
    <row r="31" s="88" customFormat="true" ht="12" hidden="false" customHeight="true" outlineLevel="0" collapsed="false">
      <c r="A31" s="186" t="s">
        <v>251</v>
      </c>
      <c r="B31" s="172" t="n">
        <v>203</v>
      </c>
      <c r="C31" s="172" t="n">
        <v>203</v>
      </c>
      <c r="D31" s="172" t="s">
        <v>24</v>
      </c>
      <c r="E31" s="172" t="s">
        <v>24</v>
      </c>
      <c r="F31" s="172" t="n">
        <v>154</v>
      </c>
      <c r="G31" s="172" t="n">
        <v>154</v>
      </c>
      <c r="H31" s="172" t="s">
        <v>24</v>
      </c>
      <c r="I31" s="172" t="s">
        <v>24</v>
      </c>
    </row>
    <row r="32" s="88" customFormat="true" ht="12" hidden="false" customHeight="true" outlineLevel="0" collapsed="false">
      <c r="A32" s="186" t="s">
        <v>252</v>
      </c>
      <c r="B32" s="172" t="n">
        <v>135</v>
      </c>
      <c r="C32" s="172" t="n">
        <v>135</v>
      </c>
      <c r="D32" s="172" t="s">
        <v>24</v>
      </c>
      <c r="E32" s="172" t="s">
        <v>24</v>
      </c>
      <c r="F32" s="172" t="n">
        <v>106</v>
      </c>
      <c r="G32" s="172" t="n">
        <v>106</v>
      </c>
      <c r="H32" s="172" t="s">
        <v>24</v>
      </c>
      <c r="I32" s="172" t="s">
        <v>24</v>
      </c>
    </row>
    <row r="33" s="88" customFormat="true" ht="12" hidden="false" customHeight="true" outlineLevel="0" collapsed="false">
      <c r="A33" s="186" t="s">
        <v>253</v>
      </c>
      <c r="B33" s="172" t="n">
        <v>1662</v>
      </c>
      <c r="C33" s="172" t="n">
        <v>1632</v>
      </c>
      <c r="D33" s="172" t="n">
        <v>29</v>
      </c>
      <c r="E33" s="172" t="n">
        <v>1</v>
      </c>
      <c r="F33" s="172" t="n">
        <v>1163</v>
      </c>
      <c r="G33" s="172" t="n">
        <v>1148</v>
      </c>
      <c r="H33" s="172" t="n">
        <v>14</v>
      </c>
      <c r="I33" s="172" t="n">
        <v>1</v>
      </c>
    </row>
    <row r="34" s="88" customFormat="true" ht="12" hidden="false" customHeight="true" outlineLevel="0" collapsed="false">
      <c r="A34" s="187" t="s">
        <v>254</v>
      </c>
      <c r="B34" s="172" t="n">
        <v>6975</v>
      </c>
      <c r="C34" s="172" t="n">
        <v>6944</v>
      </c>
      <c r="D34" s="172" t="n">
        <v>27</v>
      </c>
      <c r="E34" s="172" t="n">
        <v>4</v>
      </c>
      <c r="F34" s="172" t="n">
        <v>5610</v>
      </c>
      <c r="G34" s="172" t="n">
        <v>5590</v>
      </c>
      <c r="H34" s="172" t="n">
        <v>18</v>
      </c>
      <c r="I34" s="172" t="n">
        <v>2</v>
      </c>
    </row>
    <row r="35" s="88" customFormat="true" ht="12" hidden="false" customHeight="true" outlineLevel="0" collapsed="false">
      <c r="A35" s="186" t="s">
        <v>255</v>
      </c>
      <c r="B35" s="172" t="n">
        <v>3741</v>
      </c>
      <c r="C35" s="172" t="n">
        <v>3554</v>
      </c>
      <c r="D35" s="172" t="n">
        <v>181</v>
      </c>
      <c r="E35" s="172" t="n">
        <v>6</v>
      </c>
      <c r="F35" s="172" t="n">
        <v>2663</v>
      </c>
      <c r="G35" s="172" t="n">
        <v>2604</v>
      </c>
      <c r="H35" s="172" t="n">
        <v>57</v>
      </c>
      <c r="I35" s="172" t="n">
        <v>2</v>
      </c>
    </row>
    <row r="36" s="88" customFormat="true" ht="12" hidden="false" customHeight="true" outlineLevel="0" collapsed="false">
      <c r="A36" s="186" t="s">
        <v>256</v>
      </c>
      <c r="B36" s="172" t="n">
        <v>2320</v>
      </c>
      <c r="C36" s="172" t="n">
        <v>2031</v>
      </c>
      <c r="D36" s="172" t="n">
        <v>283</v>
      </c>
      <c r="E36" s="172" t="n">
        <v>6</v>
      </c>
      <c r="F36" s="172" t="n">
        <v>962</v>
      </c>
      <c r="G36" s="172" t="n">
        <v>901</v>
      </c>
      <c r="H36" s="172" t="n">
        <v>59</v>
      </c>
      <c r="I36" s="172" t="n">
        <v>2</v>
      </c>
    </row>
    <row r="37" s="88" customFormat="true" ht="12" hidden="false" customHeight="true" outlineLevel="0" collapsed="false">
      <c r="A37" s="186" t="s">
        <v>257</v>
      </c>
      <c r="B37" s="172" t="n">
        <v>2046</v>
      </c>
      <c r="C37" s="172" t="n">
        <v>1959</v>
      </c>
      <c r="D37" s="172" t="n">
        <v>82</v>
      </c>
      <c r="E37" s="172" t="n">
        <v>5</v>
      </c>
      <c r="F37" s="172" t="n">
        <v>868</v>
      </c>
      <c r="G37" s="172" t="n">
        <v>841</v>
      </c>
      <c r="H37" s="172" t="n">
        <v>24</v>
      </c>
      <c r="I37" s="172" t="n">
        <v>3</v>
      </c>
    </row>
    <row r="38" customFormat="false" ht="12" hidden="false" customHeight="true" outlineLevel="0" collapsed="false">
      <c r="A38" s="188" t="s">
        <v>258</v>
      </c>
      <c r="B38" s="172" t="n">
        <v>210</v>
      </c>
      <c r="C38" s="172" t="n">
        <v>209</v>
      </c>
      <c r="D38" s="172" t="n">
        <v>1</v>
      </c>
      <c r="E38" s="172" t="s">
        <v>24</v>
      </c>
      <c r="F38" s="172" t="n">
        <v>53</v>
      </c>
      <c r="G38" s="172" t="n">
        <v>53</v>
      </c>
      <c r="H38" s="172" t="s">
        <v>24</v>
      </c>
      <c r="I38" s="172" t="s">
        <v>24</v>
      </c>
    </row>
    <row r="39" customFormat="false" ht="12" hidden="false" customHeight="true" outlineLevel="0" collapsed="false">
      <c r="A39" s="188" t="s">
        <v>259</v>
      </c>
      <c r="B39" s="172" t="n">
        <v>2183</v>
      </c>
      <c r="C39" s="172" t="n">
        <v>2176</v>
      </c>
      <c r="D39" s="172" t="n">
        <v>6</v>
      </c>
      <c r="E39" s="172" t="n">
        <v>1</v>
      </c>
      <c r="F39" s="172" t="n">
        <v>553</v>
      </c>
      <c r="G39" s="172" t="n">
        <v>546</v>
      </c>
      <c r="H39" s="172" t="n">
        <v>6</v>
      </c>
      <c r="I39" s="172" t="n">
        <v>1</v>
      </c>
    </row>
    <row r="40" customFormat="false" ht="12" hidden="false" customHeight="true" outlineLevel="0" collapsed="false">
      <c r="A40" s="188" t="s">
        <v>260</v>
      </c>
      <c r="B40" s="172" t="n">
        <v>2582</v>
      </c>
      <c r="C40" s="172" t="n">
        <v>2570</v>
      </c>
      <c r="D40" s="172" t="n">
        <v>10</v>
      </c>
      <c r="E40" s="172" t="n">
        <v>2</v>
      </c>
      <c r="F40" s="172" t="n">
        <v>1093</v>
      </c>
      <c r="G40" s="172" t="n">
        <v>1084</v>
      </c>
      <c r="H40" s="172" t="n">
        <v>7</v>
      </c>
      <c r="I40" s="172" t="n">
        <v>2</v>
      </c>
    </row>
    <row r="41" customFormat="false" ht="12" hidden="false" customHeight="true" outlineLevel="0" collapsed="false">
      <c r="A41" s="188" t="s">
        <v>261</v>
      </c>
      <c r="B41" s="172" t="n">
        <v>1655</v>
      </c>
      <c r="C41" s="172" t="n">
        <v>1650</v>
      </c>
      <c r="D41" s="172" t="n">
        <v>5</v>
      </c>
      <c r="E41" s="172" t="s">
        <v>24</v>
      </c>
      <c r="F41" s="172" t="n">
        <v>866</v>
      </c>
      <c r="G41" s="172" t="n">
        <v>863</v>
      </c>
      <c r="H41" s="172" t="n">
        <v>3</v>
      </c>
      <c r="I41" s="172" t="s">
        <v>24</v>
      </c>
    </row>
    <row r="42" customFormat="false" ht="12" hidden="false" customHeight="true" outlineLevel="0" collapsed="false">
      <c r="A42" s="188" t="s">
        <v>262</v>
      </c>
      <c r="B42" s="172" t="n">
        <v>197</v>
      </c>
      <c r="C42" s="172" t="n">
        <v>194</v>
      </c>
      <c r="D42" s="172" t="n">
        <v>1</v>
      </c>
      <c r="E42" s="172" t="n">
        <v>2</v>
      </c>
      <c r="F42" s="172" t="n">
        <v>141</v>
      </c>
      <c r="G42" s="172" t="n">
        <v>140</v>
      </c>
      <c r="H42" s="172" t="s">
        <v>24</v>
      </c>
      <c r="I42" s="172" t="n">
        <v>1</v>
      </c>
    </row>
    <row r="43" customFormat="false" ht="12" hidden="false" customHeight="true" outlineLevel="0" collapsed="false">
      <c r="A43" s="188" t="s">
        <v>263</v>
      </c>
      <c r="B43" s="172" t="n">
        <v>21</v>
      </c>
      <c r="C43" s="172" t="n">
        <v>21</v>
      </c>
      <c r="D43" s="172" t="s">
        <v>24</v>
      </c>
      <c r="E43" s="172" t="s">
        <v>24</v>
      </c>
      <c r="F43" s="172" t="n">
        <v>1</v>
      </c>
      <c r="G43" s="172" t="n">
        <v>1</v>
      </c>
      <c r="H43" s="172" t="s">
        <v>24</v>
      </c>
      <c r="I43" s="172" t="s">
        <v>24</v>
      </c>
    </row>
    <row r="44" customFormat="false" ht="12" hidden="false" customHeight="true" outlineLevel="0" collapsed="false">
      <c r="A44" s="188" t="s">
        <v>264</v>
      </c>
      <c r="B44" s="172" t="n">
        <v>82</v>
      </c>
      <c r="C44" s="172" t="n">
        <v>82</v>
      </c>
      <c r="D44" s="172" t="s">
        <v>24</v>
      </c>
      <c r="E44" s="172" t="s">
        <v>24</v>
      </c>
      <c r="F44" s="172" t="n">
        <v>15</v>
      </c>
      <c r="G44" s="172" t="n">
        <v>15</v>
      </c>
      <c r="H44" s="172" t="s">
        <v>24</v>
      </c>
      <c r="I44" s="172" t="s">
        <v>24</v>
      </c>
    </row>
    <row r="45" customFormat="false" ht="12" hidden="false" customHeight="true" outlineLevel="0" collapsed="false">
      <c r="A45" s="188" t="s">
        <v>265</v>
      </c>
      <c r="B45" s="172" t="n">
        <v>75</v>
      </c>
      <c r="C45" s="172" t="n">
        <v>75</v>
      </c>
      <c r="D45" s="172" t="s">
        <v>24</v>
      </c>
      <c r="E45" s="172" t="s">
        <v>24</v>
      </c>
      <c r="F45" s="172" t="n">
        <v>19</v>
      </c>
      <c r="G45" s="172" t="n">
        <v>19</v>
      </c>
      <c r="H45" s="172" t="s">
        <v>24</v>
      </c>
      <c r="I45" s="172" t="s">
        <v>24</v>
      </c>
    </row>
    <row r="46" customFormat="false" ht="12" hidden="false" customHeight="true" outlineLevel="0" collapsed="false">
      <c r="A46" s="188"/>
      <c r="B46" s="172"/>
      <c r="C46" s="172"/>
      <c r="D46" s="172"/>
      <c r="E46" s="172"/>
      <c r="F46" s="172"/>
      <c r="G46" s="172"/>
      <c r="H46" s="172"/>
      <c r="I46" s="172"/>
    </row>
    <row r="47" customFormat="false" ht="12" hidden="false" customHeight="true" outlineLevel="0" collapsed="false">
      <c r="A47" s="188" t="s">
        <v>266</v>
      </c>
      <c r="B47" s="172" t="n">
        <v>888</v>
      </c>
      <c r="C47" s="172" t="n">
        <v>883</v>
      </c>
      <c r="D47" s="172" t="n">
        <v>5</v>
      </c>
      <c r="E47" s="172" t="s">
        <v>24</v>
      </c>
      <c r="F47" s="172" t="n">
        <v>459</v>
      </c>
      <c r="G47" s="172" t="n">
        <v>456</v>
      </c>
      <c r="H47" s="172" t="n">
        <v>3</v>
      </c>
      <c r="I47" s="172" t="s">
        <v>24</v>
      </c>
    </row>
    <row r="48" s="88" customFormat="true" ht="12" hidden="false" customHeight="true" outlineLevel="0" collapsed="false">
      <c r="A48" s="186" t="s">
        <v>267</v>
      </c>
      <c r="B48" s="172" t="n">
        <v>162</v>
      </c>
      <c r="C48" s="172" t="n">
        <v>159</v>
      </c>
      <c r="D48" s="172" t="n">
        <v>3</v>
      </c>
      <c r="E48" s="172" t="s">
        <v>24</v>
      </c>
      <c r="F48" s="172" t="n">
        <v>121</v>
      </c>
      <c r="G48" s="172" t="n">
        <v>118</v>
      </c>
      <c r="H48" s="172" t="n">
        <v>3</v>
      </c>
      <c r="I48" s="172" t="s">
        <v>24</v>
      </c>
    </row>
    <row r="49" s="88" customFormat="true" ht="12" hidden="false" customHeight="true" outlineLevel="0" collapsed="false">
      <c r="A49" s="186" t="s">
        <v>268</v>
      </c>
      <c r="B49" s="172" t="n">
        <v>523</v>
      </c>
      <c r="C49" s="172" t="n">
        <v>521</v>
      </c>
      <c r="D49" s="172" t="n">
        <v>2</v>
      </c>
      <c r="E49" s="172" t="s">
        <v>24</v>
      </c>
      <c r="F49" s="172" t="n">
        <v>302</v>
      </c>
      <c r="G49" s="172" t="n">
        <v>302</v>
      </c>
      <c r="H49" s="172" t="s">
        <v>24</v>
      </c>
      <c r="I49" s="172" t="s">
        <v>24</v>
      </c>
    </row>
    <row r="50" customFormat="false" ht="12" hidden="false" customHeight="true" outlineLevel="0" collapsed="false">
      <c r="A50" s="188" t="s">
        <v>269</v>
      </c>
      <c r="B50" s="172" t="n">
        <v>203</v>
      </c>
      <c r="C50" s="172" t="n">
        <v>203</v>
      </c>
      <c r="D50" s="172" t="s">
        <v>24</v>
      </c>
      <c r="E50" s="172" t="s">
        <v>24</v>
      </c>
      <c r="F50" s="172" t="n">
        <v>36</v>
      </c>
      <c r="G50" s="172" t="n">
        <v>36</v>
      </c>
      <c r="H50" s="172" t="s">
        <v>24</v>
      </c>
      <c r="I50" s="172" t="s">
        <v>24</v>
      </c>
    </row>
    <row r="51" customFormat="false" ht="12" hidden="false" customHeight="true" outlineLevel="0" collapsed="false">
      <c r="A51" s="103"/>
      <c r="B51" s="172"/>
      <c r="C51" s="172"/>
      <c r="D51" s="172"/>
      <c r="E51" s="172"/>
      <c r="F51" s="172"/>
      <c r="G51" s="172"/>
      <c r="H51" s="172"/>
      <c r="I51" s="172"/>
    </row>
    <row r="52" customFormat="false" ht="12" hidden="false" customHeight="true" outlineLevel="0" collapsed="false">
      <c r="A52" s="184" t="s">
        <v>112</v>
      </c>
      <c r="B52" s="167" t="n">
        <v>27227</v>
      </c>
      <c r="C52" s="167" t="n">
        <v>14633</v>
      </c>
      <c r="D52" s="167" t="n">
        <v>10224</v>
      </c>
      <c r="E52" s="167" t="n">
        <v>2370</v>
      </c>
      <c r="F52" s="167" t="n">
        <v>16468</v>
      </c>
      <c r="G52" s="167" t="n">
        <v>10785</v>
      </c>
      <c r="H52" s="167" t="n">
        <v>4268</v>
      </c>
      <c r="I52" s="167" t="n">
        <v>1415</v>
      </c>
    </row>
    <row r="53" customFormat="false" ht="12" hidden="false" customHeight="true" outlineLevel="0" collapsed="false">
      <c r="A53" s="184"/>
      <c r="B53" s="167"/>
      <c r="C53" s="167"/>
      <c r="D53" s="167"/>
      <c r="E53" s="167"/>
      <c r="F53" s="167"/>
      <c r="G53" s="167"/>
      <c r="H53" s="167"/>
      <c r="I53" s="167"/>
    </row>
    <row r="54" customFormat="false" ht="12" hidden="false" customHeight="true" outlineLevel="0" collapsed="false">
      <c r="A54" s="186" t="s">
        <v>270</v>
      </c>
      <c r="B54" s="172" t="n">
        <v>139</v>
      </c>
      <c r="C54" s="172" t="n">
        <v>68</v>
      </c>
      <c r="D54" s="172" t="n">
        <v>54</v>
      </c>
      <c r="E54" s="172" t="n">
        <v>17</v>
      </c>
      <c r="F54" s="172" t="n">
        <v>37</v>
      </c>
      <c r="G54" s="172" t="n">
        <v>28</v>
      </c>
      <c r="H54" s="172" t="n">
        <v>6</v>
      </c>
      <c r="I54" s="172" t="n">
        <v>3</v>
      </c>
    </row>
    <row r="55" customFormat="false" ht="12" hidden="false" customHeight="true" outlineLevel="0" collapsed="false">
      <c r="A55" s="186" t="s">
        <v>271</v>
      </c>
      <c r="B55" s="172" t="n">
        <v>213</v>
      </c>
      <c r="C55" s="172" t="n">
        <v>59</v>
      </c>
      <c r="D55" s="172" t="n">
        <v>145</v>
      </c>
      <c r="E55" s="172" t="n">
        <v>9</v>
      </c>
      <c r="F55" s="172" t="n">
        <v>59</v>
      </c>
      <c r="G55" s="172" t="n">
        <v>21</v>
      </c>
      <c r="H55" s="172" t="n">
        <v>35</v>
      </c>
      <c r="I55" s="172" t="n">
        <v>3</v>
      </c>
    </row>
    <row r="56" customFormat="false" ht="12" hidden="false" customHeight="true" outlineLevel="0" collapsed="false">
      <c r="A56" s="186" t="s">
        <v>272</v>
      </c>
      <c r="B56" s="172" t="n">
        <v>337</v>
      </c>
      <c r="C56" s="172" t="n">
        <v>232</v>
      </c>
      <c r="D56" s="172" t="n">
        <v>91</v>
      </c>
      <c r="E56" s="172" t="n">
        <v>14</v>
      </c>
      <c r="F56" s="172" t="n">
        <v>122</v>
      </c>
      <c r="G56" s="172" t="n">
        <v>89</v>
      </c>
      <c r="H56" s="172" t="n">
        <v>28</v>
      </c>
      <c r="I56" s="172" t="n">
        <v>5</v>
      </c>
    </row>
    <row r="57" customFormat="false" ht="12" hidden="false" customHeight="true" outlineLevel="0" collapsed="false">
      <c r="A57" s="186" t="s">
        <v>273</v>
      </c>
      <c r="B57" s="172" t="n">
        <v>942</v>
      </c>
      <c r="C57" s="172" t="n">
        <v>444</v>
      </c>
      <c r="D57" s="172" t="n">
        <v>425</v>
      </c>
      <c r="E57" s="172" t="n">
        <v>73</v>
      </c>
      <c r="F57" s="172" t="n">
        <v>371</v>
      </c>
      <c r="G57" s="172" t="n">
        <v>183</v>
      </c>
      <c r="H57" s="172" t="n">
        <v>152</v>
      </c>
      <c r="I57" s="172" t="n">
        <v>36</v>
      </c>
    </row>
    <row r="58" customFormat="false" ht="12" hidden="false" customHeight="true" outlineLevel="0" collapsed="false">
      <c r="A58" s="186" t="s">
        <v>274</v>
      </c>
      <c r="B58" s="172" t="n">
        <v>3317</v>
      </c>
      <c r="C58" s="172" t="n">
        <v>1272</v>
      </c>
      <c r="D58" s="172" t="n">
        <v>1803</v>
      </c>
      <c r="E58" s="172" t="n">
        <v>242</v>
      </c>
      <c r="F58" s="172" t="n">
        <v>1655</v>
      </c>
      <c r="G58" s="172" t="n">
        <v>792</v>
      </c>
      <c r="H58" s="172" t="n">
        <v>738</v>
      </c>
      <c r="I58" s="172" t="n">
        <v>125</v>
      </c>
    </row>
    <row r="59" customFormat="false" ht="12" hidden="false" customHeight="true" outlineLevel="0" collapsed="false">
      <c r="A59" s="186" t="s">
        <v>275</v>
      </c>
      <c r="B59" s="172" t="n">
        <v>885</v>
      </c>
      <c r="C59" s="172" t="n">
        <v>434</v>
      </c>
      <c r="D59" s="172" t="n">
        <v>411</v>
      </c>
      <c r="E59" s="172" t="n">
        <v>40</v>
      </c>
      <c r="F59" s="172" t="n">
        <v>439</v>
      </c>
      <c r="G59" s="172" t="n">
        <v>245</v>
      </c>
      <c r="H59" s="172" t="n">
        <v>172</v>
      </c>
      <c r="I59" s="172" t="n">
        <v>22</v>
      </c>
    </row>
    <row r="60" customFormat="false" ht="12" hidden="false" customHeight="true" outlineLevel="0" collapsed="false">
      <c r="A60" s="186" t="s">
        <v>276</v>
      </c>
      <c r="B60" s="172" t="n">
        <v>4169</v>
      </c>
      <c r="C60" s="172" t="n">
        <v>3147</v>
      </c>
      <c r="D60" s="172" t="n">
        <v>877</v>
      </c>
      <c r="E60" s="172" t="n">
        <v>145</v>
      </c>
      <c r="F60" s="172" t="n">
        <v>2730</v>
      </c>
      <c r="G60" s="172" t="n">
        <v>2295</v>
      </c>
      <c r="H60" s="172" t="n">
        <v>346</v>
      </c>
      <c r="I60" s="172" t="n">
        <v>89</v>
      </c>
    </row>
    <row r="61" customFormat="false" ht="12" hidden="false" customHeight="true" outlineLevel="0" collapsed="false">
      <c r="A61" s="186" t="s">
        <v>277</v>
      </c>
      <c r="B61" s="172" t="n">
        <v>2327</v>
      </c>
      <c r="C61" s="172" t="n">
        <v>1748</v>
      </c>
      <c r="D61" s="172" t="n">
        <v>518</v>
      </c>
      <c r="E61" s="172" t="n">
        <v>61</v>
      </c>
      <c r="F61" s="172" t="n">
        <v>1648</v>
      </c>
      <c r="G61" s="172" t="n">
        <v>1385</v>
      </c>
      <c r="H61" s="172" t="n">
        <v>232</v>
      </c>
      <c r="I61" s="172" t="n">
        <v>31</v>
      </c>
    </row>
    <row r="62" customFormat="false" ht="12" hidden="false" customHeight="true" outlineLevel="0" collapsed="false">
      <c r="A62" s="186" t="s">
        <v>278</v>
      </c>
      <c r="B62" s="172" t="n">
        <v>3614</v>
      </c>
      <c r="C62" s="172" t="n">
        <v>2410</v>
      </c>
      <c r="D62" s="172" t="n">
        <v>900</v>
      </c>
      <c r="E62" s="172" t="n">
        <v>304</v>
      </c>
      <c r="F62" s="172" t="n">
        <v>2693</v>
      </c>
      <c r="G62" s="172" t="n">
        <v>1873</v>
      </c>
      <c r="H62" s="172" t="n">
        <v>597</v>
      </c>
      <c r="I62" s="172" t="n">
        <v>223</v>
      </c>
    </row>
    <row r="63" customFormat="false" ht="12" hidden="false" customHeight="true" outlineLevel="0" collapsed="false">
      <c r="A63" s="186" t="s">
        <v>279</v>
      </c>
      <c r="B63" s="172" t="n">
        <v>1666</v>
      </c>
      <c r="C63" s="172" t="n">
        <v>694</v>
      </c>
      <c r="D63" s="172" t="n">
        <v>866</v>
      </c>
      <c r="E63" s="172" t="n">
        <v>106</v>
      </c>
      <c r="F63" s="172" t="n">
        <v>903</v>
      </c>
      <c r="G63" s="172" t="n">
        <v>504</v>
      </c>
      <c r="H63" s="172" t="n">
        <v>313</v>
      </c>
      <c r="I63" s="172" t="n">
        <v>86</v>
      </c>
    </row>
    <row r="64" customFormat="false" ht="12" hidden="false" customHeight="true" outlineLevel="0" collapsed="false">
      <c r="A64" s="186" t="s">
        <v>280</v>
      </c>
      <c r="B64" s="172" t="n">
        <v>311</v>
      </c>
      <c r="C64" s="172" t="n">
        <v>44</v>
      </c>
      <c r="D64" s="172" t="n">
        <v>228</v>
      </c>
      <c r="E64" s="172" t="n">
        <v>39</v>
      </c>
      <c r="F64" s="172" t="n">
        <v>31</v>
      </c>
      <c r="G64" s="172" t="n">
        <v>11</v>
      </c>
      <c r="H64" s="172" t="n">
        <v>14</v>
      </c>
      <c r="I64" s="172" t="n">
        <v>6</v>
      </c>
    </row>
    <row r="65" customFormat="false" ht="12" hidden="false" customHeight="true" outlineLevel="0" collapsed="false">
      <c r="A65" s="186" t="s">
        <v>281</v>
      </c>
      <c r="B65" s="172" t="n">
        <v>3894</v>
      </c>
      <c r="C65" s="172" t="n">
        <v>2311</v>
      </c>
      <c r="D65" s="172" t="n">
        <v>1151</v>
      </c>
      <c r="E65" s="172" t="n">
        <v>432</v>
      </c>
      <c r="F65" s="172" t="n">
        <v>3248</v>
      </c>
      <c r="G65" s="172" t="n">
        <v>2120</v>
      </c>
      <c r="H65" s="172" t="n">
        <v>821</v>
      </c>
      <c r="I65" s="172" t="n">
        <v>307</v>
      </c>
    </row>
    <row r="66" customFormat="false" ht="12" hidden="false" customHeight="true" outlineLevel="0" collapsed="false">
      <c r="A66" s="186" t="s">
        <v>282</v>
      </c>
      <c r="B66" s="172" t="n">
        <v>2589</v>
      </c>
      <c r="C66" s="172" t="n">
        <v>835</v>
      </c>
      <c r="D66" s="172" t="n">
        <v>1459</v>
      </c>
      <c r="E66" s="172" t="n">
        <v>295</v>
      </c>
      <c r="F66" s="172" t="n">
        <v>1130</v>
      </c>
      <c r="G66" s="172" t="n">
        <v>686</v>
      </c>
      <c r="H66" s="172" t="n">
        <v>312</v>
      </c>
      <c r="I66" s="172" t="n">
        <v>132</v>
      </c>
    </row>
    <row r="67" customFormat="false" ht="12" hidden="false" customHeight="true" outlineLevel="0" collapsed="false">
      <c r="A67" s="186" t="s">
        <v>283</v>
      </c>
      <c r="B67" s="172" t="n">
        <v>362</v>
      </c>
      <c r="C67" s="172" t="n">
        <v>169</v>
      </c>
      <c r="D67" s="172" t="n">
        <v>148</v>
      </c>
      <c r="E67" s="172" t="n">
        <v>45</v>
      </c>
      <c r="F67" s="172" t="n">
        <v>74</v>
      </c>
      <c r="G67" s="172" t="n">
        <v>50</v>
      </c>
      <c r="H67" s="172" t="n">
        <v>6</v>
      </c>
      <c r="I67" s="172" t="n">
        <v>18</v>
      </c>
    </row>
    <row r="68" customFormat="false" ht="12" hidden="false" customHeight="true" outlineLevel="0" collapsed="false">
      <c r="A68" s="186" t="s">
        <v>284</v>
      </c>
      <c r="B68" s="172" t="n">
        <v>517</v>
      </c>
      <c r="C68" s="172" t="n">
        <v>228</v>
      </c>
      <c r="D68" s="172" t="n">
        <v>119</v>
      </c>
      <c r="E68" s="172" t="n">
        <v>170</v>
      </c>
      <c r="F68" s="172" t="n">
        <v>325</v>
      </c>
      <c r="G68" s="172" t="n">
        <v>132</v>
      </c>
      <c r="H68" s="172" t="n">
        <v>64</v>
      </c>
      <c r="I68" s="172" t="n">
        <v>129</v>
      </c>
    </row>
    <row r="69" customFormat="false" ht="12" hidden="false" customHeight="true" outlineLevel="0" collapsed="false">
      <c r="A69" s="186" t="s">
        <v>285</v>
      </c>
      <c r="B69" s="172" t="n">
        <v>130</v>
      </c>
      <c r="C69" s="172" t="n">
        <v>11</v>
      </c>
      <c r="D69" s="172" t="n">
        <v>117</v>
      </c>
      <c r="E69" s="172" t="n">
        <v>2</v>
      </c>
      <c r="F69" s="172" t="n">
        <v>37</v>
      </c>
      <c r="G69" s="172" t="n">
        <v>10</v>
      </c>
      <c r="H69" s="172" t="n">
        <v>26</v>
      </c>
      <c r="I69" s="172" t="n">
        <v>1</v>
      </c>
    </row>
    <row r="70" customFormat="false" ht="12" hidden="false" customHeight="true" outlineLevel="0" collapsed="false">
      <c r="A70" s="186" t="s">
        <v>286</v>
      </c>
      <c r="B70" s="172" t="n">
        <v>153</v>
      </c>
      <c r="C70" s="172" t="n">
        <v>69</v>
      </c>
      <c r="D70" s="172" t="n">
        <v>53</v>
      </c>
      <c r="E70" s="172" t="n">
        <v>31</v>
      </c>
      <c r="F70" s="172" t="n">
        <v>133</v>
      </c>
      <c r="G70" s="172" t="n">
        <v>60</v>
      </c>
      <c r="H70" s="172" t="n">
        <v>46</v>
      </c>
      <c r="I70" s="172" t="n">
        <v>27</v>
      </c>
    </row>
    <row r="71" customFormat="false" ht="12" hidden="false" customHeight="true" outlineLevel="0" collapsed="false">
      <c r="A71" s="186" t="s">
        <v>287</v>
      </c>
      <c r="B71" s="172" t="n">
        <v>10</v>
      </c>
      <c r="C71" s="172" t="s">
        <v>24</v>
      </c>
      <c r="D71" s="172" t="s">
        <v>24</v>
      </c>
      <c r="E71" s="172" t="n">
        <v>10</v>
      </c>
      <c r="F71" s="172" t="n">
        <v>6</v>
      </c>
      <c r="G71" s="172" t="s">
        <v>24</v>
      </c>
      <c r="H71" s="172" t="s">
        <v>24</v>
      </c>
      <c r="I71" s="172" t="n">
        <v>6</v>
      </c>
    </row>
    <row r="72" customFormat="false" ht="12" hidden="false" customHeight="true" outlineLevel="0" collapsed="false">
      <c r="A72" s="186" t="s">
        <v>288</v>
      </c>
      <c r="B72" s="172" t="n">
        <v>796</v>
      </c>
      <c r="C72" s="172" t="n">
        <v>7</v>
      </c>
      <c r="D72" s="172" t="n">
        <v>504</v>
      </c>
      <c r="E72" s="172" t="n">
        <v>285</v>
      </c>
      <c r="F72" s="172" t="n">
        <v>404</v>
      </c>
      <c r="G72" s="172" t="n">
        <v>5</v>
      </c>
      <c r="H72" s="172" t="n">
        <v>251</v>
      </c>
      <c r="I72" s="172" t="n">
        <v>148</v>
      </c>
    </row>
    <row r="73" customFormat="false" ht="12" hidden="false" customHeight="true" outlineLevel="0" collapsed="false">
      <c r="A73" s="186"/>
      <c r="B73" s="172"/>
      <c r="C73" s="172"/>
      <c r="D73" s="172"/>
      <c r="E73" s="172"/>
      <c r="F73" s="172"/>
      <c r="G73" s="172"/>
      <c r="H73" s="172"/>
      <c r="I73" s="172"/>
    </row>
    <row r="74" customFormat="false" ht="12" hidden="false" customHeight="true" outlineLevel="0" collapsed="false">
      <c r="A74" s="186" t="s">
        <v>266</v>
      </c>
      <c r="B74" s="172" t="n">
        <v>856</v>
      </c>
      <c r="C74" s="172" t="n">
        <v>451</v>
      </c>
      <c r="D74" s="172" t="n">
        <v>355</v>
      </c>
      <c r="E74" s="172" t="n">
        <v>50</v>
      </c>
      <c r="F74" s="172" t="n">
        <v>423</v>
      </c>
      <c r="G74" s="172" t="n">
        <v>296</v>
      </c>
      <c r="H74" s="172" t="n">
        <v>109</v>
      </c>
      <c r="I74" s="172" t="n">
        <v>18</v>
      </c>
    </row>
    <row r="75" customFormat="false" ht="12" hidden="false" customHeight="true" outlineLevel="0" collapsed="false">
      <c r="A75" s="186" t="s">
        <v>267</v>
      </c>
      <c r="B75" s="172" t="n">
        <v>313</v>
      </c>
      <c r="C75" s="172" t="n">
        <v>313</v>
      </c>
      <c r="D75" s="172" t="s">
        <v>24</v>
      </c>
      <c r="E75" s="172" t="s">
        <v>24</v>
      </c>
      <c r="F75" s="172" t="n">
        <v>195</v>
      </c>
      <c r="G75" s="172" t="n">
        <v>195</v>
      </c>
      <c r="H75" s="172" t="s">
        <v>24</v>
      </c>
      <c r="I75" s="172" t="s">
        <v>24</v>
      </c>
    </row>
    <row r="76" customFormat="false" ht="12" hidden="false" customHeight="true" outlineLevel="0" collapsed="false">
      <c r="A76" s="186" t="s">
        <v>268</v>
      </c>
      <c r="B76" s="172" t="n">
        <v>5</v>
      </c>
      <c r="C76" s="172" t="n">
        <v>5</v>
      </c>
      <c r="D76" s="172" t="s">
        <v>24</v>
      </c>
      <c r="E76" s="172" t="s">
        <v>24</v>
      </c>
      <c r="F76" s="172" t="n">
        <v>4</v>
      </c>
      <c r="G76" s="172" t="n">
        <v>4</v>
      </c>
      <c r="H76" s="172" t="s">
        <v>24</v>
      </c>
      <c r="I76" s="172" t="s">
        <v>24</v>
      </c>
    </row>
    <row r="77" customFormat="false" ht="12" hidden="false" customHeight="true" outlineLevel="0" collapsed="false">
      <c r="A77" s="186" t="s">
        <v>269</v>
      </c>
      <c r="B77" s="172" t="n">
        <v>538</v>
      </c>
      <c r="C77" s="172" t="n">
        <v>133</v>
      </c>
      <c r="D77" s="172" t="n">
        <v>355</v>
      </c>
      <c r="E77" s="172" t="n">
        <v>50</v>
      </c>
      <c r="F77" s="172" t="n">
        <v>224</v>
      </c>
      <c r="G77" s="172" t="n">
        <v>97</v>
      </c>
      <c r="H77" s="172" t="n">
        <v>109</v>
      </c>
      <c r="I77" s="172" t="n">
        <v>18</v>
      </c>
    </row>
    <row r="78" customFormat="false" ht="12" hidden="false" customHeight="true" outlineLevel="0" collapsed="false">
      <c r="A78" s="103" t="s">
        <v>113</v>
      </c>
      <c r="B78" s="189"/>
      <c r="C78" s="189"/>
      <c r="D78" s="189"/>
      <c r="E78" s="189"/>
      <c r="F78" s="189"/>
      <c r="G78" s="189"/>
      <c r="H78" s="189"/>
      <c r="I78" s="189"/>
    </row>
    <row r="79" customFormat="false" ht="12" hidden="false" customHeight="true" outlineLevel="0" collapsed="false">
      <c r="A79" s="105" t="s">
        <v>289</v>
      </c>
      <c r="B79" s="190"/>
      <c r="C79" s="190"/>
      <c r="D79" s="190"/>
      <c r="E79" s="190"/>
      <c r="F79" s="190"/>
      <c r="G79" s="190"/>
      <c r="H79" s="190"/>
      <c r="I79" s="190"/>
    </row>
    <row r="80" customFormat="false" ht="12" hidden="false" customHeight="true" outlineLevel="0" collapsed="false">
      <c r="A80" s="139"/>
      <c r="B80" s="190"/>
      <c r="C80" s="190"/>
      <c r="D80" s="190"/>
      <c r="E80" s="190"/>
      <c r="F80" s="190"/>
      <c r="G80" s="190"/>
      <c r="H80" s="190"/>
      <c r="I80" s="190"/>
    </row>
    <row r="81" customFormat="false" ht="12" hidden="false" customHeight="true" outlineLevel="0" collapsed="false">
      <c r="A81" s="139"/>
      <c r="B81" s="172"/>
      <c r="C81" s="172"/>
      <c r="D81" s="172"/>
      <c r="E81" s="172"/>
      <c r="F81" s="172"/>
      <c r="G81" s="189"/>
      <c r="H81" s="189"/>
      <c r="I81" s="189"/>
    </row>
    <row r="82" customFormat="false" ht="12" hidden="false" customHeight="true" outlineLevel="0" collapsed="false">
      <c r="A82" s="139"/>
      <c r="B82" s="172"/>
      <c r="C82" s="172"/>
      <c r="D82" s="172"/>
      <c r="E82" s="172"/>
      <c r="F82" s="172"/>
      <c r="G82" s="189"/>
      <c r="H82" s="189"/>
      <c r="I82" s="189"/>
    </row>
    <row r="83" customFormat="false" ht="12" hidden="false" customHeight="true" outlineLevel="0" collapsed="false">
      <c r="A83" s="139"/>
      <c r="B83" s="172"/>
      <c r="C83" s="172"/>
      <c r="D83" s="172"/>
      <c r="E83" s="172"/>
      <c r="F83" s="172"/>
      <c r="G83" s="189"/>
      <c r="H83" s="189"/>
      <c r="I83" s="189"/>
    </row>
    <row r="84" customFormat="false" ht="12" hidden="false" customHeight="true" outlineLevel="0" collapsed="false">
      <c r="A84" s="139"/>
      <c r="B84" s="172"/>
      <c r="C84" s="172"/>
      <c r="D84" s="172"/>
      <c r="E84" s="172"/>
      <c r="F84" s="172"/>
      <c r="G84" s="189"/>
      <c r="H84" s="189"/>
      <c r="I84" s="189"/>
    </row>
    <row r="85" customFormat="false" ht="12" hidden="false" customHeight="true" outlineLevel="0" collapsed="false">
      <c r="A85" s="139"/>
      <c r="B85" s="172"/>
      <c r="C85" s="172"/>
      <c r="D85" s="172"/>
      <c r="E85" s="172"/>
      <c r="F85" s="172"/>
      <c r="G85" s="189"/>
      <c r="H85" s="189"/>
      <c r="I85" s="189"/>
    </row>
    <row r="86" customFormat="false" ht="12" hidden="false" customHeight="true" outlineLevel="0" collapsed="false">
      <c r="A86" s="139"/>
      <c r="B86" s="153"/>
      <c r="C86" s="153"/>
      <c r="D86" s="153"/>
      <c r="E86" s="153"/>
      <c r="F86" s="153"/>
    </row>
    <row r="87" customFormat="false" ht="12" hidden="false" customHeight="true" outlineLevel="0" collapsed="false">
      <c r="A87" s="139"/>
      <c r="B87" s="153"/>
      <c r="C87" s="153"/>
      <c r="D87" s="153"/>
      <c r="E87" s="153"/>
      <c r="F87" s="153"/>
    </row>
    <row r="88" customFormat="false" ht="12" hidden="false" customHeight="true" outlineLevel="0" collapsed="false">
      <c r="A88" s="139"/>
      <c r="B88" s="153"/>
      <c r="C88" s="153"/>
      <c r="D88" s="153"/>
      <c r="E88" s="153"/>
      <c r="F88" s="153"/>
    </row>
    <row r="89" customFormat="false" ht="12" hidden="false" customHeight="true" outlineLevel="0" collapsed="false">
      <c r="A89" s="139"/>
      <c r="B89" s="153"/>
      <c r="C89" s="153"/>
      <c r="D89" s="153"/>
      <c r="E89" s="153"/>
      <c r="F89" s="153"/>
    </row>
    <row r="90" customFormat="false" ht="12" hidden="false" customHeight="true" outlineLevel="0" collapsed="false">
      <c r="A90" s="139"/>
      <c r="B90" s="153"/>
      <c r="C90" s="153"/>
      <c r="D90" s="153"/>
      <c r="E90" s="153"/>
      <c r="F90" s="153"/>
    </row>
    <row r="91" customFormat="false" ht="12" hidden="false" customHeight="true" outlineLevel="0" collapsed="false">
      <c r="A91" s="139"/>
      <c r="B91" s="153"/>
      <c r="C91" s="153"/>
      <c r="D91" s="153"/>
      <c r="E91" s="153"/>
      <c r="F91" s="153"/>
    </row>
    <row r="92" customFormat="false" ht="12" hidden="false" customHeight="true" outlineLevel="0" collapsed="false">
      <c r="A92" s="139"/>
      <c r="B92" s="153"/>
      <c r="C92" s="153"/>
      <c r="D92" s="153"/>
      <c r="E92" s="153"/>
      <c r="F92" s="153"/>
    </row>
    <row r="93" customFormat="false" ht="12" hidden="false" customHeight="true" outlineLevel="0" collapsed="false">
      <c r="A93" s="139"/>
      <c r="B93" s="153"/>
      <c r="C93" s="153"/>
      <c r="D93" s="153"/>
      <c r="E93" s="153"/>
      <c r="F93" s="153"/>
    </row>
    <row r="94" customFormat="false" ht="12" hidden="false" customHeight="true" outlineLevel="0" collapsed="false">
      <c r="A94" s="139"/>
      <c r="B94" s="153"/>
      <c r="C94" s="153"/>
      <c r="D94" s="153"/>
      <c r="E94" s="153"/>
      <c r="F94" s="153"/>
    </row>
    <row r="95" customFormat="false" ht="12" hidden="false" customHeight="true" outlineLevel="0" collapsed="false">
      <c r="A95" s="139"/>
      <c r="B95" s="153"/>
      <c r="C95" s="153"/>
      <c r="D95" s="153"/>
      <c r="E95" s="153"/>
      <c r="F95" s="153"/>
    </row>
    <row r="96" customFormat="false" ht="12" hidden="false" customHeight="true" outlineLevel="0" collapsed="false">
      <c r="A96" s="139"/>
      <c r="B96" s="153"/>
      <c r="C96" s="153"/>
      <c r="D96" s="153"/>
      <c r="E96" s="153"/>
      <c r="F96" s="153"/>
    </row>
    <row r="97" customFormat="false" ht="12" hidden="false" customHeight="true" outlineLevel="0" collapsed="false">
      <c r="A97" s="139"/>
      <c r="B97" s="153"/>
      <c r="C97" s="153"/>
      <c r="D97" s="153"/>
      <c r="E97" s="153"/>
      <c r="F97" s="153"/>
    </row>
    <row r="98" customFormat="false" ht="12" hidden="false" customHeight="true" outlineLevel="0" collapsed="false">
      <c r="A98" s="139"/>
      <c r="B98" s="153"/>
      <c r="C98" s="153"/>
      <c r="D98" s="153"/>
      <c r="E98" s="153"/>
      <c r="F98" s="153"/>
    </row>
    <row r="99" customFormat="false" ht="12" hidden="false" customHeight="true" outlineLevel="0" collapsed="false">
      <c r="A99" s="139"/>
      <c r="B99" s="153"/>
      <c r="C99" s="153"/>
      <c r="D99" s="153"/>
      <c r="E99" s="153"/>
      <c r="F99" s="153"/>
    </row>
    <row r="100" customFormat="false" ht="12" hidden="false" customHeight="true" outlineLevel="0" collapsed="false">
      <c r="A100" s="139"/>
      <c r="B100" s="153"/>
      <c r="C100" s="153"/>
      <c r="D100" s="153"/>
      <c r="E100" s="153"/>
      <c r="F100" s="153"/>
    </row>
    <row r="101" customFormat="false" ht="12" hidden="false" customHeight="true" outlineLevel="0" collapsed="false">
      <c r="A101" s="139"/>
      <c r="B101" s="153"/>
      <c r="C101" s="153"/>
      <c r="D101" s="153"/>
      <c r="E101" s="153"/>
      <c r="F101" s="153"/>
    </row>
    <row r="102" customFormat="false" ht="12" hidden="false" customHeight="true" outlineLevel="0" collapsed="false">
      <c r="A102" s="139"/>
      <c r="B102" s="153"/>
      <c r="C102" s="153"/>
      <c r="D102" s="153"/>
      <c r="E102" s="153"/>
      <c r="F102" s="153"/>
    </row>
    <row r="103" customFormat="false" ht="12" hidden="false" customHeight="true" outlineLevel="0" collapsed="false">
      <c r="A103" s="139"/>
    </row>
    <row r="104" customFormat="false" ht="12" hidden="false" customHeight="true" outlineLevel="0" collapsed="false">
      <c r="A104" s="139"/>
    </row>
  </sheetData>
  <mergeCells count="12">
    <mergeCell ref="A1:I1"/>
    <mergeCell ref="A2:I2"/>
    <mergeCell ref="A3:A5"/>
    <mergeCell ref="B3:E3"/>
    <mergeCell ref="F3:I3"/>
    <mergeCell ref="B4:B5"/>
    <mergeCell ref="C4:D4"/>
    <mergeCell ref="E4:E5"/>
    <mergeCell ref="F4:F5"/>
    <mergeCell ref="G4:H4"/>
    <mergeCell ref="I4:I5"/>
    <mergeCell ref="A6:I6"/>
  </mergeCells>
  <hyperlinks>
    <hyperlink ref="A1" location="Inhaltsverzeichnis!A24" display="2    Personal im Landesbereich am 30. Juni 2010&#10;2.3 Beschäftigte nach Einstufungen, Geschlecht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10 –  Brandenburg</oddFooter>
  </headerFooter>
  <rowBreaks count="1" manualBreakCount="1">
    <brk id="5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9" width="14.41"/>
    <col collapsed="false" customWidth="true" hidden="false" outlineLevel="0" max="4" min="2" style="140" width="8.99"/>
    <col collapsed="false" customWidth="true" hidden="false" outlineLevel="0" max="5" min="5" style="140" width="10.71"/>
    <col collapsed="false" customWidth="true" hidden="false" outlineLevel="0" max="8" min="6" style="140" width="8.99"/>
    <col collapsed="false" customWidth="true" hidden="false" outlineLevel="0" max="9" min="9" style="140" width="10.71"/>
    <col collapsed="false" customWidth="false" hidden="false" outlineLevel="0" max="257" min="10" style="140" width="11.42"/>
  </cols>
  <sheetData>
    <row r="1" s="80" customFormat="true" ht="24" hidden="false" customHeight="true" outlineLevel="0" collapsed="false">
      <c r="A1" s="79" t="s">
        <v>290</v>
      </c>
      <c r="B1" s="79"/>
      <c r="C1" s="79"/>
      <c r="D1" s="79"/>
      <c r="E1" s="79"/>
      <c r="F1" s="79"/>
      <c r="G1" s="79"/>
      <c r="H1" s="79"/>
      <c r="I1" s="79"/>
      <c r="J1" s="141"/>
      <c r="K1" s="141"/>
      <c r="L1" s="141"/>
      <c r="M1" s="141"/>
      <c r="N1" s="141"/>
      <c r="O1" s="141"/>
    </row>
    <row r="2" s="24" customFormat="true" ht="12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  <c r="I2" s="142"/>
    </row>
    <row r="3" customFormat="false" ht="12" hidden="false" customHeight="true" outlineLevel="0" collapsed="false">
      <c r="A3" s="143" t="s">
        <v>291</v>
      </c>
      <c r="B3" s="91" t="s">
        <v>146</v>
      </c>
      <c r="C3" s="91"/>
      <c r="D3" s="91"/>
      <c r="E3" s="91"/>
      <c r="F3" s="144" t="s">
        <v>143</v>
      </c>
      <c r="G3" s="144"/>
      <c r="H3" s="144"/>
      <c r="I3" s="144"/>
    </row>
    <row r="4" customFormat="false" ht="12" hidden="false" customHeight="true" outlineLevel="0" collapsed="false">
      <c r="A4" s="143"/>
      <c r="B4" s="84" t="s">
        <v>110</v>
      </c>
      <c r="C4" s="84" t="s">
        <v>100</v>
      </c>
      <c r="D4" s="84"/>
      <c r="E4" s="91" t="s">
        <v>144</v>
      </c>
      <c r="F4" s="84" t="s">
        <v>110</v>
      </c>
      <c r="G4" s="84" t="s">
        <v>100</v>
      </c>
      <c r="H4" s="84"/>
      <c r="I4" s="84" t="s">
        <v>144</v>
      </c>
    </row>
    <row r="5" customFormat="false" ht="44.1" hidden="false" customHeight="true" outlineLevel="0" collapsed="false">
      <c r="A5" s="143"/>
      <c r="B5" s="84"/>
      <c r="C5" s="84" t="s">
        <v>108</v>
      </c>
      <c r="D5" s="84" t="s">
        <v>106</v>
      </c>
      <c r="E5" s="91"/>
      <c r="F5" s="84"/>
      <c r="G5" s="84" t="s">
        <v>108</v>
      </c>
      <c r="H5" s="84" t="s">
        <v>106</v>
      </c>
      <c r="I5" s="84"/>
    </row>
    <row r="6" s="88" customFormat="true" ht="12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</row>
    <row r="7" s="183" customFormat="true" ht="12" hidden="false" customHeight="true" outlineLevel="0" collapsed="false">
      <c r="A7" s="164" t="s">
        <v>110</v>
      </c>
      <c r="B7" s="167" t="n">
        <v>60676</v>
      </c>
      <c r="C7" s="167" t="n">
        <v>46600</v>
      </c>
      <c r="D7" s="167" t="n">
        <v>11612</v>
      </c>
      <c r="E7" s="167" t="n">
        <v>2464</v>
      </c>
      <c r="F7" s="167" t="n">
        <v>35840</v>
      </c>
      <c r="G7" s="167" t="n">
        <v>29767</v>
      </c>
      <c r="H7" s="167" t="n">
        <v>4625</v>
      </c>
      <c r="I7" s="167" t="n">
        <v>1448</v>
      </c>
    </row>
    <row r="8" customFormat="false" ht="12" hidden="false" customHeight="true" outlineLevel="0" collapsed="false">
      <c r="A8" s="191"/>
      <c r="B8" s="189"/>
      <c r="C8" s="189"/>
      <c r="D8" s="189"/>
      <c r="E8" s="189"/>
      <c r="F8" s="189"/>
      <c r="G8" s="189"/>
      <c r="H8" s="189"/>
      <c r="I8" s="189"/>
    </row>
    <row r="9" s="88" customFormat="true" ht="12" hidden="false" customHeight="true" outlineLevel="0" collapsed="false">
      <c r="A9" s="186" t="s">
        <v>292</v>
      </c>
      <c r="B9" s="172" t="n">
        <v>107</v>
      </c>
      <c r="C9" s="172" t="n">
        <v>34</v>
      </c>
      <c r="D9" s="172" t="n">
        <v>62</v>
      </c>
      <c r="E9" s="172" t="n">
        <v>11</v>
      </c>
      <c r="F9" s="172" t="n">
        <v>27</v>
      </c>
      <c r="G9" s="172" t="n">
        <v>19</v>
      </c>
      <c r="H9" s="172" t="n">
        <v>7</v>
      </c>
      <c r="I9" s="172" t="n">
        <v>1</v>
      </c>
    </row>
    <row r="10" s="88" customFormat="true" ht="12" hidden="false" customHeight="true" outlineLevel="0" collapsed="false">
      <c r="A10" s="186" t="s">
        <v>293</v>
      </c>
      <c r="B10" s="172" t="n">
        <v>131</v>
      </c>
      <c r="C10" s="172" t="n">
        <v>60</v>
      </c>
      <c r="D10" s="172" t="n">
        <v>65</v>
      </c>
      <c r="E10" s="172" t="n">
        <v>6</v>
      </c>
      <c r="F10" s="172" t="n">
        <v>45</v>
      </c>
      <c r="G10" s="172" t="n">
        <v>33</v>
      </c>
      <c r="H10" s="172" t="n">
        <v>11</v>
      </c>
      <c r="I10" s="172" t="n">
        <v>1</v>
      </c>
    </row>
    <row r="11" s="88" customFormat="true" ht="12" hidden="false" customHeight="true" outlineLevel="0" collapsed="false">
      <c r="A11" s="186" t="s">
        <v>294</v>
      </c>
      <c r="B11" s="172" t="n">
        <v>192</v>
      </c>
      <c r="C11" s="172" t="n">
        <v>112</v>
      </c>
      <c r="D11" s="172" t="n">
        <v>67</v>
      </c>
      <c r="E11" s="172" t="n">
        <v>13</v>
      </c>
      <c r="F11" s="172" t="n">
        <v>90</v>
      </c>
      <c r="G11" s="172" t="n">
        <v>54</v>
      </c>
      <c r="H11" s="172" t="n">
        <v>28</v>
      </c>
      <c r="I11" s="172" t="n">
        <v>8</v>
      </c>
    </row>
    <row r="12" s="88" customFormat="true" ht="12" hidden="false" customHeight="true" outlineLevel="0" collapsed="false">
      <c r="A12" s="186" t="s">
        <v>295</v>
      </c>
      <c r="B12" s="172" t="n">
        <v>237</v>
      </c>
      <c r="C12" s="172" t="n">
        <v>131</v>
      </c>
      <c r="D12" s="172" t="n">
        <v>88</v>
      </c>
      <c r="E12" s="172" t="n">
        <v>18</v>
      </c>
      <c r="F12" s="172" t="n">
        <v>94</v>
      </c>
      <c r="G12" s="172" t="n">
        <v>52</v>
      </c>
      <c r="H12" s="172" t="n">
        <v>34</v>
      </c>
      <c r="I12" s="172" t="n">
        <v>8</v>
      </c>
    </row>
    <row r="13" s="88" customFormat="true" ht="12" hidden="false" customHeight="true" outlineLevel="0" collapsed="false">
      <c r="A13" s="186" t="s">
        <v>296</v>
      </c>
      <c r="B13" s="172" t="n">
        <v>258</v>
      </c>
      <c r="C13" s="172" t="n">
        <v>162</v>
      </c>
      <c r="D13" s="172" t="n">
        <v>81</v>
      </c>
      <c r="E13" s="172" t="n">
        <v>15</v>
      </c>
      <c r="F13" s="172" t="n">
        <v>105</v>
      </c>
      <c r="G13" s="172" t="n">
        <v>65</v>
      </c>
      <c r="H13" s="172" t="n">
        <v>36</v>
      </c>
      <c r="I13" s="172" t="n">
        <v>4</v>
      </c>
    </row>
    <row r="14" s="88" customFormat="true" ht="12" hidden="false" customHeight="true" outlineLevel="0" collapsed="false">
      <c r="A14" s="186" t="s">
        <v>297</v>
      </c>
      <c r="B14" s="172" t="n">
        <v>269</v>
      </c>
      <c r="C14" s="172" t="n">
        <v>145</v>
      </c>
      <c r="D14" s="172" t="n">
        <v>104</v>
      </c>
      <c r="E14" s="172" t="n">
        <v>20</v>
      </c>
      <c r="F14" s="172" t="n">
        <v>119</v>
      </c>
      <c r="G14" s="172" t="n">
        <v>53</v>
      </c>
      <c r="H14" s="172" t="n">
        <v>53</v>
      </c>
      <c r="I14" s="172" t="n">
        <v>13</v>
      </c>
    </row>
    <row r="15" s="88" customFormat="true" ht="12" hidden="false" customHeight="true" outlineLevel="0" collapsed="false">
      <c r="A15" s="186" t="s">
        <v>298</v>
      </c>
      <c r="B15" s="172" t="n">
        <v>300</v>
      </c>
      <c r="C15" s="172" t="n">
        <v>164</v>
      </c>
      <c r="D15" s="172" t="n">
        <v>112</v>
      </c>
      <c r="E15" s="172" t="n">
        <v>24</v>
      </c>
      <c r="F15" s="172" t="n">
        <v>160</v>
      </c>
      <c r="G15" s="172" t="n">
        <v>95</v>
      </c>
      <c r="H15" s="172" t="n">
        <v>51</v>
      </c>
      <c r="I15" s="172" t="n">
        <v>14</v>
      </c>
    </row>
    <row r="16" s="88" customFormat="true" ht="12" hidden="false" customHeight="true" outlineLevel="0" collapsed="false">
      <c r="A16" s="186" t="s">
        <v>299</v>
      </c>
      <c r="B16" s="172" t="n">
        <v>392</v>
      </c>
      <c r="C16" s="172" t="n">
        <v>204</v>
      </c>
      <c r="D16" s="172" t="n">
        <v>168</v>
      </c>
      <c r="E16" s="172" t="n">
        <v>20</v>
      </c>
      <c r="F16" s="172" t="n">
        <v>199</v>
      </c>
      <c r="G16" s="172" t="n">
        <v>110</v>
      </c>
      <c r="H16" s="172" t="n">
        <v>78</v>
      </c>
      <c r="I16" s="172" t="n">
        <v>11</v>
      </c>
    </row>
    <row r="17" s="88" customFormat="true" ht="12" hidden="false" customHeight="true" outlineLevel="0" collapsed="false">
      <c r="A17" s="186" t="s">
        <v>300</v>
      </c>
      <c r="B17" s="172" t="n">
        <v>514</v>
      </c>
      <c r="C17" s="172" t="n">
        <v>262</v>
      </c>
      <c r="D17" s="172" t="n">
        <v>221</v>
      </c>
      <c r="E17" s="172" t="n">
        <v>31</v>
      </c>
      <c r="F17" s="172" t="n">
        <v>289</v>
      </c>
      <c r="G17" s="172" t="n">
        <v>168</v>
      </c>
      <c r="H17" s="172" t="n">
        <v>99</v>
      </c>
      <c r="I17" s="172" t="n">
        <v>22</v>
      </c>
    </row>
    <row r="18" s="88" customFormat="true" ht="12" hidden="false" customHeight="true" outlineLevel="0" collapsed="false">
      <c r="A18" s="186" t="s">
        <v>301</v>
      </c>
      <c r="B18" s="172" t="n">
        <v>695</v>
      </c>
      <c r="C18" s="172" t="n">
        <v>394</v>
      </c>
      <c r="D18" s="172" t="n">
        <v>253</v>
      </c>
      <c r="E18" s="172" t="n">
        <v>48</v>
      </c>
      <c r="F18" s="172" t="n">
        <v>404</v>
      </c>
      <c r="G18" s="172" t="n">
        <v>263</v>
      </c>
      <c r="H18" s="172" t="n">
        <v>108</v>
      </c>
      <c r="I18" s="172" t="n">
        <v>33</v>
      </c>
    </row>
    <row r="19" s="88" customFormat="true" ht="12" hidden="false" customHeight="true" outlineLevel="0" collapsed="false">
      <c r="A19" s="186" t="s">
        <v>302</v>
      </c>
      <c r="B19" s="172" t="n">
        <v>655</v>
      </c>
      <c r="C19" s="172" t="n">
        <v>373</v>
      </c>
      <c r="D19" s="172" t="n">
        <v>238</v>
      </c>
      <c r="E19" s="172" t="n">
        <v>44</v>
      </c>
      <c r="F19" s="172" t="n">
        <v>370</v>
      </c>
      <c r="G19" s="172" t="n">
        <v>232</v>
      </c>
      <c r="H19" s="172" t="n">
        <v>113</v>
      </c>
      <c r="I19" s="172" t="n">
        <v>25</v>
      </c>
    </row>
    <row r="20" s="88" customFormat="true" ht="12" hidden="false" customHeight="true" outlineLevel="0" collapsed="false">
      <c r="A20" s="186" t="s">
        <v>303</v>
      </c>
      <c r="B20" s="172" t="n">
        <v>656</v>
      </c>
      <c r="C20" s="172" t="n">
        <v>399</v>
      </c>
      <c r="D20" s="172" t="n">
        <v>223</v>
      </c>
      <c r="E20" s="172" t="n">
        <v>34</v>
      </c>
      <c r="F20" s="172" t="n">
        <v>364</v>
      </c>
      <c r="G20" s="172" t="n">
        <v>247</v>
      </c>
      <c r="H20" s="172" t="n">
        <v>100</v>
      </c>
      <c r="I20" s="172" t="n">
        <v>17</v>
      </c>
    </row>
    <row r="21" s="88" customFormat="true" ht="12" hidden="false" customHeight="true" outlineLevel="0" collapsed="false">
      <c r="A21" s="186" t="s">
        <v>304</v>
      </c>
      <c r="B21" s="172" t="n">
        <v>743</v>
      </c>
      <c r="C21" s="172" t="n">
        <v>462</v>
      </c>
      <c r="D21" s="172" t="n">
        <v>239</v>
      </c>
      <c r="E21" s="172" t="n">
        <v>42</v>
      </c>
      <c r="F21" s="172" t="n">
        <v>411</v>
      </c>
      <c r="G21" s="172" t="n">
        <v>288</v>
      </c>
      <c r="H21" s="172" t="n">
        <v>97</v>
      </c>
      <c r="I21" s="172" t="n">
        <v>26</v>
      </c>
    </row>
    <row r="22" s="88" customFormat="true" ht="12" hidden="false" customHeight="true" outlineLevel="0" collapsed="false">
      <c r="A22" s="186" t="s">
        <v>305</v>
      </c>
      <c r="B22" s="172" t="n">
        <v>734</v>
      </c>
      <c r="C22" s="172" t="n">
        <v>467</v>
      </c>
      <c r="D22" s="172" t="n">
        <v>224</v>
      </c>
      <c r="E22" s="172" t="n">
        <v>43</v>
      </c>
      <c r="F22" s="172" t="n">
        <v>394</v>
      </c>
      <c r="G22" s="172" t="n">
        <v>284</v>
      </c>
      <c r="H22" s="172" t="n">
        <v>84</v>
      </c>
      <c r="I22" s="172" t="n">
        <v>26</v>
      </c>
    </row>
    <row r="23" s="88" customFormat="true" ht="12" hidden="false" customHeight="true" outlineLevel="0" collapsed="false">
      <c r="A23" s="186" t="s">
        <v>306</v>
      </c>
      <c r="B23" s="172" t="n">
        <v>811</v>
      </c>
      <c r="C23" s="172" t="n">
        <v>550</v>
      </c>
      <c r="D23" s="172" t="n">
        <v>218</v>
      </c>
      <c r="E23" s="172" t="n">
        <v>43</v>
      </c>
      <c r="F23" s="172" t="n">
        <v>461</v>
      </c>
      <c r="G23" s="172" t="n">
        <v>359</v>
      </c>
      <c r="H23" s="172" t="n">
        <v>81</v>
      </c>
      <c r="I23" s="172" t="n">
        <v>21</v>
      </c>
    </row>
    <row r="24" s="88" customFormat="true" ht="12" hidden="false" customHeight="true" outlineLevel="0" collapsed="false">
      <c r="A24" s="186" t="s">
        <v>307</v>
      </c>
      <c r="B24" s="172" t="n">
        <v>839</v>
      </c>
      <c r="C24" s="172" t="n">
        <v>588</v>
      </c>
      <c r="D24" s="172" t="n">
        <v>206</v>
      </c>
      <c r="E24" s="172" t="n">
        <v>45</v>
      </c>
      <c r="F24" s="172" t="n">
        <v>501</v>
      </c>
      <c r="G24" s="172" t="n">
        <v>378</v>
      </c>
      <c r="H24" s="172" t="n">
        <v>98</v>
      </c>
      <c r="I24" s="172" t="n">
        <v>25</v>
      </c>
    </row>
    <row r="25" s="88" customFormat="true" ht="12" hidden="false" customHeight="true" outlineLevel="0" collapsed="false">
      <c r="A25" s="186" t="s">
        <v>308</v>
      </c>
      <c r="B25" s="172" t="n">
        <v>788</v>
      </c>
      <c r="C25" s="172" t="n">
        <v>601</v>
      </c>
      <c r="D25" s="172" t="n">
        <v>148</v>
      </c>
      <c r="E25" s="172" t="n">
        <v>39</v>
      </c>
      <c r="F25" s="172" t="n">
        <v>452</v>
      </c>
      <c r="G25" s="172" t="n">
        <v>387</v>
      </c>
      <c r="H25" s="172" t="n">
        <v>45</v>
      </c>
      <c r="I25" s="172" t="n">
        <v>20</v>
      </c>
    </row>
    <row r="26" s="88" customFormat="true" ht="12" hidden="false" customHeight="true" outlineLevel="0" collapsed="false">
      <c r="A26" s="186" t="s">
        <v>309</v>
      </c>
      <c r="B26" s="172" t="n">
        <v>742</v>
      </c>
      <c r="C26" s="172" t="n">
        <v>567</v>
      </c>
      <c r="D26" s="172" t="n">
        <v>130</v>
      </c>
      <c r="E26" s="172" t="n">
        <v>45</v>
      </c>
      <c r="F26" s="172" t="n">
        <v>461</v>
      </c>
      <c r="G26" s="172" t="n">
        <v>386</v>
      </c>
      <c r="H26" s="172" t="n">
        <v>50</v>
      </c>
      <c r="I26" s="172" t="n">
        <v>25</v>
      </c>
    </row>
    <row r="27" s="88" customFormat="true" ht="12" hidden="false" customHeight="true" outlineLevel="0" collapsed="false">
      <c r="A27" s="186" t="s">
        <v>310</v>
      </c>
      <c r="B27" s="172" t="n">
        <v>827</v>
      </c>
      <c r="C27" s="172" t="n">
        <v>653</v>
      </c>
      <c r="D27" s="172" t="n">
        <v>139</v>
      </c>
      <c r="E27" s="172" t="n">
        <v>35</v>
      </c>
      <c r="F27" s="172" t="n">
        <v>500</v>
      </c>
      <c r="G27" s="172" t="n">
        <v>427</v>
      </c>
      <c r="H27" s="172" t="n">
        <v>53</v>
      </c>
      <c r="I27" s="172" t="n">
        <v>20</v>
      </c>
    </row>
    <row r="28" s="88" customFormat="true" ht="12" hidden="false" customHeight="true" outlineLevel="0" collapsed="false">
      <c r="A28" s="186" t="s">
        <v>311</v>
      </c>
      <c r="B28" s="172" t="n">
        <v>894</v>
      </c>
      <c r="C28" s="172" t="n">
        <v>703</v>
      </c>
      <c r="D28" s="172" t="n">
        <v>145</v>
      </c>
      <c r="E28" s="172" t="n">
        <v>46</v>
      </c>
      <c r="F28" s="172" t="n">
        <v>567</v>
      </c>
      <c r="G28" s="172" t="n">
        <v>488</v>
      </c>
      <c r="H28" s="172" t="n">
        <v>55</v>
      </c>
      <c r="I28" s="172" t="n">
        <v>24</v>
      </c>
    </row>
    <row r="29" s="88" customFormat="true" ht="12" hidden="false" customHeight="true" outlineLevel="0" collapsed="false">
      <c r="A29" s="186" t="s">
        <v>312</v>
      </c>
      <c r="B29" s="172" t="n">
        <v>1149</v>
      </c>
      <c r="C29" s="172" t="n">
        <v>915</v>
      </c>
      <c r="D29" s="172" t="n">
        <v>192</v>
      </c>
      <c r="E29" s="172" t="n">
        <v>42</v>
      </c>
      <c r="F29" s="172" t="n">
        <v>726</v>
      </c>
      <c r="G29" s="172" t="n">
        <v>609</v>
      </c>
      <c r="H29" s="172" t="n">
        <v>89</v>
      </c>
      <c r="I29" s="172" t="n">
        <v>28</v>
      </c>
    </row>
    <row r="30" s="88" customFormat="true" ht="12" hidden="false" customHeight="true" outlineLevel="0" collapsed="false">
      <c r="A30" s="186" t="s">
        <v>313</v>
      </c>
      <c r="B30" s="172" t="n">
        <v>1231</v>
      </c>
      <c r="C30" s="172" t="n">
        <v>964</v>
      </c>
      <c r="D30" s="172" t="n">
        <v>201</v>
      </c>
      <c r="E30" s="172" t="n">
        <v>66</v>
      </c>
      <c r="F30" s="172" t="n">
        <v>766</v>
      </c>
      <c r="G30" s="172" t="n">
        <v>648</v>
      </c>
      <c r="H30" s="172" t="n">
        <v>89</v>
      </c>
      <c r="I30" s="172" t="n">
        <v>29</v>
      </c>
    </row>
    <row r="31" s="88" customFormat="true" ht="12" hidden="false" customHeight="true" outlineLevel="0" collapsed="false">
      <c r="A31" s="186" t="s">
        <v>314</v>
      </c>
      <c r="B31" s="172" t="n">
        <v>1330</v>
      </c>
      <c r="C31" s="172" t="n">
        <v>1014</v>
      </c>
      <c r="D31" s="172" t="n">
        <v>247</v>
      </c>
      <c r="E31" s="172" t="n">
        <v>69</v>
      </c>
      <c r="F31" s="172" t="n">
        <v>845</v>
      </c>
      <c r="G31" s="172" t="n">
        <v>695</v>
      </c>
      <c r="H31" s="172" t="n">
        <v>108</v>
      </c>
      <c r="I31" s="172" t="n">
        <v>42</v>
      </c>
    </row>
    <row r="32" s="88" customFormat="true" ht="12" hidden="false" customHeight="true" outlineLevel="0" collapsed="false">
      <c r="A32" s="186" t="s">
        <v>315</v>
      </c>
      <c r="B32" s="172" t="n">
        <v>1449</v>
      </c>
      <c r="C32" s="172" t="n">
        <v>1163</v>
      </c>
      <c r="D32" s="172" t="n">
        <v>226</v>
      </c>
      <c r="E32" s="172" t="n">
        <v>60</v>
      </c>
      <c r="F32" s="172" t="n">
        <v>937</v>
      </c>
      <c r="G32" s="172" t="n">
        <v>798</v>
      </c>
      <c r="H32" s="172" t="n">
        <v>103</v>
      </c>
      <c r="I32" s="172" t="n">
        <v>36</v>
      </c>
    </row>
    <row r="33" s="88" customFormat="true" ht="12" hidden="false" customHeight="true" outlineLevel="0" collapsed="false">
      <c r="A33" s="186" t="s">
        <v>316</v>
      </c>
      <c r="B33" s="172" t="n">
        <v>1623</v>
      </c>
      <c r="C33" s="172" t="n">
        <v>1307</v>
      </c>
      <c r="D33" s="172" t="n">
        <v>242</v>
      </c>
      <c r="E33" s="172" t="n">
        <v>74</v>
      </c>
      <c r="F33" s="172" t="n">
        <v>1004</v>
      </c>
      <c r="G33" s="172" t="n">
        <v>873</v>
      </c>
      <c r="H33" s="172" t="n">
        <v>92</v>
      </c>
      <c r="I33" s="172" t="n">
        <v>39</v>
      </c>
    </row>
    <row r="34" s="88" customFormat="true" ht="12" hidden="false" customHeight="true" outlineLevel="0" collapsed="false">
      <c r="A34" s="186" t="s">
        <v>317</v>
      </c>
      <c r="B34" s="172" t="n">
        <v>1925</v>
      </c>
      <c r="C34" s="172" t="n">
        <v>1574</v>
      </c>
      <c r="D34" s="172" t="n">
        <v>266</v>
      </c>
      <c r="E34" s="172" t="n">
        <v>85</v>
      </c>
      <c r="F34" s="172" t="n">
        <v>1235</v>
      </c>
      <c r="G34" s="172" t="n">
        <v>1070</v>
      </c>
      <c r="H34" s="172" t="n">
        <v>111</v>
      </c>
      <c r="I34" s="172" t="n">
        <v>54</v>
      </c>
    </row>
    <row r="35" s="88" customFormat="true" ht="12" hidden="false" customHeight="true" outlineLevel="0" collapsed="false">
      <c r="A35" s="186" t="s">
        <v>318</v>
      </c>
      <c r="B35" s="172" t="n">
        <v>2107</v>
      </c>
      <c r="C35" s="172" t="n">
        <v>1669</v>
      </c>
      <c r="D35" s="172" t="n">
        <v>354</v>
      </c>
      <c r="E35" s="172" t="n">
        <v>84</v>
      </c>
      <c r="F35" s="172" t="n">
        <v>1306</v>
      </c>
      <c r="G35" s="172" t="n">
        <v>1115</v>
      </c>
      <c r="H35" s="172" t="n">
        <v>141</v>
      </c>
      <c r="I35" s="172" t="n">
        <v>50</v>
      </c>
    </row>
    <row r="36" s="88" customFormat="true" ht="12" hidden="false" customHeight="true" outlineLevel="0" collapsed="false">
      <c r="A36" s="186" t="s">
        <v>319</v>
      </c>
      <c r="B36" s="172" t="n">
        <v>2160</v>
      </c>
      <c r="C36" s="172" t="n">
        <v>1748</v>
      </c>
      <c r="D36" s="172" t="n">
        <v>326</v>
      </c>
      <c r="E36" s="172" t="n">
        <v>86</v>
      </c>
      <c r="F36" s="172" t="n">
        <v>1306</v>
      </c>
      <c r="G36" s="172" t="n">
        <v>1123</v>
      </c>
      <c r="H36" s="172" t="n">
        <v>133</v>
      </c>
      <c r="I36" s="172" t="n">
        <v>50</v>
      </c>
    </row>
    <row r="37" customFormat="false" ht="12" hidden="false" customHeight="true" outlineLevel="0" collapsed="false">
      <c r="A37" s="186" t="s">
        <v>320</v>
      </c>
      <c r="B37" s="172" t="n">
        <v>2386</v>
      </c>
      <c r="C37" s="172" t="n">
        <v>1919</v>
      </c>
      <c r="D37" s="172" t="n">
        <v>369</v>
      </c>
      <c r="E37" s="172" t="n">
        <v>98</v>
      </c>
      <c r="F37" s="172" t="n">
        <v>1425</v>
      </c>
      <c r="G37" s="172" t="n">
        <v>1211</v>
      </c>
      <c r="H37" s="172" t="n">
        <v>145</v>
      </c>
      <c r="I37" s="172" t="n">
        <v>69</v>
      </c>
    </row>
    <row r="38" customFormat="false" ht="12" hidden="false" customHeight="true" outlineLevel="0" collapsed="false">
      <c r="A38" s="186" t="s">
        <v>321</v>
      </c>
      <c r="B38" s="172" t="n">
        <v>2451</v>
      </c>
      <c r="C38" s="172" t="n">
        <v>1952</v>
      </c>
      <c r="D38" s="172" t="n">
        <v>426</v>
      </c>
      <c r="E38" s="172" t="n">
        <v>73</v>
      </c>
      <c r="F38" s="172" t="n">
        <v>1465</v>
      </c>
      <c r="G38" s="172" t="n">
        <v>1250</v>
      </c>
      <c r="H38" s="172" t="n">
        <v>174</v>
      </c>
      <c r="I38" s="172" t="n">
        <v>41</v>
      </c>
    </row>
    <row r="39" customFormat="false" ht="12" hidden="false" customHeight="true" outlineLevel="0" collapsed="false">
      <c r="A39" s="186" t="s">
        <v>322</v>
      </c>
      <c r="B39" s="172" t="n">
        <v>2421</v>
      </c>
      <c r="C39" s="172" t="n">
        <v>1929</v>
      </c>
      <c r="D39" s="172" t="n">
        <v>413</v>
      </c>
      <c r="E39" s="172" t="n">
        <v>79</v>
      </c>
      <c r="F39" s="172" t="n">
        <v>1441</v>
      </c>
      <c r="G39" s="172" t="n">
        <v>1234</v>
      </c>
      <c r="H39" s="172" t="n">
        <v>162</v>
      </c>
      <c r="I39" s="172" t="n">
        <v>45</v>
      </c>
    </row>
    <row r="40" customFormat="false" ht="12" hidden="false" customHeight="true" outlineLevel="0" collapsed="false">
      <c r="A40" s="186" t="s">
        <v>323</v>
      </c>
      <c r="B40" s="172" t="n">
        <v>2425</v>
      </c>
      <c r="C40" s="172" t="n">
        <v>1952</v>
      </c>
      <c r="D40" s="172" t="n">
        <v>383</v>
      </c>
      <c r="E40" s="172" t="n">
        <v>90</v>
      </c>
      <c r="F40" s="172" t="n">
        <v>1448</v>
      </c>
      <c r="G40" s="172" t="n">
        <v>1223</v>
      </c>
      <c r="H40" s="172" t="n">
        <v>165</v>
      </c>
      <c r="I40" s="172" t="n">
        <v>60</v>
      </c>
    </row>
    <row r="41" customFormat="false" ht="12" hidden="false" customHeight="true" outlineLevel="0" collapsed="false">
      <c r="A41" s="186" t="s">
        <v>324</v>
      </c>
      <c r="B41" s="172" t="n">
        <v>2261</v>
      </c>
      <c r="C41" s="172" t="n">
        <v>1793</v>
      </c>
      <c r="D41" s="172" t="n">
        <v>386</v>
      </c>
      <c r="E41" s="172" t="n">
        <v>82</v>
      </c>
      <c r="F41" s="172" t="n">
        <v>1321</v>
      </c>
      <c r="G41" s="172" t="n">
        <v>1116</v>
      </c>
      <c r="H41" s="172" t="n">
        <v>155</v>
      </c>
      <c r="I41" s="172" t="n">
        <v>50</v>
      </c>
    </row>
    <row r="42" customFormat="false" ht="12" hidden="false" customHeight="true" outlineLevel="0" collapsed="false">
      <c r="A42" s="186" t="s">
        <v>325</v>
      </c>
      <c r="B42" s="172" t="n">
        <v>2224</v>
      </c>
      <c r="C42" s="172" t="n">
        <v>1780</v>
      </c>
      <c r="D42" s="172" t="n">
        <v>367</v>
      </c>
      <c r="E42" s="172" t="n">
        <v>77</v>
      </c>
      <c r="F42" s="172" t="n">
        <v>1234</v>
      </c>
      <c r="G42" s="172" t="n">
        <v>1040</v>
      </c>
      <c r="H42" s="172" t="n">
        <v>143</v>
      </c>
      <c r="I42" s="172" t="n">
        <v>51</v>
      </c>
    </row>
    <row r="43" customFormat="false" ht="12" hidden="false" customHeight="true" outlineLevel="0" collapsed="false">
      <c r="A43" s="186" t="s">
        <v>326</v>
      </c>
      <c r="B43" s="172" t="n">
        <v>2125</v>
      </c>
      <c r="C43" s="172" t="n">
        <v>1702</v>
      </c>
      <c r="D43" s="172" t="n">
        <v>354</v>
      </c>
      <c r="E43" s="172" t="n">
        <v>69</v>
      </c>
      <c r="F43" s="172" t="n">
        <v>1218</v>
      </c>
      <c r="G43" s="172" t="n">
        <v>1038</v>
      </c>
      <c r="H43" s="172" t="n">
        <v>136</v>
      </c>
      <c r="I43" s="172" t="n">
        <v>44</v>
      </c>
    </row>
    <row r="44" customFormat="false" ht="12" hidden="false" customHeight="true" outlineLevel="0" collapsed="false">
      <c r="A44" s="186" t="s">
        <v>327</v>
      </c>
      <c r="B44" s="172" t="n">
        <v>2301</v>
      </c>
      <c r="C44" s="172" t="n">
        <v>1818</v>
      </c>
      <c r="D44" s="172" t="n">
        <v>392</v>
      </c>
      <c r="E44" s="172" t="n">
        <v>91</v>
      </c>
      <c r="F44" s="172" t="n">
        <v>1343</v>
      </c>
      <c r="G44" s="172" t="n">
        <v>1137</v>
      </c>
      <c r="H44" s="172" t="n">
        <v>150</v>
      </c>
      <c r="I44" s="172" t="n">
        <v>56</v>
      </c>
    </row>
    <row r="45" customFormat="false" ht="12" hidden="false" customHeight="true" outlineLevel="0" collapsed="false">
      <c r="A45" s="186" t="s">
        <v>328</v>
      </c>
      <c r="B45" s="172" t="n">
        <v>2276</v>
      </c>
      <c r="C45" s="172" t="n">
        <v>1807</v>
      </c>
      <c r="D45" s="172" t="n">
        <v>398</v>
      </c>
      <c r="E45" s="172" t="n">
        <v>71</v>
      </c>
      <c r="F45" s="172" t="n">
        <v>1366</v>
      </c>
      <c r="G45" s="172" t="n">
        <v>1156</v>
      </c>
      <c r="H45" s="172" t="n">
        <v>161</v>
      </c>
      <c r="I45" s="172" t="n">
        <v>49</v>
      </c>
    </row>
    <row r="46" customFormat="false" ht="12" hidden="false" customHeight="true" outlineLevel="0" collapsed="false">
      <c r="A46" s="186" t="s">
        <v>329</v>
      </c>
      <c r="B46" s="172" t="n">
        <v>2408</v>
      </c>
      <c r="C46" s="172" t="n">
        <v>1908</v>
      </c>
      <c r="D46" s="172" t="n">
        <v>420</v>
      </c>
      <c r="E46" s="172" t="n">
        <v>80</v>
      </c>
      <c r="F46" s="172" t="n">
        <v>1396</v>
      </c>
      <c r="G46" s="172" t="n">
        <v>1207</v>
      </c>
      <c r="H46" s="172" t="n">
        <v>148</v>
      </c>
      <c r="I46" s="172" t="n">
        <v>41</v>
      </c>
    </row>
    <row r="47" customFormat="false" ht="12" hidden="false" customHeight="true" outlineLevel="0" collapsed="false">
      <c r="A47" s="186" t="s">
        <v>330</v>
      </c>
      <c r="B47" s="172" t="n">
        <v>2289</v>
      </c>
      <c r="C47" s="172" t="n">
        <v>1820</v>
      </c>
      <c r="D47" s="172" t="n">
        <v>386</v>
      </c>
      <c r="E47" s="172" t="n">
        <v>83</v>
      </c>
      <c r="F47" s="172" t="n">
        <v>1403</v>
      </c>
      <c r="G47" s="172" t="n">
        <v>1189</v>
      </c>
      <c r="H47" s="172" t="n">
        <v>167</v>
      </c>
      <c r="I47" s="172" t="n">
        <v>47</v>
      </c>
    </row>
    <row r="48" s="88" customFormat="true" ht="12" hidden="false" customHeight="true" outlineLevel="0" collapsed="false">
      <c r="A48" s="186" t="s">
        <v>331</v>
      </c>
      <c r="B48" s="172" t="n">
        <v>2272</v>
      </c>
      <c r="C48" s="172" t="n">
        <v>1818</v>
      </c>
      <c r="D48" s="172" t="n">
        <v>374</v>
      </c>
      <c r="E48" s="172" t="n">
        <v>80</v>
      </c>
      <c r="F48" s="172" t="n">
        <v>1355</v>
      </c>
      <c r="G48" s="172" t="n">
        <v>1172</v>
      </c>
      <c r="H48" s="172" t="n">
        <v>132</v>
      </c>
      <c r="I48" s="172" t="n">
        <v>51</v>
      </c>
    </row>
    <row r="49" s="88" customFormat="true" ht="12" hidden="false" customHeight="true" outlineLevel="0" collapsed="false">
      <c r="A49" s="186" t="s">
        <v>332</v>
      </c>
      <c r="B49" s="172" t="n">
        <v>2188</v>
      </c>
      <c r="C49" s="172" t="n">
        <v>1735</v>
      </c>
      <c r="D49" s="172" t="n">
        <v>385</v>
      </c>
      <c r="E49" s="172" t="n">
        <v>68</v>
      </c>
      <c r="F49" s="172" t="n">
        <v>1315</v>
      </c>
      <c r="G49" s="172" t="n">
        <v>1111</v>
      </c>
      <c r="H49" s="172" t="n">
        <v>159</v>
      </c>
      <c r="I49" s="172" t="n">
        <v>45</v>
      </c>
    </row>
    <row r="50" customFormat="false" ht="12" hidden="false" customHeight="true" outlineLevel="0" collapsed="false">
      <c r="A50" s="186" t="s">
        <v>333</v>
      </c>
      <c r="B50" s="172" t="n">
        <v>2190</v>
      </c>
      <c r="C50" s="172" t="n">
        <v>1764</v>
      </c>
      <c r="D50" s="172" t="n">
        <v>360</v>
      </c>
      <c r="E50" s="172" t="n">
        <v>66</v>
      </c>
      <c r="F50" s="172" t="n">
        <v>1353</v>
      </c>
      <c r="G50" s="172" t="n">
        <v>1168</v>
      </c>
      <c r="H50" s="172" t="n">
        <v>139</v>
      </c>
      <c r="I50" s="172" t="n">
        <v>46</v>
      </c>
    </row>
    <row r="51" customFormat="false" ht="12" hidden="false" customHeight="true" outlineLevel="0" collapsed="false">
      <c r="A51" s="186" t="s">
        <v>334</v>
      </c>
      <c r="B51" s="172" t="n">
        <v>1540</v>
      </c>
      <c r="C51" s="172" t="n">
        <v>1160</v>
      </c>
      <c r="D51" s="172" t="n">
        <v>314</v>
      </c>
      <c r="E51" s="172" t="n">
        <v>66</v>
      </c>
      <c r="F51" s="172" t="n">
        <v>925</v>
      </c>
      <c r="G51" s="172" t="n">
        <v>771</v>
      </c>
      <c r="H51" s="172" t="n">
        <v>117</v>
      </c>
      <c r="I51" s="172" t="n">
        <v>37</v>
      </c>
    </row>
    <row r="52" customFormat="false" ht="12" hidden="false" customHeight="true" outlineLevel="0" collapsed="false">
      <c r="A52" s="186" t="s">
        <v>335</v>
      </c>
      <c r="B52" s="172" t="n">
        <v>1177</v>
      </c>
      <c r="C52" s="172" t="n">
        <v>892</v>
      </c>
      <c r="D52" s="172" t="n">
        <v>251</v>
      </c>
      <c r="E52" s="172" t="n">
        <v>34</v>
      </c>
      <c r="F52" s="172" t="n">
        <v>663</v>
      </c>
      <c r="G52" s="172" t="n">
        <v>561</v>
      </c>
      <c r="H52" s="172" t="n">
        <v>85</v>
      </c>
      <c r="I52" s="172" t="n">
        <v>17</v>
      </c>
    </row>
    <row r="53" customFormat="false" ht="12" hidden="false" customHeight="true" outlineLevel="0" collapsed="false">
      <c r="A53" s="186" t="s">
        <v>336</v>
      </c>
      <c r="B53" s="172" t="n">
        <v>878</v>
      </c>
      <c r="C53" s="172" t="n">
        <v>662</v>
      </c>
      <c r="D53" s="172" t="n">
        <v>188</v>
      </c>
      <c r="E53" s="172" t="n">
        <v>28</v>
      </c>
      <c r="F53" s="172" t="n">
        <v>477</v>
      </c>
      <c r="G53" s="172" t="n">
        <v>403</v>
      </c>
      <c r="H53" s="172" t="n">
        <v>65</v>
      </c>
      <c r="I53" s="172" t="n">
        <v>9</v>
      </c>
    </row>
    <row r="54" customFormat="false" ht="12" hidden="false" customHeight="true" outlineLevel="0" collapsed="false">
      <c r="A54" s="186" t="s">
        <v>337</v>
      </c>
      <c r="B54" s="172" t="n">
        <v>642</v>
      </c>
      <c r="C54" s="172" t="n">
        <v>475</v>
      </c>
      <c r="D54" s="172" t="n">
        <v>143</v>
      </c>
      <c r="E54" s="172" t="n">
        <v>24</v>
      </c>
      <c r="F54" s="172" t="n">
        <v>332</v>
      </c>
      <c r="G54" s="172" t="n">
        <v>277</v>
      </c>
      <c r="H54" s="172" t="n">
        <v>46</v>
      </c>
      <c r="I54" s="172" t="n">
        <v>9</v>
      </c>
    </row>
    <row r="55" customFormat="false" ht="12" hidden="false" customHeight="true" outlineLevel="0" collapsed="false">
      <c r="A55" s="186" t="s">
        <v>338</v>
      </c>
      <c r="B55" s="172" t="n">
        <v>359</v>
      </c>
      <c r="C55" s="172" t="n">
        <v>274</v>
      </c>
      <c r="D55" s="172" t="n">
        <v>75</v>
      </c>
      <c r="E55" s="172" t="n">
        <v>10</v>
      </c>
      <c r="F55" s="172" t="n">
        <v>181</v>
      </c>
      <c r="G55" s="172" t="n">
        <v>151</v>
      </c>
      <c r="H55" s="172" t="n">
        <v>23</v>
      </c>
      <c r="I55" s="172" t="n">
        <v>7</v>
      </c>
    </row>
    <row r="56" customFormat="false" ht="12" hidden="false" customHeight="true" outlineLevel="0" collapsed="false">
      <c r="A56" s="186" t="s">
        <v>339</v>
      </c>
      <c r="B56" s="172" t="n">
        <v>61</v>
      </c>
      <c r="C56" s="172" t="n">
        <v>43</v>
      </c>
      <c r="D56" s="172" t="n">
        <v>17</v>
      </c>
      <c r="E56" s="172" t="n">
        <v>1</v>
      </c>
      <c r="F56" s="172" t="n">
        <v>27</v>
      </c>
      <c r="G56" s="172" t="n">
        <v>23</v>
      </c>
      <c r="H56" s="172" t="n">
        <v>4</v>
      </c>
      <c r="I56" s="172" t="s">
        <v>24</v>
      </c>
    </row>
    <row r="57" customFormat="false" ht="12" hidden="false" customHeight="true" outlineLevel="0" collapsed="false">
      <c r="A57" s="188" t="s">
        <v>340</v>
      </c>
      <c r="B57" s="172" t="n">
        <v>44</v>
      </c>
      <c r="C57" s="172" t="n">
        <v>12</v>
      </c>
      <c r="D57" s="172" t="n">
        <v>26</v>
      </c>
      <c r="E57" s="172" t="n">
        <v>6</v>
      </c>
      <c r="F57" s="172" t="n">
        <v>14</v>
      </c>
      <c r="G57" s="172" t="n">
        <v>10</v>
      </c>
      <c r="H57" s="172" t="n">
        <v>2</v>
      </c>
      <c r="I57" s="172" t="n">
        <v>2</v>
      </c>
    </row>
    <row r="58" customFormat="false" ht="12" hidden="false" customHeight="true" outlineLevel="0" collapsed="false">
      <c r="A58" s="186"/>
      <c r="B58" s="172"/>
      <c r="C58" s="172"/>
      <c r="D58" s="172"/>
      <c r="E58" s="172"/>
      <c r="F58" s="172"/>
      <c r="G58" s="172"/>
      <c r="H58" s="172"/>
      <c r="I58" s="172"/>
    </row>
    <row r="59" s="88" customFormat="true" ht="12" hidden="false" customHeight="true" outlineLevel="0" collapsed="false">
      <c r="A59" s="192" t="s">
        <v>341</v>
      </c>
      <c r="B59" s="193" t="n">
        <v>46.94</v>
      </c>
      <c r="C59" s="193" t="n">
        <v>47.53</v>
      </c>
      <c r="D59" s="193" t="n">
        <v>45</v>
      </c>
      <c r="E59" s="193" t="n">
        <v>44.82</v>
      </c>
      <c r="F59" s="193" t="n">
        <v>47.07</v>
      </c>
      <c r="G59" s="193" t="n">
        <v>47.56</v>
      </c>
      <c r="H59" s="193" t="n">
        <v>44.55</v>
      </c>
      <c r="I59" s="193" t="n">
        <v>45.11</v>
      </c>
    </row>
    <row r="60" customFormat="false" ht="12" hidden="false" customHeight="true" outlineLevel="0" collapsed="false">
      <c r="A60" s="102"/>
      <c r="B60" s="153"/>
      <c r="C60" s="153"/>
      <c r="D60" s="153"/>
      <c r="E60" s="153"/>
      <c r="F60" s="153"/>
      <c r="G60" s="153"/>
      <c r="H60" s="153"/>
      <c r="I60" s="153"/>
    </row>
    <row r="61" customFormat="false" ht="12" hidden="false" customHeight="true" outlineLevel="0" collapsed="false">
      <c r="A61" s="102"/>
      <c r="B61" s="153"/>
      <c r="C61" s="153"/>
      <c r="D61" s="153"/>
      <c r="E61" s="153"/>
      <c r="F61" s="153"/>
      <c r="G61" s="153"/>
      <c r="H61" s="153"/>
      <c r="I61" s="153"/>
    </row>
    <row r="62" customFormat="false" ht="12" hidden="false" customHeight="true" outlineLevel="0" collapsed="false">
      <c r="A62" s="102"/>
      <c r="B62" s="153"/>
      <c r="C62" s="153"/>
      <c r="D62" s="153"/>
      <c r="E62" s="153"/>
      <c r="F62" s="153"/>
      <c r="G62" s="153"/>
      <c r="H62" s="153"/>
      <c r="I62" s="153"/>
    </row>
    <row r="63" customFormat="false" ht="12" hidden="false" customHeight="true" outlineLevel="0" collapsed="false">
      <c r="A63" s="102"/>
      <c r="B63" s="153"/>
      <c r="C63" s="153"/>
      <c r="D63" s="153"/>
      <c r="E63" s="153"/>
      <c r="F63" s="153"/>
      <c r="G63" s="153"/>
      <c r="H63" s="153"/>
      <c r="I63" s="153"/>
    </row>
    <row r="64" customFormat="false" ht="12" hidden="false" customHeight="true" outlineLevel="0" collapsed="false">
      <c r="A64" s="102"/>
      <c r="B64" s="153"/>
      <c r="C64" s="153"/>
      <c r="D64" s="153"/>
      <c r="E64" s="153"/>
      <c r="F64" s="153"/>
      <c r="G64" s="153"/>
      <c r="H64" s="153"/>
      <c r="I64" s="153"/>
    </row>
    <row r="65" customFormat="false" ht="12" hidden="false" customHeight="true" outlineLevel="0" collapsed="false">
      <c r="A65" s="102"/>
      <c r="B65" s="153"/>
      <c r="C65" s="153"/>
      <c r="D65" s="153"/>
      <c r="E65" s="153"/>
      <c r="F65" s="153"/>
      <c r="G65" s="153"/>
      <c r="H65" s="153"/>
      <c r="I65" s="153"/>
    </row>
    <row r="66" customFormat="false" ht="12" hidden="false" customHeight="true" outlineLevel="0" collapsed="false">
      <c r="A66" s="102"/>
      <c r="B66" s="153"/>
      <c r="C66" s="153"/>
      <c r="D66" s="153"/>
      <c r="E66" s="153"/>
      <c r="F66" s="153"/>
      <c r="G66" s="153"/>
      <c r="H66" s="153"/>
      <c r="I66" s="153"/>
    </row>
    <row r="67" customFormat="false" ht="12" hidden="false" customHeight="true" outlineLevel="0" collapsed="false">
      <c r="A67" s="102"/>
      <c r="B67" s="160"/>
      <c r="C67" s="160"/>
      <c r="D67" s="160"/>
      <c r="E67" s="160"/>
      <c r="F67" s="160"/>
      <c r="G67" s="88"/>
      <c r="H67" s="88"/>
      <c r="I67" s="88"/>
    </row>
    <row r="68" customFormat="false" ht="12" hidden="false" customHeight="true" outlineLevel="0" collapsed="false">
      <c r="A68" s="102"/>
      <c r="B68" s="153"/>
      <c r="C68" s="153"/>
      <c r="D68" s="153"/>
      <c r="E68" s="153"/>
      <c r="F68" s="153"/>
      <c r="G68" s="153"/>
      <c r="H68" s="153"/>
      <c r="I68" s="153"/>
    </row>
    <row r="69" customFormat="false" ht="12" hidden="false" customHeight="true" outlineLevel="0" collapsed="false">
      <c r="A69" s="102"/>
      <c r="B69" s="153"/>
      <c r="C69" s="153"/>
      <c r="D69" s="153"/>
      <c r="E69" s="153"/>
      <c r="F69" s="153"/>
      <c r="G69" s="153"/>
      <c r="H69" s="153"/>
      <c r="I69" s="153"/>
    </row>
    <row r="70" customFormat="false" ht="12" hidden="false" customHeight="true" outlineLevel="0" collapsed="false">
      <c r="A70" s="102"/>
      <c r="B70" s="153"/>
      <c r="C70" s="153"/>
      <c r="D70" s="153"/>
      <c r="E70" s="153"/>
      <c r="F70" s="153"/>
      <c r="G70" s="153"/>
      <c r="H70" s="153"/>
      <c r="I70" s="153"/>
    </row>
    <row r="71" customFormat="false" ht="12" hidden="false" customHeight="true" outlineLevel="0" collapsed="false">
      <c r="A71" s="102"/>
      <c r="B71" s="153"/>
      <c r="C71" s="153"/>
      <c r="D71" s="153"/>
      <c r="E71" s="153"/>
      <c r="F71" s="153"/>
      <c r="G71" s="153"/>
      <c r="H71" s="153"/>
      <c r="I71" s="153"/>
    </row>
    <row r="72" customFormat="false" ht="12" hidden="false" customHeight="true" outlineLevel="0" collapsed="false">
      <c r="A72" s="102"/>
      <c r="B72" s="153"/>
      <c r="C72" s="153"/>
      <c r="D72" s="153"/>
      <c r="E72" s="153"/>
      <c r="F72" s="153"/>
      <c r="G72" s="153"/>
      <c r="H72" s="153"/>
      <c r="I72" s="153"/>
    </row>
    <row r="73" customFormat="false" ht="12" hidden="false" customHeight="true" outlineLevel="0" collapsed="false">
      <c r="A73" s="102"/>
      <c r="B73" s="153"/>
      <c r="C73" s="153"/>
      <c r="D73" s="153"/>
      <c r="E73" s="153"/>
      <c r="F73" s="153"/>
      <c r="G73" s="153"/>
      <c r="H73" s="153"/>
      <c r="I73" s="153"/>
    </row>
    <row r="74" customFormat="false" ht="12" hidden="false" customHeight="true" outlineLevel="0" collapsed="false">
      <c r="A74" s="102"/>
      <c r="B74" s="153"/>
      <c r="C74" s="153"/>
      <c r="D74" s="153"/>
      <c r="E74" s="153"/>
      <c r="F74" s="153"/>
      <c r="G74" s="153"/>
      <c r="H74" s="153"/>
      <c r="I74" s="153"/>
    </row>
    <row r="75" customFormat="false" ht="12" hidden="false" customHeight="true" outlineLevel="0" collapsed="false">
      <c r="A75" s="102"/>
      <c r="B75" s="153"/>
      <c r="C75" s="153"/>
      <c r="D75" s="153"/>
      <c r="E75" s="153"/>
      <c r="F75" s="153"/>
      <c r="G75" s="153"/>
      <c r="H75" s="153"/>
      <c r="I75" s="153"/>
    </row>
    <row r="76" customFormat="false" ht="12" hidden="false" customHeight="true" outlineLevel="0" collapsed="false">
      <c r="A76" s="102"/>
      <c r="B76" s="153"/>
      <c r="C76" s="153"/>
      <c r="D76" s="153"/>
      <c r="E76" s="153"/>
      <c r="F76" s="153"/>
      <c r="G76" s="153"/>
      <c r="H76" s="153"/>
      <c r="I76" s="153"/>
    </row>
    <row r="77" customFormat="false" ht="12" hidden="false" customHeight="true" outlineLevel="0" collapsed="false">
      <c r="A77" s="102"/>
      <c r="B77" s="153"/>
      <c r="C77" s="153"/>
      <c r="D77" s="153"/>
      <c r="E77" s="153"/>
      <c r="F77" s="153"/>
      <c r="G77" s="153"/>
      <c r="H77" s="153"/>
      <c r="I77" s="153"/>
    </row>
    <row r="78" customFormat="false" ht="12" hidden="false" customHeight="true" outlineLevel="0" collapsed="false">
      <c r="A78" s="102"/>
      <c r="B78" s="153"/>
      <c r="C78" s="153"/>
      <c r="D78" s="153"/>
      <c r="E78" s="153"/>
      <c r="F78" s="153"/>
      <c r="G78" s="153"/>
      <c r="H78" s="153"/>
      <c r="I78" s="153"/>
    </row>
    <row r="79" customFormat="false" ht="12" hidden="false" customHeight="true" outlineLevel="0" collapsed="false">
      <c r="A79" s="102"/>
      <c r="B79" s="153"/>
      <c r="C79" s="153"/>
      <c r="D79" s="153"/>
      <c r="E79" s="153"/>
      <c r="F79" s="153"/>
      <c r="G79" s="153"/>
      <c r="H79" s="153"/>
      <c r="I79" s="153"/>
    </row>
    <row r="80" customFormat="false" ht="12" hidden="false" customHeight="true" outlineLevel="0" collapsed="false">
      <c r="A80" s="102"/>
      <c r="B80" s="153"/>
      <c r="C80" s="153"/>
      <c r="D80" s="153"/>
      <c r="E80" s="153"/>
      <c r="F80" s="153"/>
      <c r="G80" s="153"/>
      <c r="H80" s="153"/>
      <c r="I80" s="153"/>
    </row>
    <row r="81" customFormat="false" ht="12" hidden="false" customHeight="true" outlineLevel="0" collapsed="false">
      <c r="A81" s="102"/>
      <c r="B81" s="153"/>
      <c r="C81" s="153"/>
      <c r="D81" s="153"/>
      <c r="E81" s="153"/>
      <c r="F81" s="153"/>
      <c r="G81" s="153"/>
      <c r="H81" s="153"/>
      <c r="I81" s="153"/>
    </row>
    <row r="82" customFormat="false" ht="12" hidden="false" customHeight="true" outlineLevel="0" collapsed="false">
      <c r="A82" s="102"/>
      <c r="B82" s="160"/>
      <c r="C82" s="160"/>
      <c r="D82" s="160"/>
      <c r="E82" s="160"/>
      <c r="F82" s="160"/>
      <c r="G82" s="88"/>
      <c r="H82" s="88"/>
      <c r="I82" s="88"/>
    </row>
    <row r="83" customFormat="false" ht="12" hidden="false" customHeight="true" outlineLevel="0" collapsed="false">
      <c r="A83" s="102"/>
      <c r="B83" s="153"/>
      <c r="C83" s="153"/>
      <c r="D83" s="153"/>
      <c r="E83" s="153"/>
      <c r="F83" s="153"/>
      <c r="G83" s="153"/>
      <c r="H83" s="153"/>
      <c r="I83" s="153"/>
    </row>
    <row r="84" customFormat="false" ht="12" hidden="false" customHeight="true" outlineLevel="0" collapsed="false">
      <c r="A84" s="102"/>
      <c r="B84" s="153"/>
      <c r="C84" s="153"/>
      <c r="D84" s="153"/>
      <c r="E84" s="153"/>
      <c r="F84" s="153"/>
      <c r="G84" s="153"/>
      <c r="H84" s="153"/>
      <c r="I84" s="153"/>
    </row>
    <row r="85" customFormat="false" ht="12" hidden="false" customHeight="true" outlineLevel="0" collapsed="false">
      <c r="A85" s="102"/>
      <c r="B85" s="153"/>
      <c r="C85" s="153"/>
      <c r="D85" s="153"/>
      <c r="E85" s="153"/>
      <c r="F85" s="153"/>
      <c r="G85" s="153"/>
      <c r="H85" s="153"/>
      <c r="I85" s="153"/>
    </row>
    <row r="86" customFormat="false" ht="12" hidden="false" customHeight="true" outlineLevel="0" collapsed="false">
      <c r="A86" s="102"/>
      <c r="B86" s="153"/>
      <c r="C86" s="153"/>
      <c r="D86" s="153"/>
      <c r="E86" s="153"/>
      <c r="F86" s="153"/>
      <c r="G86" s="153"/>
      <c r="H86" s="153"/>
      <c r="I86" s="153"/>
    </row>
    <row r="87" customFormat="false" ht="12" hidden="false" customHeight="true" outlineLevel="0" collapsed="false">
      <c r="A87" s="102"/>
      <c r="B87" s="153"/>
      <c r="C87" s="153"/>
      <c r="D87" s="153"/>
      <c r="E87" s="153"/>
      <c r="F87" s="153"/>
      <c r="G87" s="153"/>
      <c r="H87" s="153"/>
      <c r="I87" s="153"/>
    </row>
    <row r="88" customFormat="false" ht="12" hidden="false" customHeight="true" outlineLevel="0" collapsed="false">
      <c r="A88" s="102"/>
      <c r="B88" s="153"/>
      <c r="C88" s="153"/>
      <c r="D88" s="153"/>
      <c r="E88" s="153"/>
      <c r="F88" s="153"/>
      <c r="G88" s="153"/>
      <c r="H88" s="153"/>
      <c r="I88" s="153"/>
    </row>
    <row r="89" customFormat="false" ht="12" hidden="false" customHeight="true" outlineLevel="0" collapsed="false">
      <c r="A89" s="102"/>
      <c r="B89" s="153"/>
      <c r="C89" s="153"/>
      <c r="D89" s="153"/>
      <c r="E89" s="153"/>
      <c r="F89" s="153"/>
      <c r="G89" s="153"/>
      <c r="H89" s="153"/>
      <c r="I89" s="153"/>
    </row>
    <row r="90" customFormat="false" ht="12" hidden="false" customHeight="true" outlineLevel="0" collapsed="false">
      <c r="A90" s="102"/>
      <c r="B90" s="153"/>
      <c r="C90" s="153"/>
      <c r="D90" s="153"/>
      <c r="E90" s="153"/>
      <c r="F90" s="153"/>
      <c r="G90" s="153"/>
      <c r="H90" s="153"/>
      <c r="I90" s="153"/>
    </row>
    <row r="91" customFormat="false" ht="12" hidden="false" customHeight="true" outlineLevel="0" collapsed="false">
      <c r="A91" s="102"/>
      <c r="B91" s="153"/>
      <c r="C91" s="153"/>
      <c r="D91" s="153"/>
      <c r="E91" s="153"/>
      <c r="F91" s="153"/>
      <c r="G91" s="153"/>
      <c r="H91" s="153"/>
      <c r="I91" s="153"/>
    </row>
    <row r="92" customFormat="false" ht="12" hidden="false" customHeight="true" outlineLevel="0" collapsed="false">
      <c r="A92" s="102"/>
      <c r="B92" s="160"/>
      <c r="C92" s="160"/>
      <c r="D92" s="160"/>
      <c r="E92" s="160"/>
      <c r="F92" s="160"/>
      <c r="G92" s="88"/>
      <c r="H92" s="88"/>
      <c r="I92" s="88"/>
    </row>
    <row r="93" customFormat="false" ht="12" hidden="false" customHeight="true" outlineLevel="0" collapsed="false">
      <c r="A93" s="102"/>
      <c r="B93" s="153"/>
      <c r="C93" s="153"/>
      <c r="D93" s="153"/>
      <c r="E93" s="153"/>
      <c r="F93" s="153"/>
      <c r="G93" s="153"/>
      <c r="H93" s="153"/>
      <c r="I93" s="153"/>
    </row>
    <row r="94" customFormat="false" ht="12" hidden="false" customHeight="true" outlineLevel="0" collapsed="false">
      <c r="A94" s="102"/>
      <c r="B94" s="153"/>
      <c r="C94" s="153"/>
      <c r="D94" s="153"/>
      <c r="E94" s="153"/>
      <c r="F94" s="153"/>
      <c r="G94" s="153"/>
      <c r="H94" s="153"/>
      <c r="I94" s="153"/>
    </row>
    <row r="95" customFormat="false" ht="12" hidden="false" customHeight="true" outlineLevel="0" collapsed="false">
      <c r="A95" s="102"/>
      <c r="B95" s="153"/>
      <c r="C95" s="153"/>
      <c r="D95" s="153"/>
      <c r="E95" s="153"/>
      <c r="F95" s="153"/>
      <c r="G95" s="153"/>
      <c r="H95" s="153"/>
      <c r="I95" s="153"/>
    </row>
    <row r="96" customFormat="false" ht="12" hidden="false" customHeight="true" outlineLevel="0" collapsed="false">
      <c r="A96" s="102"/>
      <c r="B96" s="153"/>
      <c r="C96" s="153"/>
      <c r="D96" s="153"/>
      <c r="E96" s="153"/>
      <c r="F96" s="153"/>
      <c r="G96" s="153"/>
      <c r="H96" s="153"/>
      <c r="I96" s="153"/>
    </row>
    <row r="97" customFormat="false" ht="12" hidden="false" customHeight="true" outlineLevel="0" collapsed="false">
      <c r="A97" s="102"/>
      <c r="B97" s="153"/>
      <c r="C97" s="153"/>
      <c r="D97" s="153"/>
      <c r="E97" s="153"/>
      <c r="F97" s="153"/>
      <c r="G97" s="153"/>
      <c r="H97" s="153"/>
      <c r="I97" s="153"/>
    </row>
    <row r="98" customFormat="false" ht="12" hidden="false" customHeight="true" outlineLevel="0" collapsed="false">
      <c r="A98" s="102"/>
      <c r="B98" s="160"/>
      <c r="C98" s="160"/>
      <c r="D98" s="160"/>
      <c r="E98" s="160"/>
      <c r="F98" s="160"/>
      <c r="G98" s="88"/>
      <c r="H98" s="88"/>
      <c r="I98" s="88"/>
    </row>
    <row r="99" customFormat="false" ht="12" hidden="false" customHeight="true" outlineLevel="0" collapsed="false">
      <c r="A99" s="102"/>
      <c r="B99" s="160"/>
      <c r="C99" s="160"/>
      <c r="D99" s="160"/>
      <c r="E99" s="160"/>
      <c r="F99" s="160"/>
      <c r="G99" s="88"/>
      <c r="H99" s="88"/>
      <c r="I99" s="88"/>
    </row>
    <row r="100" customFormat="false" ht="12" hidden="false" customHeight="true" outlineLevel="0" collapsed="false">
      <c r="A100" s="161"/>
      <c r="B100" s="153"/>
      <c r="C100" s="153"/>
      <c r="D100" s="153"/>
      <c r="E100" s="153"/>
      <c r="F100" s="153"/>
    </row>
    <row r="101" customFormat="false" ht="12" hidden="false" customHeight="true" outlineLevel="0" collapsed="false">
      <c r="A101" s="161"/>
      <c r="B101" s="153"/>
      <c r="C101" s="153"/>
      <c r="D101" s="153"/>
      <c r="E101" s="153"/>
      <c r="F101" s="153"/>
    </row>
    <row r="102" customFormat="false" ht="12" hidden="false" customHeight="true" outlineLevel="0" collapsed="false">
      <c r="A102" s="161"/>
      <c r="B102" s="153"/>
      <c r="C102" s="153"/>
      <c r="D102" s="153"/>
      <c r="E102" s="153"/>
      <c r="F102" s="153"/>
    </row>
    <row r="103" customFormat="false" ht="12" hidden="false" customHeight="true" outlineLevel="0" collapsed="false">
      <c r="A103" s="161"/>
      <c r="B103" s="153"/>
      <c r="C103" s="153"/>
      <c r="D103" s="153"/>
      <c r="E103" s="153"/>
      <c r="F103" s="153"/>
    </row>
    <row r="104" customFormat="false" ht="12" hidden="false" customHeight="true" outlineLevel="0" collapsed="false">
      <c r="A104" s="161"/>
      <c r="B104" s="153"/>
      <c r="C104" s="153"/>
      <c r="D104" s="153"/>
      <c r="E104" s="153"/>
      <c r="F104" s="153"/>
    </row>
    <row r="105" customFormat="false" ht="12" hidden="false" customHeight="true" outlineLevel="0" collapsed="false">
      <c r="A105" s="161"/>
      <c r="B105" s="153"/>
      <c r="C105" s="153"/>
      <c r="D105" s="153"/>
      <c r="E105" s="153"/>
      <c r="F105" s="153"/>
    </row>
    <row r="106" customFormat="false" ht="12" hidden="false" customHeight="true" outlineLevel="0" collapsed="false">
      <c r="A106" s="161"/>
      <c r="B106" s="153"/>
      <c r="C106" s="153"/>
      <c r="D106" s="153"/>
      <c r="E106" s="153"/>
      <c r="F106" s="153"/>
    </row>
    <row r="107" customFormat="false" ht="12" hidden="false" customHeight="true" outlineLevel="0" collapsed="false">
      <c r="A107" s="161"/>
      <c r="B107" s="153"/>
      <c r="C107" s="153"/>
      <c r="D107" s="153"/>
      <c r="E107" s="153"/>
      <c r="F107" s="153"/>
    </row>
    <row r="108" customFormat="false" ht="12" hidden="false" customHeight="true" outlineLevel="0" collapsed="false">
      <c r="A108" s="161"/>
      <c r="B108" s="153"/>
      <c r="C108" s="153"/>
      <c r="D108" s="153"/>
      <c r="E108" s="153"/>
      <c r="F108" s="153"/>
    </row>
    <row r="109" customFormat="false" ht="12" hidden="false" customHeight="true" outlineLevel="0" collapsed="false">
      <c r="A109" s="161"/>
      <c r="B109" s="153"/>
      <c r="C109" s="153"/>
      <c r="D109" s="153"/>
      <c r="E109" s="153"/>
      <c r="F109" s="153"/>
    </row>
    <row r="110" customFormat="false" ht="12" hidden="false" customHeight="true" outlineLevel="0" collapsed="false">
      <c r="A110" s="161"/>
      <c r="B110" s="153"/>
      <c r="C110" s="153"/>
      <c r="D110" s="153"/>
      <c r="E110" s="153"/>
      <c r="F110" s="153"/>
    </row>
    <row r="111" customFormat="false" ht="12" hidden="false" customHeight="true" outlineLevel="0" collapsed="false">
      <c r="A111" s="161"/>
      <c r="B111" s="153"/>
      <c r="C111" s="153"/>
      <c r="D111" s="153"/>
      <c r="E111" s="153"/>
      <c r="F111" s="153"/>
    </row>
    <row r="112" customFormat="false" ht="12" hidden="false" customHeight="true" outlineLevel="0" collapsed="false">
      <c r="A112" s="161"/>
      <c r="B112" s="153"/>
      <c r="C112" s="153"/>
      <c r="D112" s="153"/>
      <c r="E112" s="153"/>
      <c r="F112" s="153"/>
    </row>
    <row r="113" customFormat="false" ht="12" hidden="false" customHeight="true" outlineLevel="0" collapsed="false">
      <c r="A113" s="161"/>
      <c r="B113" s="153"/>
      <c r="C113" s="153"/>
      <c r="D113" s="153"/>
      <c r="E113" s="153"/>
      <c r="F113" s="153"/>
    </row>
    <row r="114" customFormat="false" ht="12" hidden="false" customHeight="true" outlineLevel="0" collapsed="false">
      <c r="A114" s="161"/>
      <c r="B114" s="153"/>
      <c r="C114" s="153"/>
      <c r="D114" s="153"/>
      <c r="E114" s="153"/>
      <c r="F114" s="153"/>
    </row>
    <row r="115" customFormat="false" ht="12" hidden="false" customHeight="true" outlineLevel="0" collapsed="false">
      <c r="A115" s="161"/>
      <c r="B115" s="153"/>
      <c r="C115" s="153"/>
      <c r="D115" s="153"/>
      <c r="E115" s="153"/>
      <c r="F115" s="153"/>
    </row>
    <row r="116" customFormat="false" ht="12" hidden="false" customHeight="true" outlineLevel="0" collapsed="false">
      <c r="A116" s="161"/>
      <c r="B116" s="153"/>
      <c r="C116" s="153"/>
      <c r="D116" s="153"/>
      <c r="E116" s="153"/>
      <c r="F116" s="153"/>
    </row>
    <row r="117" customFormat="false" ht="12" hidden="false" customHeight="true" outlineLevel="0" collapsed="false">
      <c r="A117" s="161"/>
      <c r="B117" s="153"/>
      <c r="C117" s="153"/>
      <c r="D117" s="153"/>
      <c r="E117" s="153"/>
      <c r="F117" s="153"/>
    </row>
    <row r="118" customFormat="false" ht="12" hidden="false" customHeight="true" outlineLevel="0" collapsed="false">
      <c r="A118" s="161"/>
      <c r="B118" s="153"/>
      <c r="C118" s="153"/>
      <c r="D118" s="153"/>
      <c r="E118" s="153"/>
      <c r="F118" s="153"/>
    </row>
    <row r="119" customFormat="false" ht="12" hidden="false" customHeight="true" outlineLevel="0" collapsed="false">
      <c r="A119" s="161"/>
      <c r="B119" s="153"/>
      <c r="C119" s="153"/>
      <c r="D119" s="153"/>
      <c r="E119" s="153"/>
      <c r="F119" s="153"/>
    </row>
    <row r="120" customFormat="false" ht="12" hidden="false" customHeight="true" outlineLevel="0" collapsed="false">
      <c r="A120" s="161"/>
      <c r="B120" s="153"/>
      <c r="C120" s="153"/>
      <c r="D120" s="153"/>
      <c r="E120" s="153"/>
      <c r="F120" s="153"/>
    </row>
    <row r="121" customFormat="false" ht="12" hidden="false" customHeight="true" outlineLevel="0" collapsed="false">
      <c r="A121" s="161"/>
      <c r="B121" s="153"/>
      <c r="C121" s="153"/>
      <c r="D121" s="153"/>
      <c r="E121" s="153"/>
      <c r="F121" s="153"/>
    </row>
    <row r="122" customFormat="false" ht="12" hidden="false" customHeight="true" outlineLevel="0" collapsed="false">
      <c r="A122" s="161"/>
    </row>
    <row r="123" customFormat="false" ht="12" hidden="false" customHeight="true" outlineLevel="0" collapsed="false">
      <c r="A123" s="161"/>
    </row>
    <row r="124" customFormat="false" ht="12" hidden="false" customHeight="true" outlineLevel="0" collapsed="false">
      <c r="A124" s="161"/>
    </row>
    <row r="125" customFormat="false" ht="12" hidden="false" customHeight="true" outlineLevel="0" collapsed="false">
      <c r="A125" s="161"/>
    </row>
    <row r="126" customFormat="false" ht="12" hidden="false" customHeight="true" outlineLevel="0" collapsed="false">
      <c r="A126" s="161"/>
    </row>
    <row r="127" customFormat="false" ht="12" hidden="false" customHeight="true" outlineLevel="0" collapsed="false">
      <c r="A127" s="161"/>
    </row>
    <row r="128" customFormat="false" ht="12" hidden="false" customHeight="true" outlineLevel="0" collapsed="false">
      <c r="A128" s="161"/>
    </row>
    <row r="129" customFormat="false" ht="12" hidden="false" customHeight="true" outlineLevel="0" collapsed="false">
      <c r="A129" s="161"/>
    </row>
    <row r="130" customFormat="false" ht="12" hidden="false" customHeight="true" outlineLevel="0" collapsed="false">
      <c r="A130" s="161"/>
    </row>
    <row r="131" customFormat="false" ht="12" hidden="false" customHeight="true" outlineLevel="0" collapsed="false">
      <c r="A131" s="161"/>
    </row>
    <row r="132" customFormat="false" ht="12" hidden="false" customHeight="true" outlineLevel="0" collapsed="false">
      <c r="A132" s="161"/>
    </row>
    <row r="133" customFormat="false" ht="12" hidden="false" customHeight="true" outlineLevel="0" collapsed="false">
      <c r="A133" s="161"/>
    </row>
    <row r="134" customFormat="false" ht="12" hidden="false" customHeight="true" outlineLevel="0" collapsed="false">
      <c r="A134" s="161"/>
    </row>
    <row r="135" customFormat="false" ht="12" hidden="false" customHeight="true" outlineLevel="0" collapsed="false">
      <c r="A135" s="161"/>
    </row>
    <row r="136" customFormat="false" ht="12" hidden="false" customHeight="true" outlineLevel="0" collapsed="false">
      <c r="A136" s="161"/>
    </row>
    <row r="137" customFormat="false" ht="12" hidden="false" customHeight="true" outlineLevel="0" collapsed="false">
      <c r="A137" s="161"/>
    </row>
    <row r="138" customFormat="false" ht="12" hidden="false" customHeight="true" outlineLevel="0" collapsed="false">
      <c r="A138" s="161"/>
    </row>
    <row r="139" customFormat="false" ht="12" hidden="false" customHeight="true" outlineLevel="0" collapsed="false">
      <c r="A139" s="161"/>
    </row>
    <row r="140" customFormat="false" ht="12" hidden="false" customHeight="true" outlineLevel="0" collapsed="false">
      <c r="A140" s="161"/>
    </row>
    <row r="141" customFormat="false" ht="12" hidden="false" customHeight="true" outlineLevel="0" collapsed="false">
      <c r="A141" s="161"/>
    </row>
    <row r="142" customFormat="false" ht="12" hidden="false" customHeight="true" outlineLevel="0" collapsed="false">
      <c r="A142" s="161"/>
    </row>
    <row r="143" customFormat="false" ht="12" hidden="false" customHeight="true" outlineLevel="0" collapsed="false">
      <c r="A143" s="161"/>
    </row>
    <row r="144" customFormat="false" ht="12" hidden="false" customHeight="true" outlineLevel="0" collapsed="false">
      <c r="A144" s="161"/>
    </row>
    <row r="145" customFormat="false" ht="12" hidden="false" customHeight="true" outlineLevel="0" collapsed="false">
      <c r="A145" s="161"/>
    </row>
    <row r="146" customFormat="false" ht="12" hidden="false" customHeight="true" outlineLevel="0" collapsed="false">
      <c r="A146" s="161"/>
    </row>
    <row r="147" customFormat="false" ht="12" hidden="false" customHeight="true" outlineLevel="0" collapsed="false">
      <c r="A147" s="161"/>
    </row>
    <row r="148" customFormat="false" ht="12" hidden="false" customHeight="true" outlineLevel="0" collapsed="false">
      <c r="A148" s="161"/>
    </row>
    <row r="149" customFormat="false" ht="12" hidden="false" customHeight="true" outlineLevel="0" collapsed="false">
      <c r="A149" s="161"/>
    </row>
    <row r="150" customFormat="false" ht="12" hidden="false" customHeight="true" outlineLevel="0" collapsed="false">
      <c r="A150" s="161"/>
    </row>
    <row r="151" customFormat="false" ht="12" hidden="false" customHeight="true" outlineLevel="0" collapsed="false">
      <c r="A151" s="161"/>
    </row>
    <row r="152" customFormat="false" ht="12" hidden="false" customHeight="true" outlineLevel="0" collapsed="false">
      <c r="A152" s="161"/>
    </row>
    <row r="153" customFormat="false" ht="12" hidden="false" customHeight="true" outlineLevel="0" collapsed="false">
      <c r="A153" s="161"/>
    </row>
    <row r="154" customFormat="false" ht="12" hidden="false" customHeight="true" outlineLevel="0" collapsed="false">
      <c r="A154" s="161"/>
    </row>
    <row r="155" customFormat="false" ht="12" hidden="false" customHeight="true" outlineLevel="0" collapsed="false">
      <c r="A155" s="161"/>
    </row>
    <row r="156" customFormat="false" ht="12" hidden="false" customHeight="true" outlineLevel="0" collapsed="false">
      <c r="A156" s="161"/>
    </row>
    <row r="157" customFormat="false" ht="12" hidden="false" customHeight="true" outlineLevel="0" collapsed="false">
      <c r="A157" s="161"/>
    </row>
    <row r="158" customFormat="false" ht="12" hidden="false" customHeight="true" outlineLevel="0" collapsed="false">
      <c r="A158" s="161"/>
    </row>
    <row r="159" customFormat="false" ht="12" hidden="false" customHeight="true" outlineLevel="0" collapsed="false">
      <c r="A159" s="161"/>
    </row>
    <row r="160" customFormat="false" ht="12" hidden="false" customHeight="true" outlineLevel="0" collapsed="false">
      <c r="A160" s="161"/>
    </row>
    <row r="161" customFormat="false" ht="12" hidden="false" customHeight="true" outlineLevel="0" collapsed="false">
      <c r="A161" s="161"/>
    </row>
    <row r="162" customFormat="false" ht="12" hidden="false" customHeight="true" outlineLevel="0" collapsed="false">
      <c r="A162" s="161"/>
    </row>
    <row r="163" customFormat="false" ht="12" hidden="false" customHeight="true" outlineLevel="0" collapsed="false">
      <c r="A163" s="161"/>
    </row>
    <row r="164" customFormat="false" ht="12" hidden="false" customHeight="true" outlineLevel="0" collapsed="false">
      <c r="A164" s="161"/>
    </row>
    <row r="165" customFormat="false" ht="12" hidden="false" customHeight="true" outlineLevel="0" collapsed="false">
      <c r="A165" s="161"/>
    </row>
    <row r="166" customFormat="false" ht="12" hidden="false" customHeight="true" outlineLevel="0" collapsed="false">
      <c r="A166" s="161"/>
    </row>
    <row r="167" customFormat="false" ht="12" hidden="false" customHeight="true" outlineLevel="0" collapsed="false">
      <c r="A167" s="161"/>
    </row>
    <row r="168" customFormat="false" ht="12" hidden="false" customHeight="true" outlineLevel="0" collapsed="false">
      <c r="A168" s="161"/>
    </row>
    <row r="169" customFormat="false" ht="12" hidden="false" customHeight="true" outlineLevel="0" collapsed="false">
      <c r="A169" s="161"/>
    </row>
    <row r="170" customFormat="false" ht="12" hidden="false" customHeight="true" outlineLevel="0" collapsed="false">
      <c r="A170" s="161"/>
    </row>
    <row r="171" customFormat="false" ht="12" hidden="false" customHeight="true" outlineLevel="0" collapsed="false">
      <c r="A171" s="161"/>
    </row>
    <row r="172" customFormat="false" ht="12" hidden="false" customHeight="true" outlineLevel="0" collapsed="false">
      <c r="A172" s="161"/>
    </row>
    <row r="173" customFormat="false" ht="12" hidden="false" customHeight="true" outlineLevel="0" collapsed="false">
      <c r="A173" s="161"/>
    </row>
    <row r="174" customFormat="false" ht="12" hidden="false" customHeight="true" outlineLevel="0" collapsed="false">
      <c r="A174" s="161"/>
    </row>
    <row r="175" customFormat="false" ht="12" hidden="false" customHeight="true" outlineLevel="0" collapsed="false">
      <c r="A175" s="161"/>
    </row>
    <row r="176" customFormat="false" ht="12" hidden="false" customHeight="true" outlineLevel="0" collapsed="false">
      <c r="A176" s="161"/>
    </row>
    <row r="177" customFormat="false" ht="12" hidden="false" customHeight="true" outlineLevel="0" collapsed="false">
      <c r="A177" s="161"/>
    </row>
    <row r="178" customFormat="false" ht="12" hidden="false" customHeight="true" outlineLevel="0" collapsed="false">
      <c r="A178" s="161"/>
    </row>
    <row r="179" customFormat="false" ht="12" hidden="false" customHeight="true" outlineLevel="0" collapsed="false">
      <c r="A179" s="161"/>
    </row>
    <row r="180" customFormat="false" ht="12" hidden="false" customHeight="true" outlineLevel="0" collapsed="false">
      <c r="A180" s="161"/>
    </row>
    <row r="181" customFormat="false" ht="12" hidden="false" customHeight="true" outlineLevel="0" collapsed="false">
      <c r="A181" s="161"/>
    </row>
    <row r="182" customFormat="false" ht="12" hidden="false" customHeight="true" outlineLevel="0" collapsed="false">
      <c r="A182" s="161"/>
    </row>
    <row r="183" customFormat="false" ht="12" hidden="false" customHeight="true" outlineLevel="0" collapsed="false">
      <c r="A183" s="161"/>
    </row>
    <row r="184" customFormat="false" ht="12" hidden="false" customHeight="true" outlineLevel="0" collapsed="false">
      <c r="A184" s="161"/>
    </row>
    <row r="185" customFormat="false" ht="12" hidden="false" customHeight="true" outlineLevel="0" collapsed="false">
      <c r="A185" s="161"/>
    </row>
    <row r="186" customFormat="false" ht="12" hidden="false" customHeight="true" outlineLevel="0" collapsed="false">
      <c r="A186" s="161"/>
    </row>
    <row r="187" customFormat="false" ht="12" hidden="false" customHeight="true" outlineLevel="0" collapsed="false">
      <c r="A187" s="161"/>
    </row>
    <row r="188" customFormat="false" ht="12" hidden="false" customHeight="true" outlineLevel="0" collapsed="false">
      <c r="A188" s="161"/>
    </row>
    <row r="189" customFormat="false" ht="12" hidden="false" customHeight="true" outlineLevel="0" collapsed="false">
      <c r="A189" s="161"/>
    </row>
    <row r="190" customFormat="false" ht="12" hidden="false" customHeight="true" outlineLevel="0" collapsed="false">
      <c r="A190" s="161"/>
    </row>
    <row r="191" customFormat="false" ht="12" hidden="false" customHeight="true" outlineLevel="0" collapsed="false">
      <c r="A191" s="161"/>
    </row>
    <row r="192" customFormat="false" ht="12" hidden="false" customHeight="true" outlineLevel="0" collapsed="false">
      <c r="A192" s="161"/>
    </row>
    <row r="193" customFormat="false" ht="12" hidden="false" customHeight="true" outlineLevel="0" collapsed="false">
      <c r="A193" s="161"/>
    </row>
    <row r="194" customFormat="false" ht="12" hidden="false" customHeight="true" outlineLevel="0" collapsed="false">
      <c r="A194" s="161"/>
    </row>
    <row r="195" customFormat="false" ht="12" hidden="false" customHeight="true" outlineLevel="0" collapsed="false">
      <c r="A195" s="161"/>
    </row>
    <row r="196" customFormat="false" ht="12" hidden="false" customHeight="true" outlineLevel="0" collapsed="false">
      <c r="A196" s="161"/>
    </row>
    <row r="197" customFormat="false" ht="12" hidden="false" customHeight="true" outlineLevel="0" collapsed="false">
      <c r="A197" s="161"/>
    </row>
    <row r="198" customFormat="false" ht="12" hidden="false" customHeight="true" outlineLevel="0" collapsed="false">
      <c r="A198" s="161"/>
    </row>
    <row r="199" customFormat="false" ht="12" hidden="false" customHeight="true" outlineLevel="0" collapsed="false">
      <c r="A199" s="161"/>
    </row>
    <row r="200" customFormat="false" ht="12" hidden="false" customHeight="true" outlineLevel="0" collapsed="false">
      <c r="A200" s="161"/>
    </row>
    <row r="201" customFormat="false" ht="12" hidden="false" customHeight="true" outlineLevel="0" collapsed="false">
      <c r="A201" s="161"/>
    </row>
    <row r="202" customFormat="false" ht="12" hidden="false" customHeight="true" outlineLevel="0" collapsed="false">
      <c r="A202" s="161"/>
    </row>
    <row r="203" customFormat="false" ht="12" hidden="false" customHeight="true" outlineLevel="0" collapsed="false">
      <c r="A203" s="161"/>
    </row>
    <row r="204" customFormat="false" ht="12" hidden="false" customHeight="true" outlineLevel="0" collapsed="false">
      <c r="A204" s="161"/>
    </row>
    <row r="205" customFormat="false" ht="12" hidden="false" customHeight="true" outlineLevel="0" collapsed="false">
      <c r="A205" s="161"/>
    </row>
    <row r="206" customFormat="false" ht="12" hidden="false" customHeight="true" outlineLevel="0" collapsed="false">
      <c r="A206" s="161"/>
    </row>
    <row r="207" customFormat="false" ht="12" hidden="false" customHeight="true" outlineLevel="0" collapsed="false">
      <c r="A207" s="161"/>
    </row>
    <row r="208" customFormat="false" ht="12" hidden="false" customHeight="true" outlineLevel="0" collapsed="false">
      <c r="A208" s="161"/>
    </row>
    <row r="209" customFormat="false" ht="12" hidden="false" customHeight="true" outlineLevel="0" collapsed="false">
      <c r="A209" s="161"/>
    </row>
    <row r="210" customFormat="false" ht="12" hidden="false" customHeight="true" outlineLevel="0" collapsed="false">
      <c r="A210" s="161"/>
    </row>
    <row r="211" customFormat="false" ht="12" hidden="false" customHeight="true" outlineLevel="0" collapsed="false">
      <c r="A211" s="161"/>
    </row>
    <row r="212" customFormat="false" ht="12" hidden="false" customHeight="true" outlineLevel="0" collapsed="false">
      <c r="A212" s="161"/>
    </row>
    <row r="213" customFormat="false" ht="12" hidden="false" customHeight="true" outlineLevel="0" collapsed="false">
      <c r="A213" s="161"/>
    </row>
    <row r="214" customFormat="false" ht="12" hidden="false" customHeight="true" outlineLevel="0" collapsed="false">
      <c r="A214" s="161"/>
    </row>
    <row r="215" customFormat="false" ht="12" hidden="false" customHeight="true" outlineLevel="0" collapsed="false">
      <c r="A215" s="161"/>
    </row>
    <row r="216" customFormat="false" ht="12" hidden="false" customHeight="true" outlineLevel="0" collapsed="false">
      <c r="A216" s="161"/>
    </row>
    <row r="217" customFormat="false" ht="12" hidden="false" customHeight="true" outlineLevel="0" collapsed="false">
      <c r="A217" s="161"/>
    </row>
    <row r="218" customFormat="false" ht="12" hidden="false" customHeight="true" outlineLevel="0" collapsed="false">
      <c r="A218" s="161"/>
    </row>
    <row r="219" customFormat="false" ht="12" hidden="false" customHeight="true" outlineLevel="0" collapsed="false">
      <c r="A219" s="161"/>
    </row>
    <row r="220" customFormat="false" ht="12" hidden="false" customHeight="true" outlineLevel="0" collapsed="false">
      <c r="A220" s="161"/>
    </row>
    <row r="221" customFormat="false" ht="12" hidden="false" customHeight="true" outlineLevel="0" collapsed="false">
      <c r="A221" s="161"/>
    </row>
    <row r="222" customFormat="false" ht="12" hidden="false" customHeight="true" outlineLevel="0" collapsed="false">
      <c r="A222" s="161"/>
    </row>
    <row r="223" customFormat="false" ht="12" hidden="false" customHeight="true" outlineLevel="0" collapsed="false">
      <c r="A223" s="161"/>
    </row>
    <row r="224" customFormat="false" ht="12" hidden="false" customHeight="true" outlineLevel="0" collapsed="false">
      <c r="A224" s="161"/>
    </row>
    <row r="225" customFormat="false" ht="12" hidden="false" customHeight="true" outlineLevel="0" collapsed="false">
      <c r="A225" s="161"/>
    </row>
    <row r="226" customFormat="false" ht="12" hidden="false" customHeight="true" outlineLevel="0" collapsed="false">
      <c r="A226" s="161"/>
    </row>
    <row r="227" customFormat="false" ht="12" hidden="false" customHeight="true" outlineLevel="0" collapsed="false">
      <c r="A227" s="161"/>
    </row>
    <row r="228" customFormat="false" ht="12" hidden="false" customHeight="true" outlineLevel="0" collapsed="false">
      <c r="A228" s="161"/>
    </row>
    <row r="229" customFormat="false" ht="12" hidden="false" customHeight="true" outlineLevel="0" collapsed="false">
      <c r="A229" s="161"/>
    </row>
    <row r="230" customFormat="false" ht="12" hidden="false" customHeight="true" outlineLevel="0" collapsed="false">
      <c r="A230" s="161"/>
    </row>
    <row r="231" customFormat="false" ht="12" hidden="false" customHeight="true" outlineLevel="0" collapsed="false">
      <c r="A231" s="161"/>
    </row>
    <row r="232" customFormat="false" ht="12" hidden="false" customHeight="true" outlineLevel="0" collapsed="false">
      <c r="A232" s="161"/>
    </row>
    <row r="233" customFormat="false" ht="12" hidden="false" customHeight="true" outlineLevel="0" collapsed="false">
      <c r="A233" s="161"/>
    </row>
    <row r="234" customFormat="false" ht="12" hidden="false" customHeight="true" outlineLevel="0" collapsed="false">
      <c r="A234" s="161"/>
    </row>
    <row r="235" customFormat="false" ht="12" hidden="false" customHeight="true" outlineLevel="0" collapsed="false">
      <c r="A235" s="161"/>
    </row>
    <row r="236" customFormat="false" ht="12" hidden="false" customHeight="true" outlineLevel="0" collapsed="false">
      <c r="A236" s="161"/>
    </row>
    <row r="237" customFormat="false" ht="12" hidden="false" customHeight="true" outlineLevel="0" collapsed="false">
      <c r="A237" s="161"/>
    </row>
    <row r="238" customFormat="false" ht="12" hidden="false" customHeight="true" outlineLevel="0" collapsed="false">
      <c r="A238" s="161"/>
    </row>
    <row r="239" customFormat="false" ht="12" hidden="false" customHeight="true" outlineLevel="0" collapsed="false">
      <c r="A239" s="161"/>
    </row>
    <row r="240" customFormat="false" ht="12" hidden="false" customHeight="true" outlineLevel="0" collapsed="false">
      <c r="A240" s="161"/>
    </row>
    <row r="241" customFormat="false" ht="12" hidden="false" customHeight="true" outlineLevel="0" collapsed="false">
      <c r="A241" s="161"/>
    </row>
    <row r="242" customFormat="false" ht="12" hidden="false" customHeight="true" outlineLevel="0" collapsed="false">
      <c r="A242" s="161"/>
    </row>
    <row r="243" customFormat="false" ht="12" hidden="false" customHeight="true" outlineLevel="0" collapsed="false">
      <c r="A243" s="161"/>
    </row>
    <row r="244" customFormat="false" ht="12" hidden="false" customHeight="true" outlineLevel="0" collapsed="false">
      <c r="A244" s="161"/>
    </row>
    <row r="245" customFormat="false" ht="12" hidden="false" customHeight="true" outlineLevel="0" collapsed="false">
      <c r="A245" s="161"/>
    </row>
    <row r="246" customFormat="false" ht="12" hidden="false" customHeight="true" outlineLevel="0" collapsed="false">
      <c r="A246" s="161"/>
    </row>
    <row r="247" customFormat="false" ht="12" hidden="false" customHeight="true" outlineLevel="0" collapsed="false">
      <c r="A247" s="161"/>
    </row>
    <row r="248" customFormat="false" ht="12" hidden="false" customHeight="true" outlineLevel="0" collapsed="false">
      <c r="A248" s="161"/>
    </row>
    <row r="249" customFormat="false" ht="12" hidden="false" customHeight="true" outlineLevel="0" collapsed="false">
      <c r="A249" s="161"/>
    </row>
    <row r="250" customFormat="false" ht="12" hidden="false" customHeight="true" outlineLevel="0" collapsed="false">
      <c r="A250" s="161"/>
    </row>
    <row r="251" customFormat="false" ht="12" hidden="false" customHeight="true" outlineLevel="0" collapsed="false">
      <c r="A251" s="161"/>
    </row>
    <row r="252" customFormat="false" ht="12" hidden="false" customHeight="true" outlineLevel="0" collapsed="false">
      <c r="A252" s="161"/>
    </row>
    <row r="253" customFormat="false" ht="12" hidden="false" customHeight="true" outlineLevel="0" collapsed="false">
      <c r="A253" s="161"/>
    </row>
    <row r="254" customFormat="false" ht="12" hidden="false" customHeight="true" outlineLevel="0" collapsed="false">
      <c r="A254" s="161"/>
    </row>
    <row r="255" customFormat="false" ht="12" hidden="false" customHeight="true" outlineLevel="0" collapsed="false">
      <c r="A255" s="161"/>
    </row>
    <row r="256" customFormat="false" ht="12" hidden="false" customHeight="true" outlineLevel="0" collapsed="false">
      <c r="A256" s="161"/>
    </row>
    <row r="257" customFormat="false" ht="12" hidden="false" customHeight="true" outlineLevel="0" collapsed="false">
      <c r="A257" s="161"/>
    </row>
    <row r="258" customFormat="false" ht="12" hidden="false" customHeight="true" outlineLevel="0" collapsed="false">
      <c r="A258" s="161"/>
    </row>
    <row r="259" customFormat="false" ht="12" hidden="false" customHeight="true" outlineLevel="0" collapsed="false">
      <c r="A259" s="161"/>
    </row>
    <row r="260" customFormat="false" ht="12" hidden="false" customHeight="true" outlineLevel="0" collapsed="false">
      <c r="A260" s="161"/>
    </row>
    <row r="261" customFormat="false" ht="12" hidden="false" customHeight="true" outlineLevel="0" collapsed="false">
      <c r="A261" s="161"/>
    </row>
    <row r="262" customFormat="false" ht="12" hidden="false" customHeight="true" outlineLevel="0" collapsed="false">
      <c r="A262" s="161"/>
    </row>
    <row r="263" customFormat="false" ht="12" hidden="false" customHeight="true" outlineLevel="0" collapsed="false">
      <c r="A263" s="161"/>
    </row>
    <row r="264" customFormat="false" ht="12" hidden="false" customHeight="true" outlineLevel="0" collapsed="false">
      <c r="A264" s="161"/>
    </row>
    <row r="265" customFormat="false" ht="12" hidden="false" customHeight="true" outlineLevel="0" collapsed="false">
      <c r="A265" s="161"/>
    </row>
    <row r="266" customFormat="false" ht="12" hidden="false" customHeight="true" outlineLevel="0" collapsed="false">
      <c r="A266" s="161"/>
    </row>
    <row r="267" customFormat="false" ht="12" hidden="false" customHeight="true" outlineLevel="0" collapsed="false">
      <c r="A267" s="161"/>
    </row>
    <row r="268" customFormat="false" ht="12" hidden="false" customHeight="true" outlineLevel="0" collapsed="false">
      <c r="A268" s="161"/>
    </row>
    <row r="269" customFormat="false" ht="12" hidden="false" customHeight="true" outlineLevel="0" collapsed="false">
      <c r="A269" s="161"/>
    </row>
    <row r="270" customFormat="false" ht="12" hidden="false" customHeight="true" outlineLevel="0" collapsed="false">
      <c r="A270" s="161"/>
    </row>
    <row r="271" customFormat="false" ht="12" hidden="false" customHeight="true" outlineLevel="0" collapsed="false">
      <c r="A271" s="161"/>
    </row>
    <row r="272" customFormat="false" ht="12" hidden="false" customHeight="true" outlineLevel="0" collapsed="false">
      <c r="A272" s="161"/>
    </row>
    <row r="273" customFormat="false" ht="12" hidden="false" customHeight="true" outlineLevel="0" collapsed="false">
      <c r="A273" s="161"/>
    </row>
    <row r="274" customFormat="false" ht="12" hidden="false" customHeight="true" outlineLevel="0" collapsed="false">
      <c r="A274" s="161"/>
    </row>
    <row r="275" customFormat="false" ht="12" hidden="false" customHeight="true" outlineLevel="0" collapsed="false">
      <c r="A275" s="161"/>
    </row>
    <row r="276" customFormat="false" ht="12" hidden="false" customHeight="true" outlineLevel="0" collapsed="false">
      <c r="A276" s="161"/>
    </row>
    <row r="277" customFormat="false" ht="12" hidden="false" customHeight="true" outlineLevel="0" collapsed="false">
      <c r="A277" s="161"/>
    </row>
    <row r="278" customFormat="false" ht="12" hidden="false" customHeight="true" outlineLevel="0" collapsed="false">
      <c r="A278" s="161"/>
    </row>
    <row r="279" customFormat="false" ht="12" hidden="false" customHeight="true" outlineLevel="0" collapsed="false">
      <c r="A279" s="161"/>
    </row>
    <row r="280" customFormat="false" ht="12" hidden="false" customHeight="true" outlineLevel="0" collapsed="false">
      <c r="A280" s="161"/>
    </row>
    <row r="281" customFormat="false" ht="12" hidden="false" customHeight="true" outlineLevel="0" collapsed="false">
      <c r="A281" s="161"/>
    </row>
    <row r="282" customFormat="false" ht="12" hidden="false" customHeight="true" outlineLevel="0" collapsed="false">
      <c r="A282" s="161"/>
    </row>
    <row r="283" customFormat="false" ht="12" hidden="false" customHeight="true" outlineLevel="0" collapsed="false">
      <c r="A283" s="161"/>
    </row>
    <row r="284" customFormat="false" ht="12" hidden="false" customHeight="true" outlineLevel="0" collapsed="false">
      <c r="A284" s="161"/>
    </row>
    <row r="285" customFormat="false" ht="12" hidden="false" customHeight="true" outlineLevel="0" collapsed="false">
      <c r="A285" s="161"/>
    </row>
    <row r="286" customFormat="false" ht="12" hidden="false" customHeight="true" outlineLevel="0" collapsed="false">
      <c r="A286" s="161"/>
    </row>
    <row r="287" customFormat="false" ht="12" hidden="false" customHeight="true" outlineLevel="0" collapsed="false">
      <c r="A287" s="161"/>
    </row>
    <row r="288" customFormat="false" ht="12" hidden="false" customHeight="true" outlineLevel="0" collapsed="false">
      <c r="A288" s="161"/>
    </row>
    <row r="289" customFormat="false" ht="12" hidden="false" customHeight="true" outlineLevel="0" collapsed="false">
      <c r="A289" s="161"/>
    </row>
    <row r="290" customFormat="false" ht="12" hidden="false" customHeight="true" outlineLevel="0" collapsed="false">
      <c r="A290" s="161"/>
    </row>
    <row r="291" customFormat="false" ht="12" hidden="false" customHeight="true" outlineLevel="0" collapsed="false">
      <c r="A291" s="161"/>
    </row>
    <row r="292" customFormat="false" ht="12" hidden="false" customHeight="true" outlineLevel="0" collapsed="false">
      <c r="A292" s="161"/>
    </row>
    <row r="293" customFormat="false" ht="12" hidden="false" customHeight="true" outlineLevel="0" collapsed="false">
      <c r="A293" s="161"/>
    </row>
    <row r="294" customFormat="false" ht="12" hidden="false" customHeight="true" outlineLevel="0" collapsed="false">
      <c r="A294" s="161"/>
    </row>
    <row r="295" customFormat="false" ht="12" hidden="false" customHeight="true" outlineLevel="0" collapsed="false">
      <c r="A295" s="161"/>
    </row>
    <row r="296" customFormat="false" ht="12" hidden="false" customHeight="true" outlineLevel="0" collapsed="false">
      <c r="A296" s="161"/>
    </row>
    <row r="297" customFormat="false" ht="12" hidden="false" customHeight="true" outlineLevel="0" collapsed="false">
      <c r="A297" s="161"/>
    </row>
    <row r="298" customFormat="false" ht="12" hidden="false" customHeight="true" outlineLevel="0" collapsed="false">
      <c r="A298" s="161"/>
    </row>
    <row r="299" customFormat="false" ht="12" hidden="false" customHeight="true" outlineLevel="0" collapsed="false">
      <c r="A299" s="161"/>
    </row>
    <row r="300" customFormat="false" ht="12" hidden="false" customHeight="true" outlineLevel="0" collapsed="false">
      <c r="A300" s="161"/>
    </row>
    <row r="301" customFormat="false" ht="12" hidden="false" customHeight="true" outlineLevel="0" collapsed="false">
      <c r="A301" s="161"/>
    </row>
    <row r="302" customFormat="false" ht="12" hidden="false" customHeight="true" outlineLevel="0" collapsed="false">
      <c r="A302" s="161"/>
    </row>
    <row r="303" customFormat="false" ht="12" hidden="false" customHeight="true" outlineLevel="0" collapsed="false">
      <c r="A303" s="161"/>
    </row>
    <row r="304" customFormat="false" ht="12" hidden="false" customHeight="true" outlineLevel="0" collapsed="false">
      <c r="A304" s="161"/>
    </row>
    <row r="305" customFormat="false" ht="12" hidden="false" customHeight="true" outlineLevel="0" collapsed="false">
      <c r="A305" s="161"/>
    </row>
    <row r="306" customFormat="false" ht="12" hidden="false" customHeight="true" outlineLevel="0" collapsed="false">
      <c r="A306" s="161"/>
    </row>
    <row r="307" customFormat="false" ht="12" hidden="false" customHeight="true" outlineLevel="0" collapsed="false">
      <c r="A307" s="161"/>
    </row>
    <row r="308" customFormat="false" ht="12" hidden="false" customHeight="true" outlineLevel="0" collapsed="false">
      <c r="A308" s="161"/>
    </row>
    <row r="309" customFormat="false" ht="12" hidden="false" customHeight="true" outlineLevel="0" collapsed="false">
      <c r="A309" s="161"/>
    </row>
    <row r="310" customFormat="false" ht="12" hidden="false" customHeight="true" outlineLevel="0" collapsed="false">
      <c r="A310" s="161"/>
    </row>
    <row r="311" customFormat="false" ht="12" hidden="false" customHeight="true" outlineLevel="0" collapsed="false">
      <c r="A311" s="161"/>
    </row>
    <row r="312" customFormat="false" ht="12" hidden="false" customHeight="true" outlineLevel="0" collapsed="false">
      <c r="A312" s="161"/>
    </row>
    <row r="313" customFormat="false" ht="12" hidden="false" customHeight="true" outlineLevel="0" collapsed="false">
      <c r="A313" s="161"/>
    </row>
    <row r="314" customFormat="false" ht="12" hidden="false" customHeight="true" outlineLevel="0" collapsed="false">
      <c r="A314" s="161"/>
    </row>
    <row r="315" customFormat="false" ht="12" hidden="false" customHeight="true" outlineLevel="0" collapsed="false">
      <c r="A315" s="161"/>
    </row>
    <row r="316" customFormat="false" ht="12" hidden="false" customHeight="true" outlineLevel="0" collapsed="false">
      <c r="A316" s="161"/>
    </row>
    <row r="317" customFormat="false" ht="12" hidden="false" customHeight="true" outlineLevel="0" collapsed="false">
      <c r="A317" s="161"/>
    </row>
    <row r="318" customFormat="false" ht="12" hidden="false" customHeight="true" outlineLevel="0" collapsed="false">
      <c r="A318" s="161"/>
    </row>
    <row r="319" customFormat="false" ht="12" hidden="false" customHeight="true" outlineLevel="0" collapsed="false">
      <c r="A319" s="161"/>
    </row>
    <row r="320" customFormat="false" ht="12" hidden="false" customHeight="true" outlineLevel="0" collapsed="false">
      <c r="A320" s="161"/>
    </row>
    <row r="321" customFormat="false" ht="12" hidden="false" customHeight="true" outlineLevel="0" collapsed="false">
      <c r="A321" s="161"/>
    </row>
    <row r="322" customFormat="false" ht="12" hidden="false" customHeight="true" outlineLevel="0" collapsed="false">
      <c r="A322" s="161"/>
    </row>
    <row r="323" customFormat="false" ht="12" hidden="false" customHeight="true" outlineLevel="0" collapsed="false">
      <c r="A323" s="161"/>
    </row>
    <row r="324" customFormat="false" ht="12" hidden="false" customHeight="true" outlineLevel="0" collapsed="false">
      <c r="A324" s="161"/>
    </row>
    <row r="325" customFormat="false" ht="12" hidden="false" customHeight="true" outlineLevel="0" collapsed="false">
      <c r="A325" s="161"/>
    </row>
    <row r="326" customFormat="false" ht="12" hidden="false" customHeight="true" outlineLevel="0" collapsed="false">
      <c r="A326" s="161"/>
    </row>
    <row r="327" customFormat="false" ht="12" hidden="false" customHeight="true" outlineLevel="0" collapsed="false">
      <c r="A327" s="161"/>
    </row>
    <row r="328" customFormat="false" ht="12" hidden="false" customHeight="true" outlineLevel="0" collapsed="false">
      <c r="A328" s="161"/>
    </row>
    <row r="329" customFormat="false" ht="12" hidden="false" customHeight="true" outlineLevel="0" collapsed="false">
      <c r="A329" s="161"/>
    </row>
    <row r="330" customFormat="false" ht="12" hidden="false" customHeight="true" outlineLevel="0" collapsed="false">
      <c r="A330" s="161"/>
    </row>
    <row r="331" customFormat="false" ht="12" hidden="false" customHeight="true" outlineLevel="0" collapsed="false">
      <c r="A331" s="161"/>
    </row>
    <row r="332" customFormat="false" ht="12" hidden="false" customHeight="true" outlineLevel="0" collapsed="false">
      <c r="A332" s="161"/>
    </row>
    <row r="333" customFormat="false" ht="12" hidden="false" customHeight="true" outlineLevel="0" collapsed="false">
      <c r="A333" s="161"/>
    </row>
    <row r="334" customFormat="false" ht="12" hidden="false" customHeight="true" outlineLevel="0" collapsed="false">
      <c r="A334" s="161"/>
    </row>
    <row r="335" customFormat="false" ht="12" hidden="false" customHeight="true" outlineLevel="0" collapsed="false">
      <c r="A335" s="161"/>
    </row>
    <row r="336" customFormat="false" ht="12" hidden="false" customHeight="true" outlineLevel="0" collapsed="false">
      <c r="A336" s="161"/>
    </row>
    <row r="337" customFormat="false" ht="12" hidden="false" customHeight="true" outlineLevel="0" collapsed="false">
      <c r="A337" s="161"/>
    </row>
    <row r="338" customFormat="false" ht="12" hidden="false" customHeight="true" outlineLevel="0" collapsed="false">
      <c r="A338" s="161"/>
    </row>
    <row r="339" customFormat="false" ht="12" hidden="false" customHeight="true" outlineLevel="0" collapsed="false">
      <c r="A339" s="161"/>
    </row>
    <row r="340" customFormat="false" ht="12" hidden="false" customHeight="true" outlineLevel="0" collapsed="false">
      <c r="A340" s="161"/>
    </row>
    <row r="341" customFormat="false" ht="12" hidden="false" customHeight="true" outlineLevel="0" collapsed="false">
      <c r="A341" s="161"/>
    </row>
    <row r="342" customFormat="false" ht="12" hidden="false" customHeight="true" outlineLevel="0" collapsed="false">
      <c r="A342" s="161"/>
    </row>
    <row r="343" customFormat="false" ht="12" hidden="false" customHeight="true" outlineLevel="0" collapsed="false">
      <c r="A343" s="161"/>
    </row>
    <row r="344" customFormat="false" ht="12" hidden="false" customHeight="true" outlineLevel="0" collapsed="false">
      <c r="A344" s="161"/>
    </row>
    <row r="345" customFormat="false" ht="12" hidden="false" customHeight="true" outlineLevel="0" collapsed="false">
      <c r="A345" s="161"/>
    </row>
    <row r="346" customFormat="false" ht="12" hidden="false" customHeight="true" outlineLevel="0" collapsed="false">
      <c r="A346" s="161"/>
    </row>
    <row r="347" customFormat="false" ht="12" hidden="false" customHeight="true" outlineLevel="0" collapsed="false">
      <c r="A347" s="161"/>
    </row>
    <row r="348" customFormat="false" ht="12" hidden="false" customHeight="true" outlineLevel="0" collapsed="false">
      <c r="A348" s="161"/>
    </row>
    <row r="349" customFormat="false" ht="12" hidden="false" customHeight="true" outlineLevel="0" collapsed="false">
      <c r="A349" s="161"/>
    </row>
    <row r="350" customFormat="false" ht="12" hidden="false" customHeight="true" outlineLevel="0" collapsed="false">
      <c r="A350" s="161"/>
    </row>
    <row r="351" customFormat="false" ht="12" hidden="false" customHeight="true" outlineLevel="0" collapsed="false">
      <c r="A351" s="161"/>
    </row>
    <row r="352" customFormat="false" ht="12" hidden="false" customHeight="true" outlineLevel="0" collapsed="false">
      <c r="A352" s="161"/>
    </row>
    <row r="353" customFormat="false" ht="12" hidden="false" customHeight="true" outlineLevel="0" collapsed="false">
      <c r="A353" s="161"/>
    </row>
    <row r="354" customFormat="false" ht="12" hidden="false" customHeight="true" outlineLevel="0" collapsed="false">
      <c r="A354" s="161"/>
    </row>
    <row r="355" customFormat="false" ht="12" hidden="false" customHeight="true" outlineLevel="0" collapsed="false">
      <c r="A355" s="161"/>
    </row>
    <row r="356" customFormat="false" ht="12" hidden="false" customHeight="true" outlineLevel="0" collapsed="false">
      <c r="A356" s="161"/>
    </row>
    <row r="357" customFormat="false" ht="12" hidden="false" customHeight="true" outlineLevel="0" collapsed="false">
      <c r="A357" s="161"/>
    </row>
    <row r="358" customFormat="false" ht="12" hidden="false" customHeight="true" outlineLevel="0" collapsed="false">
      <c r="A358" s="161"/>
    </row>
  </sheetData>
  <mergeCells count="12">
    <mergeCell ref="A1:I1"/>
    <mergeCell ref="A2:I2"/>
    <mergeCell ref="A3:A5"/>
    <mergeCell ref="B3:E3"/>
    <mergeCell ref="F3:I3"/>
    <mergeCell ref="B4:B5"/>
    <mergeCell ref="C4:D4"/>
    <mergeCell ref="E4:E5"/>
    <mergeCell ref="F4:F5"/>
    <mergeCell ref="G4:H4"/>
    <mergeCell ref="I4:I5"/>
    <mergeCell ref="A6:I6"/>
  </mergeCells>
  <hyperlinks>
    <hyperlink ref="A1" location="Inhaltsverzeichnis!A25" display="2    Personal im Landesbereich am 30. Juni 2010&#10;2.4 Beschäftigte nach Alter, Geschlecht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4" width="5.28"/>
    <col collapsed="false" customWidth="true" hidden="false" outlineLevel="0" max="2" min="2" style="195" width="42.56"/>
    <col collapsed="false" customWidth="true" hidden="false" outlineLevel="0" max="4" min="3" style="196" width="6.13"/>
    <col collapsed="false" customWidth="true" hidden="false" outlineLevel="0" max="5" min="5" style="197" width="6.13"/>
    <col collapsed="false" customWidth="true" hidden="false" outlineLevel="0" max="6" min="6" style="196" width="6.56"/>
    <col collapsed="false" customWidth="true" hidden="false" outlineLevel="0" max="7" min="7" style="196" width="6.7"/>
    <col collapsed="false" customWidth="true" hidden="false" outlineLevel="0" max="8" min="8" style="196" width="7.28"/>
    <col collapsed="false" customWidth="true" hidden="false" outlineLevel="0" max="9" min="9" style="196" width="5.71"/>
    <col collapsed="false" customWidth="false" hidden="false" outlineLevel="0" max="257" min="10" style="195" width="11.42"/>
  </cols>
  <sheetData>
    <row r="1" s="198" customFormat="true" ht="24" hidden="false" customHeight="true" outlineLevel="0" collapsed="false">
      <c r="A1" s="79" t="s">
        <v>342</v>
      </c>
      <c r="B1" s="79"/>
      <c r="C1" s="79"/>
      <c r="D1" s="79"/>
      <c r="E1" s="79"/>
      <c r="F1" s="79"/>
      <c r="G1" s="79"/>
      <c r="H1" s="79"/>
      <c r="I1" s="79"/>
      <c r="J1" s="141"/>
      <c r="K1" s="141"/>
      <c r="L1" s="141"/>
      <c r="M1" s="141"/>
    </row>
    <row r="2" customFormat="false" ht="12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</row>
    <row r="3" s="200" customFormat="true" ht="33.75" hidden="false" customHeight="true" outlineLevel="0" collapsed="false">
      <c r="A3" s="83" t="s">
        <v>343</v>
      </c>
      <c r="B3" s="91" t="s">
        <v>344</v>
      </c>
      <c r="C3" s="91" t="s">
        <v>345</v>
      </c>
      <c r="D3" s="91" t="s">
        <v>129</v>
      </c>
      <c r="E3" s="91" t="s">
        <v>130</v>
      </c>
      <c r="F3" s="91" t="s">
        <v>346</v>
      </c>
      <c r="G3" s="84" t="s">
        <v>347</v>
      </c>
      <c r="H3" s="91" t="s">
        <v>348</v>
      </c>
      <c r="I3" s="84" t="s">
        <v>349</v>
      </c>
    </row>
    <row r="4" customFormat="false" ht="11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</row>
    <row r="5" s="206" customFormat="true" ht="12" hidden="false" customHeight="true" outlineLevel="0" collapsed="false">
      <c r="A5" s="202"/>
      <c r="B5" s="203" t="s">
        <v>350</v>
      </c>
      <c r="C5" s="204" t="n">
        <v>60676</v>
      </c>
      <c r="D5" s="204" t="n">
        <v>33449</v>
      </c>
      <c r="E5" s="204" t="n">
        <v>27227</v>
      </c>
      <c r="F5" s="204" t="n">
        <v>53474.49</v>
      </c>
      <c r="G5" s="204" t="n">
        <v>42316</v>
      </c>
      <c r="H5" s="204" t="n">
        <v>10197</v>
      </c>
      <c r="I5" s="204" t="n">
        <v>8163</v>
      </c>
      <c r="J5" s="205"/>
    </row>
    <row r="6" s="206" customFormat="true" ht="11.1" hidden="false" customHeight="true" outlineLevel="0" collapsed="false">
      <c r="A6" s="202"/>
      <c r="B6" s="207"/>
      <c r="C6" s="208"/>
      <c r="D6" s="208"/>
      <c r="E6" s="208"/>
      <c r="F6" s="208"/>
      <c r="G6" s="208"/>
      <c r="H6" s="208"/>
      <c r="I6" s="208"/>
    </row>
    <row r="7" customFormat="false" ht="12" hidden="false" customHeight="true" outlineLevel="0" collapsed="false">
      <c r="A7" s="209"/>
      <c r="B7" s="207" t="s">
        <v>351</v>
      </c>
      <c r="C7" s="208" t="n">
        <v>46600</v>
      </c>
      <c r="D7" s="208" t="n">
        <v>31967</v>
      </c>
      <c r="E7" s="208" t="n">
        <v>14633</v>
      </c>
      <c r="F7" s="208" t="n">
        <v>41240.11</v>
      </c>
      <c r="G7" s="208" t="n">
        <v>32256</v>
      </c>
      <c r="H7" s="208" t="n">
        <v>7583</v>
      </c>
      <c r="I7" s="208" t="n">
        <v>6761</v>
      </c>
    </row>
    <row r="8" customFormat="false" ht="11.1" hidden="false" customHeight="true" outlineLevel="0" collapsed="false">
      <c r="A8" s="210"/>
      <c r="B8" s="211"/>
      <c r="C8" s="208"/>
      <c r="D8" s="208"/>
      <c r="E8" s="208"/>
      <c r="F8" s="208"/>
      <c r="G8" s="208"/>
      <c r="H8" s="208"/>
      <c r="I8" s="208"/>
    </row>
    <row r="9" s="206" customFormat="true" ht="12" hidden="false" customHeight="true" outlineLevel="0" collapsed="false">
      <c r="A9" s="202" t="n">
        <v>1</v>
      </c>
      <c r="B9" s="207" t="s">
        <v>352</v>
      </c>
      <c r="C9" s="208" t="n">
        <v>147</v>
      </c>
      <c r="D9" s="208" t="n">
        <v>40</v>
      </c>
      <c r="E9" s="208" t="n">
        <v>107</v>
      </c>
      <c r="F9" s="208" t="n">
        <v>135.11</v>
      </c>
      <c r="G9" s="208" t="n">
        <v>118</v>
      </c>
      <c r="H9" s="208" t="n">
        <v>17</v>
      </c>
      <c r="I9" s="208" t="n">
        <v>12</v>
      </c>
    </row>
    <row r="10" customFormat="false" ht="12" hidden="false" customHeight="true" outlineLevel="0" collapsed="false">
      <c r="A10" s="210" t="n">
        <v>1010</v>
      </c>
      <c r="B10" s="186" t="s">
        <v>353</v>
      </c>
      <c r="C10" s="98" t="n">
        <v>107</v>
      </c>
      <c r="D10" s="98" t="n">
        <v>26</v>
      </c>
      <c r="E10" s="98" t="n">
        <v>81</v>
      </c>
      <c r="F10" s="98" t="n">
        <v>103.8</v>
      </c>
      <c r="G10" s="98" t="n">
        <v>96</v>
      </c>
      <c r="H10" s="98" t="n">
        <v>11</v>
      </c>
      <c r="I10" s="98" t="s">
        <v>24</v>
      </c>
    </row>
    <row r="11" customFormat="false" ht="12" hidden="false" customHeight="true" outlineLevel="0" collapsed="false">
      <c r="A11" s="210" t="n">
        <v>1020</v>
      </c>
      <c r="B11" s="186" t="s">
        <v>354</v>
      </c>
      <c r="C11" s="98" t="n">
        <v>15</v>
      </c>
      <c r="D11" s="98" t="n">
        <v>3</v>
      </c>
      <c r="E11" s="98" t="n">
        <v>12</v>
      </c>
      <c r="F11" s="98" t="n">
        <v>8.91</v>
      </c>
      <c r="G11" s="98" t="n">
        <v>3</v>
      </c>
      <c r="H11" s="98" t="s">
        <v>24</v>
      </c>
      <c r="I11" s="98" t="n">
        <v>12</v>
      </c>
    </row>
    <row r="12" customFormat="false" ht="12" hidden="false" customHeight="true" outlineLevel="0" collapsed="false">
      <c r="A12" s="212" t="n">
        <v>1030</v>
      </c>
      <c r="B12" s="186" t="s">
        <v>355</v>
      </c>
      <c r="C12" s="98" t="n">
        <v>23</v>
      </c>
      <c r="D12" s="98" t="n">
        <v>10</v>
      </c>
      <c r="E12" s="98" t="n">
        <v>13</v>
      </c>
      <c r="F12" s="98" t="n">
        <v>20.65</v>
      </c>
      <c r="G12" s="98" t="n">
        <v>18</v>
      </c>
      <c r="H12" s="98" t="n">
        <v>5</v>
      </c>
      <c r="I12" s="98" t="s">
        <v>24</v>
      </c>
    </row>
    <row r="13" customFormat="false" ht="12" hidden="false" customHeight="true" outlineLevel="0" collapsed="false">
      <c r="A13" s="212" t="n">
        <v>1040</v>
      </c>
      <c r="B13" s="186" t="s">
        <v>356</v>
      </c>
      <c r="C13" s="98" t="n">
        <v>2</v>
      </c>
      <c r="D13" s="98" t="n">
        <v>1</v>
      </c>
      <c r="E13" s="98" t="n">
        <v>1</v>
      </c>
      <c r="F13" s="98" t="n">
        <v>1.75</v>
      </c>
      <c r="G13" s="98" t="n">
        <v>1</v>
      </c>
      <c r="H13" s="98" t="n">
        <v>1</v>
      </c>
      <c r="I13" s="98" t="s">
        <v>24</v>
      </c>
    </row>
    <row r="14" customFormat="false" ht="9.95" hidden="false" customHeight="true" outlineLevel="0" collapsed="false">
      <c r="A14" s="212"/>
      <c r="B14" s="186"/>
      <c r="C14" s="98"/>
      <c r="D14" s="98"/>
      <c r="E14" s="98"/>
      <c r="F14" s="98"/>
      <c r="G14" s="98"/>
      <c r="H14" s="98"/>
      <c r="I14" s="98"/>
    </row>
    <row r="15" s="206" customFormat="true" ht="12" hidden="false" customHeight="true" outlineLevel="0" collapsed="false">
      <c r="A15" s="213" t="n">
        <v>2</v>
      </c>
      <c r="B15" s="207" t="s">
        <v>357</v>
      </c>
      <c r="C15" s="208" t="n">
        <v>170</v>
      </c>
      <c r="D15" s="208" t="n">
        <v>63</v>
      </c>
      <c r="E15" s="208" t="n">
        <v>107</v>
      </c>
      <c r="F15" s="208" t="n">
        <v>158.48</v>
      </c>
      <c r="G15" s="208" t="n">
        <v>140</v>
      </c>
      <c r="H15" s="208" t="n">
        <v>17</v>
      </c>
      <c r="I15" s="208" t="n">
        <v>13</v>
      </c>
    </row>
    <row r="16" customFormat="false" ht="12" hidden="false" customHeight="true" outlineLevel="0" collapsed="false">
      <c r="A16" s="212" t="n">
        <v>2010</v>
      </c>
      <c r="B16" s="186" t="s">
        <v>358</v>
      </c>
      <c r="C16" s="98" t="n">
        <v>170</v>
      </c>
      <c r="D16" s="98" t="n">
        <v>63</v>
      </c>
      <c r="E16" s="98" t="n">
        <v>107</v>
      </c>
      <c r="F16" s="98" t="n">
        <v>158.48</v>
      </c>
      <c r="G16" s="98" t="n">
        <v>140</v>
      </c>
      <c r="H16" s="98" t="n">
        <v>17</v>
      </c>
      <c r="I16" s="98" t="n">
        <v>13</v>
      </c>
    </row>
    <row r="17" customFormat="false" ht="9.95" hidden="false" customHeight="true" outlineLevel="0" collapsed="false">
      <c r="A17" s="210"/>
      <c r="B17" s="186"/>
      <c r="C17" s="98"/>
      <c r="D17" s="98"/>
      <c r="E17" s="98"/>
      <c r="F17" s="98"/>
      <c r="G17" s="98"/>
      <c r="H17" s="98"/>
      <c r="I17" s="98"/>
    </row>
    <row r="18" s="206" customFormat="true" ht="12" hidden="false" customHeight="true" outlineLevel="0" collapsed="false">
      <c r="A18" s="213" t="n">
        <v>3</v>
      </c>
      <c r="B18" s="207" t="s">
        <v>359</v>
      </c>
      <c r="C18" s="208" t="n">
        <v>10360</v>
      </c>
      <c r="D18" s="208" t="n">
        <v>8784</v>
      </c>
      <c r="E18" s="208" t="n">
        <v>1576</v>
      </c>
      <c r="F18" s="208" t="n">
        <v>9973.19</v>
      </c>
      <c r="G18" s="208" t="n">
        <v>9447</v>
      </c>
      <c r="H18" s="208" t="n">
        <v>265</v>
      </c>
      <c r="I18" s="208" t="n">
        <v>648</v>
      </c>
    </row>
    <row r="19" customFormat="false" ht="12" hidden="false" customHeight="true" outlineLevel="0" collapsed="false">
      <c r="A19" s="210" t="n">
        <v>3010</v>
      </c>
      <c r="B19" s="186" t="s">
        <v>360</v>
      </c>
      <c r="C19" s="98" t="n">
        <v>553</v>
      </c>
      <c r="D19" s="98" t="n">
        <v>378</v>
      </c>
      <c r="E19" s="98" t="n">
        <v>175</v>
      </c>
      <c r="F19" s="98" t="n">
        <v>543.88</v>
      </c>
      <c r="G19" s="98" t="n">
        <v>509</v>
      </c>
      <c r="H19" s="98" t="n">
        <v>44</v>
      </c>
      <c r="I19" s="98" t="s">
        <v>24</v>
      </c>
    </row>
    <row r="20" customFormat="false" ht="12" hidden="false" customHeight="true" outlineLevel="0" collapsed="false">
      <c r="A20" s="210" t="n">
        <v>3020</v>
      </c>
      <c r="B20" s="186" t="s">
        <v>354</v>
      </c>
      <c r="C20" s="98" t="n">
        <v>665</v>
      </c>
      <c r="D20" s="98" t="n">
        <v>360</v>
      </c>
      <c r="E20" s="98" t="n">
        <v>305</v>
      </c>
      <c r="F20" s="98" t="n">
        <v>342.14</v>
      </c>
      <c r="G20" s="98" t="n">
        <v>24</v>
      </c>
      <c r="H20" s="98" t="n">
        <v>1</v>
      </c>
      <c r="I20" s="98" t="n">
        <v>640</v>
      </c>
    </row>
    <row r="21" customFormat="false" ht="12" hidden="false" customHeight="true" outlineLevel="0" collapsed="false">
      <c r="A21" s="210" t="n">
        <v>3101</v>
      </c>
      <c r="B21" s="186" t="s">
        <v>361</v>
      </c>
      <c r="C21" s="98" t="n">
        <v>3240</v>
      </c>
      <c r="D21" s="98" t="n">
        <v>3043</v>
      </c>
      <c r="E21" s="98" t="n">
        <v>197</v>
      </c>
      <c r="F21" s="98" t="n">
        <v>3222.41</v>
      </c>
      <c r="G21" s="98" t="n">
        <v>3165</v>
      </c>
      <c r="H21" s="98" t="n">
        <v>75</v>
      </c>
      <c r="I21" s="98" t="s">
        <v>24</v>
      </c>
    </row>
    <row r="22" customFormat="false" ht="12" hidden="false" customHeight="true" outlineLevel="0" collapsed="false">
      <c r="A22" s="210" t="n">
        <v>3102</v>
      </c>
      <c r="B22" s="186" t="s">
        <v>362</v>
      </c>
      <c r="C22" s="98" t="n">
        <v>3167</v>
      </c>
      <c r="D22" s="98" t="n">
        <v>2955</v>
      </c>
      <c r="E22" s="98" t="n">
        <v>212</v>
      </c>
      <c r="F22" s="98" t="n">
        <v>3143.86</v>
      </c>
      <c r="G22" s="98" t="n">
        <v>3075</v>
      </c>
      <c r="H22" s="98" t="n">
        <v>85</v>
      </c>
      <c r="I22" s="98" t="n">
        <v>7</v>
      </c>
    </row>
    <row r="23" customFormat="false" ht="12" hidden="false" customHeight="true" outlineLevel="0" collapsed="false">
      <c r="A23" s="210" t="n">
        <v>3120</v>
      </c>
      <c r="B23" s="186" t="s">
        <v>363</v>
      </c>
      <c r="C23" s="98" t="n">
        <v>668</v>
      </c>
      <c r="D23" s="98" t="n">
        <v>550</v>
      </c>
      <c r="E23" s="98" t="n">
        <v>118</v>
      </c>
      <c r="F23" s="98" t="n">
        <v>663.53</v>
      </c>
      <c r="G23" s="98" t="n">
        <v>648</v>
      </c>
      <c r="H23" s="98" t="n">
        <v>20</v>
      </c>
      <c r="I23" s="98" t="s">
        <v>24</v>
      </c>
    </row>
    <row r="24" customFormat="false" ht="12" hidden="false" customHeight="true" outlineLevel="0" collapsed="false">
      <c r="A24" s="210" t="n">
        <v>3130</v>
      </c>
      <c r="B24" s="186" t="s">
        <v>364</v>
      </c>
      <c r="C24" s="98" t="n">
        <v>656</v>
      </c>
      <c r="D24" s="98" t="n">
        <v>609</v>
      </c>
      <c r="E24" s="98" t="n">
        <v>47</v>
      </c>
      <c r="F24" s="98" t="n">
        <v>654.89</v>
      </c>
      <c r="G24" s="98" t="n">
        <v>651</v>
      </c>
      <c r="H24" s="98" t="n">
        <v>4</v>
      </c>
      <c r="I24" s="98" t="n">
        <v>1</v>
      </c>
    </row>
    <row r="25" customFormat="false" ht="12" hidden="false" customHeight="true" outlineLevel="0" collapsed="false">
      <c r="A25" s="210" t="n">
        <v>3140</v>
      </c>
      <c r="B25" s="186" t="s">
        <v>365</v>
      </c>
      <c r="C25" s="98" t="n">
        <v>623</v>
      </c>
      <c r="D25" s="98" t="n">
        <v>606</v>
      </c>
      <c r="E25" s="98" t="n">
        <v>17</v>
      </c>
      <c r="F25" s="98" t="n">
        <v>621.62</v>
      </c>
      <c r="G25" s="98" t="n">
        <v>617</v>
      </c>
      <c r="H25" s="98" t="n">
        <v>6</v>
      </c>
      <c r="I25" s="98" t="s">
        <v>24</v>
      </c>
    </row>
    <row r="26" customFormat="false" ht="12" hidden="false" customHeight="true" outlineLevel="0" collapsed="false">
      <c r="A26" s="210" t="n">
        <v>3150</v>
      </c>
      <c r="B26" s="186" t="s">
        <v>366</v>
      </c>
      <c r="C26" s="98" t="n">
        <v>648</v>
      </c>
      <c r="D26" s="98" t="n">
        <v>239</v>
      </c>
      <c r="E26" s="98" t="n">
        <v>409</v>
      </c>
      <c r="F26" s="98" t="n">
        <v>641.35</v>
      </c>
      <c r="G26" s="98" t="n">
        <v>621</v>
      </c>
      <c r="H26" s="98" t="n">
        <v>27</v>
      </c>
      <c r="I26" s="98" t="s">
        <v>24</v>
      </c>
    </row>
    <row r="27" customFormat="false" ht="12" hidden="false" customHeight="true" outlineLevel="0" collapsed="false">
      <c r="A27" s="210" t="n">
        <v>3750</v>
      </c>
      <c r="B27" s="214" t="s">
        <v>367</v>
      </c>
    </row>
    <row r="28" customFormat="false" ht="12" hidden="false" customHeight="true" outlineLevel="0" collapsed="false">
      <c r="A28" s="210"/>
      <c r="B28" s="186" t="s">
        <v>368</v>
      </c>
      <c r="C28" s="98" t="n">
        <v>100</v>
      </c>
      <c r="D28" s="98" t="n">
        <v>28</v>
      </c>
      <c r="E28" s="98" t="n">
        <v>72</v>
      </c>
      <c r="F28" s="98" t="n">
        <v>99.51</v>
      </c>
      <c r="G28" s="98" t="n">
        <v>97</v>
      </c>
      <c r="H28" s="98" t="n">
        <v>3</v>
      </c>
      <c r="I28" s="98" t="s">
        <v>24</v>
      </c>
    </row>
    <row r="29" customFormat="false" ht="12" hidden="false" customHeight="true" outlineLevel="0" collapsed="false">
      <c r="A29" s="210" t="n">
        <v>3810</v>
      </c>
      <c r="B29" s="186" t="s">
        <v>369</v>
      </c>
      <c r="C29" s="98" t="n">
        <v>40</v>
      </c>
      <c r="D29" s="98" t="n">
        <v>16</v>
      </c>
      <c r="E29" s="98" t="n">
        <v>24</v>
      </c>
      <c r="F29" s="98" t="n">
        <v>40</v>
      </c>
      <c r="G29" s="98" t="n">
        <v>40</v>
      </c>
      <c r="H29" s="98" t="s">
        <v>24</v>
      </c>
      <c r="I29" s="98" t="s">
        <v>24</v>
      </c>
    </row>
    <row r="30" customFormat="false" ht="9.95" hidden="false" customHeight="true" outlineLevel="0" collapsed="false">
      <c r="A30" s="210"/>
      <c r="B30" s="186"/>
      <c r="C30" s="98"/>
      <c r="D30" s="98"/>
      <c r="E30" s="98"/>
      <c r="F30" s="98"/>
      <c r="G30" s="98"/>
      <c r="H30" s="98"/>
      <c r="I30" s="98"/>
    </row>
    <row r="31" s="206" customFormat="true" ht="12" hidden="false" customHeight="true" outlineLevel="0" collapsed="false">
      <c r="A31" s="202" t="n">
        <v>4</v>
      </c>
      <c r="B31" s="207" t="s">
        <v>370</v>
      </c>
      <c r="C31" s="208" t="n">
        <v>5791</v>
      </c>
      <c r="D31" s="208" t="n">
        <v>3677</v>
      </c>
      <c r="E31" s="208" t="n">
        <v>2114</v>
      </c>
      <c r="F31" s="208" t="n">
        <v>5506.45</v>
      </c>
      <c r="G31" s="208" t="n">
        <v>4964</v>
      </c>
      <c r="H31" s="208" t="n">
        <v>539</v>
      </c>
      <c r="I31" s="208" t="n">
        <v>288</v>
      </c>
    </row>
    <row r="32" customFormat="false" ht="12" hidden="false" customHeight="true" outlineLevel="0" collapsed="false">
      <c r="A32" s="210" t="n">
        <v>4010</v>
      </c>
      <c r="B32" s="186" t="s">
        <v>371</v>
      </c>
      <c r="C32" s="98" t="n">
        <v>135</v>
      </c>
      <c r="D32" s="98" t="n">
        <v>88</v>
      </c>
      <c r="E32" s="98" t="n">
        <v>47</v>
      </c>
      <c r="F32" s="98" t="n">
        <v>131.34</v>
      </c>
      <c r="G32" s="98" t="n">
        <v>121</v>
      </c>
      <c r="H32" s="98" t="n">
        <v>14</v>
      </c>
      <c r="I32" s="98" t="s">
        <v>24</v>
      </c>
    </row>
    <row r="33" customFormat="false" ht="12" hidden="false" customHeight="true" outlineLevel="0" collapsed="false">
      <c r="A33" s="210" t="n">
        <v>4020</v>
      </c>
      <c r="B33" s="186" t="s">
        <v>354</v>
      </c>
      <c r="C33" s="98" t="n">
        <v>287</v>
      </c>
      <c r="D33" s="98" t="n">
        <v>132</v>
      </c>
      <c r="E33" s="98" t="n">
        <v>155</v>
      </c>
      <c r="F33" s="98" t="n">
        <v>140.92</v>
      </c>
      <c r="G33" s="98" t="n">
        <v>1</v>
      </c>
      <c r="H33" s="98" t="s">
        <v>24</v>
      </c>
      <c r="I33" s="98" t="n">
        <v>286</v>
      </c>
    </row>
    <row r="34" customFormat="false" ht="12" hidden="false" customHeight="true" outlineLevel="0" collapsed="false">
      <c r="A34" s="210" t="n">
        <v>4030</v>
      </c>
      <c r="B34" s="187" t="s">
        <v>372</v>
      </c>
      <c r="C34" s="98" t="n">
        <v>31</v>
      </c>
      <c r="D34" s="98" t="n">
        <v>1</v>
      </c>
      <c r="E34" s="98" t="n">
        <v>30</v>
      </c>
      <c r="F34" s="98" t="n">
        <v>25.88</v>
      </c>
      <c r="G34" s="98" t="n">
        <v>19</v>
      </c>
      <c r="H34" s="98" t="n">
        <v>10</v>
      </c>
      <c r="I34" s="98" t="n">
        <v>2</v>
      </c>
    </row>
    <row r="35" customFormat="false" ht="12" hidden="false" customHeight="true" outlineLevel="0" collapsed="false">
      <c r="A35" s="210" t="n">
        <v>4040</v>
      </c>
      <c r="B35" s="186" t="s">
        <v>373</v>
      </c>
      <c r="C35" s="98" t="n">
        <v>3454</v>
      </c>
      <c r="D35" s="98" t="n">
        <v>2106</v>
      </c>
      <c r="E35" s="98" t="n">
        <v>1348</v>
      </c>
      <c r="F35" s="98" t="n">
        <v>3360.36</v>
      </c>
      <c r="G35" s="98" t="n">
        <v>3066</v>
      </c>
      <c r="H35" s="98" t="n">
        <v>388</v>
      </c>
      <c r="I35" s="98" t="s">
        <v>24</v>
      </c>
    </row>
    <row r="36" customFormat="false" ht="12" hidden="false" customHeight="true" outlineLevel="0" collapsed="false">
      <c r="A36" s="210" t="n">
        <v>4050</v>
      </c>
      <c r="B36" s="186" t="s">
        <v>374</v>
      </c>
      <c r="C36" s="98" t="n">
        <v>1136</v>
      </c>
      <c r="D36" s="98" t="n">
        <v>988</v>
      </c>
      <c r="E36" s="98" t="n">
        <v>148</v>
      </c>
      <c r="F36" s="98" t="n">
        <v>1123.83</v>
      </c>
      <c r="G36" s="98" t="n">
        <v>1090</v>
      </c>
      <c r="H36" s="98" t="n">
        <v>46</v>
      </c>
      <c r="I36" s="98" t="s">
        <v>24</v>
      </c>
    </row>
    <row r="37" customFormat="false" ht="12" hidden="false" customHeight="true" outlineLevel="0" collapsed="false">
      <c r="A37" s="210" t="n">
        <v>4080</v>
      </c>
      <c r="B37" s="186" t="s">
        <v>375</v>
      </c>
      <c r="C37" s="98" t="n">
        <v>107</v>
      </c>
      <c r="D37" s="98" t="n">
        <v>28</v>
      </c>
      <c r="E37" s="98" t="n">
        <v>79</v>
      </c>
      <c r="F37" s="98" t="n">
        <v>101.58</v>
      </c>
      <c r="G37" s="98" t="n">
        <v>90</v>
      </c>
      <c r="H37" s="98" t="n">
        <v>17</v>
      </c>
      <c r="I37" s="98" t="s">
        <v>24</v>
      </c>
    </row>
    <row r="38" customFormat="false" ht="12" hidden="false" customHeight="true" outlineLevel="0" collapsed="false">
      <c r="A38" s="210" t="n">
        <v>4090</v>
      </c>
      <c r="B38" s="186" t="s">
        <v>376</v>
      </c>
      <c r="C38" s="98" t="n">
        <v>157</v>
      </c>
      <c r="D38" s="98" t="n">
        <v>104</v>
      </c>
      <c r="E38" s="98" t="n">
        <v>53</v>
      </c>
      <c r="F38" s="98" t="n">
        <v>149.57</v>
      </c>
      <c r="G38" s="98" t="n">
        <v>133</v>
      </c>
      <c r="H38" s="98" t="n">
        <v>24</v>
      </c>
      <c r="I38" s="98" t="s">
        <v>24</v>
      </c>
    </row>
    <row r="39" customFormat="false" ht="12" hidden="false" customHeight="true" outlineLevel="0" collapsed="false">
      <c r="A39" s="210" t="n">
        <v>4100</v>
      </c>
      <c r="B39" s="186" t="s">
        <v>377</v>
      </c>
      <c r="C39" s="98" t="n">
        <v>86</v>
      </c>
      <c r="D39" s="98" t="n">
        <v>55</v>
      </c>
      <c r="E39" s="98" t="n">
        <v>31</v>
      </c>
      <c r="F39" s="98" t="n">
        <v>84.57</v>
      </c>
      <c r="G39" s="98" t="n">
        <v>80</v>
      </c>
      <c r="H39" s="98" t="n">
        <v>6</v>
      </c>
      <c r="I39" s="98" t="s">
        <v>24</v>
      </c>
    </row>
    <row r="40" customFormat="false" ht="12" hidden="false" customHeight="true" outlineLevel="0" collapsed="false">
      <c r="A40" s="210" t="n">
        <v>4110</v>
      </c>
      <c r="B40" s="186" t="s">
        <v>378</v>
      </c>
      <c r="C40" s="98" t="n">
        <v>122</v>
      </c>
      <c r="D40" s="98" t="n">
        <v>52</v>
      </c>
      <c r="E40" s="98" t="n">
        <v>70</v>
      </c>
      <c r="F40" s="98" t="n">
        <v>118.38</v>
      </c>
      <c r="G40" s="98" t="n">
        <v>110</v>
      </c>
      <c r="H40" s="98" t="n">
        <v>12</v>
      </c>
      <c r="I40" s="98" t="s">
        <v>24</v>
      </c>
    </row>
    <row r="41" customFormat="false" ht="12" hidden="false" customHeight="true" outlineLevel="0" collapsed="false">
      <c r="A41" s="210" t="n">
        <v>4120</v>
      </c>
      <c r="B41" s="186" t="s">
        <v>379</v>
      </c>
      <c r="C41" s="98" t="n">
        <v>165</v>
      </c>
      <c r="D41" s="98" t="n">
        <v>62</v>
      </c>
      <c r="E41" s="98" t="n">
        <v>103</v>
      </c>
      <c r="F41" s="98" t="n">
        <v>161.8</v>
      </c>
      <c r="G41" s="98" t="n">
        <v>153</v>
      </c>
      <c r="H41" s="98" t="n">
        <v>12</v>
      </c>
      <c r="I41" s="98" t="s">
        <v>24</v>
      </c>
    </row>
    <row r="42" customFormat="false" ht="12" hidden="false" customHeight="true" outlineLevel="0" collapsed="false">
      <c r="A42" s="210" t="n">
        <v>4121</v>
      </c>
      <c r="B42" s="186" t="s">
        <v>380</v>
      </c>
      <c r="C42" s="98" t="n">
        <v>111</v>
      </c>
      <c r="D42" s="98" t="n">
        <v>61</v>
      </c>
      <c r="E42" s="98" t="n">
        <v>50</v>
      </c>
      <c r="F42" s="98" t="n">
        <v>108.22</v>
      </c>
      <c r="G42" s="98" t="n">
        <v>101</v>
      </c>
      <c r="H42" s="98" t="n">
        <v>10</v>
      </c>
      <c r="I42" s="98" t="s">
        <v>24</v>
      </c>
    </row>
    <row r="43" customFormat="false" ht="9.95" hidden="false" customHeight="true" outlineLevel="0" collapsed="false">
      <c r="A43" s="210"/>
      <c r="B43" s="186"/>
      <c r="C43" s="98"/>
      <c r="D43" s="98"/>
      <c r="E43" s="98"/>
      <c r="F43" s="98"/>
      <c r="G43" s="98"/>
      <c r="H43" s="98"/>
      <c r="I43" s="98"/>
    </row>
    <row r="44" s="206" customFormat="true" ht="12" hidden="false" customHeight="true" outlineLevel="0" collapsed="false">
      <c r="A44" s="215" t="n">
        <v>5</v>
      </c>
      <c r="B44" s="207" t="s">
        <v>381</v>
      </c>
      <c r="C44" s="208" t="n">
        <v>21368</v>
      </c>
      <c r="D44" s="208" t="n">
        <v>15513</v>
      </c>
      <c r="E44" s="208" t="n">
        <v>5855</v>
      </c>
      <c r="F44" s="208" t="n">
        <v>17658.59</v>
      </c>
      <c r="G44" s="208" t="n">
        <v>11482</v>
      </c>
      <c r="H44" s="208" t="n">
        <v>5405</v>
      </c>
      <c r="I44" s="208" t="n">
        <v>4481</v>
      </c>
    </row>
    <row r="45" s="216" customFormat="true" ht="12" hidden="false" customHeight="true" outlineLevel="0" collapsed="false">
      <c r="A45" s="210" t="n">
        <v>5010</v>
      </c>
      <c r="B45" s="186" t="s">
        <v>382</v>
      </c>
      <c r="C45" s="98" t="n">
        <v>160</v>
      </c>
      <c r="D45" s="98" t="n">
        <v>84</v>
      </c>
      <c r="E45" s="98" t="n">
        <v>76</v>
      </c>
      <c r="F45" s="98" t="n">
        <v>154.9</v>
      </c>
      <c r="G45" s="98" t="n">
        <v>138</v>
      </c>
      <c r="H45" s="98" t="n">
        <v>22</v>
      </c>
      <c r="I45" s="98" t="s">
        <v>24</v>
      </c>
    </row>
    <row r="46" customFormat="false" ht="12" hidden="false" customHeight="true" outlineLevel="0" collapsed="false">
      <c r="A46" s="210" t="n">
        <v>5020</v>
      </c>
      <c r="B46" s="186" t="s">
        <v>354</v>
      </c>
      <c r="C46" s="98" t="n">
        <v>162</v>
      </c>
      <c r="D46" s="98" t="n">
        <v>68</v>
      </c>
      <c r="E46" s="98" t="n">
        <v>94</v>
      </c>
      <c r="F46" s="98" t="n">
        <v>81.24</v>
      </c>
      <c r="G46" s="98" t="s">
        <v>24</v>
      </c>
      <c r="H46" s="98" t="n">
        <v>5</v>
      </c>
      <c r="I46" s="98" t="n">
        <v>157</v>
      </c>
    </row>
    <row r="47" customFormat="false" ht="12" hidden="false" customHeight="true" outlineLevel="0" collapsed="false">
      <c r="A47" s="210" t="n">
        <v>5060</v>
      </c>
      <c r="B47" s="186" t="s">
        <v>383</v>
      </c>
      <c r="C47" s="98" t="n">
        <v>7</v>
      </c>
      <c r="D47" s="98" t="n">
        <v>3</v>
      </c>
      <c r="E47" s="98" t="n">
        <v>4</v>
      </c>
      <c r="F47" s="98" t="n">
        <v>6.75</v>
      </c>
      <c r="G47" s="98" t="n">
        <v>6</v>
      </c>
      <c r="H47" s="98" t="n">
        <v>1</v>
      </c>
      <c r="I47" s="98" t="s">
        <v>24</v>
      </c>
    </row>
    <row r="48" customFormat="false" ht="12" hidden="false" customHeight="true" outlineLevel="0" collapsed="false">
      <c r="A48" s="210" t="n">
        <v>5115</v>
      </c>
      <c r="B48" s="186" t="s">
        <v>384</v>
      </c>
      <c r="C48" s="98" t="n">
        <v>394</v>
      </c>
      <c r="D48" s="98" t="n">
        <v>373</v>
      </c>
      <c r="E48" s="98" t="n">
        <v>21</v>
      </c>
      <c r="F48" s="98" t="n">
        <v>393.75</v>
      </c>
      <c r="G48" s="98" t="n">
        <v>393</v>
      </c>
      <c r="H48" s="98" t="n">
        <v>1</v>
      </c>
      <c r="I48" s="98" t="s">
        <v>24</v>
      </c>
    </row>
    <row r="49" customFormat="false" ht="12" hidden="false" customHeight="true" outlineLevel="0" collapsed="false">
      <c r="A49" s="210" t="n">
        <v>5140</v>
      </c>
      <c r="B49" s="186" t="s">
        <v>385</v>
      </c>
      <c r="C49" s="98" t="n">
        <v>72</v>
      </c>
      <c r="D49" s="98" t="n">
        <v>25</v>
      </c>
      <c r="E49" s="98" t="n">
        <v>47</v>
      </c>
      <c r="F49" s="98" t="n">
        <v>70.22</v>
      </c>
      <c r="G49" s="98" t="n">
        <v>65</v>
      </c>
      <c r="H49" s="98" t="n">
        <v>7</v>
      </c>
      <c r="I49" s="98" t="s">
        <v>24</v>
      </c>
    </row>
    <row r="50" customFormat="false" ht="12" hidden="false" customHeight="true" outlineLevel="0" collapsed="false">
      <c r="A50" s="210" t="n">
        <v>5160</v>
      </c>
      <c r="B50" s="186" t="s">
        <v>386</v>
      </c>
      <c r="C50" s="98" t="n">
        <v>26</v>
      </c>
      <c r="D50" s="98" t="n">
        <v>15</v>
      </c>
      <c r="E50" s="98" t="n">
        <v>11</v>
      </c>
      <c r="F50" s="98" t="n">
        <v>24.96</v>
      </c>
      <c r="G50" s="98" t="n">
        <v>21</v>
      </c>
      <c r="H50" s="98" t="n">
        <v>5</v>
      </c>
      <c r="I50" s="98" t="s">
        <v>24</v>
      </c>
    </row>
    <row r="51" customFormat="false" ht="12" hidden="false" customHeight="true" outlineLevel="0" collapsed="false">
      <c r="A51" s="210" t="n">
        <v>5220</v>
      </c>
      <c r="B51" s="217" t="s">
        <v>387</v>
      </c>
      <c r="C51" s="98" t="n">
        <v>288</v>
      </c>
      <c r="D51" s="98" t="n">
        <v>85</v>
      </c>
      <c r="E51" s="98" t="n">
        <v>203</v>
      </c>
      <c r="F51" s="98" t="n">
        <v>269.48</v>
      </c>
      <c r="G51" s="98" t="n">
        <v>226</v>
      </c>
      <c r="H51" s="98" t="n">
        <v>48</v>
      </c>
      <c r="I51" s="98" t="n">
        <v>14</v>
      </c>
    </row>
    <row r="52" customFormat="false" ht="12" hidden="false" customHeight="true" outlineLevel="0" collapsed="false">
      <c r="A52" s="210" t="n">
        <v>5321</v>
      </c>
      <c r="B52" s="186" t="s">
        <v>388</v>
      </c>
      <c r="C52" s="98" t="n">
        <v>7066</v>
      </c>
      <c r="D52" s="98" t="n">
        <v>4984</v>
      </c>
      <c r="E52" s="98" t="n">
        <v>2082</v>
      </c>
      <c r="F52" s="98" t="n">
        <v>5805.55</v>
      </c>
      <c r="G52" s="98" t="n">
        <v>3681</v>
      </c>
      <c r="H52" s="98" t="n">
        <v>1941</v>
      </c>
      <c r="I52" s="98" t="n">
        <v>1444</v>
      </c>
    </row>
    <row r="53" customFormat="false" ht="12" hidden="false" customHeight="true" outlineLevel="0" collapsed="false">
      <c r="A53" s="210" t="n">
        <v>5324</v>
      </c>
      <c r="B53" s="186" t="s">
        <v>389</v>
      </c>
      <c r="C53" s="98" t="n">
        <v>1470</v>
      </c>
      <c r="D53" s="98" t="n">
        <v>1125</v>
      </c>
      <c r="E53" s="98" t="n">
        <v>345</v>
      </c>
      <c r="F53" s="98" t="n">
        <v>1237.21</v>
      </c>
      <c r="G53" s="98" t="n">
        <v>842</v>
      </c>
      <c r="H53" s="98" t="n">
        <v>342</v>
      </c>
      <c r="I53" s="98" t="n">
        <v>286</v>
      </c>
    </row>
    <row r="54" customFormat="false" ht="12" hidden="false" customHeight="true" outlineLevel="0" collapsed="false">
      <c r="A54" s="210" t="n">
        <v>5326</v>
      </c>
      <c r="B54" s="186" t="s">
        <v>390</v>
      </c>
      <c r="C54" s="98" t="n">
        <v>3096</v>
      </c>
      <c r="D54" s="98" t="n">
        <v>2368</v>
      </c>
      <c r="E54" s="98" t="n">
        <v>728</v>
      </c>
      <c r="F54" s="98" t="n">
        <v>2521.55</v>
      </c>
      <c r="G54" s="98" t="n">
        <v>1570</v>
      </c>
      <c r="H54" s="98" t="n">
        <v>742</v>
      </c>
      <c r="I54" s="98" t="n">
        <v>784</v>
      </c>
    </row>
    <row r="55" customFormat="false" ht="12" hidden="false" customHeight="true" outlineLevel="0" collapsed="false">
      <c r="A55" s="210" t="n">
        <v>5327</v>
      </c>
      <c r="B55" s="186" t="s">
        <v>391</v>
      </c>
      <c r="C55" s="98" t="n">
        <v>3860</v>
      </c>
      <c r="D55" s="98" t="n">
        <v>3283</v>
      </c>
      <c r="E55" s="98" t="n">
        <v>577</v>
      </c>
      <c r="F55" s="98" t="n">
        <v>3206.5</v>
      </c>
      <c r="G55" s="98" t="n">
        <v>1880</v>
      </c>
      <c r="H55" s="98" t="n">
        <v>1230</v>
      </c>
      <c r="I55" s="98" t="n">
        <v>750</v>
      </c>
    </row>
    <row r="56" customFormat="false" ht="12" hidden="false" customHeight="true" outlineLevel="0" collapsed="false">
      <c r="A56" s="210" t="n">
        <v>5329</v>
      </c>
      <c r="B56" s="186" t="s">
        <v>392</v>
      </c>
      <c r="C56" s="98" t="n">
        <v>103</v>
      </c>
      <c r="D56" s="98" t="n">
        <v>83</v>
      </c>
      <c r="E56" s="98" t="n">
        <v>20</v>
      </c>
      <c r="F56" s="98" t="n">
        <v>84.82</v>
      </c>
      <c r="G56" s="98" t="n">
        <v>51</v>
      </c>
      <c r="H56" s="98" t="n">
        <v>30</v>
      </c>
      <c r="I56" s="98" t="n">
        <v>22</v>
      </c>
    </row>
    <row r="57" customFormat="false" ht="12" hidden="false" customHeight="true" outlineLevel="0" collapsed="false">
      <c r="A57" s="210" t="n">
        <v>5330</v>
      </c>
      <c r="B57" s="186" t="s">
        <v>393</v>
      </c>
      <c r="C57" s="98" t="n">
        <v>2093</v>
      </c>
      <c r="D57" s="98" t="n">
        <v>1161</v>
      </c>
      <c r="E57" s="98" t="n">
        <v>932</v>
      </c>
      <c r="F57" s="98" t="n">
        <v>1704.77</v>
      </c>
      <c r="G57" s="98" t="n">
        <v>1185</v>
      </c>
      <c r="H57" s="98" t="n">
        <v>494</v>
      </c>
      <c r="I57" s="98" t="n">
        <v>414</v>
      </c>
    </row>
    <row r="58" customFormat="false" ht="12" hidden="false" customHeight="true" outlineLevel="0" collapsed="false">
      <c r="A58" s="210" t="n">
        <v>5332</v>
      </c>
      <c r="B58" s="186" t="s">
        <v>394</v>
      </c>
      <c r="C58" s="98" t="n">
        <v>2571</v>
      </c>
      <c r="D58" s="98" t="n">
        <v>1856</v>
      </c>
      <c r="E58" s="98" t="n">
        <v>715</v>
      </c>
      <c r="F58" s="98" t="n">
        <v>2096.89</v>
      </c>
      <c r="G58" s="98" t="n">
        <v>1424</v>
      </c>
      <c r="H58" s="98" t="n">
        <v>537</v>
      </c>
      <c r="I58" s="98" t="n">
        <v>610</v>
      </c>
    </row>
    <row r="59" customFormat="false" ht="9.95" hidden="false" customHeight="true" outlineLevel="0" collapsed="false">
      <c r="A59" s="210"/>
      <c r="B59" s="186"/>
      <c r="C59" s="98"/>
      <c r="D59" s="98"/>
      <c r="E59" s="98"/>
      <c r="F59" s="98"/>
      <c r="G59" s="98"/>
      <c r="H59" s="98"/>
      <c r="I59" s="98"/>
    </row>
    <row r="60" customFormat="false" ht="12" hidden="false" customHeight="true" outlineLevel="0" collapsed="false">
      <c r="A60" s="215" t="n">
        <v>6</v>
      </c>
      <c r="B60" s="206" t="s">
        <v>395</v>
      </c>
      <c r="C60" s="98"/>
      <c r="D60" s="98"/>
      <c r="E60" s="98"/>
      <c r="F60" s="98"/>
      <c r="G60" s="98"/>
      <c r="H60" s="98"/>
      <c r="I60" s="98"/>
    </row>
    <row r="61" s="206" customFormat="true" ht="12" hidden="false" customHeight="true" outlineLevel="0" collapsed="false">
      <c r="A61" s="215"/>
      <c r="B61" s="184" t="s">
        <v>99</v>
      </c>
      <c r="C61" s="208" t="n">
        <v>499</v>
      </c>
      <c r="D61" s="208" t="n">
        <v>70</v>
      </c>
      <c r="E61" s="208" t="n">
        <v>429</v>
      </c>
      <c r="F61" s="208" t="n">
        <v>442.74</v>
      </c>
      <c r="G61" s="208" t="n">
        <v>320</v>
      </c>
      <c r="H61" s="208" t="n">
        <v>134</v>
      </c>
      <c r="I61" s="208" t="n">
        <v>45</v>
      </c>
    </row>
    <row r="62" customFormat="false" ht="12" hidden="false" customHeight="true" outlineLevel="0" collapsed="false">
      <c r="A62" s="210" t="n">
        <v>6010</v>
      </c>
      <c r="B62" s="186" t="s">
        <v>396</v>
      </c>
      <c r="C62" s="98" t="n">
        <v>146</v>
      </c>
      <c r="D62" s="98" t="n">
        <v>51</v>
      </c>
      <c r="E62" s="98" t="n">
        <v>95</v>
      </c>
      <c r="F62" s="98" t="n">
        <v>141.74</v>
      </c>
      <c r="G62" s="98" t="n">
        <v>127</v>
      </c>
      <c r="H62" s="98" t="n">
        <v>19</v>
      </c>
      <c r="I62" s="98" t="s">
        <v>24</v>
      </c>
    </row>
    <row r="63" customFormat="false" ht="12" hidden="false" customHeight="true" outlineLevel="0" collapsed="false">
      <c r="A63" s="210" t="n">
        <v>6020</v>
      </c>
      <c r="B63" s="186" t="s">
        <v>354</v>
      </c>
      <c r="C63" s="98" t="n">
        <v>46</v>
      </c>
      <c r="D63" s="98" t="n">
        <v>12</v>
      </c>
      <c r="E63" s="98" t="n">
        <v>34</v>
      </c>
      <c r="F63" s="98" t="n">
        <v>23.21</v>
      </c>
      <c r="G63" s="98" t="n">
        <v>1</v>
      </c>
      <c r="H63" s="98" t="s">
        <v>24</v>
      </c>
      <c r="I63" s="98" t="n">
        <v>45</v>
      </c>
    </row>
    <row r="64" customFormat="false" ht="12" hidden="false" customHeight="true" outlineLevel="0" collapsed="false">
      <c r="A64" s="210" t="n">
        <v>6720</v>
      </c>
      <c r="B64" s="186" t="s">
        <v>397</v>
      </c>
      <c r="C64" s="98" t="n">
        <v>78</v>
      </c>
      <c r="D64" s="98" t="n">
        <v>2</v>
      </c>
      <c r="E64" s="98" t="n">
        <v>76</v>
      </c>
      <c r="F64" s="98" t="n">
        <v>75.44</v>
      </c>
      <c r="G64" s="98" t="n">
        <v>71</v>
      </c>
      <c r="H64" s="98" t="n">
        <v>7</v>
      </c>
      <c r="I64" s="98" t="s">
        <v>24</v>
      </c>
    </row>
    <row r="65" customFormat="false" ht="12" hidden="false" customHeight="true" outlineLevel="0" collapsed="false">
      <c r="A65" s="210" t="n">
        <v>6730</v>
      </c>
      <c r="B65" s="195" t="s">
        <v>398</v>
      </c>
    </row>
    <row r="66" customFormat="false" ht="12" hidden="false" customHeight="true" outlineLevel="0" collapsed="false">
      <c r="A66" s="210"/>
      <c r="B66" s="187" t="s">
        <v>399</v>
      </c>
      <c r="C66" s="98" t="n">
        <v>202</v>
      </c>
      <c r="D66" s="98" t="n">
        <v>5</v>
      </c>
      <c r="E66" s="98" t="n">
        <v>197</v>
      </c>
      <c r="F66" s="98" t="n">
        <v>178.85</v>
      </c>
      <c r="G66" s="98" t="n">
        <v>101</v>
      </c>
      <c r="H66" s="98" t="n">
        <v>101</v>
      </c>
      <c r="I66" s="98" t="s">
        <v>24</v>
      </c>
    </row>
    <row r="67" customFormat="false" ht="12" hidden="false" customHeight="true" outlineLevel="0" collapsed="false">
      <c r="A67" s="210" t="n">
        <v>6827</v>
      </c>
      <c r="B67" s="186" t="s">
        <v>400</v>
      </c>
      <c r="C67" s="98" t="n">
        <v>27</v>
      </c>
      <c r="D67" s="98" t="s">
        <v>24</v>
      </c>
      <c r="E67" s="98" t="n">
        <v>27</v>
      </c>
      <c r="F67" s="98" t="n">
        <v>23.5</v>
      </c>
      <c r="G67" s="98" t="n">
        <v>20</v>
      </c>
      <c r="H67" s="98" t="n">
        <v>7</v>
      </c>
      <c r="I67" s="98" t="s">
        <v>24</v>
      </c>
    </row>
    <row r="68" customFormat="false" ht="9.95" hidden="false" customHeight="true" outlineLevel="0" collapsed="false">
      <c r="A68" s="210"/>
      <c r="B68" s="186"/>
      <c r="C68" s="98"/>
      <c r="D68" s="98"/>
      <c r="E68" s="98"/>
      <c r="F68" s="98"/>
      <c r="G68" s="98"/>
      <c r="H68" s="98"/>
      <c r="I68" s="98"/>
    </row>
    <row r="69" customFormat="false" ht="12" hidden="false" customHeight="true" outlineLevel="0" collapsed="false">
      <c r="A69" s="215" t="n">
        <v>7</v>
      </c>
      <c r="B69" s="206" t="s">
        <v>401</v>
      </c>
      <c r="C69" s="98"/>
      <c r="D69" s="98"/>
      <c r="E69" s="98"/>
      <c r="F69" s="98"/>
      <c r="G69" s="98"/>
      <c r="H69" s="98"/>
      <c r="I69" s="98"/>
    </row>
    <row r="70" s="206" customFormat="true" ht="12" hidden="false" customHeight="true" outlineLevel="0" collapsed="false">
      <c r="A70" s="215"/>
      <c r="B70" s="207" t="s">
        <v>99</v>
      </c>
      <c r="C70" s="208" t="n">
        <v>1029</v>
      </c>
      <c r="D70" s="208" t="n">
        <v>174</v>
      </c>
      <c r="E70" s="208" t="n">
        <v>855</v>
      </c>
      <c r="F70" s="208" t="n">
        <v>905.87</v>
      </c>
      <c r="G70" s="208" t="n">
        <v>729</v>
      </c>
      <c r="H70" s="208" t="n">
        <v>109</v>
      </c>
      <c r="I70" s="208" t="n">
        <v>191</v>
      </c>
    </row>
    <row r="71" customFormat="false" ht="12" hidden="false" customHeight="true" outlineLevel="0" collapsed="false">
      <c r="A71" s="210" t="n">
        <v>7010</v>
      </c>
      <c r="B71" s="218" t="s">
        <v>402</v>
      </c>
      <c r="C71" s="98" t="n">
        <v>187</v>
      </c>
      <c r="D71" s="98" t="n">
        <v>59</v>
      </c>
      <c r="E71" s="98" t="n">
        <v>128</v>
      </c>
      <c r="F71" s="98" t="n">
        <v>175.26</v>
      </c>
      <c r="G71" s="98" t="n">
        <v>147</v>
      </c>
      <c r="H71" s="98" t="n">
        <v>39</v>
      </c>
      <c r="I71" s="98" t="n">
        <v>1</v>
      </c>
    </row>
    <row r="72" customFormat="false" ht="12" hidden="false" customHeight="true" outlineLevel="0" collapsed="false">
      <c r="A72" s="210" t="n">
        <v>7020</v>
      </c>
      <c r="B72" s="218" t="s">
        <v>354</v>
      </c>
      <c r="C72" s="98" t="n">
        <v>186</v>
      </c>
      <c r="D72" s="98" t="n">
        <v>44</v>
      </c>
      <c r="E72" s="98" t="n">
        <v>142</v>
      </c>
      <c r="F72" s="98" t="n">
        <v>93.43</v>
      </c>
      <c r="G72" s="98" t="n">
        <v>4</v>
      </c>
      <c r="H72" s="98" t="s">
        <v>24</v>
      </c>
      <c r="I72" s="98" t="n">
        <v>182</v>
      </c>
    </row>
    <row r="73" customFormat="false" ht="12" hidden="false" customHeight="true" outlineLevel="0" collapsed="false">
      <c r="A73" s="210" t="n">
        <v>7030</v>
      </c>
      <c r="B73" s="218" t="s">
        <v>403</v>
      </c>
      <c r="C73" s="98" t="n">
        <v>18</v>
      </c>
      <c r="D73" s="98" t="n">
        <v>1</v>
      </c>
      <c r="E73" s="98" t="n">
        <v>17</v>
      </c>
      <c r="F73" s="98" t="n">
        <v>16.5</v>
      </c>
      <c r="G73" s="98" t="n">
        <v>15</v>
      </c>
      <c r="H73" s="98" t="s">
        <v>24</v>
      </c>
      <c r="I73" s="98" t="n">
        <v>3</v>
      </c>
    </row>
    <row r="74" customFormat="false" ht="12" hidden="false" customHeight="true" outlineLevel="0" collapsed="false">
      <c r="A74" s="210" t="n">
        <v>7130</v>
      </c>
      <c r="B74" s="218" t="s">
        <v>404</v>
      </c>
      <c r="C74" s="98" t="n">
        <v>155</v>
      </c>
      <c r="D74" s="98" t="n">
        <v>45</v>
      </c>
      <c r="E74" s="98" t="n">
        <v>110</v>
      </c>
      <c r="F74" s="98" t="n">
        <v>153.34</v>
      </c>
      <c r="G74" s="98" t="n">
        <v>145</v>
      </c>
      <c r="H74" s="98" t="n">
        <v>10</v>
      </c>
      <c r="I74" s="98" t="s">
        <v>24</v>
      </c>
    </row>
    <row r="75" customFormat="false" ht="12" hidden="false" customHeight="true" outlineLevel="0" collapsed="false">
      <c r="A75" s="210" t="n">
        <v>7160</v>
      </c>
      <c r="B75" s="218" t="s">
        <v>405</v>
      </c>
      <c r="C75" s="98" t="n">
        <v>483</v>
      </c>
      <c r="D75" s="98" t="n">
        <v>25</v>
      </c>
      <c r="E75" s="98" t="n">
        <v>458</v>
      </c>
      <c r="F75" s="98" t="n">
        <v>467.34</v>
      </c>
      <c r="G75" s="98" t="n">
        <v>418</v>
      </c>
      <c r="H75" s="98" t="n">
        <v>60</v>
      </c>
      <c r="I75" s="98" t="n">
        <v>5</v>
      </c>
    </row>
    <row r="76" customFormat="false" ht="9.95" hidden="false" customHeight="true" outlineLevel="0" collapsed="false">
      <c r="A76" s="210"/>
      <c r="B76" s="218"/>
      <c r="C76" s="98"/>
      <c r="D76" s="98"/>
      <c r="E76" s="98"/>
      <c r="F76" s="98"/>
      <c r="G76" s="98"/>
      <c r="H76" s="98"/>
      <c r="I76" s="98"/>
    </row>
    <row r="77" s="206" customFormat="true" ht="12" hidden="false" customHeight="true" outlineLevel="0" collapsed="false">
      <c r="A77" s="215" t="n">
        <v>8</v>
      </c>
      <c r="B77" s="206" t="s">
        <v>406</v>
      </c>
    </row>
    <row r="78" s="206" customFormat="true" ht="12" hidden="false" customHeight="true" outlineLevel="0" collapsed="false">
      <c r="A78" s="215"/>
      <c r="B78" s="207" t="s">
        <v>99</v>
      </c>
      <c r="C78" s="208" t="n">
        <v>397</v>
      </c>
      <c r="D78" s="208" t="n">
        <v>209</v>
      </c>
      <c r="E78" s="208" t="n">
        <v>188</v>
      </c>
      <c r="F78" s="208" t="n">
        <v>358.17</v>
      </c>
      <c r="G78" s="208" t="n">
        <v>305</v>
      </c>
      <c r="H78" s="208" t="n">
        <v>26</v>
      </c>
      <c r="I78" s="208" t="n">
        <v>66</v>
      </c>
    </row>
    <row r="79" customFormat="false" ht="12" hidden="false" customHeight="true" outlineLevel="0" collapsed="false">
      <c r="A79" s="210" t="n">
        <v>8010</v>
      </c>
      <c r="B79" s="218" t="s">
        <v>407</v>
      </c>
      <c r="C79" s="98" t="n">
        <v>202</v>
      </c>
      <c r="D79" s="98" t="n">
        <v>107</v>
      </c>
      <c r="E79" s="98" t="n">
        <v>95</v>
      </c>
      <c r="F79" s="98" t="n">
        <v>195.49</v>
      </c>
      <c r="G79" s="98" t="n">
        <v>177</v>
      </c>
      <c r="H79" s="98" t="n">
        <v>21</v>
      </c>
      <c r="I79" s="98" t="n">
        <v>4</v>
      </c>
    </row>
    <row r="80" customFormat="false" ht="12" hidden="false" customHeight="true" outlineLevel="0" collapsed="false">
      <c r="A80" s="210" t="n">
        <v>8020</v>
      </c>
      <c r="B80" s="218" t="s">
        <v>354</v>
      </c>
      <c r="C80" s="98" t="n">
        <v>65</v>
      </c>
      <c r="D80" s="98" t="n">
        <v>37</v>
      </c>
      <c r="E80" s="98" t="n">
        <v>28</v>
      </c>
      <c r="F80" s="98" t="n">
        <v>33.87</v>
      </c>
      <c r="G80" s="98" t="n">
        <v>3</v>
      </c>
      <c r="H80" s="98" t="s">
        <v>24</v>
      </c>
      <c r="I80" s="98" t="n">
        <v>62</v>
      </c>
    </row>
    <row r="81" customFormat="false" ht="12" hidden="false" customHeight="true" outlineLevel="0" collapsed="false">
      <c r="A81" s="210" t="n">
        <v>8070</v>
      </c>
      <c r="B81" s="218" t="s">
        <v>408</v>
      </c>
      <c r="C81" s="98" t="n">
        <v>3</v>
      </c>
      <c r="D81" s="98" t="n">
        <v>2</v>
      </c>
      <c r="E81" s="98" t="n">
        <v>1</v>
      </c>
      <c r="F81" s="98" t="n">
        <v>3</v>
      </c>
      <c r="G81" s="98" t="n">
        <v>3</v>
      </c>
      <c r="H81" s="98" t="s">
        <v>24</v>
      </c>
      <c r="I81" s="98" t="s">
        <v>24</v>
      </c>
    </row>
    <row r="82" customFormat="false" ht="12" hidden="false" customHeight="true" outlineLevel="0" collapsed="false">
      <c r="A82" s="210" t="n">
        <v>8120</v>
      </c>
      <c r="B82" s="218" t="s">
        <v>409</v>
      </c>
      <c r="C82" s="98" t="n">
        <v>39</v>
      </c>
      <c r="D82" s="98" t="n">
        <v>27</v>
      </c>
      <c r="E82" s="98" t="n">
        <v>12</v>
      </c>
      <c r="F82" s="98" t="n">
        <v>38.55</v>
      </c>
      <c r="G82" s="98" t="n">
        <v>37</v>
      </c>
      <c r="H82" s="98" t="n">
        <v>2</v>
      </c>
      <c r="I82" s="98" t="s">
        <v>24</v>
      </c>
    </row>
    <row r="83" customFormat="false" ht="12" hidden="false" customHeight="true" outlineLevel="0" collapsed="false">
      <c r="A83" s="210" t="n">
        <v>8140</v>
      </c>
      <c r="B83" s="218" t="s">
        <v>410</v>
      </c>
      <c r="C83" s="98" t="n">
        <v>82</v>
      </c>
      <c r="D83" s="98" t="n">
        <v>33</v>
      </c>
      <c r="E83" s="98" t="n">
        <v>49</v>
      </c>
      <c r="F83" s="98" t="n">
        <v>81.26</v>
      </c>
      <c r="G83" s="98" t="n">
        <v>79</v>
      </c>
      <c r="H83" s="98" t="n">
        <v>3</v>
      </c>
      <c r="I83" s="98" t="s">
        <v>24</v>
      </c>
    </row>
    <row r="84" customFormat="false" ht="12" hidden="false" customHeight="true" outlineLevel="0" collapsed="false">
      <c r="A84" s="210" t="n">
        <v>8160</v>
      </c>
      <c r="B84" s="218" t="s">
        <v>411</v>
      </c>
      <c r="C84" s="98" t="n">
        <v>6</v>
      </c>
      <c r="D84" s="98" t="n">
        <v>3</v>
      </c>
      <c r="E84" s="98" t="n">
        <v>3</v>
      </c>
      <c r="F84" s="98" t="n">
        <v>6</v>
      </c>
      <c r="G84" s="98" t="n">
        <v>6</v>
      </c>
      <c r="H84" s="98" t="s">
        <v>24</v>
      </c>
      <c r="I84" s="98" t="s">
        <v>24</v>
      </c>
    </row>
    <row r="85" customFormat="false" ht="9.95" hidden="false" customHeight="true" outlineLevel="0" collapsed="false">
      <c r="A85" s="210"/>
      <c r="B85" s="218"/>
      <c r="C85" s="98"/>
      <c r="D85" s="98"/>
      <c r="E85" s="98"/>
      <c r="F85" s="98"/>
      <c r="G85" s="98"/>
      <c r="H85" s="98"/>
      <c r="I85" s="98"/>
    </row>
    <row r="86" customFormat="false" ht="12" hidden="false" customHeight="true" outlineLevel="0" collapsed="false">
      <c r="A86" s="215" t="n">
        <v>10</v>
      </c>
      <c r="B86" s="206" t="s">
        <v>412</v>
      </c>
      <c r="C86" s="98"/>
      <c r="D86" s="98"/>
      <c r="E86" s="98"/>
      <c r="F86" s="98"/>
      <c r="G86" s="98"/>
      <c r="H86" s="98"/>
      <c r="I86" s="98"/>
    </row>
    <row r="87" s="206" customFormat="true" ht="12" hidden="false" customHeight="true" outlineLevel="0" collapsed="false">
      <c r="A87" s="215"/>
      <c r="B87" s="207" t="s">
        <v>99</v>
      </c>
      <c r="C87" s="208" t="n">
        <v>1336</v>
      </c>
      <c r="D87" s="208" t="n">
        <v>303</v>
      </c>
      <c r="E87" s="208" t="n">
        <v>1033</v>
      </c>
      <c r="F87" s="208" t="n">
        <v>1170.64</v>
      </c>
      <c r="G87" s="208" t="n">
        <v>934</v>
      </c>
      <c r="H87" s="208" t="n">
        <v>156</v>
      </c>
      <c r="I87" s="208" t="n">
        <v>246</v>
      </c>
    </row>
    <row r="88" s="206" customFormat="true" ht="12" hidden="false" customHeight="true" outlineLevel="0" collapsed="false">
      <c r="A88" s="210" t="n">
        <v>10010</v>
      </c>
      <c r="B88" s="218" t="s">
        <v>413</v>
      </c>
      <c r="C88" s="98" t="n">
        <v>289</v>
      </c>
      <c r="D88" s="98" t="n">
        <v>134</v>
      </c>
      <c r="E88" s="98" t="n">
        <v>155</v>
      </c>
      <c r="F88" s="98" t="n">
        <v>274.48</v>
      </c>
      <c r="G88" s="98" t="n">
        <v>240</v>
      </c>
      <c r="H88" s="98" t="n">
        <v>43</v>
      </c>
      <c r="I88" s="98" t="n">
        <v>6</v>
      </c>
    </row>
    <row r="89" customFormat="false" ht="12" hidden="false" customHeight="true" outlineLevel="0" collapsed="false">
      <c r="A89" s="210" t="n">
        <v>10020</v>
      </c>
      <c r="B89" s="218" t="s">
        <v>354</v>
      </c>
      <c r="C89" s="98" t="n">
        <v>257</v>
      </c>
      <c r="D89" s="98" t="n">
        <v>31</v>
      </c>
      <c r="E89" s="98" t="n">
        <v>226</v>
      </c>
      <c r="F89" s="98" t="n">
        <v>133.9</v>
      </c>
      <c r="G89" s="98" t="n">
        <v>14</v>
      </c>
      <c r="H89" s="98" t="n">
        <v>3</v>
      </c>
      <c r="I89" s="98" t="n">
        <v>240</v>
      </c>
    </row>
    <row r="90" customFormat="false" ht="12" hidden="false" customHeight="true" outlineLevel="0" collapsed="false">
      <c r="A90" s="210" t="n">
        <v>10105</v>
      </c>
      <c r="B90" s="218" t="s">
        <v>414</v>
      </c>
      <c r="C90" s="196" t="n">
        <v>763</v>
      </c>
      <c r="D90" s="196" t="n">
        <v>134</v>
      </c>
      <c r="E90" s="197" t="n">
        <v>629</v>
      </c>
      <c r="F90" s="196" t="n">
        <v>735.73</v>
      </c>
      <c r="G90" s="196" t="n">
        <v>655</v>
      </c>
      <c r="H90" s="196" t="n">
        <v>108</v>
      </c>
      <c r="I90" s="196" t="s">
        <v>24</v>
      </c>
    </row>
    <row r="91" customFormat="false" ht="12" hidden="false" customHeight="true" outlineLevel="0" collapsed="false">
      <c r="A91" s="210" t="n">
        <v>10150</v>
      </c>
      <c r="B91" s="218" t="s">
        <v>415</v>
      </c>
      <c r="C91" s="98" t="n">
        <v>5</v>
      </c>
      <c r="D91" s="98" t="n">
        <v>4</v>
      </c>
      <c r="E91" s="98" t="n">
        <v>1</v>
      </c>
      <c r="F91" s="98" t="n">
        <v>5</v>
      </c>
      <c r="G91" s="98" t="n">
        <v>5</v>
      </c>
      <c r="H91" s="98" t="s">
        <v>24</v>
      </c>
      <c r="I91" s="98" t="s">
        <v>24</v>
      </c>
    </row>
    <row r="92" customFormat="false" ht="12" hidden="false" customHeight="true" outlineLevel="0" collapsed="false">
      <c r="A92" s="210" t="n">
        <v>10190</v>
      </c>
      <c r="B92" s="218" t="s">
        <v>416</v>
      </c>
      <c r="C92" s="98" t="n">
        <v>22</v>
      </c>
      <c r="D92" s="98" t="s">
        <v>24</v>
      </c>
      <c r="E92" s="98" t="n">
        <v>22</v>
      </c>
      <c r="F92" s="98" t="n">
        <v>21.53</v>
      </c>
      <c r="G92" s="98" t="n">
        <v>20</v>
      </c>
      <c r="H92" s="98" t="n">
        <v>2</v>
      </c>
      <c r="I92" s="98" t="s">
        <v>24</v>
      </c>
    </row>
    <row r="93" customFormat="false" ht="9.95" hidden="false" customHeight="true" outlineLevel="0" collapsed="false">
      <c r="A93" s="210"/>
      <c r="B93" s="218"/>
      <c r="C93" s="98"/>
      <c r="D93" s="98"/>
      <c r="E93" s="98"/>
      <c r="F93" s="98"/>
      <c r="G93" s="98"/>
      <c r="H93" s="98"/>
      <c r="I93" s="98"/>
    </row>
    <row r="94" customFormat="false" ht="12" hidden="false" customHeight="true" outlineLevel="0" collapsed="false">
      <c r="A94" s="215" t="n">
        <v>11</v>
      </c>
      <c r="B94" s="206" t="s">
        <v>417</v>
      </c>
      <c r="C94" s="98"/>
      <c r="D94" s="98"/>
      <c r="E94" s="98"/>
      <c r="F94" s="98"/>
      <c r="G94" s="98"/>
      <c r="H94" s="98"/>
      <c r="I94" s="98"/>
    </row>
    <row r="95" s="206" customFormat="true" ht="12" hidden="false" customHeight="true" outlineLevel="0" collapsed="false">
      <c r="A95" s="215"/>
      <c r="B95" s="207" t="s">
        <v>99</v>
      </c>
      <c r="C95" s="208" t="n">
        <v>1204</v>
      </c>
      <c r="D95" s="208" t="n">
        <v>293</v>
      </c>
      <c r="E95" s="208" t="n">
        <v>911</v>
      </c>
      <c r="F95" s="208" t="n">
        <v>1070.16</v>
      </c>
      <c r="G95" s="208" t="n">
        <v>872</v>
      </c>
      <c r="H95" s="208" t="n">
        <v>120</v>
      </c>
      <c r="I95" s="208" t="n">
        <v>212</v>
      </c>
    </row>
    <row r="96" customFormat="false" ht="12" hidden="false" customHeight="true" outlineLevel="0" collapsed="false">
      <c r="A96" s="210" t="n">
        <v>11010</v>
      </c>
      <c r="B96" s="218" t="s">
        <v>418</v>
      </c>
      <c r="C96" s="98" t="n">
        <v>284</v>
      </c>
      <c r="D96" s="98" t="n">
        <v>109</v>
      </c>
      <c r="E96" s="98" t="n">
        <v>175</v>
      </c>
      <c r="F96" s="98" t="n">
        <v>274.72</v>
      </c>
      <c r="G96" s="98" t="n">
        <v>237</v>
      </c>
      <c r="H96" s="98" t="n">
        <v>47</v>
      </c>
      <c r="I96" s="98" t="s">
        <v>24</v>
      </c>
    </row>
    <row r="97" customFormat="false" ht="12" hidden="false" customHeight="true" outlineLevel="0" collapsed="false">
      <c r="A97" s="210" t="n">
        <v>11020</v>
      </c>
      <c r="B97" s="218" t="s">
        <v>354</v>
      </c>
      <c r="C97" s="98" t="n">
        <v>225</v>
      </c>
      <c r="D97" s="98" t="n">
        <v>44</v>
      </c>
      <c r="E97" s="98" t="n">
        <v>181</v>
      </c>
      <c r="F97" s="98" t="n">
        <v>116.86</v>
      </c>
      <c r="G97" s="98" t="n">
        <v>11</v>
      </c>
      <c r="H97" s="98" t="n">
        <v>2</v>
      </c>
      <c r="I97" s="98" t="n">
        <v>212</v>
      </c>
    </row>
    <row r="98" customFormat="false" ht="12" hidden="false" customHeight="true" outlineLevel="0" collapsed="false">
      <c r="A98" s="210" t="n">
        <v>11030</v>
      </c>
      <c r="B98" s="218" t="s">
        <v>419</v>
      </c>
      <c r="C98" s="98" t="n">
        <v>96</v>
      </c>
      <c r="D98" s="98" t="n">
        <v>36</v>
      </c>
      <c r="E98" s="98" t="n">
        <v>60</v>
      </c>
      <c r="F98" s="98" t="n">
        <v>93.5</v>
      </c>
      <c r="G98" s="98" t="n">
        <v>86</v>
      </c>
      <c r="H98" s="98" t="n">
        <v>10</v>
      </c>
      <c r="I98" s="98" t="s">
        <v>24</v>
      </c>
    </row>
    <row r="99" customFormat="false" ht="12" hidden="false" customHeight="true" outlineLevel="0" collapsed="false">
      <c r="A99" s="210" t="n">
        <v>11101</v>
      </c>
      <c r="B99" s="195" t="s">
        <v>420</v>
      </c>
      <c r="C99" s="98"/>
      <c r="D99" s="98"/>
      <c r="E99" s="98"/>
      <c r="F99" s="98"/>
      <c r="G99" s="98"/>
      <c r="H99" s="98"/>
      <c r="I99" s="98"/>
    </row>
    <row r="100" customFormat="false" ht="12" hidden="false" customHeight="true" outlineLevel="0" collapsed="false">
      <c r="A100" s="210"/>
      <c r="B100" s="218" t="s">
        <v>421</v>
      </c>
      <c r="C100" s="98" t="n">
        <v>418</v>
      </c>
      <c r="D100" s="98" t="n">
        <v>54</v>
      </c>
      <c r="E100" s="98" t="n">
        <v>364</v>
      </c>
      <c r="F100" s="98" t="n">
        <v>410.2</v>
      </c>
      <c r="G100" s="98" t="n">
        <v>385</v>
      </c>
      <c r="H100" s="98" t="n">
        <v>33</v>
      </c>
      <c r="I100" s="98" t="s">
        <v>24</v>
      </c>
    </row>
    <row r="101" customFormat="false" ht="12" hidden="false" customHeight="true" outlineLevel="0" collapsed="false">
      <c r="A101" s="210" t="n">
        <v>11400</v>
      </c>
      <c r="B101" s="218" t="s">
        <v>422</v>
      </c>
      <c r="C101" s="98" t="n">
        <v>181</v>
      </c>
      <c r="D101" s="98" t="n">
        <v>50</v>
      </c>
      <c r="E101" s="98" t="n">
        <v>131</v>
      </c>
      <c r="F101" s="98" t="n">
        <v>174.88</v>
      </c>
      <c r="G101" s="98" t="n">
        <v>153</v>
      </c>
      <c r="H101" s="98" t="n">
        <v>28</v>
      </c>
      <c r="I101" s="98" t="s">
        <v>24</v>
      </c>
    </row>
    <row r="102" customFormat="false" ht="9.95" hidden="false" customHeight="true" outlineLevel="0" collapsed="false">
      <c r="A102" s="210"/>
      <c r="B102" s="218"/>
      <c r="C102" s="98"/>
      <c r="D102" s="98"/>
      <c r="E102" s="98"/>
      <c r="F102" s="98"/>
      <c r="G102" s="98"/>
      <c r="H102" s="98"/>
      <c r="I102" s="98"/>
    </row>
    <row r="103" s="206" customFormat="true" ht="12" hidden="false" customHeight="true" outlineLevel="0" collapsed="false">
      <c r="A103" s="215" t="n">
        <v>12</v>
      </c>
      <c r="B103" s="207" t="s">
        <v>423</v>
      </c>
      <c r="C103" s="208" t="n">
        <v>4149</v>
      </c>
      <c r="D103" s="208" t="n">
        <v>2715</v>
      </c>
      <c r="E103" s="208" t="n">
        <v>1434</v>
      </c>
      <c r="F103" s="208" t="n">
        <v>3718.51</v>
      </c>
      <c r="G103" s="208" t="n">
        <v>2818</v>
      </c>
      <c r="H103" s="208" t="n">
        <v>781</v>
      </c>
      <c r="I103" s="208" t="n">
        <v>550</v>
      </c>
    </row>
    <row r="104" customFormat="false" ht="12" hidden="false" customHeight="true" outlineLevel="0" collapsed="false">
      <c r="A104" s="210" t="n">
        <v>12010</v>
      </c>
      <c r="B104" s="218" t="s">
        <v>424</v>
      </c>
      <c r="C104" s="98" t="n">
        <v>268</v>
      </c>
      <c r="D104" s="98" t="n">
        <v>161</v>
      </c>
      <c r="E104" s="98" t="n">
        <v>107</v>
      </c>
      <c r="F104" s="98" t="n">
        <v>261.7</v>
      </c>
      <c r="G104" s="98" t="n">
        <v>237</v>
      </c>
      <c r="H104" s="98" t="n">
        <v>30</v>
      </c>
      <c r="I104" s="98" t="n">
        <v>1</v>
      </c>
    </row>
    <row r="105" customFormat="false" ht="12" hidden="false" customHeight="true" outlineLevel="0" collapsed="false">
      <c r="A105" s="210" t="n">
        <v>12020</v>
      </c>
      <c r="B105" s="218" t="s">
        <v>354</v>
      </c>
      <c r="C105" s="98" t="n">
        <v>551</v>
      </c>
      <c r="D105" s="98" t="n">
        <v>218</v>
      </c>
      <c r="E105" s="98" t="n">
        <v>333</v>
      </c>
      <c r="F105" s="98" t="n">
        <v>273.47</v>
      </c>
      <c r="G105" s="98" t="n">
        <v>1</v>
      </c>
      <c r="H105" s="98" t="n">
        <v>6</v>
      </c>
      <c r="I105" s="98" t="n">
        <v>544</v>
      </c>
    </row>
    <row r="106" customFormat="false" ht="12" hidden="false" customHeight="true" outlineLevel="0" collapsed="false">
      <c r="A106" s="210" t="n">
        <v>12030</v>
      </c>
      <c r="B106" s="218" t="s">
        <v>425</v>
      </c>
      <c r="C106" s="98" t="n">
        <v>87</v>
      </c>
      <c r="D106" s="98" t="n">
        <v>29</v>
      </c>
      <c r="E106" s="98" t="n">
        <v>58</v>
      </c>
      <c r="F106" s="98" t="n">
        <v>85.57</v>
      </c>
      <c r="G106" s="98" t="n">
        <v>79</v>
      </c>
      <c r="H106" s="98" t="n">
        <v>8</v>
      </c>
      <c r="I106" s="98" t="s">
        <v>24</v>
      </c>
    </row>
    <row r="107" customFormat="false" ht="12" hidden="false" customHeight="true" outlineLevel="0" collapsed="false">
      <c r="A107" s="210" t="n">
        <v>12040</v>
      </c>
      <c r="B107" s="218" t="s">
        <v>426</v>
      </c>
      <c r="C107" s="98" t="n">
        <v>54</v>
      </c>
      <c r="D107" s="98" t="n">
        <v>23</v>
      </c>
      <c r="E107" s="98" t="n">
        <v>31</v>
      </c>
      <c r="F107" s="98" t="n">
        <v>51.85</v>
      </c>
      <c r="G107" s="98" t="n">
        <v>46</v>
      </c>
      <c r="H107" s="98" t="n">
        <v>7</v>
      </c>
      <c r="I107" s="98" t="n">
        <v>1</v>
      </c>
    </row>
    <row r="108" customFormat="false" ht="12" hidden="false" customHeight="true" outlineLevel="0" collapsed="false">
      <c r="A108" s="210" t="n">
        <v>12050</v>
      </c>
      <c r="B108" s="218" t="s">
        <v>427</v>
      </c>
      <c r="C108" s="98" t="n">
        <v>2950</v>
      </c>
      <c r="D108" s="98" t="n">
        <v>2218</v>
      </c>
      <c r="E108" s="98" t="n">
        <v>732</v>
      </c>
      <c r="F108" s="98" t="n">
        <v>2815.64</v>
      </c>
      <c r="G108" s="98" t="n">
        <v>2259</v>
      </c>
      <c r="H108" s="98" t="n">
        <v>687</v>
      </c>
      <c r="I108" s="98" t="n">
        <v>4</v>
      </c>
    </row>
    <row r="109" customFormat="false" ht="12" hidden="false" customHeight="true" outlineLevel="0" collapsed="false">
      <c r="A109" s="210" t="n">
        <v>12080</v>
      </c>
      <c r="B109" s="218" t="s">
        <v>428</v>
      </c>
      <c r="C109" s="98" t="n">
        <v>46</v>
      </c>
      <c r="D109" s="98" t="n">
        <v>27</v>
      </c>
      <c r="E109" s="98" t="n">
        <v>19</v>
      </c>
      <c r="F109" s="98" t="n">
        <v>44.03</v>
      </c>
      <c r="G109" s="98" t="n">
        <v>38</v>
      </c>
      <c r="H109" s="98" t="n">
        <v>8</v>
      </c>
      <c r="I109" s="98" t="s">
        <v>24</v>
      </c>
    </row>
    <row r="110" customFormat="false" ht="12" hidden="false" customHeight="true" outlineLevel="0" collapsed="false">
      <c r="A110" s="210" t="n">
        <v>12200</v>
      </c>
      <c r="B110" s="218" t="s">
        <v>429</v>
      </c>
      <c r="C110" s="98" t="n">
        <v>193</v>
      </c>
      <c r="D110" s="98" t="n">
        <v>39</v>
      </c>
      <c r="E110" s="98" t="n">
        <v>154</v>
      </c>
      <c r="F110" s="98" t="n">
        <v>186.25</v>
      </c>
      <c r="G110" s="98" t="n">
        <v>158</v>
      </c>
      <c r="H110" s="98" t="n">
        <v>35</v>
      </c>
      <c r="I110" s="98" t="s">
        <v>24</v>
      </c>
    </row>
    <row r="111" customFormat="false" ht="9.95" hidden="false" customHeight="true" outlineLevel="0" collapsed="false">
      <c r="A111" s="210"/>
      <c r="B111" s="218"/>
      <c r="C111" s="98"/>
      <c r="D111" s="98"/>
      <c r="E111" s="98"/>
      <c r="F111" s="98"/>
      <c r="G111" s="98"/>
      <c r="H111" s="98"/>
      <c r="I111" s="98"/>
    </row>
    <row r="112" s="206" customFormat="true" ht="12" hidden="false" customHeight="true" outlineLevel="0" collapsed="false">
      <c r="A112" s="215" t="n">
        <v>13</v>
      </c>
      <c r="B112" s="184" t="s">
        <v>430</v>
      </c>
      <c r="C112" s="208" t="n">
        <v>146</v>
      </c>
      <c r="D112" s="208" t="n">
        <v>123</v>
      </c>
      <c r="E112" s="208" t="n">
        <v>23</v>
      </c>
      <c r="F112" s="208" t="n">
        <v>138.45</v>
      </c>
      <c r="G112" s="208" t="n">
        <v>124</v>
      </c>
      <c r="H112" s="208" t="n">
        <v>13</v>
      </c>
      <c r="I112" s="208" t="n">
        <v>9</v>
      </c>
    </row>
    <row r="113" customFormat="false" ht="12" hidden="false" customHeight="true" outlineLevel="0" collapsed="false">
      <c r="A113" s="210" t="n">
        <v>13010</v>
      </c>
      <c r="B113" s="186" t="s">
        <v>431</v>
      </c>
      <c r="C113" s="98" t="n">
        <v>146</v>
      </c>
      <c r="D113" s="98" t="n">
        <v>123</v>
      </c>
      <c r="E113" s="98" t="n">
        <v>23</v>
      </c>
      <c r="F113" s="98" t="n">
        <v>138.45</v>
      </c>
      <c r="G113" s="98" t="n">
        <v>124</v>
      </c>
      <c r="H113" s="98" t="n">
        <v>13</v>
      </c>
      <c r="I113" s="98" t="n">
        <v>9</v>
      </c>
    </row>
    <row r="114" customFormat="false" ht="9.95" hidden="false" customHeight="true" outlineLevel="0" collapsed="false">
      <c r="A114" s="210"/>
      <c r="B114" s="186"/>
      <c r="C114" s="98"/>
      <c r="D114" s="98"/>
      <c r="E114" s="98"/>
      <c r="F114" s="98"/>
      <c r="G114" s="98"/>
      <c r="H114" s="98"/>
      <c r="I114" s="98"/>
    </row>
    <row r="115" s="206" customFormat="true" ht="12" hidden="false" customHeight="true" outlineLevel="0" collapsed="false">
      <c r="A115" s="215" t="n">
        <v>14</v>
      </c>
      <c r="B115" s="206" t="s">
        <v>432</v>
      </c>
    </row>
    <row r="116" s="206" customFormat="true" ht="12" hidden="false" customHeight="true" outlineLevel="0" collapsed="false">
      <c r="A116" s="215"/>
      <c r="B116" s="184" t="s">
        <v>99</v>
      </c>
      <c r="C116" s="208" t="n">
        <v>4</v>
      </c>
      <c r="D116" s="208" t="n">
        <v>3</v>
      </c>
      <c r="E116" s="208" t="n">
        <v>1</v>
      </c>
      <c r="F116" s="208" t="n">
        <v>3.75</v>
      </c>
      <c r="G116" s="208" t="n">
        <v>3</v>
      </c>
      <c r="H116" s="208" t="n">
        <v>1</v>
      </c>
      <c r="I116" s="208" t="s">
        <v>24</v>
      </c>
    </row>
    <row r="117" customFormat="false" ht="12" hidden="false" customHeight="true" outlineLevel="0" collapsed="false">
      <c r="A117" s="210" t="n">
        <v>14010</v>
      </c>
      <c r="B117" s="186" t="s">
        <v>433</v>
      </c>
      <c r="C117" s="98" t="n">
        <v>4</v>
      </c>
      <c r="D117" s="98" t="n">
        <v>3</v>
      </c>
      <c r="E117" s="98" t="n">
        <v>1</v>
      </c>
      <c r="F117" s="98" t="n">
        <v>3.75</v>
      </c>
      <c r="G117" s="98" t="n">
        <v>3</v>
      </c>
      <c r="H117" s="98" t="n">
        <v>1</v>
      </c>
      <c r="I117" s="98" t="s">
        <v>24</v>
      </c>
    </row>
    <row r="118" customFormat="false" ht="12" hidden="false" customHeight="true" outlineLevel="0" collapsed="false">
      <c r="A118" s="210"/>
      <c r="B118" s="184" t="s">
        <v>434</v>
      </c>
      <c r="C118" s="208" t="n">
        <v>11612</v>
      </c>
      <c r="D118" s="208" t="n">
        <v>1388</v>
      </c>
      <c r="E118" s="208" t="n">
        <v>10224</v>
      </c>
      <c r="F118" s="208" t="n">
        <v>10048.33</v>
      </c>
      <c r="G118" s="208" t="n">
        <v>8308</v>
      </c>
      <c r="H118" s="208" t="n">
        <v>1979</v>
      </c>
      <c r="I118" s="208" t="n">
        <v>1325</v>
      </c>
    </row>
    <row r="119" customFormat="false" ht="9.95" hidden="false" customHeight="true" outlineLevel="0" collapsed="false">
      <c r="A119" s="210"/>
      <c r="B119" s="186"/>
      <c r="C119" s="204"/>
      <c r="D119" s="204"/>
      <c r="E119" s="204"/>
      <c r="F119" s="204"/>
      <c r="G119" s="204"/>
      <c r="H119" s="204"/>
      <c r="I119" s="204"/>
    </row>
    <row r="120" customFormat="false" ht="12" hidden="false" customHeight="true" outlineLevel="0" collapsed="false">
      <c r="A120" s="210" t="n">
        <v>3020</v>
      </c>
      <c r="B120" s="186" t="s">
        <v>435</v>
      </c>
      <c r="C120" s="98" t="n">
        <v>380</v>
      </c>
      <c r="D120" s="98" t="n">
        <v>75</v>
      </c>
      <c r="E120" s="98" t="n">
        <v>305</v>
      </c>
      <c r="F120" s="98" t="n">
        <v>344.46</v>
      </c>
      <c r="G120" s="98" t="n">
        <v>297</v>
      </c>
      <c r="H120" s="98" t="n">
        <v>21</v>
      </c>
      <c r="I120" s="98" t="n">
        <v>62</v>
      </c>
    </row>
    <row r="121" customFormat="false" ht="12" hidden="false" customHeight="true" outlineLevel="0" collapsed="false">
      <c r="A121" s="210" t="n">
        <v>3020</v>
      </c>
      <c r="B121" s="187" t="s">
        <v>436</v>
      </c>
      <c r="C121" s="98" t="n">
        <v>310</v>
      </c>
      <c r="D121" s="98" t="n">
        <v>22</v>
      </c>
      <c r="E121" s="98" t="n">
        <v>288</v>
      </c>
      <c r="F121" s="98" t="n">
        <v>278.18</v>
      </c>
      <c r="G121" s="98" t="n">
        <v>241</v>
      </c>
      <c r="H121" s="98" t="n">
        <v>11</v>
      </c>
      <c r="I121" s="98" t="n">
        <v>58</v>
      </c>
    </row>
    <row r="122" customFormat="false" ht="12" hidden="false" customHeight="true" outlineLevel="0" collapsed="false">
      <c r="A122" s="210" t="n">
        <v>6100</v>
      </c>
      <c r="B122" s="187" t="s">
        <v>437</v>
      </c>
      <c r="C122" s="98" t="n">
        <v>1294</v>
      </c>
      <c r="D122" s="98" t="n">
        <v>108</v>
      </c>
      <c r="E122" s="98" t="n">
        <v>1186</v>
      </c>
      <c r="F122" s="98" t="n">
        <v>1098.69</v>
      </c>
      <c r="G122" s="98" t="n">
        <v>906</v>
      </c>
      <c r="H122" s="98" t="n">
        <v>302</v>
      </c>
      <c r="I122" s="98" t="n">
        <v>86</v>
      </c>
    </row>
    <row r="123" customFormat="false" ht="12" hidden="false" customHeight="true" outlineLevel="0" collapsed="false">
      <c r="A123" s="210" t="n">
        <v>6100</v>
      </c>
      <c r="B123" s="187" t="s">
        <v>438</v>
      </c>
      <c r="C123" s="98" t="n">
        <v>219</v>
      </c>
      <c r="D123" s="98" t="n">
        <v>43</v>
      </c>
      <c r="E123" s="98" t="n">
        <v>176</v>
      </c>
      <c r="F123" s="98" t="n">
        <v>190.74</v>
      </c>
      <c r="G123" s="98" t="n">
        <v>159</v>
      </c>
      <c r="H123" s="98" t="n">
        <v>54</v>
      </c>
      <c r="I123" s="98" t="n">
        <v>6</v>
      </c>
    </row>
    <row r="124" customFormat="false" ht="12" hidden="false" customHeight="true" outlineLevel="0" collapsed="false">
      <c r="A124" s="210" t="n">
        <v>6100</v>
      </c>
      <c r="B124" s="187" t="s">
        <v>439</v>
      </c>
      <c r="C124" s="98" t="n">
        <v>263</v>
      </c>
      <c r="D124" s="98" t="n">
        <v>59</v>
      </c>
      <c r="E124" s="98" t="n">
        <v>204</v>
      </c>
      <c r="F124" s="98" t="n">
        <v>221.97</v>
      </c>
      <c r="G124" s="98" t="n">
        <v>168</v>
      </c>
      <c r="H124" s="98" t="n">
        <v>87</v>
      </c>
      <c r="I124" s="98" t="n">
        <v>8</v>
      </c>
    </row>
    <row r="125" customFormat="false" ht="12" hidden="false" customHeight="true" outlineLevel="0" collapsed="false">
      <c r="A125" s="210" t="n">
        <v>6100</v>
      </c>
      <c r="B125" s="187" t="s">
        <v>440</v>
      </c>
      <c r="C125" s="98" t="n">
        <v>407</v>
      </c>
      <c r="D125" s="98" t="n">
        <v>80</v>
      </c>
      <c r="E125" s="98" t="n">
        <v>327</v>
      </c>
      <c r="F125" s="98" t="n">
        <v>345.53</v>
      </c>
      <c r="G125" s="98" t="n">
        <v>273</v>
      </c>
      <c r="H125" s="98" t="n">
        <v>105</v>
      </c>
      <c r="I125" s="98" t="n">
        <v>29</v>
      </c>
    </row>
    <row r="126" customFormat="false" ht="12" hidden="false" customHeight="true" outlineLevel="0" collapsed="false">
      <c r="A126" s="210" t="n">
        <v>6100</v>
      </c>
      <c r="B126" s="187" t="s">
        <v>441</v>
      </c>
      <c r="C126" s="98" t="n">
        <v>184</v>
      </c>
      <c r="D126" s="98" t="n">
        <v>21</v>
      </c>
      <c r="E126" s="98" t="n">
        <v>163</v>
      </c>
      <c r="F126" s="98" t="n">
        <v>160.69</v>
      </c>
      <c r="G126" s="98" t="n">
        <v>124</v>
      </c>
      <c r="H126" s="98" t="n">
        <v>55</v>
      </c>
      <c r="I126" s="98" t="n">
        <v>5</v>
      </c>
    </row>
    <row r="127" customFormat="false" ht="12" hidden="false" customHeight="true" outlineLevel="0" collapsed="false">
      <c r="A127" s="210" t="n">
        <v>6100</v>
      </c>
      <c r="B127" s="187" t="s">
        <v>442</v>
      </c>
      <c r="C127" s="98" t="n">
        <v>227</v>
      </c>
      <c r="D127" s="98" t="n">
        <v>36</v>
      </c>
      <c r="E127" s="98" t="n">
        <v>191</v>
      </c>
      <c r="F127" s="98" t="n">
        <v>189.78</v>
      </c>
      <c r="G127" s="98" t="n">
        <v>138</v>
      </c>
      <c r="H127" s="98" t="n">
        <v>83</v>
      </c>
      <c r="I127" s="98" t="n">
        <v>6</v>
      </c>
    </row>
    <row r="128" customFormat="false" ht="12" hidden="false" customHeight="true" outlineLevel="0" collapsed="false">
      <c r="A128" s="210" t="n">
        <v>6100</v>
      </c>
      <c r="B128" s="187" t="s">
        <v>443</v>
      </c>
      <c r="C128" s="98" t="n">
        <v>283</v>
      </c>
      <c r="D128" s="98" t="n">
        <v>44</v>
      </c>
      <c r="E128" s="98" t="n">
        <v>239</v>
      </c>
      <c r="F128" s="98" t="n">
        <v>252.28</v>
      </c>
      <c r="G128" s="98" t="n">
        <v>215</v>
      </c>
      <c r="H128" s="98" t="n">
        <v>62</v>
      </c>
      <c r="I128" s="98" t="n">
        <v>6</v>
      </c>
    </row>
    <row r="129" customFormat="false" ht="12" hidden="false" customHeight="true" outlineLevel="0" collapsed="false">
      <c r="A129" s="210" t="n">
        <v>6100</v>
      </c>
      <c r="B129" s="187" t="s">
        <v>444</v>
      </c>
      <c r="C129" s="98" t="n">
        <v>2613</v>
      </c>
      <c r="D129" s="98" t="n">
        <v>209</v>
      </c>
      <c r="E129" s="98" t="n">
        <v>2404</v>
      </c>
      <c r="F129" s="98" t="n">
        <v>2076</v>
      </c>
      <c r="G129" s="98" t="n">
        <v>1515</v>
      </c>
      <c r="H129" s="98" t="n">
        <v>1017</v>
      </c>
      <c r="I129" s="98" t="n">
        <v>81</v>
      </c>
    </row>
    <row r="130" customFormat="false" ht="12" hidden="false" customHeight="true" outlineLevel="0" collapsed="false">
      <c r="A130" s="210" t="n">
        <v>10105</v>
      </c>
      <c r="B130" s="186" t="s">
        <v>445</v>
      </c>
      <c r="C130" s="98" t="n">
        <v>9</v>
      </c>
      <c r="D130" s="98" t="n">
        <v>1</v>
      </c>
      <c r="E130" s="98" t="n">
        <v>8</v>
      </c>
      <c r="F130" s="98" t="n">
        <v>7.98</v>
      </c>
      <c r="G130" s="98" t="n">
        <v>7</v>
      </c>
      <c r="H130" s="98" t="s">
        <v>24</v>
      </c>
      <c r="I130" s="98" t="n">
        <v>2</v>
      </c>
    </row>
    <row r="131" customFormat="false" ht="12" hidden="false" customHeight="true" outlineLevel="0" collapsed="false">
      <c r="A131" s="210" t="n">
        <v>11080</v>
      </c>
      <c r="B131" s="187" t="s">
        <v>446</v>
      </c>
      <c r="C131" s="98" t="n">
        <v>2335</v>
      </c>
      <c r="D131" s="98" t="n">
        <v>564</v>
      </c>
      <c r="E131" s="98" t="n">
        <v>1771</v>
      </c>
      <c r="F131" s="98" t="n">
        <v>2077.48</v>
      </c>
      <c r="G131" s="98" t="n">
        <v>1802</v>
      </c>
      <c r="H131" s="98" t="n">
        <v>59</v>
      </c>
      <c r="I131" s="98" t="n">
        <v>474</v>
      </c>
    </row>
    <row r="132" customFormat="false" ht="12" hidden="false" customHeight="true" outlineLevel="0" collapsed="false">
      <c r="A132" s="210" t="n">
        <v>11460</v>
      </c>
      <c r="B132" s="186" t="s">
        <v>447</v>
      </c>
      <c r="C132" s="98" t="n">
        <v>2311</v>
      </c>
      <c r="D132" s="98" t="n">
        <v>59</v>
      </c>
      <c r="E132" s="98" t="n">
        <v>2252</v>
      </c>
      <c r="F132" s="98" t="n">
        <v>2126.33</v>
      </c>
      <c r="G132" s="98" t="n">
        <v>1892</v>
      </c>
      <c r="H132" s="98" t="n">
        <v>99</v>
      </c>
      <c r="I132" s="98" t="n">
        <v>320</v>
      </c>
    </row>
    <row r="133" customFormat="false" ht="12" hidden="false" customHeight="true" outlineLevel="0" collapsed="false">
      <c r="A133" s="210" t="n">
        <v>12020</v>
      </c>
      <c r="B133" s="195" t="s">
        <v>448</v>
      </c>
      <c r="C133" s="98"/>
      <c r="D133" s="98"/>
      <c r="E133" s="98"/>
      <c r="F133" s="98"/>
      <c r="G133" s="98"/>
      <c r="H133" s="98"/>
      <c r="I133" s="98"/>
    </row>
    <row r="134" customFormat="false" ht="12" hidden="false" customHeight="true" outlineLevel="0" collapsed="false">
      <c r="A134" s="210"/>
      <c r="B134" s="186" t="s">
        <v>449</v>
      </c>
      <c r="C134" s="98" t="n">
        <v>777</v>
      </c>
      <c r="D134" s="98" t="n">
        <v>67</v>
      </c>
      <c r="E134" s="98" t="n">
        <v>710</v>
      </c>
      <c r="F134" s="98" t="n">
        <v>678.22</v>
      </c>
      <c r="G134" s="98" t="n">
        <v>571</v>
      </c>
      <c r="H134" s="98" t="n">
        <v>24</v>
      </c>
      <c r="I134" s="98" t="n">
        <v>182</v>
      </c>
    </row>
    <row r="135" customFormat="false" ht="9.95" hidden="false" customHeight="true" outlineLevel="0" collapsed="false">
      <c r="A135" s="210"/>
      <c r="B135" s="186"/>
      <c r="C135" s="98"/>
      <c r="D135" s="98"/>
      <c r="E135" s="98"/>
      <c r="F135" s="98"/>
      <c r="G135" s="98"/>
      <c r="H135" s="98"/>
      <c r="I135" s="98"/>
    </row>
    <row r="136" customFormat="false" ht="12" hidden="false" customHeight="true" outlineLevel="0" collapsed="false">
      <c r="A136" s="200"/>
      <c r="B136" s="219" t="s">
        <v>450</v>
      </c>
      <c r="C136" s="98"/>
      <c r="D136" s="98"/>
      <c r="E136" s="98"/>
      <c r="F136" s="98"/>
      <c r="G136" s="98"/>
      <c r="H136" s="98"/>
      <c r="I136" s="98"/>
    </row>
    <row r="137" s="206" customFormat="true" ht="12" hidden="false" customHeight="true" outlineLevel="0" collapsed="false">
      <c r="A137" s="202"/>
      <c r="B137" s="184" t="s">
        <v>451</v>
      </c>
      <c r="C137" s="208" t="n">
        <v>2464</v>
      </c>
      <c r="D137" s="208" t="n">
        <v>94</v>
      </c>
      <c r="E137" s="208" t="n">
        <v>2370</v>
      </c>
      <c r="F137" s="208" t="n">
        <v>2186.05</v>
      </c>
      <c r="G137" s="208" t="n">
        <v>1752</v>
      </c>
      <c r="H137" s="208" t="n">
        <v>635</v>
      </c>
      <c r="I137" s="208" t="n">
        <v>77</v>
      </c>
    </row>
    <row r="138" customFormat="false" ht="9.95" hidden="false" customHeight="true" outlineLevel="0" collapsed="false">
      <c r="A138" s="210"/>
      <c r="B138" s="186"/>
      <c r="C138" s="204"/>
      <c r="D138" s="204"/>
      <c r="E138" s="204"/>
      <c r="F138" s="204"/>
      <c r="G138" s="204"/>
      <c r="H138" s="204"/>
      <c r="I138" s="204"/>
    </row>
    <row r="139" customFormat="false" ht="12" hidden="false" customHeight="true" outlineLevel="0" collapsed="false">
      <c r="A139" s="210"/>
      <c r="B139" s="186" t="s">
        <v>452</v>
      </c>
      <c r="C139" s="98" t="n">
        <v>510</v>
      </c>
      <c r="D139" s="98" t="n">
        <v>23</v>
      </c>
      <c r="E139" s="98" t="n">
        <v>487</v>
      </c>
      <c r="F139" s="98" t="n">
        <v>488.1</v>
      </c>
      <c r="G139" s="98" t="n">
        <v>424</v>
      </c>
      <c r="H139" s="98" t="n">
        <v>80</v>
      </c>
      <c r="I139" s="98" t="n">
        <v>6</v>
      </c>
      <c r="K139" s="160"/>
      <c r="L139" s="160"/>
      <c r="M139" s="160"/>
      <c r="N139" s="160"/>
      <c r="O139" s="160"/>
      <c r="P139" s="160"/>
      <c r="Q139" s="160"/>
    </row>
    <row r="140" customFormat="false" ht="12" hidden="false" customHeight="true" outlineLevel="0" collapsed="false">
      <c r="A140" s="210"/>
      <c r="B140" s="186" t="s">
        <v>453</v>
      </c>
      <c r="C140" s="98" t="n">
        <v>368</v>
      </c>
      <c r="D140" s="98" t="s">
        <v>24</v>
      </c>
      <c r="E140" s="98" t="n">
        <v>368</v>
      </c>
      <c r="F140" s="98" t="n">
        <v>361.38</v>
      </c>
      <c r="G140" s="98" t="n">
        <v>352</v>
      </c>
      <c r="H140" s="98" t="n">
        <v>14</v>
      </c>
      <c r="I140" s="98" t="n">
        <v>2</v>
      </c>
      <c r="K140" s="160"/>
      <c r="L140" s="160"/>
      <c r="M140" s="160"/>
      <c r="N140" s="160"/>
      <c r="O140" s="160"/>
      <c r="P140" s="160"/>
      <c r="Q140" s="160"/>
    </row>
    <row r="141" customFormat="false" ht="12" hidden="false" customHeight="true" outlineLevel="0" collapsed="false">
      <c r="A141" s="210"/>
      <c r="B141" s="195" t="s">
        <v>454</v>
      </c>
      <c r="K141" s="160"/>
      <c r="L141" s="160"/>
      <c r="M141" s="160"/>
      <c r="N141" s="160"/>
      <c r="O141" s="160"/>
      <c r="P141" s="160"/>
      <c r="Q141" s="160"/>
    </row>
    <row r="142" customFormat="false" ht="12" hidden="false" customHeight="true" outlineLevel="0" collapsed="false">
      <c r="A142" s="210"/>
      <c r="B142" s="186" t="s">
        <v>455</v>
      </c>
      <c r="C142" s="98" t="n">
        <v>86</v>
      </c>
      <c r="D142" s="98" t="s">
        <v>24</v>
      </c>
      <c r="E142" s="98" t="n">
        <v>86</v>
      </c>
      <c r="F142" s="98" t="n">
        <v>85</v>
      </c>
      <c r="G142" s="98" t="n">
        <v>83</v>
      </c>
      <c r="H142" s="98" t="n">
        <v>3</v>
      </c>
      <c r="I142" s="98" t="s">
        <v>24</v>
      </c>
      <c r="J142" s="214"/>
      <c r="K142" s="160"/>
      <c r="L142" s="160"/>
      <c r="M142" s="160"/>
      <c r="N142" s="160"/>
      <c r="O142" s="160"/>
      <c r="P142" s="160"/>
      <c r="Q142" s="160"/>
    </row>
    <row r="143" customFormat="false" ht="12" hidden="false" customHeight="true" outlineLevel="0" collapsed="false">
      <c r="A143" s="210"/>
      <c r="B143" s="186" t="s">
        <v>456</v>
      </c>
      <c r="C143" s="98" t="n">
        <v>521</v>
      </c>
      <c r="D143" s="98" t="n">
        <v>65</v>
      </c>
      <c r="E143" s="98" t="n">
        <v>456</v>
      </c>
      <c r="F143" s="98" t="n">
        <v>413.44</v>
      </c>
      <c r="G143" s="98" t="n">
        <v>285</v>
      </c>
      <c r="H143" s="98" t="n">
        <v>225</v>
      </c>
      <c r="I143" s="98" t="n">
        <v>11</v>
      </c>
      <c r="J143" s="214"/>
      <c r="K143" s="160"/>
      <c r="L143" s="160"/>
      <c r="M143" s="160"/>
      <c r="N143" s="160"/>
      <c r="O143" s="160"/>
      <c r="P143" s="160"/>
      <c r="Q143" s="160"/>
    </row>
    <row r="144" customFormat="false" ht="12" hidden="false" customHeight="true" outlineLevel="0" collapsed="false">
      <c r="A144" s="210"/>
      <c r="B144" s="214" t="s">
        <v>457</v>
      </c>
      <c r="C144" s="195"/>
      <c r="D144" s="195"/>
      <c r="E144" s="195"/>
      <c r="F144" s="195"/>
      <c r="G144" s="195"/>
      <c r="H144" s="195"/>
      <c r="I144" s="195"/>
      <c r="J144" s="214"/>
      <c r="K144" s="160"/>
      <c r="L144" s="160"/>
      <c r="M144" s="160"/>
      <c r="N144" s="160"/>
      <c r="O144" s="160"/>
      <c r="P144" s="160"/>
      <c r="Q144" s="160"/>
    </row>
    <row r="145" customFormat="false" ht="12" hidden="false" customHeight="true" outlineLevel="0" collapsed="false">
      <c r="A145" s="200"/>
      <c r="B145" s="186" t="s">
        <v>458</v>
      </c>
      <c r="C145" s="98" t="n">
        <v>553</v>
      </c>
      <c r="D145" s="98" t="n">
        <v>6</v>
      </c>
      <c r="E145" s="98" t="n">
        <v>547</v>
      </c>
      <c r="F145" s="98" t="n">
        <v>503.82</v>
      </c>
      <c r="G145" s="98" t="n">
        <v>432</v>
      </c>
      <c r="H145" s="98" t="n">
        <v>99</v>
      </c>
      <c r="I145" s="98" t="n">
        <v>22</v>
      </c>
    </row>
    <row r="146" customFormat="false" ht="12" hidden="false" customHeight="true" outlineLevel="0" collapsed="false">
      <c r="A146" s="210"/>
      <c r="B146" s="186" t="s">
        <v>459</v>
      </c>
      <c r="C146" s="98" t="n">
        <v>219</v>
      </c>
      <c r="D146" s="98" t="s">
        <v>24</v>
      </c>
      <c r="E146" s="98" t="n">
        <v>219</v>
      </c>
      <c r="F146" s="98" t="n">
        <v>170.73</v>
      </c>
      <c r="G146" s="98" t="n">
        <v>80</v>
      </c>
      <c r="H146" s="98" t="n">
        <v>111</v>
      </c>
      <c r="I146" s="98" t="n">
        <v>28</v>
      </c>
      <c r="K146" s="160"/>
      <c r="L146" s="160"/>
      <c r="M146" s="160"/>
      <c r="N146" s="160"/>
      <c r="O146" s="160"/>
      <c r="P146" s="160"/>
      <c r="Q146" s="160"/>
    </row>
    <row r="147" customFormat="false" ht="12" hidden="false" customHeight="true" outlineLevel="0" collapsed="false">
      <c r="A147" s="210"/>
      <c r="B147" s="186" t="s">
        <v>460</v>
      </c>
      <c r="C147" s="98" t="n">
        <v>207</v>
      </c>
      <c r="D147" s="98" t="s">
        <v>24</v>
      </c>
      <c r="E147" s="98" t="n">
        <v>207</v>
      </c>
      <c r="F147" s="98" t="n">
        <v>163.58</v>
      </c>
      <c r="G147" s="98" t="n">
        <v>96</v>
      </c>
      <c r="H147" s="98" t="n">
        <v>103</v>
      </c>
      <c r="I147" s="98" t="n">
        <v>8</v>
      </c>
      <c r="K147" s="160"/>
      <c r="L147" s="160"/>
      <c r="M147" s="160"/>
      <c r="N147" s="160"/>
      <c r="O147" s="160"/>
      <c r="P147" s="160"/>
      <c r="Q147" s="160"/>
    </row>
    <row r="148" customFormat="false" ht="12" hidden="false" customHeight="true" outlineLevel="0" collapsed="false">
      <c r="C148" s="160"/>
      <c r="D148" s="160"/>
      <c r="E148" s="160"/>
      <c r="F148" s="160"/>
      <c r="G148" s="160"/>
      <c r="H148" s="160"/>
      <c r="I148" s="160"/>
    </row>
    <row r="149" customFormat="false" ht="12" hidden="false" customHeight="true" outlineLevel="0" collapsed="false">
      <c r="C149" s="160"/>
      <c r="D149" s="160"/>
      <c r="E149" s="160"/>
      <c r="F149" s="160"/>
      <c r="G149" s="160"/>
      <c r="H149" s="160"/>
      <c r="I149" s="160"/>
    </row>
  </sheetData>
  <mergeCells count="3">
    <mergeCell ref="A1:I1"/>
    <mergeCell ref="A2:I2"/>
    <mergeCell ref="A4:I4"/>
  </mergeCells>
  <hyperlinks>
    <hyperlink ref="A1" location="Inhaltsverzeichnis!A26" display="2    Personal im Landesbereich am 30. Juni 2010 &#10;2.5 Beschäftigte nach Einzelplänen/Kapiteln und Dienstverhältnis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10 –  Brandenburg</oddFooter>
  </headerFooter>
  <rowBreaks count="2" manualBreakCount="2">
    <brk id="59" man="true" max="16383" min="0"/>
    <brk id="11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9" width="14.41"/>
    <col collapsed="false" customWidth="true" hidden="false" outlineLevel="0" max="5" min="2" style="140" width="7.42"/>
    <col collapsed="false" customWidth="true" hidden="false" outlineLevel="0" max="6" min="6" style="140" width="8.7"/>
    <col collapsed="false" customWidth="true" hidden="false" outlineLevel="0" max="7" min="7" style="140" width="7.7"/>
    <col collapsed="false" customWidth="true" hidden="false" outlineLevel="0" max="8" min="8" style="140" width="7.14"/>
    <col collapsed="false" customWidth="true" hidden="false" outlineLevel="0" max="10" min="9" style="140" width="7.42"/>
    <col collapsed="false" customWidth="true" hidden="false" outlineLevel="0" max="11" min="11" style="140" width="8.7"/>
    <col collapsed="false" customWidth="false" hidden="false" outlineLevel="0" max="257" min="12" style="140" width="11.42"/>
  </cols>
  <sheetData>
    <row r="1" s="80" customFormat="true" ht="24" hidden="false" customHeight="true" outlineLevel="0" collapsed="false">
      <c r="A1" s="79" t="s">
        <v>46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141"/>
    </row>
    <row r="2" s="24" customFormat="true" ht="12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43" t="s">
        <v>142</v>
      </c>
      <c r="B3" s="91" t="s">
        <v>120</v>
      </c>
      <c r="C3" s="91"/>
      <c r="D3" s="91"/>
      <c r="E3" s="91"/>
      <c r="F3" s="91"/>
      <c r="G3" s="144" t="s">
        <v>143</v>
      </c>
      <c r="H3" s="144"/>
      <c r="I3" s="144"/>
      <c r="J3" s="144"/>
      <c r="K3" s="144"/>
    </row>
    <row r="4" customFormat="false" ht="12" hidden="false" customHeight="true" outlineLevel="0" collapsed="false">
      <c r="A4" s="143"/>
      <c r="B4" s="91" t="s">
        <v>128</v>
      </c>
      <c r="C4" s="91" t="s">
        <v>462</v>
      </c>
      <c r="D4" s="91"/>
      <c r="E4" s="91" t="s">
        <v>463</v>
      </c>
      <c r="F4" s="91" t="s">
        <v>464</v>
      </c>
      <c r="G4" s="91" t="s">
        <v>128</v>
      </c>
      <c r="H4" s="91" t="s">
        <v>462</v>
      </c>
      <c r="I4" s="91"/>
      <c r="J4" s="91" t="s">
        <v>463</v>
      </c>
      <c r="K4" s="84" t="s">
        <v>464</v>
      </c>
    </row>
    <row r="5" customFormat="false" ht="66" hidden="false" customHeight="true" outlineLevel="0" collapsed="false">
      <c r="A5" s="143"/>
      <c r="B5" s="91"/>
      <c r="C5" s="84" t="s">
        <v>108</v>
      </c>
      <c r="D5" s="84" t="s">
        <v>145</v>
      </c>
      <c r="E5" s="91"/>
      <c r="F5" s="91"/>
      <c r="G5" s="91"/>
      <c r="H5" s="84" t="s">
        <v>108</v>
      </c>
      <c r="I5" s="84" t="s">
        <v>145</v>
      </c>
      <c r="J5" s="91"/>
      <c r="K5" s="84"/>
    </row>
    <row r="6" s="88" customFormat="true" ht="12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146" t="s">
        <v>146</v>
      </c>
    </row>
    <row r="8" s="88" customFormat="true" ht="11.25" hidden="false" customHeight="true" outlineLevel="0" collapsed="false">
      <c r="A8" s="147" t="s">
        <v>111</v>
      </c>
      <c r="B8" s="220" t="n">
        <v>1947</v>
      </c>
      <c r="C8" s="220" t="n">
        <v>1930</v>
      </c>
      <c r="D8" s="220" t="s">
        <v>24</v>
      </c>
      <c r="E8" s="220" t="n">
        <v>4</v>
      </c>
      <c r="F8" s="220" t="n">
        <v>13</v>
      </c>
      <c r="G8" s="220" t="n">
        <v>877</v>
      </c>
      <c r="H8" s="220" t="n">
        <v>866</v>
      </c>
      <c r="I8" s="220" t="s">
        <v>24</v>
      </c>
      <c r="J8" s="220" t="n">
        <v>1</v>
      </c>
      <c r="K8" s="220" t="n">
        <v>10</v>
      </c>
    </row>
    <row r="9" s="88" customFormat="true" ht="12" hidden="false" customHeight="true" outlineLevel="0" collapsed="false">
      <c r="A9" s="147" t="s">
        <v>112</v>
      </c>
      <c r="B9" s="220" t="n">
        <v>43126</v>
      </c>
      <c r="C9" s="220" t="n">
        <v>39306</v>
      </c>
      <c r="D9" s="220" t="n">
        <v>1983</v>
      </c>
      <c r="E9" s="220" t="n">
        <v>1796</v>
      </c>
      <c r="F9" s="220" t="n">
        <v>41</v>
      </c>
      <c r="G9" s="220" t="n">
        <v>30816</v>
      </c>
      <c r="H9" s="220" t="n">
        <v>29091</v>
      </c>
      <c r="I9" s="220" t="n">
        <v>1001</v>
      </c>
      <c r="J9" s="220" t="n">
        <v>689</v>
      </c>
      <c r="K9" s="220" t="n">
        <v>35</v>
      </c>
    </row>
    <row r="10" s="88" customFormat="true" ht="12" hidden="false" customHeight="true" outlineLevel="0" collapsed="false">
      <c r="A10" s="33" t="s">
        <v>110</v>
      </c>
      <c r="B10" s="220" t="n">
        <v>45073</v>
      </c>
      <c r="C10" s="220" t="n">
        <v>41236</v>
      </c>
      <c r="D10" s="220" t="n">
        <v>1983</v>
      </c>
      <c r="E10" s="220" t="n">
        <v>1800</v>
      </c>
      <c r="F10" s="220" t="n">
        <v>54</v>
      </c>
      <c r="G10" s="220" t="n">
        <v>31693</v>
      </c>
      <c r="H10" s="220" t="n">
        <v>29957</v>
      </c>
      <c r="I10" s="220" t="n">
        <v>1001</v>
      </c>
      <c r="J10" s="220" t="n">
        <v>690</v>
      </c>
      <c r="K10" s="220" t="n">
        <v>45</v>
      </c>
    </row>
    <row r="11" s="88" customFormat="true" ht="12" hidden="false" customHeight="true" outlineLevel="0" collapsed="false">
      <c r="A11" s="150" t="s">
        <v>126</v>
      </c>
      <c r="B11" s="220"/>
      <c r="C11" s="220"/>
      <c r="D11" s="220"/>
      <c r="E11" s="220"/>
      <c r="F11" s="220"/>
      <c r="G11" s="220"/>
      <c r="H11" s="220"/>
      <c r="I11" s="220"/>
      <c r="J11" s="220"/>
      <c r="K11" s="220"/>
    </row>
    <row r="12" s="88" customFormat="true" ht="12" hidden="false" customHeight="true" outlineLevel="0" collapsed="false">
      <c r="A12" s="147" t="s">
        <v>111</v>
      </c>
      <c r="B12" s="220" t="n">
        <v>1687</v>
      </c>
      <c r="C12" s="220" t="n">
        <v>1676</v>
      </c>
      <c r="D12" s="220" t="s">
        <v>24</v>
      </c>
      <c r="E12" s="220" t="n">
        <v>4</v>
      </c>
      <c r="F12" s="220" t="n">
        <v>7</v>
      </c>
      <c r="G12" s="220" t="n">
        <v>672</v>
      </c>
      <c r="H12" s="220" t="n">
        <v>667</v>
      </c>
      <c r="I12" s="220" t="s">
        <v>24</v>
      </c>
      <c r="J12" s="220" t="n">
        <v>1</v>
      </c>
      <c r="K12" s="220" t="n">
        <v>4</v>
      </c>
    </row>
    <row r="13" s="88" customFormat="true" ht="12" hidden="false" customHeight="true" outlineLevel="0" collapsed="false">
      <c r="A13" s="147" t="s">
        <v>112</v>
      </c>
      <c r="B13" s="220" t="n">
        <v>24186</v>
      </c>
      <c r="C13" s="220" t="n">
        <v>21233</v>
      </c>
      <c r="D13" s="220" t="n">
        <v>1434</v>
      </c>
      <c r="E13" s="220" t="n">
        <v>1493</v>
      </c>
      <c r="F13" s="220" t="n">
        <v>26</v>
      </c>
      <c r="G13" s="220" t="n">
        <v>14848</v>
      </c>
      <c r="H13" s="220" t="n">
        <v>13763</v>
      </c>
      <c r="I13" s="220" t="n">
        <v>581</v>
      </c>
      <c r="J13" s="220" t="n">
        <v>484</v>
      </c>
      <c r="K13" s="220" t="n">
        <v>20</v>
      </c>
    </row>
    <row r="14" s="88" customFormat="true" ht="12" hidden="false" customHeight="true" outlineLevel="0" collapsed="false">
      <c r="A14" s="33" t="s">
        <v>110</v>
      </c>
      <c r="B14" s="220" t="n">
        <v>25873</v>
      </c>
      <c r="C14" s="220" t="n">
        <v>22909</v>
      </c>
      <c r="D14" s="220" t="n">
        <v>1434</v>
      </c>
      <c r="E14" s="220" t="n">
        <v>1497</v>
      </c>
      <c r="F14" s="220" t="n">
        <v>33</v>
      </c>
      <c r="G14" s="220" t="n">
        <v>15520</v>
      </c>
      <c r="H14" s="220" t="n">
        <v>14430</v>
      </c>
      <c r="I14" s="220" t="n">
        <v>581</v>
      </c>
      <c r="J14" s="220" t="n">
        <v>485</v>
      </c>
      <c r="K14" s="220" t="n">
        <v>24</v>
      </c>
    </row>
    <row r="15" s="88" customFormat="true" ht="12" hidden="false" customHeight="true" outlineLevel="0" collapsed="false">
      <c r="A15" s="151" t="s">
        <v>127</v>
      </c>
      <c r="B15" s="220"/>
      <c r="C15" s="220"/>
      <c r="D15" s="220"/>
      <c r="E15" s="220"/>
      <c r="F15" s="220"/>
      <c r="G15" s="220"/>
      <c r="H15" s="220"/>
      <c r="I15" s="220"/>
      <c r="J15" s="220"/>
      <c r="K15" s="220"/>
    </row>
    <row r="16" s="88" customFormat="true" ht="12" hidden="false" customHeight="true" outlineLevel="0" collapsed="false">
      <c r="A16" s="147" t="s">
        <v>111</v>
      </c>
      <c r="B16" s="220" t="n">
        <v>260</v>
      </c>
      <c r="C16" s="220" t="n">
        <v>254</v>
      </c>
      <c r="D16" s="220" t="n">
        <v>0</v>
      </c>
      <c r="E16" s="220" t="n">
        <v>0</v>
      </c>
      <c r="F16" s="220" t="n">
        <v>6</v>
      </c>
      <c r="G16" s="220" t="n">
        <v>205</v>
      </c>
      <c r="H16" s="220" t="n">
        <v>199</v>
      </c>
      <c r="I16" s="220" t="n">
        <v>0</v>
      </c>
      <c r="J16" s="220" t="n">
        <v>0</v>
      </c>
      <c r="K16" s="220" t="n">
        <v>6</v>
      </c>
    </row>
    <row r="17" s="88" customFormat="true" ht="12" hidden="false" customHeight="true" outlineLevel="0" collapsed="false">
      <c r="A17" s="147" t="s">
        <v>112</v>
      </c>
      <c r="B17" s="220" t="n">
        <v>18940</v>
      </c>
      <c r="C17" s="220" t="n">
        <v>18073</v>
      </c>
      <c r="D17" s="220" t="n">
        <v>549</v>
      </c>
      <c r="E17" s="220" t="n">
        <v>303</v>
      </c>
      <c r="F17" s="220" t="n">
        <v>15</v>
      </c>
      <c r="G17" s="220" t="n">
        <v>15968</v>
      </c>
      <c r="H17" s="220" t="n">
        <v>15328</v>
      </c>
      <c r="I17" s="220" t="n">
        <v>420</v>
      </c>
      <c r="J17" s="220" t="n">
        <v>205</v>
      </c>
      <c r="K17" s="220" t="n">
        <v>15</v>
      </c>
    </row>
    <row r="18" s="88" customFormat="true" ht="12" hidden="false" customHeight="true" outlineLevel="0" collapsed="false">
      <c r="A18" s="33" t="s">
        <v>110</v>
      </c>
      <c r="B18" s="220" t="n">
        <v>19200</v>
      </c>
      <c r="C18" s="220" t="n">
        <v>18327</v>
      </c>
      <c r="D18" s="220" t="n">
        <v>549</v>
      </c>
      <c r="E18" s="220" t="n">
        <v>303</v>
      </c>
      <c r="F18" s="220" t="n">
        <v>21</v>
      </c>
      <c r="G18" s="220" t="n">
        <v>16173</v>
      </c>
      <c r="H18" s="220" t="n">
        <v>15527</v>
      </c>
      <c r="I18" s="220" t="n">
        <v>420</v>
      </c>
      <c r="J18" s="220" t="n">
        <v>205</v>
      </c>
      <c r="K18" s="220" t="n">
        <v>21</v>
      </c>
    </row>
    <row r="19" s="88" customFormat="true" ht="12" hidden="false" customHeight="true" outlineLevel="0" collapsed="false">
      <c r="A19" s="150" t="s">
        <v>148</v>
      </c>
      <c r="B19" s="220"/>
      <c r="C19" s="220"/>
      <c r="D19" s="220"/>
      <c r="E19" s="220"/>
      <c r="F19" s="220"/>
      <c r="G19" s="220"/>
      <c r="H19" s="220"/>
      <c r="I19" s="220"/>
      <c r="J19" s="220"/>
      <c r="K19" s="220"/>
    </row>
    <row r="20" s="88" customFormat="true" ht="12" hidden="false" customHeight="true" outlineLevel="0" collapsed="false">
      <c r="A20" s="147" t="s">
        <v>111</v>
      </c>
      <c r="B20" s="220" t="n">
        <v>1868.02</v>
      </c>
      <c r="C20" s="220" t="n">
        <v>1852.21</v>
      </c>
      <c r="D20" s="220" t="s">
        <v>24</v>
      </c>
      <c r="E20" s="220" t="n">
        <v>4</v>
      </c>
      <c r="F20" s="220" t="n">
        <v>11.81</v>
      </c>
      <c r="G20" s="220" t="n">
        <v>822.74</v>
      </c>
      <c r="H20" s="220" t="n">
        <v>812.93</v>
      </c>
      <c r="I20" s="220" t="s">
        <v>24</v>
      </c>
      <c r="J20" s="220" t="n">
        <v>1</v>
      </c>
      <c r="K20" s="220" t="n">
        <v>8.81</v>
      </c>
    </row>
    <row r="21" s="88" customFormat="true" ht="12" hidden="false" customHeight="true" outlineLevel="0" collapsed="false">
      <c r="A21" s="147" t="s">
        <v>112</v>
      </c>
      <c r="B21" s="220" t="n">
        <v>37197.98</v>
      </c>
      <c r="C21" s="220" t="n">
        <v>33655.21</v>
      </c>
      <c r="D21" s="220" t="n">
        <v>1818.94</v>
      </c>
      <c r="E21" s="220" t="n">
        <v>1685.91</v>
      </c>
      <c r="F21" s="220" t="n">
        <v>37.92</v>
      </c>
      <c r="G21" s="220" t="n">
        <v>25965.25</v>
      </c>
      <c r="H21" s="220" t="n">
        <v>24414.66</v>
      </c>
      <c r="I21" s="220" t="n">
        <v>894.06</v>
      </c>
      <c r="J21" s="220" t="n">
        <v>624.61</v>
      </c>
      <c r="K21" s="220" t="n">
        <v>31.92</v>
      </c>
    </row>
    <row r="22" s="88" customFormat="true" ht="12" hidden="false" customHeight="true" outlineLevel="0" collapsed="false">
      <c r="A22" s="33" t="s">
        <v>110</v>
      </c>
      <c r="B22" s="220" t="n">
        <v>39066</v>
      </c>
      <c r="C22" s="220" t="n">
        <v>35507.42</v>
      </c>
      <c r="D22" s="220" t="n">
        <v>1818.94</v>
      </c>
      <c r="E22" s="220" t="n">
        <v>1689.91</v>
      </c>
      <c r="F22" s="220" t="n">
        <v>49.73</v>
      </c>
      <c r="G22" s="220" t="n">
        <v>26787.99</v>
      </c>
      <c r="H22" s="220" t="n">
        <v>25227.59</v>
      </c>
      <c r="I22" s="220" t="n">
        <v>894.06</v>
      </c>
      <c r="J22" s="220" t="n">
        <v>625.61</v>
      </c>
      <c r="K22" s="220" t="n">
        <v>40.73</v>
      </c>
    </row>
    <row r="23" s="88" customFormat="true" ht="9" hidden="false" customHeight="true" outlineLevel="0" collapsed="false">
      <c r="B23" s="220"/>
      <c r="C23" s="220"/>
      <c r="D23" s="220"/>
      <c r="E23" s="220"/>
      <c r="F23" s="220"/>
      <c r="G23" s="220"/>
      <c r="H23" s="220"/>
      <c r="I23" s="220"/>
      <c r="J23" s="220"/>
      <c r="K23" s="220"/>
    </row>
    <row r="24" s="88" customFormat="true" ht="12" hidden="false" customHeight="true" outlineLevel="0" collapsed="false">
      <c r="A24" s="154" t="s">
        <v>149</v>
      </c>
      <c r="B24" s="220"/>
      <c r="C24" s="220"/>
      <c r="D24" s="220"/>
      <c r="E24" s="220"/>
      <c r="F24" s="220"/>
      <c r="G24" s="220"/>
      <c r="H24" s="220"/>
      <c r="I24" s="220"/>
      <c r="J24" s="220"/>
      <c r="K24" s="220"/>
    </row>
    <row r="25" s="88" customFormat="true" ht="3" hidden="false" customHeight="true" outlineLevel="0" collapsed="false">
      <c r="A25" s="221"/>
      <c r="B25" s="220"/>
      <c r="C25" s="220"/>
      <c r="D25" s="220"/>
      <c r="E25" s="220"/>
      <c r="F25" s="220"/>
      <c r="G25" s="220"/>
      <c r="H25" s="220"/>
      <c r="I25" s="220"/>
      <c r="J25" s="220"/>
      <c r="K25" s="220"/>
    </row>
    <row r="26" customFormat="false" ht="12" hidden="false" customHeight="true" outlineLevel="0" collapsed="false">
      <c r="A26" s="155" t="s">
        <v>150</v>
      </c>
      <c r="B26" s="220"/>
      <c r="C26" s="220"/>
      <c r="D26" s="220"/>
      <c r="E26" s="220"/>
      <c r="F26" s="220"/>
      <c r="G26" s="220"/>
      <c r="H26" s="220"/>
      <c r="I26" s="220"/>
      <c r="J26" s="220"/>
      <c r="K26" s="220"/>
    </row>
    <row r="27" s="88" customFormat="true" ht="12" hidden="false" customHeight="true" outlineLevel="0" collapsed="false">
      <c r="A27" s="147" t="s">
        <v>111</v>
      </c>
      <c r="B27" s="220" t="n">
        <v>161</v>
      </c>
      <c r="C27" s="220" t="n">
        <v>155</v>
      </c>
      <c r="D27" s="220" t="s">
        <v>24</v>
      </c>
      <c r="E27" s="220" t="s">
        <v>24</v>
      </c>
      <c r="F27" s="220" t="n">
        <v>6</v>
      </c>
      <c r="G27" s="220" t="n">
        <v>151</v>
      </c>
      <c r="H27" s="220" t="n">
        <v>145</v>
      </c>
      <c r="I27" s="220" t="s">
        <v>24</v>
      </c>
      <c r="J27" s="220" t="s">
        <v>24</v>
      </c>
      <c r="K27" s="220" t="n">
        <v>6</v>
      </c>
    </row>
    <row r="28" s="88" customFormat="true" ht="12" hidden="false" customHeight="true" outlineLevel="0" collapsed="false">
      <c r="A28" s="147" t="s">
        <v>112</v>
      </c>
      <c r="B28" s="220" t="n">
        <v>13438</v>
      </c>
      <c r="C28" s="220" t="n">
        <v>12858</v>
      </c>
      <c r="D28" s="220" t="n">
        <v>391</v>
      </c>
      <c r="E28" s="220" t="n">
        <v>174</v>
      </c>
      <c r="F28" s="220" t="n">
        <v>15</v>
      </c>
      <c r="G28" s="220" t="n">
        <v>11886</v>
      </c>
      <c r="H28" s="220" t="n">
        <v>11370</v>
      </c>
      <c r="I28" s="220" t="n">
        <v>346</v>
      </c>
      <c r="J28" s="220" t="n">
        <v>155</v>
      </c>
      <c r="K28" s="220" t="n">
        <v>15</v>
      </c>
    </row>
    <row r="29" s="88" customFormat="true" ht="12" hidden="false" customHeight="true" outlineLevel="0" collapsed="false">
      <c r="A29" s="33" t="s">
        <v>110</v>
      </c>
      <c r="B29" s="220" t="n">
        <v>13599</v>
      </c>
      <c r="C29" s="220" t="n">
        <v>13013</v>
      </c>
      <c r="D29" s="220" t="n">
        <v>391</v>
      </c>
      <c r="E29" s="220" t="n">
        <v>174</v>
      </c>
      <c r="F29" s="220" t="n">
        <v>21</v>
      </c>
      <c r="G29" s="220" t="n">
        <v>12037</v>
      </c>
      <c r="H29" s="220" t="n">
        <v>11515</v>
      </c>
      <c r="I29" s="220" t="n">
        <v>346</v>
      </c>
      <c r="J29" s="220" t="n">
        <v>155</v>
      </c>
      <c r="K29" s="220" t="n">
        <v>21</v>
      </c>
    </row>
    <row r="30" customFormat="false" ht="12" hidden="false" customHeight="true" outlineLevel="0" collapsed="false">
      <c r="A30" s="155" t="s">
        <v>152</v>
      </c>
      <c r="B30" s="220"/>
      <c r="C30" s="220"/>
      <c r="D30" s="220"/>
      <c r="E30" s="220"/>
      <c r="F30" s="220"/>
      <c r="G30" s="220"/>
      <c r="H30" s="220"/>
      <c r="I30" s="220"/>
      <c r="J30" s="220"/>
      <c r="K30" s="220"/>
    </row>
    <row r="31" s="88" customFormat="true" ht="12" hidden="false" customHeight="true" outlineLevel="0" collapsed="false">
      <c r="A31" s="147" t="s">
        <v>111</v>
      </c>
      <c r="B31" s="220" t="n">
        <v>1</v>
      </c>
      <c r="C31" s="220" t="n">
        <v>1</v>
      </c>
      <c r="D31" s="220" t="s">
        <v>24</v>
      </c>
      <c r="E31" s="220" t="s">
        <v>24</v>
      </c>
      <c r="F31" s="220" t="s">
        <v>24</v>
      </c>
      <c r="G31" s="220" t="s">
        <v>24</v>
      </c>
      <c r="H31" s="220" t="s">
        <v>24</v>
      </c>
      <c r="I31" s="220" t="s">
        <v>24</v>
      </c>
      <c r="J31" s="220" t="s">
        <v>24</v>
      </c>
      <c r="K31" s="220" t="s">
        <v>24</v>
      </c>
    </row>
    <row r="32" s="88" customFormat="true" ht="12" hidden="false" customHeight="true" outlineLevel="0" collapsed="false">
      <c r="A32" s="147" t="s">
        <v>112</v>
      </c>
      <c r="B32" s="220" t="n">
        <v>222</v>
      </c>
      <c r="C32" s="220" t="n">
        <v>215</v>
      </c>
      <c r="D32" s="220" t="n">
        <v>3</v>
      </c>
      <c r="E32" s="220" t="n">
        <v>4</v>
      </c>
      <c r="F32" s="220" t="s">
        <v>24</v>
      </c>
      <c r="G32" s="220" t="n">
        <v>180</v>
      </c>
      <c r="H32" s="220" t="n">
        <v>175</v>
      </c>
      <c r="I32" s="220" t="n">
        <v>2</v>
      </c>
      <c r="J32" s="220" t="n">
        <v>3</v>
      </c>
      <c r="K32" s="220" t="s">
        <v>24</v>
      </c>
    </row>
    <row r="33" s="88" customFormat="true" ht="12" hidden="false" customHeight="true" outlineLevel="0" collapsed="false">
      <c r="A33" s="33" t="s">
        <v>110</v>
      </c>
      <c r="B33" s="220" t="n">
        <v>223</v>
      </c>
      <c r="C33" s="220" t="n">
        <v>216</v>
      </c>
      <c r="D33" s="220" t="n">
        <v>3</v>
      </c>
      <c r="E33" s="220" t="n">
        <v>4</v>
      </c>
      <c r="F33" s="220" t="s">
        <v>24</v>
      </c>
      <c r="G33" s="220" t="n">
        <v>180</v>
      </c>
      <c r="H33" s="220" t="n">
        <v>175</v>
      </c>
      <c r="I33" s="220" t="n">
        <v>2</v>
      </c>
      <c r="J33" s="220" t="n">
        <v>3</v>
      </c>
      <c r="K33" s="220" t="s">
        <v>24</v>
      </c>
    </row>
    <row r="34" s="88" customFormat="true" ht="12" hidden="false" customHeight="true" outlineLevel="0" collapsed="false">
      <c r="A34" s="150" t="s">
        <v>153</v>
      </c>
      <c r="B34" s="220"/>
      <c r="C34" s="220"/>
      <c r="D34" s="220"/>
      <c r="E34" s="220"/>
      <c r="F34" s="220"/>
      <c r="G34" s="220"/>
      <c r="H34" s="220"/>
      <c r="I34" s="220"/>
      <c r="J34" s="220"/>
      <c r="K34" s="220"/>
    </row>
    <row r="35" s="88" customFormat="true" ht="12" hidden="false" customHeight="true" outlineLevel="0" collapsed="false">
      <c r="A35" s="147" t="s">
        <v>111</v>
      </c>
      <c r="B35" s="220" t="n">
        <v>162</v>
      </c>
      <c r="C35" s="220" t="n">
        <v>156</v>
      </c>
      <c r="D35" s="220" t="s">
        <v>24</v>
      </c>
      <c r="E35" s="220" t="s">
        <v>24</v>
      </c>
      <c r="F35" s="220" t="n">
        <v>6</v>
      </c>
      <c r="G35" s="220" t="n">
        <v>151</v>
      </c>
      <c r="H35" s="220" t="n">
        <v>145</v>
      </c>
      <c r="I35" s="220" t="s">
        <v>24</v>
      </c>
      <c r="J35" s="220" t="s">
        <v>24</v>
      </c>
      <c r="K35" s="220" t="n">
        <v>6</v>
      </c>
    </row>
    <row r="36" s="88" customFormat="true" ht="12" hidden="false" customHeight="true" outlineLevel="0" collapsed="false">
      <c r="A36" s="147" t="s">
        <v>112</v>
      </c>
      <c r="B36" s="220" t="n">
        <v>13660</v>
      </c>
      <c r="C36" s="220" t="n">
        <v>13073</v>
      </c>
      <c r="D36" s="220" t="n">
        <v>394</v>
      </c>
      <c r="E36" s="220" t="n">
        <v>178</v>
      </c>
      <c r="F36" s="220" t="n">
        <v>15</v>
      </c>
      <c r="G36" s="220" t="n">
        <v>12066</v>
      </c>
      <c r="H36" s="220" t="n">
        <v>11545</v>
      </c>
      <c r="I36" s="220" t="n">
        <v>348</v>
      </c>
      <c r="J36" s="220" t="n">
        <v>158</v>
      </c>
      <c r="K36" s="220" t="n">
        <v>15</v>
      </c>
    </row>
    <row r="37" s="88" customFormat="true" ht="12" hidden="false" customHeight="true" outlineLevel="0" collapsed="false">
      <c r="A37" s="33" t="s">
        <v>110</v>
      </c>
      <c r="B37" s="220" t="n">
        <v>13822</v>
      </c>
      <c r="C37" s="220" t="n">
        <v>13229</v>
      </c>
      <c r="D37" s="220" t="n">
        <v>394</v>
      </c>
      <c r="E37" s="220" t="n">
        <v>178</v>
      </c>
      <c r="F37" s="220" t="n">
        <v>21</v>
      </c>
      <c r="G37" s="220" t="n">
        <v>12217</v>
      </c>
      <c r="H37" s="220" t="n">
        <v>11690</v>
      </c>
      <c r="I37" s="220" t="n">
        <v>348</v>
      </c>
      <c r="J37" s="220" t="n">
        <v>158</v>
      </c>
      <c r="K37" s="220" t="n">
        <v>21</v>
      </c>
    </row>
    <row r="38" customFormat="false" ht="12" hidden="false" customHeight="true" outlineLevel="0" collapsed="false">
      <c r="A38" s="155" t="s">
        <v>154</v>
      </c>
      <c r="B38" s="220"/>
      <c r="C38" s="220"/>
      <c r="D38" s="220"/>
      <c r="E38" s="220"/>
      <c r="F38" s="220"/>
      <c r="G38" s="220"/>
      <c r="H38" s="220"/>
      <c r="I38" s="220"/>
      <c r="J38" s="220"/>
      <c r="K38" s="220"/>
    </row>
    <row r="39" s="88" customFormat="true" ht="12" hidden="false" customHeight="true" outlineLevel="0" collapsed="false">
      <c r="A39" s="147" t="s">
        <v>111</v>
      </c>
      <c r="B39" s="220" t="n">
        <v>98</v>
      </c>
      <c r="C39" s="220" t="n">
        <v>98</v>
      </c>
      <c r="D39" s="220" t="n">
        <v>0</v>
      </c>
      <c r="E39" s="220" t="n">
        <v>0</v>
      </c>
      <c r="F39" s="220" t="n">
        <v>0</v>
      </c>
      <c r="G39" s="220" t="n">
        <v>54</v>
      </c>
      <c r="H39" s="220" t="n">
        <v>54</v>
      </c>
      <c r="I39" s="220" t="n">
        <v>0</v>
      </c>
      <c r="J39" s="220" t="n">
        <v>0</v>
      </c>
      <c r="K39" s="220" t="n">
        <v>0</v>
      </c>
    </row>
    <row r="40" s="88" customFormat="true" ht="12" hidden="false" customHeight="true" outlineLevel="0" collapsed="false">
      <c r="A40" s="147" t="s">
        <v>112</v>
      </c>
      <c r="B40" s="220" t="n">
        <v>5280</v>
      </c>
      <c r="C40" s="220" t="n">
        <v>5000</v>
      </c>
      <c r="D40" s="220" t="n">
        <v>155</v>
      </c>
      <c r="E40" s="220" t="n">
        <v>125</v>
      </c>
      <c r="F40" s="220" t="n">
        <v>0</v>
      </c>
      <c r="G40" s="220" t="n">
        <v>3902</v>
      </c>
      <c r="H40" s="220" t="n">
        <v>3783</v>
      </c>
      <c r="I40" s="220" t="n">
        <v>72</v>
      </c>
      <c r="J40" s="220" t="n">
        <v>47</v>
      </c>
      <c r="K40" s="220" t="n">
        <v>0</v>
      </c>
    </row>
    <row r="41" s="88" customFormat="true" ht="12" hidden="false" customHeight="true" outlineLevel="0" collapsed="false">
      <c r="A41" s="33" t="s">
        <v>110</v>
      </c>
      <c r="B41" s="220" t="n">
        <v>5378</v>
      </c>
      <c r="C41" s="220" t="n">
        <v>5098</v>
      </c>
      <c r="D41" s="220" t="n">
        <v>155</v>
      </c>
      <c r="E41" s="220" t="n">
        <v>125</v>
      </c>
      <c r="F41" s="220" t="s">
        <v>24</v>
      </c>
      <c r="G41" s="220" t="n">
        <v>3956</v>
      </c>
      <c r="H41" s="220" t="n">
        <v>3837</v>
      </c>
      <c r="I41" s="220" t="n">
        <v>72</v>
      </c>
      <c r="J41" s="220" t="n">
        <v>47</v>
      </c>
      <c r="K41" s="220" t="s">
        <v>24</v>
      </c>
    </row>
    <row r="42" customFormat="false" ht="12" hidden="false" customHeight="true" outlineLevel="0" collapsed="false">
      <c r="A42" s="155" t="s">
        <v>465</v>
      </c>
      <c r="B42" s="220"/>
      <c r="C42" s="220"/>
      <c r="D42" s="220"/>
      <c r="E42" s="220"/>
      <c r="F42" s="220"/>
      <c r="G42" s="220"/>
      <c r="H42" s="220"/>
      <c r="I42" s="220"/>
      <c r="J42" s="220"/>
      <c r="K42" s="220"/>
    </row>
    <row r="43" s="88" customFormat="true" ht="12" hidden="false" customHeight="true" outlineLevel="0" collapsed="false">
      <c r="A43" s="147" t="s">
        <v>111</v>
      </c>
      <c r="B43" s="220" t="n">
        <v>70</v>
      </c>
      <c r="C43" s="220" t="n">
        <v>70</v>
      </c>
      <c r="D43" s="220" t="s">
        <v>24</v>
      </c>
      <c r="E43" s="220" t="s">
        <v>24</v>
      </c>
      <c r="F43" s="220" t="s">
        <v>24</v>
      </c>
      <c r="G43" s="220" t="n">
        <v>38</v>
      </c>
      <c r="H43" s="220" t="n">
        <v>38</v>
      </c>
      <c r="I43" s="220" t="s">
        <v>24</v>
      </c>
      <c r="J43" s="220" t="s">
        <v>24</v>
      </c>
      <c r="K43" s="220" t="s">
        <v>24</v>
      </c>
    </row>
    <row r="44" s="88" customFormat="true" ht="12" hidden="false" customHeight="true" outlineLevel="0" collapsed="false">
      <c r="A44" s="147" t="s">
        <v>112</v>
      </c>
      <c r="B44" s="220" t="n">
        <v>3297</v>
      </c>
      <c r="C44" s="220" t="n">
        <v>3100</v>
      </c>
      <c r="D44" s="220" t="n">
        <v>115</v>
      </c>
      <c r="E44" s="220" t="n">
        <v>82</v>
      </c>
      <c r="F44" s="220" t="s">
        <v>24</v>
      </c>
      <c r="G44" s="220" t="n">
        <v>2429</v>
      </c>
      <c r="H44" s="220" t="n">
        <v>2348</v>
      </c>
      <c r="I44" s="220" t="n">
        <v>54</v>
      </c>
      <c r="J44" s="220" t="n">
        <v>27</v>
      </c>
      <c r="K44" s="220" t="s">
        <v>24</v>
      </c>
    </row>
    <row r="45" s="88" customFormat="true" ht="12" hidden="false" customHeight="true" outlineLevel="0" collapsed="false">
      <c r="A45" s="33" t="s">
        <v>110</v>
      </c>
      <c r="B45" s="220" t="n">
        <v>3367</v>
      </c>
      <c r="C45" s="220" t="n">
        <v>3170</v>
      </c>
      <c r="D45" s="220" t="n">
        <v>115</v>
      </c>
      <c r="E45" s="220" t="n">
        <v>82</v>
      </c>
      <c r="F45" s="220" t="s">
        <v>24</v>
      </c>
      <c r="G45" s="220" t="n">
        <v>2467</v>
      </c>
      <c r="H45" s="220" t="n">
        <v>2386</v>
      </c>
      <c r="I45" s="220" t="n">
        <v>54</v>
      </c>
      <c r="J45" s="220" t="n">
        <v>27</v>
      </c>
      <c r="K45" s="220" t="s">
        <v>24</v>
      </c>
    </row>
    <row r="46" customFormat="false" ht="12" hidden="false" customHeight="true" outlineLevel="0" collapsed="false">
      <c r="A46" s="155" t="s">
        <v>466</v>
      </c>
      <c r="B46" s="220"/>
      <c r="C46" s="220"/>
      <c r="D46" s="220"/>
      <c r="E46" s="220"/>
      <c r="F46" s="220"/>
      <c r="G46" s="220"/>
      <c r="H46" s="220"/>
      <c r="I46" s="220"/>
      <c r="J46" s="220"/>
      <c r="K46" s="220"/>
    </row>
    <row r="47" s="88" customFormat="true" ht="12" hidden="false" customHeight="true" outlineLevel="0" collapsed="false">
      <c r="A47" s="147" t="s">
        <v>111</v>
      </c>
      <c r="B47" s="220" t="n">
        <v>27</v>
      </c>
      <c r="C47" s="220" t="n">
        <v>27</v>
      </c>
      <c r="D47" s="220" t="s">
        <v>24</v>
      </c>
      <c r="E47" s="220" t="s">
        <v>24</v>
      </c>
      <c r="F47" s="220" t="s">
        <v>24</v>
      </c>
      <c r="G47" s="220" t="n">
        <v>16</v>
      </c>
      <c r="H47" s="220" t="n">
        <v>16</v>
      </c>
      <c r="I47" s="220" t="s">
        <v>24</v>
      </c>
      <c r="J47" s="220" t="s">
        <v>24</v>
      </c>
      <c r="K47" s="220" t="s">
        <v>24</v>
      </c>
    </row>
    <row r="48" s="88" customFormat="true" ht="12" hidden="false" customHeight="true" outlineLevel="0" collapsed="false">
      <c r="A48" s="147" t="s">
        <v>112</v>
      </c>
      <c r="B48" s="220" t="n">
        <v>1841</v>
      </c>
      <c r="C48" s="220" t="n">
        <v>1773</v>
      </c>
      <c r="D48" s="220" t="n">
        <v>35</v>
      </c>
      <c r="E48" s="220" t="n">
        <v>33</v>
      </c>
      <c r="F48" s="220" t="s">
        <v>24</v>
      </c>
      <c r="G48" s="220" t="n">
        <v>1370</v>
      </c>
      <c r="H48" s="220" t="n">
        <v>1338</v>
      </c>
      <c r="I48" s="220" t="n">
        <v>18</v>
      </c>
      <c r="J48" s="220" t="n">
        <v>14</v>
      </c>
      <c r="K48" s="220" t="s">
        <v>24</v>
      </c>
    </row>
    <row r="49" s="88" customFormat="true" ht="12" hidden="false" customHeight="true" outlineLevel="0" collapsed="false">
      <c r="A49" s="33" t="s">
        <v>110</v>
      </c>
      <c r="B49" s="220" t="n">
        <v>1868</v>
      </c>
      <c r="C49" s="220" t="n">
        <v>1800</v>
      </c>
      <c r="D49" s="220" t="n">
        <v>35</v>
      </c>
      <c r="E49" s="220" t="n">
        <v>33</v>
      </c>
      <c r="F49" s="220" t="s">
        <v>24</v>
      </c>
      <c r="G49" s="220" t="n">
        <v>1386</v>
      </c>
      <c r="H49" s="220" t="n">
        <v>1354</v>
      </c>
      <c r="I49" s="220" t="n">
        <v>18</v>
      </c>
      <c r="J49" s="220" t="n">
        <v>14</v>
      </c>
      <c r="K49" s="220" t="s">
        <v>24</v>
      </c>
    </row>
    <row r="50" customFormat="false" ht="12" hidden="false" customHeight="true" outlineLevel="0" collapsed="false">
      <c r="A50" s="155" t="s">
        <v>157</v>
      </c>
      <c r="B50" s="220"/>
      <c r="C50" s="220"/>
      <c r="D50" s="220"/>
      <c r="E50" s="220"/>
      <c r="F50" s="220"/>
      <c r="G50" s="220"/>
      <c r="H50" s="220"/>
      <c r="I50" s="220"/>
      <c r="J50" s="220"/>
      <c r="K50" s="220"/>
    </row>
    <row r="51" s="88" customFormat="true" ht="12" hidden="false" customHeight="true" outlineLevel="0" collapsed="false">
      <c r="A51" s="147" t="s">
        <v>111</v>
      </c>
      <c r="B51" s="220" t="n">
        <v>1</v>
      </c>
      <c r="C51" s="220" t="n">
        <v>1</v>
      </c>
      <c r="D51" s="220" t="s">
        <v>24</v>
      </c>
      <c r="E51" s="220" t="s">
        <v>24</v>
      </c>
      <c r="F51" s="220" t="s">
        <v>24</v>
      </c>
      <c r="G51" s="220" t="s">
        <v>24</v>
      </c>
      <c r="H51" s="220" t="s">
        <v>24</v>
      </c>
      <c r="I51" s="220" t="s">
        <v>24</v>
      </c>
      <c r="J51" s="220" t="s">
        <v>24</v>
      </c>
      <c r="K51" s="220" t="s">
        <v>24</v>
      </c>
    </row>
    <row r="52" customFormat="false" ht="12" hidden="false" customHeight="true" outlineLevel="0" collapsed="false">
      <c r="A52" s="147" t="s">
        <v>112</v>
      </c>
      <c r="B52" s="220" t="n">
        <v>142</v>
      </c>
      <c r="C52" s="220" t="n">
        <v>127</v>
      </c>
      <c r="D52" s="220" t="n">
        <v>5</v>
      </c>
      <c r="E52" s="220" t="n">
        <v>10</v>
      </c>
      <c r="F52" s="220" t="s">
        <v>24</v>
      </c>
      <c r="G52" s="220" t="n">
        <v>103</v>
      </c>
      <c r="H52" s="220" t="n">
        <v>97</v>
      </c>
      <c r="I52" s="220" t="s">
        <v>24</v>
      </c>
      <c r="J52" s="220" t="n">
        <v>6</v>
      </c>
      <c r="K52" s="220" t="s">
        <v>24</v>
      </c>
    </row>
    <row r="53" customFormat="false" ht="12" hidden="false" customHeight="true" outlineLevel="0" collapsed="false">
      <c r="A53" s="33" t="s">
        <v>110</v>
      </c>
      <c r="B53" s="220" t="n">
        <v>143</v>
      </c>
      <c r="C53" s="220" t="n">
        <v>128</v>
      </c>
      <c r="D53" s="220" t="n">
        <v>5</v>
      </c>
      <c r="E53" s="220" t="n">
        <v>10</v>
      </c>
      <c r="F53" s="220" t="s">
        <v>24</v>
      </c>
      <c r="G53" s="220" t="n">
        <v>103</v>
      </c>
      <c r="H53" s="220" t="n">
        <v>97</v>
      </c>
      <c r="I53" s="220" t="s">
        <v>24</v>
      </c>
      <c r="J53" s="220" t="n">
        <v>6</v>
      </c>
      <c r="K53" s="220" t="s">
        <v>24</v>
      </c>
    </row>
    <row r="54" customFormat="false" ht="12" hidden="false" customHeight="true" outlineLevel="0" collapsed="false">
      <c r="A54" s="155" t="s">
        <v>158</v>
      </c>
      <c r="B54" s="220"/>
      <c r="C54" s="220"/>
      <c r="D54" s="220"/>
      <c r="E54" s="220"/>
      <c r="F54" s="220"/>
      <c r="G54" s="220"/>
      <c r="H54" s="220"/>
      <c r="I54" s="220"/>
      <c r="J54" s="220"/>
      <c r="K54" s="220"/>
    </row>
    <row r="55" customFormat="false" ht="12" hidden="false" customHeight="true" outlineLevel="0" collapsed="false">
      <c r="A55" s="147" t="s">
        <v>111</v>
      </c>
      <c r="B55" s="220" t="n">
        <v>14</v>
      </c>
      <c r="C55" s="220" t="n">
        <v>14</v>
      </c>
      <c r="D55" s="220" t="s">
        <v>24</v>
      </c>
      <c r="E55" s="220" t="s">
        <v>24</v>
      </c>
      <c r="F55" s="220" t="s">
        <v>24</v>
      </c>
      <c r="G55" s="220" t="n">
        <v>13</v>
      </c>
      <c r="H55" s="220" t="n">
        <v>13</v>
      </c>
      <c r="I55" s="220" t="s">
        <v>24</v>
      </c>
      <c r="J55" s="220" t="s">
        <v>24</v>
      </c>
      <c r="K55" s="220" t="s">
        <v>24</v>
      </c>
    </row>
    <row r="56" customFormat="false" ht="12" hidden="false" customHeight="true" outlineLevel="0" collapsed="false">
      <c r="A56" s="147" t="s">
        <v>112</v>
      </c>
      <c r="B56" s="220" t="n">
        <v>470</v>
      </c>
      <c r="C56" s="220" t="n">
        <v>435</v>
      </c>
      <c r="D56" s="220" t="n">
        <v>29</v>
      </c>
      <c r="E56" s="220" t="n">
        <v>3</v>
      </c>
      <c r="F56" s="220" t="n">
        <v>3</v>
      </c>
      <c r="G56" s="220" t="n">
        <v>428</v>
      </c>
      <c r="H56" s="220" t="n">
        <v>395</v>
      </c>
      <c r="I56" s="220" t="n">
        <v>28</v>
      </c>
      <c r="J56" s="220" t="n">
        <v>2</v>
      </c>
      <c r="K56" s="220" t="n">
        <v>3</v>
      </c>
    </row>
    <row r="57" customFormat="false" ht="12" hidden="false" customHeight="true" outlineLevel="0" collapsed="false">
      <c r="A57" s="33" t="s">
        <v>110</v>
      </c>
      <c r="B57" s="220" t="n">
        <v>484</v>
      </c>
      <c r="C57" s="220" t="n">
        <v>449</v>
      </c>
      <c r="D57" s="220" t="n">
        <v>29</v>
      </c>
      <c r="E57" s="220" t="n">
        <v>3</v>
      </c>
      <c r="F57" s="220" t="n">
        <v>3</v>
      </c>
      <c r="G57" s="220" t="n">
        <v>441</v>
      </c>
      <c r="H57" s="220" t="n">
        <v>408</v>
      </c>
      <c r="I57" s="220" t="n">
        <v>28</v>
      </c>
      <c r="J57" s="220" t="n">
        <v>2</v>
      </c>
      <c r="K57" s="220" t="n">
        <v>3</v>
      </c>
    </row>
    <row r="58" s="88" customFormat="true" ht="12" hidden="false" customHeight="true" outlineLevel="0" collapsed="false">
      <c r="A58" s="155" t="s">
        <v>467</v>
      </c>
      <c r="B58" s="220"/>
      <c r="C58" s="220"/>
      <c r="D58" s="220"/>
      <c r="E58" s="220"/>
      <c r="F58" s="220"/>
      <c r="G58" s="220"/>
      <c r="H58" s="220"/>
      <c r="I58" s="220"/>
      <c r="J58" s="220"/>
      <c r="K58" s="220"/>
    </row>
    <row r="59" customFormat="false" ht="12" hidden="false" customHeight="true" outlineLevel="0" collapsed="false">
      <c r="A59" s="33" t="s">
        <v>110</v>
      </c>
      <c r="B59" s="220" t="n">
        <v>1767</v>
      </c>
      <c r="C59" s="220" t="n">
        <v>1655</v>
      </c>
      <c r="D59" s="220" t="n">
        <v>81</v>
      </c>
      <c r="E59" s="220" t="n">
        <v>31</v>
      </c>
      <c r="F59" s="220" t="s">
        <v>24</v>
      </c>
      <c r="G59" s="220" t="n">
        <v>942</v>
      </c>
      <c r="H59" s="220" t="n">
        <v>888</v>
      </c>
      <c r="I59" s="220" t="n">
        <v>36</v>
      </c>
      <c r="J59" s="220" t="n">
        <v>18</v>
      </c>
      <c r="K59" s="220" t="s">
        <v>24</v>
      </c>
    </row>
    <row r="60" customFormat="false" ht="12" hidden="false" customHeight="true" outlineLevel="0" collapsed="false">
      <c r="A60" s="161"/>
    </row>
    <row r="61" customFormat="false" ht="12" hidden="false" customHeight="true" outlineLevel="0" collapsed="false">
      <c r="A61" s="161"/>
    </row>
    <row r="62" customFormat="false" ht="12" hidden="false" customHeight="true" outlineLevel="0" collapsed="false">
      <c r="A62" s="161"/>
    </row>
    <row r="63" customFormat="false" ht="12" hidden="false" customHeight="true" outlineLevel="0" collapsed="false">
      <c r="A63" s="161"/>
    </row>
    <row r="64" customFormat="false" ht="12" hidden="false" customHeight="true" outlineLevel="0" collapsed="false">
      <c r="A64" s="161"/>
    </row>
    <row r="65" customFormat="false" ht="12" hidden="false" customHeight="true" outlineLevel="0" collapsed="false">
      <c r="A65" s="161"/>
    </row>
    <row r="66" customFormat="false" ht="12" hidden="false" customHeight="true" outlineLevel="0" collapsed="false">
      <c r="A66" s="161"/>
    </row>
    <row r="67" customFormat="false" ht="12" hidden="false" customHeight="true" outlineLevel="0" collapsed="false">
      <c r="A67" s="161"/>
    </row>
    <row r="68" customFormat="false" ht="12" hidden="false" customHeight="true" outlineLevel="0" collapsed="false">
      <c r="A68" s="161"/>
    </row>
    <row r="69" customFormat="false" ht="12" hidden="false" customHeight="true" outlineLevel="0" collapsed="false">
      <c r="A69" s="161"/>
    </row>
    <row r="70" customFormat="false" ht="12" hidden="false" customHeight="true" outlineLevel="0" collapsed="false">
      <c r="A70" s="161"/>
    </row>
    <row r="71" customFormat="false" ht="12" hidden="false" customHeight="true" outlineLevel="0" collapsed="false">
      <c r="A71" s="161"/>
    </row>
    <row r="72" customFormat="false" ht="12" hidden="false" customHeight="true" outlineLevel="0" collapsed="false">
      <c r="A72" s="161"/>
    </row>
    <row r="73" customFormat="false" ht="12" hidden="false" customHeight="true" outlineLevel="0" collapsed="false">
      <c r="A73" s="161"/>
    </row>
    <row r="74" customFormat="false" ht="12" hidden="false" customHeight="true" outlineLevel="0" collapsed="false">
      <c r="A74" s="161"/>
    </row>
    <row r="75" customFormat="false" ht="12" hidden="false" customHeight="true" outlineLevel="0" collapsed="false">
      <c r="A75" s="161"/>
    </row>
    <row r="76" customFormat="false" ht="12" hidden="false" customHeight="true" outlineLevel="0" collapsed="false">
      <c r="A76" s="161"/>
    </row>
    <row r="77" customFormat="false" ht="12" hidden="false" customHeight="true" outlineLevel="0" collapsed="false">
      <c r="A77" s="161"/>
    </row>
    <row r="78" customFormat="false" ht="12" hidden="false" customHeight="true" outlineLevel="0" collapsed="false">
      <c r="A78" s="161"/>
    </row>
    <row r="79" customFormat="false" ht="12" hidden="false" customHeight="true" outlineLevel="0" collapsed="false">
      <c r="A79" s="161"/>
    </row>
    <row r="80" customFormat="false" ht="12" hidden="false" customHeight="true" outlineLevel="0" collapsed="false">
      <c r="A80" s="161"/>
    </row>
    <row r="81" customFormat="false" ht="12" hidden="false" customHeight="true" outlineLevel="0" collapsed="false">
      <c r="A81" s="161"/>
    </row>
    <row r="82" customFormat="false" ht="12" hidden="false" customHeight="true" outlineLevel="0" collapsed="false">
      <c r="A82" s="161"/>
    </row>
    <row r="83" customFormat="false" ht="12" hidden="false" customHeight="true" outlineLevel="0" collapsed="false">
      <c r="A83" s="161"/>
    </row>
    <row r="84" customFormat="false" ht="12" hidden="false" customHeight="true" outlineLevel="0" collapsed="false">
      <c r="A84" s="161"/>
    </row>
    <row r="85" customFormat="false" ht="12" hidden="false" customHeight="true" outlineLevel="0" collapsed="false">
      <c r="A85" s="161"/>
    </row>
    <row r="86" customFormat="false" ht="12" hidden="false" customHeight="true" outlineLevel="0" collapsed="false">
      <c r="A86" s="161"/>
    </row>
    <row r="87" customFormat="false" ht="12" hidden="false" customHeight="true" outlineLevel="0" collapsed="false">
      <c r="A87" s="161"/>
    </row>
    <row r="88" customFormat="false" ht="12" hidden="false" customHeight="true" outlineLevel="0" collapsed="false">
      <c r="A88" s="161"/>
    </row>
    <row r="89" customFormat="false" ht="12" hidden="false" customHeight="true" outlineLevel="0" collapsed="false">
      <c r="A89" s="161"/>
    </row>
    <row r="90" customFormat="false" ht="12" hidden="false" customHeight="true" outlineLevel="0" collapsed="false">
      <c r="A90" s="161"/>
    </row>
    <row r="91" customFormat="false" ht="12" hidden="false" customHeight="true" outlineLevel="0" collapsed="false">
      <c r="A91" s="161"/>
    </row>
    <row r="92" customFormat="false" ht="12" hidden="false" customHeight="true" outlineLevel="0" collapsed="false">
      <c r="A92" s="161"/>
    </row>
    <row r="93" customFormat="false" ht="12" hidden="false" customHeight="true" outlineLevel="0" collapsed="false">
      <c r="A93" s="161"/>
    </row>
    <row r="94" customFormat="false" ht="12" hidden="false" customHeight="true" outlineLevel="0" collapsed="false">
      <c r="A94" s="161"/>
    </row>
    <row r="95" customFormat="false" ht="12" hidden="false" customHeight="true" outlineLevel="0" collapsed="false">
      <c r="A95" s="161"/>
    </row>
    <row r="96" customFormat="false" ht="12" hidden="false" customHeight="true" outlineLevel="0" collapsed="false">
      <c r="A96" s="161"/>
    </row>
    <row r="97" customFormat="false" ht="12" hidden="false" customHeight="true" outlineLevel="0" collapsed="false">
      <c r="A97" s="161"/>
    </row>
    <row r="98" customFormat="false" ht="12" hidden="false" customHeight="true" outlineLevel="0" collapsed="false">
      <c r="A98" s="161"/>
    </row>
    <row r="99" customFormat="false" ht="12" hidden="false" customHeight="true" outlineLevel="0" collapsed="false">
      <c r="A99" s="161"/>
    </row>
    <row r="100" customFormat="false" ht="12" hidden="false" customHeight="true" outlineLevel="0" collapsed="false">
      <c r="A100" s="161"/>
    </row>
    <row r="101" customFormat="false" ht="12" hidden="false" customHeight="true" outlineLevel="0" collapsed="false">
      <c r="A101" s="161"/>
    </row>
    <row r="102" customFormat="false" ht="12" hidden="false" customHeight="true" outlineLevel="0" collapsed="false">
      <c r="A102" s="161"/>
    </row>
    <row r="103" customFormat="false" ht="12" hidden="false" customHeight="true" outlineLevel="0" collapsed="false">
      <c r="A103" s="161"/>
    </row>
    <row r="104" customFormat="false" ht="12" hidden="false" customHeight="true" outlineLevel="0" collapsed="false">
      <c r="A104" s="161"/>
    </row>
    <row r="105" customFormat="false" ht="12" hidden="false" customHeight="true" outlineLevel="0" collapsed="false">
      <c r="A105" s="161"/>
    </row>
    <row r="106" customFormat="false" ht="12" hidden="false" customHeight="true" outlineLevel="0" collapsed="false">
      <c r="A106" s="161"/>
    </row>
    <row r="107" customFormat="false" ht="12" hidden="false" customHeight="true" outlineLevel="0" collapsed="false">
      <c r="A107" s="161"/>
    </row>
    <row r="108" customFormat="false" ht="12" hidden="false" customHeight="true" outlineLevel="0" collapsed="false">
      <c r="A108" s="161"/>
    </row>
    <row r="109" customFormat="false" ht="12" hidden="false" customHeight="true" outlineLevel="0" collapsed="false">
      <c r="A109" s="161"/>
    </row>
    <row r="110" customFormat="false" ht="12" hidden="false" customHeight="true" outlineLevel="0" collapsed="false">
      <c r="A110" s="161"/>
    </row>
    <row r="111" customFormat="false" ht="12" hidden="false" customHeight="true" outlineLevel="0" collapsed="false">
      <c r="A111" s="161"/>
    </row>
    <row r="112" customFormat="false" ht="12" hidden="false" customHeight="true" outlineLevel="0" collapsed="false">
      <c r="A112" s="161"/>
    </row>
    <row r="113" customFormat="false" ht="12" hidden="false" customHeight="true" outlineLevel="0" collapsed="false">
      <c r="A113" s="161"/>
    </row>
    <row r="114" customFormat="false" ht="12" hidden="false" customHeight="true" outlineLevel="0" collapsed="false">
      <c r="A114" s="161"/>
    </row>
    <row r="115" customFormat="false" ht="12" hidden="false" customHeight="true" outlineLevel="0" collapsed="false">
      <c r="A115" s="161"/>
    </row>
    <row r="116" customFormat="false" ht="12" hidden="false" customHeight="true" outlineLevel="0" collapsed="false">
      <c r="A116" s="161"/>
    </row>
    <row r="117" customFormat="false" ht="12" hidden="false" customHeight="true" outlineLevel="0" collapsed="false">
      <c r="A117" s="161"/>
    </row>
    <row r="118" customFormat="false" ht="12" hidden="false" customHeight="true" outlineLevel="0" collapsed="false">
      <c r="A118" s="161"/>
    </row>
    <row r="119" customFormat="false" ht="12" hidden="false" customHeight="true" outlineLevel="0" collapsed="false">
      <c r="A119" s="161"/>
    </row>
    <row r="120" customFormat="false" ht="12" hidden="false" customHeight="true" outlineLevel="0" collapsed="false">
      <c r="A120" s="161"/>
    </row>
    <row r="121" customFormat="false" ht="12" hidden="false" customHeight="true" outlineLevel="0" collapsed="false">
      <c r="A121" s="161"/>
    </row>
    <row r="122" customFormat="false" ht="12" hidden="false" customHeight="true" outlineLevel="0" collapsed="false">
      <c r="A122" s="161"/>
    </row>
    <row r="123" customFormat="false" ht="12" hidden="false" customHeight="true" outlineLevel="0" collapsed="false">
      <c r="A123" s="161"/>
    </row>
    <row r="124" customFormat="false" ht="12" hidden="false" customHeight="true" outlineLevel="0" collapsed="false">
      <c r="A124" s="161"/>
    </row>
    <row r="125" customFormat="false" ht="12" hidden="false" customHeight="true" outlineLevel="0" collapsed="false">
      <c r="A125" s="161"/>
    </row>
    <row r="126" customFormat="false" ht="12" hidden="false" customHeight="true" outlineLevel="0" collapsed="false">
      <c r="A126" s="161"/>
    </row>
    <row r="127" customFormat="false" ht="12" hidden="false" customHeight="true" outlineLevel="0" collapsed="false">
      <c r="A127" s="161"/>
    </row>
    <row r="128" customFormat="false" ht="12" hidden="false" customHeight="true" outlineLevel="0" collapsed="false">
      <c r="A128" s="161"/>
    </row>
    <row r="129" customFormat="false" ht="12" hidden="false" customHeight="true" outlineLevel="0" collapsed="false">
      <c r="A129" s="161"/>
    </row>
    <row r="130" customFormat="false" ht="12" hidden="false" customHeight="true" outlineLevel="0" collapsed="false">
      <c r="A130" s="161"/>
    </row>
    <row r="131" customFormat="false" ht="12" hidden="false" customHeight="true" outlineLevel="0" collapsed="false">
      <c r="A131" s="161"/>
    </row>
    <row r="132" customFormat="false" ht="12" hidden="false" customHeight="true" outlineLevel="0" collapsed="false">
      <c r="A132" s="161"/>
    </row>
    <row r="133" customFormat="false" ht="12" hidden="false" customHeight="true" outlineLevel="0" collapsed="false">
      <c r="A133" s="161"/>
    </row>
    <row r="134" customFormat="false" ht="12" hidden="false" customHeight="true" outlineLevel="0" collapsed="false">
      <c r="A134" s="161"/>
    </row>
    <row r="135" customFormat="false" ht="12" hidden="false" customHeight="true" outlineLevel="0" collapsed="false">
      <c r="A135" s="161"/>
    </row>
    <row r="136" customFormat="false" ht="12" hidden="false" customHeight="true" outlineLevel="0" collapsed="false">
      <c r="A136" s="161"/>
    </row>
    <row r="137" customFormat="false" ht="12" hidden="false" customHeight="true" outlineLevel="0" collapsed="false">
      <c r="A137" s="161"/>
    </row>
    <row r="138" customFormat="false" ht="12" hidden="false" customHeight="true" outlineLevel="0" collapsed="false">
      <c r="A138" s="161"/>
    </row>
    <row r="139" customFormat="false" ht="12" hidden="false" customHeight="true" outlineLevel="0" collapsed="false">
      <c r="A139" s="161"/>
    </row>
    <row r="140" customFormat="false" ht="12" hidden="false" customHeight="true" outlineLevel="0" collapsed="false">
      <c r="A140" s="161"/>
    </row>
    <row r="141" customFormat="false" ht="12" hidden="false" customHeight="true" outlineLevel="0" collapsed="false">
      <c r="A141" s="161"/>
    </row>
    <row r="142" customFormat="false" ht="12" hidden="false" customHeight="true" outlineLevel="0" collapsed="false">
      <c r="A142" s="161"/>
    </row>
    <row r="143" customFormat="false" ht="12" hidden="false" customHeight="true" outlineLevel="0" collapsed="false">
      <c r="A143" s="161"/>
    </row>
    <row r="144" customFormat="false" ht="12" hidden="false" customHeight="true" outlineLevel="0" collapsed="false">
      <c r="A144" s="161"/>
    </row>
    <row r="145" customFormat="false" ht="12" hidden="false" customHeight="true" outlineLevel="0" collapsed="false">
      <c r="A145" s="161"/>
    </row>
    <row r="146" customFormat="false" ht="12" hidden="false" customHeight="true" outlineLevel="0" collapsed="false">
      <c r="A146" s="161"/>
    </row>
    <row r="147" customFormat="false" ht="12" hidden="false" customHeight="true" outlineLevel="0" collapsed="false">
      <c r="A147" s="161"/>
    </row>
    <row r="148" customFormat="false" ht="12" hidden="false" customHeight="true" outlineLevel="0" collapsed="false">
      <c r="A148" s="161"/>
    </row>
    <row r="149" customFormat="false" ht="12" hidden="false" customHeight="true" outlineLevel="0" collapsed="false">
      <c r="A149" s="161"/>
    </row>
    <row r="150" customFormat="false" ht="12" hidden="false" customHeight="true" outlineLevel="0" collapsed="false">
      <c r="A150" s="161"/>
    </row>
    <row r="151" customFormat="false" ht="12" hidden="false" customHeight="true" outlineLevel="0" collapsed="false">
      <c r="A151" s="161"/>
    </row>
    <row r="152" customFormat="false" ht="12" hidden="false" customHeight="true" outlineLevel="0" collapsed="false">
      <c r="A152" s="161"/>
    </row>
    <row r="153" customFormat="false" ht="12" hidden="false" customHeight="true" outlineLevel="0" collapsed="false">
      <c r="A153" s="161"/>
    </row>
    <row r="154" customFormat="false" ht="12" hidden="false" customHeight="true" outlineLevel="0" collapsed="false">
      <c r="A154" s="161"/>
    </row>
    <row r="155" customFormat="false" ht="12" hidden="false" customHeight="true" outlineLevel="0" collapsed="false">
      <c r="A155" s="161"/>
    </row>
    <row r="156" customFormat="false" ht="12" hidden="false" customHeight="true" outlineLevel="0" collapsed="false">
      <c r="A156" s="161"/>
    </row>
    <row r="157" customFormat="false" ht="12" hidden="false" customHeight="true" outlineLevel="0" collapsed="false">
      <c r="A157" s="161"/>
    </row>
    <row r="158" customFormat="false" ht="12" hidden="false" customHeight="true" outlineLevel="0" collapsed="false">
      <c r="A158" s="161"/>
    </row>
    <row r="159" customFormat="false" ht="12" hidden="false" customHeight="true" outlineLevel="0" collapsed="false">
      <c r="A159" s="161"/>
    </row>
    <row r="160" customFormat="false" ht="12" hidden="false" customHeight="true" outlineLevel="0" collapsed="false">
      <c r="A160" s="161"/>
    </row>
    <row r="161" customFormat="false" ht="12" hidden="false" customHeight="true" outlineLevel="0" collapsed="false">
      <c r="A161" s="161"/>
    </row>
    <row r="162" customFormat="false" ht="12" hidden="false" customHeight="true" outlineLevel="0" collapsed="false">
      <c r="A162" s="161"/>
    </row>
    <row r="163" customFormat="false" ht="12" hidden="false" customHeight="true" outlineLevel="0" collapsed="false">
      <c r="A163" s="161"/>
    </row>
    <row r="164" customFormat="false" ht="12" hidden="false" customHeight="true" outlineLevel="0" collapsed="false">
      <c r="A164" s="161"/>
    </row>
    <row r="165" customFormat="false" ht="12" hidden="false" customHeight="true" outlineLevel="0" collapsed="false">
      <c r="A165" s="161"/>
    </row>
    <row r="166" customFormat="false" ht="12" hidden="false" customHeight="true" outlineLevel="0" collapsed="false">
      <c r="A166" s="161"/>
    </row>
    <row r="167" customFormat="false" ht="12" hidden="false" customHeight="true" outlineLevel="0" collapsed="false">
      <c r="A167" s="161"/>
    </row>
    <row r="168" customFormat="false" ht="12" hidden="false" customHeight="true" outlineLevel="0" collapsed="false">
      <c r="A168" s="161"/>
    </row>
    <row r="169" customFormat="false" ht="12" hidden="false" customHeight="true" outlineLevel="0" collapsed="false">
      <c r="A169" s="161"/>
    </row>
    <row r="170" customFormat="false" ht="12" hidden="false" customHeight="true" outlineLevel="0" collapsed="false">
      <c r="A170" s="161"/>
    </row>
    <row r="171" customFormat="false" ht="12" hidden="false" customHeight="true" outlineLevel="0" collapsed="false">
      <c r="A171" s="161"/>
    </row>
    <row r="172" customFormat="false" ht="12" hidden="false" customHeight="true" outlineLevel="0" collapsed="false">
      <c r="A172" s="161"/>
    </row>
    <row r="173" customFormat="false" ht="12" hidden="false" customHeight="true" outlineLevel="0" collapsed="false">
      <c r="A173" s="161"/>
    </row>
    <row r="174" customFormat="false" ht="12" hidden="false" customHeight="true" outlineLevel="0" collapsed="false">
      <c r="A174" s="161"/>
    </row>
    <row r="175" customFormat="false" ht="12" hidden="false" customHeight="true" outlineLevel="0" collapsed="false">
      <c r="A175" s="161"/>
    </row>
    <row r="176" customFormat="false" ht="12" hidden="false" customHeight="true" outlineLevel="0" collapsed="false">
      <c r="A176" s="161"/>
    </row>
    <row r="177" customFormat="false" ht="12" hidden="false" customHeight="true" outlineLevel="0" collapsed="false">
      <c r="A177" s="161"/>
    </row>
    <row r="178" customFormat="false" ht="12" hidden="false" customHeight="true" outlineLevel="0" collapsed="false">
      <c r="A178" s="161"/>
    </row>
    <row r="179" customFormat="false" ht="12" hidden="false" customHeight="true" outlineLevel="0" collapsed="false">
      <c r="A179" s="161"/>
    </row>
    <row r="180" customFormat="false" ht="12" hidden="false" customHeight="true" outlineLevel="0" collapsed="false">
      <c r="A180" s="161"/>
    </row>
    <row r="181" customFormat="false" ht="12" hidden="false" customHeight="true" outlineLevel="0" collapsed="false">
      <c r="A181" s="161"/>
    </row>
    <row r="182" customFormat="false" ht="12" hidden="false" customHeight="true" outlineLevel="0" collapsed="false">
      <c r="A182" s="161"/>
    </row>
    <row r="183" customFormat="false" ht="12" hidden="false" customHeight="true" outlineLevel="0" collapsed="false">
      <c r="A183" s="161"/>
    </row>
    <row r="184" customFormat="false" ht="12" hidden="false" customHeight="true" outlineLevel="0" collapsed="false">
      <c r="A184" s="161"/>
    </row>
    <row r="185" customFormat="false" ht="12" hidden="false" customHeight="true" outlineLevel="0" collapsed="false">
      <c r="A185" s="161"/>
    </row>
    <row r="186" customFormat="false" ht="12" hidden="false" customHeight="true" outlineLevel="0" collapsed="false">
      <c r="A186" s="161"/>
    </row>
    <row r="187" customFormat="false" ht="12" hidden="false" customHeight="true" outlineLevel="0" collapsed="false">
      <c r="A187" s="161"/>
    </row>
    <row r="188" customFormat="false" ht="12" hidden="false" customHeight="true" outlineLevel="0" collapsed="false">
      <c r="A188" s="161"/>
    </row>
    <row r="189" customFormat="false" ht="12" hidden="false" customHeight="true" outlineLevel="0" collapsed="false">
      <c r="A189" s="161"/>
    </row>
    <row r="190" customFormat="false" ht="12" hidden="false" customHeight="true" outlineLevel="0" collapsed="false">
      <c r="A190" s="161"/>
    </row>
    <row r="191" customFormat="false" ht="12" hidden="false" customHeight="true" outlineLevel="0" collapsed="false">
      <c r="A191" s="161"/>
    </row>
    <row r="192" customFormat="false" ht="12" hidden="false" customHeight="true" outlineLevel="0" collapsed="false">
      <c r="A192" s="161"/>
    </row>
    <row r="193" customFormat="false" ht="12" hidden="false" customHeight="true" outlineLevel="0" collapsed="false">
      <c r="A193" s="161"/>
    </row>
    <row r="194" customFormat="false" ht="12" hidden="false" customHeight="true" outlineLevel="0" collapsed="false">
      <c r="A194" s="161"/>
    </row>
    <row r="195" customFormat="false" ht="12" hidden="false" customHeight="true" outlineLevel="0" collapsed="false">
      <c r="A195" s="161"/>
    </row>
    <row r="196" customFormat="false" ht="12" hidden="false" customHeight="true" outlineLevel="0" collapsed="false">
      <c r="A196" s="161"/>
    </row>
    <row r="197" customFormat="false" ht="12" hidden="false" customHeight="true" outlineLevel="0" collapsed="false">
      <c r="A197" s="161"/>
    </row>
    <row r="198" customFormat="false" ht="12" hidden="false" customHeight="true" outlineLevel="0" collapsed="false">
      <c r="A198" s="161"/>
    </row>
    <row r="199" customFormat="false" ht="12" hidden="false" customHeight="true" outlineLevel="0" collapsed="false">
      <c r="A199" s="161"/>
    </row>
    <row r="200" customFormat="false" ht="12" hidden="false" customHeight="true" outlineLevel="0" collapsed="false">
      <c r="A200" s="161"/>
    </row>
    <row r="201" customFormat="false" ht="12" hidden="false" customHeight="true" outlineLevel="0" collapsed="false">
      <c r="A201" s="161"/>
    </row>
    <row r="202" customFormat="false" ht="12" hidden="false" customHeight="true" outlineLevel="0" collapsed="false">
      <c r="A202" s="161"/>
    </row>
    <row r="203" customFormat="false" ht="12" hidden="false" customHeight="true" outlineLevel="0" collapsed="false">
      <c r="A203" s="161"/>
    </row>
    <row r="204" customFormat="false" ht="12" hidden="false" customHeight="true" outlineLevel="0" collapsed="false">
      <c r="A204" s="161"/>
    </row>
    <row r="205" customFormat="false" ht="12" hidden="false" customHeight="true" outlineLevel="0" collapsed="false">
      <c r="A205" s="161"/>
    </row>
    <row r="206" customFormat="false" ht="12" hidden="false" customHeight="true" outlineLevel="0" collapsed="false">
      <c r="A206" s="161"/>
    </row>
    <row r="207" customFormat="false" ht="12" hidden="false" customHeight="true" outlineLevel="0" collapsed="false">
      <c r="A207" s="161"/>
    </row>
    <row r="208" customFormat="false" ht="12" hidden="false" customHeight="true" outlineLevel="0" collapsed="false">
      <c r="A208" s="161"/>
    </row>
    <row r="209" customFormat="false" ht="12" hidden="false" customHeight="true" outlineLevel="0" collapsed="false">
      <c r="A209" s="161"/>
    </row>
    <row r="210" customFormat="false" ht="12" hidden="false" customHeight="true" outlineLevel="0" collapsed="false">
      <c r="A210" s="161"/>
    </row>
    <row r="211" customFormat="false" ht="12" hidden="false" customHeight="true" outlineLevel="0" collapsed="false">
      <c r="A211" s="161"/>
    </row>
    <row r="212" customFormat="false" ht="12" hidden="false" customHeight="true" outlineLevel="0" collapsed="false">
      <c r="A212" s="161"/>
    </row>
    <row r="213" customFormat="false" ht="12" hidden="false" customHeight="true" outlineLevel="0" collapsed="false">
      <c r="A213" s="161"/>
    </row>
    <row r="214" customFormat="false" ht="12" hidden="false" customHeight="true" outlineLevel="0" collapsed="false">
      <c r="A214" s="161"/>
    </row>
    <row r="215" customFormat="false" ht="12" hidden="false" customHeight="true" outlineLevel="0" collapsed="false">
      <c r="A215" s="161"/>
    </row>
    <row r="216" customFormat="false" ht="12" hidden="false" customHeight="true" outlineLevel="0" collapsed="false">
      <c r="A216" s="161"/>
    </row>
    <row r="217" customFormat="false" ht="12" hidden="false" customHeight="true" outlineLevel="0" collapsed="false">
      <c r="A217" s="161"/>
    </row>
    <row r="218" customFormat="false" ht="12" hidden="false" customHeight="true" outlineLevel="0" collapsed="false">
      <c r="A218" s="161"/>
    </row>
    <row r="219" customFormat="false" ht="12" hidden="false" customHeight="true" outlineLevel="0" collapsed="false">
      <c r="A219" s="161"/>
    </row>
    <row r="220" customFormat="false" ht="12" hidden="false" customHeight="true" outlineLevel="0" collapsed="false">
      <c r="A220" s="161"/>
    </row>
    <row r="221" customFormat="false" ht="12" hidden="false" customHeight="true" outlineLevel="0" collapsed="false">
      <c r="A221" s="161"/>
    </row>
    <row r="222" customFormat="false" ht="12" hidden="false" customHeight="true" outlineLevel="0" collapsed="false">
      <c r="A222" s="161"/>
    </row>
    <row r="223" customFormat="false" ht="12" hidden="false" customHeight="true" outlineLevel="0" collapsed="false">
      <c r="A223" s="161"/>
    </row>
    <row r="224" customFormat="false" ht="12" hidden="false" customHeight="true" outlineLevel="0" collapsed="false">
      <c r="A224" s="161"/>
    </row>
    <row r="225" customFormat="false" ht="12" hidden="false" customHeight="true" outlineLevel="0" collapsed="false">
      <c r="A225" s="161"/>
    </row>
    <row r="226" customFormat="false" ht="12" hidden="false" customHeight="true" outlineLevel="0" collapsed="false">
      <c r="A226" s="161"/>
    </row>
    <row r="227" customFormat="false" ht="12" hidden="false" customHeight="true" outlineLevel="0" collapsed="false">
      <c r="A227" s="161"/>
    </row>
    <row r="228" customFormat="false" ht="12" hidden="false" customHeight="true" outlineLevel="0" collapsed="false">
      <c r="A228" s="161"/>
    </row>
    <row r="229" customFormat="false" ht="12" hidden="false" customHeight="true" outlineLevel="0" collapsed="false">
      <c r="A229" s="161"/>
    </row>
    <row r="230" customFormat="false" ht="12" hidden="false" customHeight="true" outlineLevel="0" collapsed="false">
      <c r="A230" s="161"/>
    </row>
    <row r="231" customFormat="false" ht="12" hidden="false" customHeight="true" outlineLevel="0" collapsed="false">
      <c r="A231" s="161"/>
    </row>
    <row r="232" customFormat="false" ht="12" hidden="false" customHeight="true" outlineLevel="0" collapsed="false">
      <c r="A232" s="161"/>
    </row>
    <row r="233" customFormat="false" ht="12" hidden="false" customHeight="true" outlineLevel="0" collapsed="false">
      <c r="A233" s="161"/>
    </row>
    <row r="234" customFormat="false" ht="12" hidden="false" customHeight="true" outlineLevel="0" collapsed="false">
      <c r="A234" s="161"/>
    </row>
    <row r="235" customFormat="false" ht="12" hidden="false" customHeight="true" outlineLevel="0" collapsed="false">
      <c r="A235" s="161"/>
    </row>
    <row r="236" customFormat="false" ht="12" hidden="false" customHeight="true" outlineLevel="0" collapsed="false">
      <c r="A236" s="161"/>
    </row>
    <row r="237" customFormat="false" ht="12" hidden="false" customHeight="true" outlineLevel="0" collapsed="false">
      <c r="A237" s="161"/>
    </row>
    <row r="238" customFormat="false" ht="12" hidden="false" customHeight="true" outlineLevel="0" collapsed="false">
      <c r="A238" s="161"/>
    </row>
    <row r="239" customFormat="false" ht="12" hidden="false" customHeight="true" outlineLevel="0" collapsed="false">
      <c r="A239" s="161"/>
    </row>
    <row r="240" customFormat="false" ht="12" hidden="false" customHeight="true" outlineLevel="0" collapsed="false">
      <c r="A240" s="161"/>
    </row>
  </sheetData>
  <mergeCells count="14">
    <mergeCell ref="A1:K1"/>
    <mergeCell ref="A2:K2"/>
    <mergeCell ref="A3:A5"/>
    <mergeCell ref="B3:F3"/>
    <mergeCell ref="G3:K3"/>
    <mergeCell ref="B4:B5"/>
    <mergeCell ref="C4:D4"/>
    <mergeCell ref="E4:E5"/>
    <mergeCell ref="F4:F5"/>
    <mergeCell ref="G4:G5"/>
    <mergeCell ref="H4:I4"/>
    <mergeCell ref="J4:J5"/>
    <mergeCell ref="K4:K5"/>
    <mergeCell ref="A6:K6"/>
  </mergeCells>
  <hyperlinks>
    <hyperlink ref="A1" location="Inhaltsverzeichnis!A28" display="3    Personal im kommunalen Bereich am 30. Juni 2010&#10;3.1 Beschäftigte nach Beschäftigungsverhältnis, Geschlecht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9" width="4.56"/>
    <col collapsed="false" customWidth="true" hidden="false" outlineLevel="0" max="2" min="2" style="140" width="22.42"/>
    <col collapsed="false" customWidth="true" hidden="false" outlineLevel="0" max="5" min="3" style="140" width="6.28"/>
    <col collapsed="false" customWidth="true" hidden="false" outlineLevel="0" max="6" min="6" style="140" width="6.13"/>
    <col collapsed="false" customWidth="true" hidden="false" outlineLevel="0" max="7" min="7" style="140" width="7.42"/>
    <col collapsed="false" customWidth="true" hidden="false" outlineLevel="0" max="10" min="8" style="140" width="6.28"/>
    <col collapsed="false" customWidth="true" hidden="false" outlineLevel="0" max="11" min="11" style="140" width="6.13"/>
    <col collapsed="false" customWidth="true" hidden="false" outlineLevel="0" max="12" min="12" style="140" width="7.42"/>
    <col collapsed="false" customWidth="false" hidden="false" outlineLevel="0" max="257" min="13" style="140" width="11.42"/>
  </cols>
  <sheetData>
    <row r="1" s="80" customFormat="true" ht="24" hidden="false" customHeight="true" outlineLevel="0" collapsed="false">
      <c r="A1" s="79" t="s">
        <v>46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141"/>
    </row>
    <row r="2" s="24" customFormat="true" ht="12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s="24" customFormat="true" ht="12" hidden="false" customHeight="true" outlineLevel="0" collapsed="false">
      <c r="A3" s="143" t="s">
        <v>469</v>
      </c>
      <c r="B3" s="162" t="s">
        <v>162</v>
      </c>
      <c r="C3" s="222" t="s">
        <v>146</v>
      </c>
      <c r="D3" s="222"/>
      <c r="E3" s="222"/>
      <c r="F3" s="222"/>
      <c r="G3" s="222"/>
      <c r="H3" s="144" t="s">
        <v>148</v>
      </c>
      <c r="I3" s="144"/>
      <c r="J3" s="144"/>
      <c r="K3" s="144"/>
      <c r="L3" s="144"/>
    </row>
    <row r="4" customFormat="false" ht="12" hidden="false" customHeight="true" outlineLevel="0" collapsed="false">
      <c r="A4" s="143"/>
      <c r="B4" s="162"/>
      <c r="C4" s="91" t="s">
        <v>163</v>
      </c>
      <c r="D4" s="91" t="s">
        <v>462</v>
      </c>
      <c r="E4" s="91"/>
      <c r="F4" s="91" t="s">
        <v>463</v>
      </c>
      <c r="G4" s="91" t="s">
        <v>470</v>
      </c>
      <c r="H4" s="91" t="s">
        <v>163</v>
      </c>
      <c r="I4" s="91" t="s">
        <v>462</v>
      </c>
      <c r="J4" s="91"/>
      <c r="K4" s="91" t="s">
        <v>463</v>
      </c>
      <c r="L4" s="84" t="s">
        <v>470</v>
      </c>
    </row>
    <row r="5" customFormat="false" ht="66" hidden="false" customHeight="true" outlineLevel="0" collapsed="false">
      <c r="A5" s="143"/>
      <c r="B5" s="162"/>
      <c r="C5" s="91"/>
      <c r="D5" s="84" t="s">
        <v>471</v>
      </c>
      <c r="E5" s="84" t="s">
        <v>145</v>
      </c>
      <c r="F5" s="91"/>
      <c r="G5" s="91"/>
      <c r="H5" s="91"/>
      <c r="I5" s="84" t="s">
        <v>471</v>
      </c>
      <c r="J5" s="84" t="s">
        <v>145</v>
      </c>
      <c r="K5" s="91"/>
      <c r="L5" s="84"/>
    </row>
    <row r="6" s="88" customFormat="true" ht="12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s="155" customFormat="true" ht="10.5" hidden="false" customHeight="true" outlineLevel="0" collapsed="false">
      <c r="A7" s="163"/>
      <c r="B7" s="164" t="s">
        <v>110</v>
      </c>
      <c r="C7" s="208" t="n">
        <v>45073</v>
      </c>
      <c r="D7" s="208" t="n">
        <v>41236</v>
      </c>
      <c r="E7" s="208" t="n">
        <v>1983</v>
      </c>
      <c r="F7" s="208" t="n">
        <v>1800</v>
      </c>
      <c r="G7" s="208" t="n">
        <v>54</v>
      </c>
      <c r="H7" s="208" t="n">
        <v>39066</v>
      </c>
      <c r="I7" s="208" t="n">
        <v>35507</v>
      </c>
      <c r="J7" s="208" t="n">
        <v>1819</v>
      </c>
      <c r="K7" s="208" t="n">
        <v>1690</v>
      </c>
      <c r="L7" s="208" t="n">
        <v>50</v>
      </c>
    </row>
    <row r="8" s="155" customFormat="true" ht="10.5" hidden="false" customHeight="true" outlineLevel="0" collapsed="false">
      <c r="A8" s="163"/>
      <c r="B8" s="203"/>
      <c r="C8" s="208"/>
      <c r="D8" s="208"/>
      <c r="E8" s="208"/>
      <c r="F8" s="208"/>
      <c r="G8" s="208"/>
      <c r="H8" s="208"/>
      <c r="I8" s="208"/>
      <c r="J8" s="208"/>
      <c r="K8" s="208"/>
      <c r="L8" s="208"/>
    </row>
    <row r="9" s="155" customFormat="true" ht="10.5" hidden="false" customHeight="true" outlineLevel="0" collapsed="false">
      <c r="A9" s="169" t="s">
        <v>165</v>
      </c>
      <c r="B9" s="170" t="s">
        <v>472</v>
      </c>
      <c r="C9" s="98" t="n">
        <v>10665</v>
      </c>
      <c r="D9" s="98" t="n">
        <v>10308</v>
      </c>
      <c r="E9" s="98" t="n">
        <v>282</v>
      </c>
      <c r="F9" s="98" t="n">
        <v>21</v>
      </c>
      <c r="G9" s="98" t="n">
        <v>54</v>
      </c>
      <c r="H9" s="98" t="n">
        <v>9447</v>
      </c>
      <c r="I9" s="98" t="n">
        <v>9119</v>
      </c>
      <c r="J9" s="98" t="n">
        <v>258</v>
      </c>
      <c r="K9" s="98" t="n">
        <v>20</v>
      </c>
      <c r="L9" s="98" t="n">
        <v>50</v>
      </c>
    </row>
    <row r="10" s="88" customFormat="true" ht="12" hidden="false" customHeight="true" outlineLevel="0" collapsed="false">
      <c r="A10" s="173"/>
      <c r="B10" s="107" t="s">
        <v>133</v>
      </c>
      <c r="C10" s="98"/>
      <c r="D10" s="98"/>
      <c r="E10" s="98"/>
      <c r="F10" s="98"/>
      <c r="G10" s="98"/>
      <c r="H10" s="98"/>
      <c r="I10" s="98"/>
      <c r="J10" s="98"/>
      <c r="K10" s="98"/>
      <c r="L10" s="98"/>
    </row>
    <row r="11" s="88" customFormat="true" ht="12" hidden="false" customHeight="true" outlineLevel="0" collapsed="false">
      <c r="A11" s="173" t="s">
        <v>473</v>
      </c>
      <c r="B11" s="107" t="s">
        <v>474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</row>
    <row r="12" s="88" customFormat="true" ht="12" hidden="false" customHeight="true" outlineLevel="0" collapsed="false">
      <c r="B12" s="170" t="s">
        <v>475</v>
      </c>
      <c r="C12" s="98" t="n">
        <v>593</v>
      </c>
      <c r="D12" s="98" t="n">
        <v>593</v>
      </c>
      <c r="E12" s="98" t="s">
        <v>24</v>
      </c>
      <c r="F12" s="98" t="s">
        <v>24</v>
      </c>
      <c r="G12" s="98" t="s">
        <v>24</v>
      </c>
      <c r="H12" s="98" t="n">
        <v>541</v>
      </c>
      <c r="I12" s="98" t="n">
        <v>541</v>
      </c>
      <c r="J12" s="98" t="s">
        <v>24</v>
      </c>
      <c r="K12" s="98" t="s">
        <v>24</v>
      </c>
      <c r="L12" s="98" t="s">
        <v>24</v>
      </c>
    </row>
    <row r="13" s="88" customFormat="true" ht="10.5" hidden="false" customHeight="true" outlineLevel="0" collapsed="false">
      <c r="A13" s="169" t="s">
        <v>476</v>
      </c>
      <c r="B13" s="170" t="s">
        <v>477</v>
      </c>
      <c r="C13" s="98" t="n">
        <v>2116</v>
      </c>
      <c r="D13" s="98" t="n">
        <v>1834</v>
      </c>
      <c r="E13" s="98" t="n">
        <v>282</v>
      </c>
      <c r="F13" s="98" t="s">
        <v>24</v>
      </c>
      <c r="G13" s="98" t="s">
        <v>24</v>
      </c>
      <c r="H13" s="98" t="n">
        <v>1870</v>
      </c>
      <c r="I13" s="98" t="n">
        <v>1612</v>
      </c>
      <c r="J13" s="98" t="n">
        <v>258</v>
      </c>
      <c r="K13" s="98" t="s">
        <v>24</v>
      </c>
      <c r="L13" s="98" t="s">
        <v>24</v>
      </c>
    </row>
    <row r="14" s="88" customFormat="true" ht="12" hidden="false" customHeight="true" outlineLevel="0" collapsed="false">
      <c r="A14" s="223" t="s">
        <v>478</v>
      </c>
      <c r="B14" s="107" t="s">
        <v>479</v>
      </c>
      <c r="C14" s="98"/>
      <c r="D14" s="98"/>
      <c r="E14" s="98"/>
      <c r="F14" s="98"/>
      <c r="G14" s="98"/>
      <c r="H14" s="98"/>
      <c r="I14" s="98"/>
      <c r="J14" s="98"/>
      <c r="K14" s="98"/>
      <c r="L14" s="98"/>
    </row>
    <row r="15" s="88" customFormat="true" ht="12" hidden="false" customHeight="true" outlineLevel="0" collapsed="false">
      <c r="A15" s="169" t="s">
        <v>480</v>
      </c>
      <c r="B15" s="170" t="s">
        <v>481</v>
      </c>
      <c r="C15" s="98" t="n">
        <v>7956</v>
      </c>
      <c r="D15" s="98" t="n">
        <v>7881</v>
      </c>
      <c r="E15" s="98" t="s">
        <v>24</v>
      </c>
      <c r="F15" s="98" t="n">
        <v>21</v>
      </c>
      <c r="G15" s="98" t="n">
        <v>54</v>
      </c>
      <c r="H15" s="98" t="n">
        <v>7037</v>
      </c>
      <c r="I15" s="98" t="n">
        <v>6967</v>
      </c>
      <c r="J15" s="98" t="s">
        <v>24</v>
      </c>
      <c r="K15" s="98" t="n">
        <v>20</v>
      </c>
      <c r="L15" s="98" t="n">
        <v>50</v>
      </c>
    </row>
    <row r="16" s="88" customFormat="true" ht="12" hidden="false" customHeight="true" outlineLevel="0" collapsed="false">
      <c r="A16" s="223" t="s">
        <v>191</v>
      </c>
      <c r="B16" s="224" t="s">
        <v>482</v>
      </c>
      <c r="C16" s="98"/>
      <c r="D16" s="98"/>
      <c r="E16" s="98"/>
      <c r="F16" s="98"/>
      <c r="G16" s="98"/>
      <c r="H16" s="98"/>
      <c r="I16" s="98"/>
      <c r="J16" s="98"/>
      <c r="K16" s="98"/>
      <c r="L16" s="98"/>
    </row>
    <row r="17" s="88" customFormat="true" ht="12" hidden="false" customHeight="true" outlineLevel="0" collapsed="false">
      <c r="A17" s="169"/>
      <c r="B17" s="170" t="s">
        <v>483</v>
      </c>
      <c r="C17" s="98" t="n">
        <v>4704</v>
      </c>
      <c r="D17" s="98" t="n">
        <v>4564</v>
      </c>
      <c r="E17" s="98" t="n">
        <v>140</v>
      </c>
      <c r="F17" s="98" t="s">
        <v>24</v>
      </c>
      <c r="G17" s="98" t="s">
        <v>24</v>
      </c>
      <c r="H17" s="98" t="n">
        <v>4291</v>
      </c>
      <c r="I17" s="98" t="n">
        <v>4160</v>
      </c>
      <c r="J17" s="98" t="n">
        <v>131</v>
      </c>
      <c r="K17" s="98" t="s">
        <v>24</v>
      </c>
      <c r="L17" s="98" t="s">
        <v>24</v>
      </c>
    </row>
    <row r="18" s="88" customFormat="true" ht="12" hidden="false" customHeight="true" outlineLevel="0" collapsed="false">
      <c r="A18" s="169"/>
      <c r="B18" s="107" t="s">
        <v>133</v>
      </c>
      <c r="C18" s="98"/>
      <c r="D18" s="98"/>
      <c r="E18" s="98"/>
      <c r="F18" s="98"/>
      <c r="G18" s="98"/>
      <c r="H18" s="98"/>
      <c r="I18" s="98"/>
      <c r="J18" s="98"/>
      <c r="K18" s="98"/>
      <c r="L18" s="98"/>
    </row>
    <row r="19" s="88" customFormat="true" ht="10.5" hidden="false" customHeight="true" outlineLevel="0" collapsed="false">
      <c r="A19" s="169" t="s">
        <v>484</v>
      </c>
      <c r="B19" s="170" t="s">
        <v>485</v>
      </c>
      <c r="C19" s="98" t="n">
        <v>3151</v>
      </c>
      <c r="D19" s="98" t="n">
        <v>3151</v>
      </c>
      <c r="E19" s="98" t="s">
        <v>24</v>
      </c>
      <c r="F19" s="98" t="s">
        <v>24</v>
      </c>
      <c r="G19" s="98" t="s">
        <v>24</v>
      </c>
      <c r="H19" s="98" t="n">
        <v>2831</v>
      </c>
      <c r="I19" s="98" t="n">
        <v>2831</v>
      </c>
      <c r="J19" s="98" t="s">
        <v>24</v>
      </c>
      <c r="K19" s="98" t="s">
        <v>24</v>
      </c>
      <c r="L19" s="98" t="s">
        <v>24</v>
      </c>
    </row>
    <row r="20" s="88" customFormat="true" ht="10.5" hidden="false" customHeight="true" outlineLevel="0" collapsed="false">
      <c r="A20" s="169" t="s">
        <v>197</v>
      </c>
      <c r="B20" s="170" t="s">
        <v>486</v>
      </c>
      <c r="C20" s="98" t="n">
        <v>924</v>
      </c>
      <c r="D20" s="98" t="n">
        <v>924</v>
      </c>
      <c r="E20" s="98" t="s">
        <v>24</v>
      </c>
      <c r="F20" s="98" t="s">
        <v>24</v>
      </c>
      <c r="G20" s="98" t="s">
        <v>24</v>
      </c>
      <c r="H20" s="98" t="n">
        <v>879</v>
      </c>
      <c r="I20" s="98" t="n">
        <v>879</v>
      </c>
      <c r="J20" s="98" t="s">
        <v>24</v>
      </c>
      <c r="K20" s="98" t="s">
        <v>24</v>
      </c>
      <c r="L20" s="98" t="s">
        <v>24</v>
      </c>
    </row>
    <row r="21" s="88" customFormat="true" ht="10.5" hidden="false" customHeight="true" outlineLevel="0" collapsed="false">
      <c r="A21" s="169" t="s">
        <v>72</v>
      </c>
      <c r="B21" s="170" t="s">
        <v>196</v>
      </c>
      <c r="C21" s="98" t="n">
        <v>2683</v>
      </c>
      <c r="D21" s="98" t="n">
        <v>2650</v>
      </c>
      <c r="E21" s="98" t="s">
        <v>24</v>
      </c>
      <c r="F21" s="98" t="n">
        <v>33</v>
      </c>
      <c r="G21" s="98" t="s">
        <v>24</v>
      </c>
      <c r="H21" s="98" t="n">
        <v>2217</v>
      </c>
      <c r="I21" s="98" t="n">
        <v>2194</v>
      </c>
      <c r="J21" s="98" t="s">
        <v>24</v>
      </c>
      <c r="K21" s="98" t="n">
        <v>23</v>
      </c>
      <c r="L21" s="98" t="s">
        <v>24</v>
      </c>
    </row>
    <row r="22" s="88" customFormat="true" ht="11.25" hidden="false" customHeight="true" outlineLevel="0" collapsed="false">
      <c r="A22" s="173" t="s">
        <v>84</v>
      </c>
      <c r="B22" s="175" t="s">
        <v>487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</row>
    <row r="23" s="88" customFormat="true" ht="11.25" hidden="false" customHeight="true" outlineLevel="0" collapsed="false">
      <c r="A23" s="173"/>
      <c r="B23" s="170" t="s">
        <v>488</v>
      </c>
      <c r="C23" s="98" t="n">
        <v>2238</v>
      </c>
      <c r="D23" s="98" t="n">
        <v>1898</v>
      </c>
      <c r="E23" s="98" t="n">
        <v>246</v>
      </c>
      <c r="F23" s="98" t="n">
        <v>94</v>
      </c>
      <c r="G23" s="98" t="s">
        <v>24</v>
      </c>
      <c r="H23" s="98" t="n">
        <v>1916</v>
      </c>
      <c r="I23" s="98" t="n">
        <v>1600</v>
      </c>
      <c r="J23" s="98" t="n">
        <v>226</v>
      </c>
      <c r="K23" s="98" t="n">
        <v>90</v>
      </c>
      <c r="L23" s="98" t="s">
        <v>24</v>
      </c>
    </row>
    <row r="24" s="88" customFormat="true" ht="11.25" hidden="false" customHeight="true" outlineLevel="0" collapsed="false">
      <c r="A24" s="173"/>
      <c r="B24" s="107" t="s">
        <v>133</v>
      </c>
      <c r="C24" s="98"/>
      <c r="D24" s="98"/>
      <c r="E24" s="98"/>
      <c r="F24" s="98"/>
      <c r="G24" s="98"/>
      <c r="H24" s="98"/>
      <c r="I24" s="98"/>
      <c r="J24" s="98"/>
      <c r="K24" s="98"/>
      <c r="L24" s="98"/>
    </row>
    <row r="25" s="88" customFormat="true" ht="10.5" hidden="false" customHeight="true" outlineLevel="0" collapsed="false">
      <c r="A25" s="169" t="s">
        <v>307</v>
      </c>
      <c r="B25" s="170" t="s">
        <v>489</v>
      </c>
      <c r="C25" s="98" t="n">
        <v>621</v>
      </c>
      <c r="D25" s="98" t="n">
        <v>426</v>
      </c>
      <c r="E25" s="98" t="n">
        <v>102</v>
      </c>
      <c r="F25" s="98" t="n">
        <v>93</v>
      </c>
      <c r="G25" s="98" t="s">
        <v>24</v>
      </c>
      <c r="H25" s="98" t="n">
        <v>545</v>
      </c>
      <c r="I25" s="98" t="n">
        <v>358</v>
      </c>
      <c r="J25" s="98" t="n">
        <v>98</v>
      </c>
      <c r="K25" s="98" t="n">
        <v>89</v>
      </c>
      <c r="L25" s="98" t="s">
        <v>24</v>
      </c>
    </row>
    <row r="26" s="88" customFormat="true" ht="12" hidden="false" customHeight="true" outlineLevel="0" collapsed="false">
      <c r="A26" s="169" t="s">
        <v>309</v>
      </c>
      <c r="B26" s="170" t="s">
        <v>490</v>
      </c>
      <c r="C26" s="98" t="n">
        <v>593</v>
      </c>
      <c r="D26" s="98" t="n">
        <v>593</v>
      </c>
      <c r="E26" s="98" t="s">
        <v>24</v>
      </c>
      <c r="F26" s="98" t="s">
        <v>24</v>
      </c>
      <c r="G26" s="98" t="s">
        <v>24</v>
      </c>
      <c r="H26" s="98" t="n">
        <v>483</v>
      </c>
      <c r="I26" s="98" t="n">
        <v>483</v>
      </c>
      <c r="J26" s="98" t="s">
        <v>24</v>
      </c>
      <c r="K26" s="98" t="s">
        <v>24</v>
      </c>
      <c r="L26" s="98" t="s">
        <v>24</v>
      </c>
    </row>
    <row r="27" s="88" customFormat="true" ht="12" hidden="false" customHeight="true" outlineLevel="0" collapsed="false">
      <c r="A27" s="169" t="s">
        <v>92</v>
      </c>
      <c r="B27" s="170" t="s">
        <v>491</v>
      </c>
      <c r="C27" s="98" t="n">
        <v>14143</v>
      </c>
      <c r="D27" s="98" t="n">
        <v>13611</v>
      </c>
      <c r="E27" s="98" t="n">
        <v>532</v>
      </c>
      <c r="F27" s="98" t="s">
        <v>24</v>
      </c>
      <c r="G27" s="98" t="s">
        <v>24</v>
      </c>
      <c r="H27" s="98" t="n">
        <v>11600</v>
      </c>
      <c r="I27" s="98" t="n">
        <v>11126</v>
      </c>
      <c r="J27" s="98" t="n">
        <v>474</v>
      </c>
      <c r="K27" s="98" t="s">
        <v>24</v>
      </c>
      <c r="L27" s="98" t="s">
        <v>24</v>
      </c>
    </row>
    <row r="28" s="88" customFormat="true" ht="12" hidden="false" customHeight="true" outlineLevel="0" collapsed="false">
      <c r="A28" s="169"/>
      <c r="B28" s="107" t="s">
        <v>133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</row>
    <row r="29" s="88" customFormat="true" ht="12" hidden="false" customHeight="true" outlineLevel="0" collapsed="false">
      <c r="A29" s="223" t="s">
        <v>492</v>
      </c>
      <c r="B29" s="224" t="s">
        <v>493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</row>
    <row r="30" s="88" customFormat="true" ht="12" hidden="false" customHeight="true" outlineLevel="0" collapsed="false">
      <c r="A30" s="223"/>
      <c r="B30" s="170" t="s">
        <v>494</v>
      </c>
      <c r="C30" s="98" t="n">
        <v>504</v>
      </c>
      <c r="D30" s="98" t="n">
        <v>504</v>
      </c>
      <c r="E30" s="98" t="s">
        <v>24</v>
      </c>
      <c r="F30" s="98" t="s">
        <v>24</v>
      </c>
      <c r="G30" s="98" t="s">
        <v>24</v>
      </c>
      <c r="H30" s="98" t="n">
        <v>449</v>
      </c>
      <c r="I30" s="98" t="n">
        <v>449</v>
      </c>
      <c r="J30" s="98" t="s">
        <v>24</v>
      </c>
      <c r="K30" s="98" t="s">
        <v>24</v>
      </c>
      <c r="L30" s="98" t="s">
        <v>24</v>
      </c>
    </row>
    <row r="31" s="88" customFormat="true" ht="11.25" hidden="false" customHeight="true" outlineLevel="0" collapsed="false">
      <c r="A31" s="173" t="s">
        <v>495</v>
      </c>
      <c r="B31" s="175" t="s">
        <v>496</v>
      </c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s="88" customFormat="true" ht="11.25" hidden="false" customHeight="true" outlineLevel="0" collapsed="false">
      <c r="A32" s="173"/>
      <c r="B32" s="170" t="s">
        <v>497</v>
      </c>
      <c r="C32" s="98" t="n">
        <v>774</v>
      </c>
      <c r="D32" s="98" t="n">
        <v>571</v>
      </c>
      <c r="E32" s="98" t="n">
        <v>203</v>
      </c>
      <c r="F32" s="98" t="s">
        <v>24</v>
      </c>
      <c r="G32" s="98" t="s">
        <v>24</v>
      </c>
      <c r="H32" s="98" t="n">
        <v>741</v>
      </c>
      <c r="I32" s="98" t="n">
        <v>545</v>
      </c>
      <c r="J32" s="98" t="n">
        <v>196</v>
      </c>
      <c r="K32" s="98" t="s">
        <v>24</v>
      </c>
      <c r="L32" s="98" t="s">
        <v>24</v>
      </c>
    </row>
    <row r="33" s="88" customFormat="true" ht="12" hidden="false" customHeight="true" outlineLevel="0" collapsed="false">
      <c r="A33" s="223" t="s">
        <v>498</v>
      </c>
      <c r="B33" s="224" t="s">
        <v>499</v>
      </c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s="88" customFormat="true" ht="11.25" hidden="false" customHeight="true" outlineLevel="0" collapsed="false">
      <c r="A34" s="173"/>
      <c r="B34" s="170" t="s">
        <v>500</v>
      </c>
      <c r="C34" s="98" t="n">
        <v>400</v>
      </c>
      <c r="D34" s="98" t="n">
        <v>400</v>
      </c>
      <c r="E34" s="98" t="s">
        <v>24</v>
      </c>
      <c r="F34" s="98" t="s">
        <v>24</v>
      </c>
      <c r="G34" s="98" t="s">
        <v>24</v>
      </c>
      <c r="H34" s="98" t="n">
        <v>363</v>
      </c>
      <c r="I34" s="98" t="n">
        <v>363</v>
      </c>
      <c r="J34" s="98" t="s">
        <v>24</v>
      </c>
      <c r="K34" s="98" t="s">
        <v>24</v>
      </c>
      <c r="L34" s="98" t="s">
        <v>24</v>
      </c>
    </row>
    <row r="35" s="88" customFormat="true" ht="12" hidden="false" customHeight="true" outlineLevel="0" collapsed="false">
      <c r="A35" s="173" t="s">
        <v>317</v>
      </c>
      <c r="B35" s="170" t="s">
        <v>501</v>
      </c>
      <c r="C35" s="98" t="n">
        <v>141</v>
      </c>
      <c r="D35" s="98" t="n">
        <v>84</v>
      </c>
      <c r="E35" s="98" t="n">
        <v>57</v>
      </c>
      <c r="F35" s="98" t="s">
        <v>24</v>
      </c>
      <c r="G35" s="98" t="s">
        <v>24</v>
      </c>
      <c r="H35" s="98" t="n">
        <v>121</v>
      </c>
      <c r="I35" s="98" t="n">
        <v>71</v>
      </c>
      <c r="J35" s="98" t="n">
        <v>50</v>
      </c>
      <c r="K35" s="98" t="s">
        <v>24</v>
      </c>
      <c r="L35" s="98" t="s">
        <v>24</v>
      </c>
    </row>
    <row r="36" s="88" customFormat="true" ht="12" hidden="false" customHeight="true" outlineLevel="0" collapsed="false">
      <c r="A36" s="173" t="s">
        <v>502</v>
      </c>
      <c r="B36" s="224" t="s">
        <v>503</v>
      </c>
      <c r="C36" s="98"/>
      <c r="D36" s="98"/>
      <c r="E36" s="98"/>
      <c r="F36" s="98"/>
      <c r="G36" s="98"/>
      <c r="H36" s="98"/>
      <c r="I36" s="98"/>
      <c r="J36" s="98"/>
      <c r="K36" s="98"/>
      <c r="L36" s="98"/>
    </row>
    <row r="37" s="88" customFormat="true" ht="12" hidden="false" customHeight="true" outlineLevel="0" collapsed="false">
      <c r="A37" s="223"/>
      <c r="B37" s="170" t="s">
        <v>504</v>
      </c>
      <c r="C37" s="98" t="n">
        <v>9046</v>
      </c>
      <c r="D37" s="98" t="n">
        <v>8774</v>
      </c>
      <c r="E37" s="98" t="n">
        <v>272</v>
      </c>
      <c r="F37" s="98" t="s">
        <v>24</v>
      </c>
      <c r="G37" s="98" t="s">
        <v>24</v>
      </c>
      <c r="H37" s="98" t="n">
        <v>6957</v>
      </c>
      <c r="I37" s="98" t="n">
        <v>6729</v>
      </c>
      <c r="J37" s="98" t="n">
        <v>228</v>
      </c>
      <c r="K37" s="98" t="s">
        <v>24</v>
      </c>
      <c r="L37" s="98" t="s">
        <v>24</v>
      </c>
    </row>
    <row r="38" s="88" customFormat="true" ht="12" hidden="false" customHeight="true" outlineLevel="0" collapsed="false">
      <c r="A38" s="173" t="s">
        <v>213</v>
      </c>
      <c r="B38" s="175" t="s">
        <v>505</v>
      </c>
      <c r="C38" s="98"/>
      <c r="D38" s="98"/>
      <c r="E38" s="98"/>
      <c r="F38" s="98"/>
      <c r="G38" s="98"/>
      <c r="H38" s="98"/>
      <c r="I38" s="98"/>
      <c r="J38" s="98"/>
      <c r="K38" s="98"/>
      <c r="L38" s="98"/>
    </row>
    <row r="39" s="88" customFormat="true" ht="11.25" hidden="false" customHeight="true" outlineLevel="0" collapsed="false">
      <c r="B39" s="170" t="s">
        <v>208</v>
      </c>
      <c r="C39" s="98" t="n">
        <v>2084</v>
      </c>
      <c r="D39" s="98" t="n">
        <v>1797</v>
      </c>
      <c r="E39" s="98" t="n">
        <v>202</v>
      </c>
      <c r="F39" s="98" t="n">
        <v>85</v>
      </c>
      <c r="G39" s="98" t="s">
        <v>24</v>
      </c>
      <c r="H39" s="98" t="n">
        <v>1823</v>
      </c>
      <c r="I39" s="98" t="n">
        <v>1561</v>
      </c>
      <c r="J39" s="98" t="n">
        <v>185</v>
      </c>
      <c r="K39" s="98" t="n">
        <v>77</v>
      </c>
      <c r="L39" s="98" t="s">
        <v>24</v>
      </c>
    </row>
    <row r="40" s="88" customFormat="true" ht="12" hidden="false" customHeight="true" outlineLevel="0" collapsed="false">
      <c r="A40" s="173"/>
      <c r="B40" s="107" t="s">
        <v>133</v>
      </c>
      <c r="C40" s="98"/>
      <c r="D40" s="98"/>
      <c r="E40" s="98"/>
      <c r="F40" s="98"/>
      <c r="G40" s="98"/>
      <c r="H40" s="98"/>
      <c r="I40" s="98"/>
      <c r="J40" s="98"/>
      <c r="K40" s="98"/>
      <c r="L40" s="98"/>
    </row>
    <row r="41" s="88" customFormat="true" ht="11.25" hidden="false" customHeight="true" outlineLevel="0" collapsed="false">
      <c r="A41" s="173" t="s">
        <v>324</v>
      </c>
      <c r="B41" s="170" t="s">
        <v>506</v>
      </c>
      <c r="C41" s="98" t="n">
        <v>674</v>
      </c>
      <c r="D41" s="98" t="n">
        <v>674</v>
      </c>
      <c r="E41" s="98" t="s">
        <v>24</v>
      </c>
      <c r="F41" s="98" t="s">
        <v>24</v>
      </c>
      <c r="G41" s="98" t="s">
        <v>24</v>
      </c>
      <c r="H41" s="98" t="n">
        <v>578</v>
      </c>
      <c r="I41" s="98" t="n">
        <v>578</v>
      </c>
      <c r="J41" s="98" t="s">
        <v>24</v>
      </c>
      <c r="K41" s="98" t="s">
        <v>24</v>
      </c>
      <c r="L41" s="98" t="s">
        <v>24</v>
      </c>
    </row>
    <row r="42" s="88" customFormat="true" ht="12" hidden="false" customHeight="true" outlineLevel="0" collapsed="false">
      <c r="A42" s="169" t="s">
        <v>325</v>
      </c>
      <c r="B42" s="170" t="s">
        <v>507</v>
      </c>
      <c r="C42" s="98" t="s">
        <v>24</v>
      </c>
      <c r="D42" s="98" t="s">
        <v>24</v>
      </c>
      <c r="E42" s="98" t="s">
        <v>24</v>
      </c>
      <c r="F42" s="98" t="s">
        <v>24</v>
      </c>
      <c r="G42" s="98" t="s">
        <v>24</v>
      </c>
      <c r="H42" s="98" t="s">
        <v>24</v>
      </c>
      <c r="I42" s="98" t="s">
        <v>24</v>
      </c>
      <c r="J42" s="98" t="s">
        <v>24</v>
      </c>
      <c r="K42" s="98" t="s">
        <v>24</v>
      </c>
      <c r="L42" s="98" t="s">
        <v>24</v>
      </c>
    </row>
    <row r="43" s="88" customFormat="true" ht="12" hidden="false" customHeight="true" outlineLevel="0" collapsed="false">
      <c r="A43" s="173" t="s">
        <v>216</v>
      </c>
      <c r="B43" s="225" t="s">
        <v>508</v>
      </c>
      <c r="C43" s="98"/>
      <c r="D43" s="226"/>
      <c r="E43" s="226"/>
      <c r="F43" s="226"/>
      <c r="G43" s="226"/>
      <c r="H43" s="98"/>
      <c r="I43" s="226"/>
      <c r="J43" s="226"/>
      <c r="K43" s="226"/>
      <c r="L43" s="98"/>
    </row>
    <row r="44" s="88" customFormat="true" ht="11.25" hidden="false" customHeight="true" outlineLevel="0" collapsed="false">
      <c r="B44" s="170" t="s">
        <v>509</v>
      </c>
      <c r="C44" s="98" t="n">
        <v>4215</v>
      </c>
      <c r="D44" s="98" t="n">
        <v>4082</v>
      </c>
      <c r="E44" s="98" t="n">
        <v>101</v>
      </c>
      <c r="F44" s="98" t="n">
        <v>32</v>
      </c>
      <c r="G44" s="98" t="s">
        <v>24</v>
      </c>
      <c r="H44" s="98" t="n">
        <v>3813</v>
      </c>
      <c r="I44" s="98" t="n">
        <v>3690</v>
      </c>
      <c r="J44" s="98" t="n">
        <v>92</v>
      </c>
      <c r="K44" s="98" t="n">
        <v>31</v>
      </c>
      <c r="L44" s="98" t="s">
        <v>24</v>
      </c>
    </row>
    <row r="45" s="88" customFormat="true" ht="12" hidden="false" customHeight="true" outlineLevel="0" collapsed="false">
      <c r="A45" s="169"/>
      <c r="B45" s="107" t="s">
        <v>133</v>
      </c>
      <c r="C45" s="98"/>
      <c r="D45" s="226"/>
      <c r="E45" s="226"/>
      <c r="F45" s="226"/>
      <c r="G45" s="226"/>
      <c r="H45" s="98"/>
      <c r="I45" s="226"/>
      <c r="J45" s="226"/>
      <c r="K45" s="226"/>
      <c r="L45" s="98"/>
    </row>
    <row r="46" s="88" customFormat="true" ht="10.5" hidden="false" customHeight="true" outlineLevel="0" collapsed="false">
      <c r="A46" s="169" t="s">
        <v>334</v>
      </c>
      <c r="B46" s="170" t="s">
        <v>510</v>
      </c>
      <c r="C46" s="98" t="n">
        <v>1183</v>
      </c>
      <c r="D46" s="98" t="n">
        <v>1183</v>
      </c>
      <c r="E46" s="98" t="s">
        <v>24</v>
      </c>
      <c r="F46" s="98" t="s">
        <v>24</v>
      </c>
      <c r="G46" s="98" t="s">
        <v>24</v>
      </c>
      <c r="H46" s="98" t="n">
        <v>1067</v>
      </c>
      <c r="I46" s="98" t="n">
        <v>1067</v>
      </c>
      <c r="J46" s="98" t="s">
        <v>24</v>
      </c>
      <c r="K46" s="98" t="s">
        <v>24</v>
      </c>
      <c r="L46" s="98" t="s">
        <v>24</v>
      </c>
    </row>
    <row r="47" s="88" customFormat="true" ht="10.5" hidden="false" customHeight="true" outlineLevel="0" collapsed="false">
      <c r="A47" s="173" t="s">
        <v>335</v>
      </c>
      <c r="B47" s="224" t="s">
        <v>511</v>
      </c>
      <c r="C47" s="98"/>
      <c r="D47" s="98"/>
      <c r="E47" s="98"/>
      <c r="F47" s="98"/>
      <c r="G47" s="98"/>
      <c r="H47" s="98"/>
      <c r="I47" s="98"/>
      <c r="J47" s="98"/>
      <c r="K47" s="98"/>
      <c r="L47" s="98"/>
    </row>
    <row r="48" s="88" customFormat="true" ht="12" hidden="false" customHeight="true" outlineLevel="0" collapsed="false">
      <c r="B48" s="170" t="s">
        <v>512</v>
      </c>
      <c r="C48" s="98" t="n">
        <v>2158</v>
      </c>
      <c r="D48" s="98" t="n">
        <v>2130</v>
      </c>
      <c r="E48" s="98" t="s">
        <v>24</v>
      </c>
      <c r="F48" s="98" t="n">
        <v>28</v>
      </c>
      <c r="G48" s="98" t="s">
        <v>24</v>
      </c>
      <c r="H48" s="98" t="n">
        <v>1958</v>
      </c>
      <c r="I48" s="98" t="n">
        <v>1931</v>
      </c>
      <c r="J48" s="98" t="s">
        <v>24</v>
      </c>
      <c r="K48" s="98" t="n">
        <v>27</v>
      </c>
      <c r="L48" s="98" t="s">
        <v>24</v>
      </c>
    </row>
    <row r="49" s="88" customFormat="true" ht="12" hidden="false" customHeight="true" outlineLevel="0" collapsed="false">
      <c r="A49" s="223" t="s">
        <v>513</v>
      </c>
      <c r="B49" s="107" t="s">
        <v>514</v>
      </c>
      <c r="C49" s="98"/>
      <c r="D49" s="98"/>
      <c r="E49" s="98"/>
      <c r="F49" s="98"/>
      <c r="G49" s="98"/>
      <c r="H49" s="98"/>
      <c r="I49" s="98"/>
      <c r="J49" s="98"/>
      <c r="K49" s="98"/>
      <c r="L49" s="98"/>
    </row>
    <row r="50" s="88" customFormat="true" ht="12" hidden="false" customHeight="true" outlineLevel="0" collapsed="false">
      <c r="A50" s="223" t="s">
        <v>515</v>
      </c>
      <c r="B50" s="170" t="s">
        <v>516</v>
      </c>
      <c r="C50" s="98" t="n">
        <v>655</v>
      </c>
      <c r="D50" s="98" t="n">
        <v>562</v>
      </c>
      <c r="E50" s="98" t="n">
        <v>93</v>
      </c>
      <c r="F50" s="98" t="s">
        <v>24</v>
      </c>
      <c r="G50" s="98" t="s">
        <v>24</v>
      </c>
      <c r="H50" s="98" t="n">
        <v>598</v>
      </c>
      <c r="I50" s="98" t="n">
        <v>512</v>
      </c>
      <c r="J50" s="98" t="n">
        <v>86</v>
      </c>
      <c r="K50" s="98" t="s">
        <v>24</v>
      </c>
      <c r="L50" s="98" t="s">
        <v>24</v>
      </c>
    </row>
    <row r="51" s="88" customFormat="true" ht="12" hidden="false" customHeight="true" outlineLevel="0" collapsed="false">
      <c r="A51" s="169" t="s">
        <v>219</v>
      </c>
      <c r="B51" s="170" t="s">
        <v>517</v>
      </c>
      <c r="C51" s="98" t="n">
        <v>3516</v>
      </c>
      <c r="D51" s="98" t="n">
        <v>2177</v>
      </c>
      <c r="E51" s="98" t="n">
        <v>447</v>
      </c>
      <c r="F51" s="98" t="n">
        <v>892</v>
      </c>
      <c r="G51" s="98" t="s">
        <v>24</v>
      </c>
      <c r="H51" s="98" t="n">
        <v>3183</v>
      </c>
      <c r="I51" s="98" t="n">
        <v>1921</v>
      </c>
      <c r="J51" s="98" t="n">
        <v>420</v>
      </c>
      <c r="K51" s="98" t="n">
        <v>842</v>
      </c>
      <c r="L51" s="98" t="s">
        <v>24</v>
      </c>
    </row>
    <row r="52" s="88" customFormat="true" ht="12" hidden="false" customHeight="true" outlineLevel="0" collapsed="false">
      <c r="A52" s="223"/>
      <c r="B52" s="107" t="s">
        <v>133</v>
      </c>
      <c r="C52" s="98"/>
      <c r="D52" s="226"/>
      <c r="E52" s="226"/>
      <c r="F52" s="226"/>
      <c r="G52" s="226"/>
      <c r="H52" s="98"/>
      <c r="I52" s="226"/>
      <c r="J52" s="226"/>
      <c r="K52" s="226"/>
      <c r="L52" s="98"/>
    </row>
    <row r="53" s="88" customFormat="true" ht="10.5" hidden="false" customHeight="true" outlineLevel="0" collapsed="false">
      <c r="A53" s="169" t="s">
        <v>518</v>
      </c>
      <c r="B53" s="170" t="s">
        <v>519</v>
      </c>
      <c r="C53" s="98" t="n">
        <v>789</v>
      </c>
      <c r="D53" s="98" t="n">
        <v>46</v>
      </c>
      <c r="E53" s="98" t="n">
        <v>82</v>
      </c>
      <c r="F53" s="98" t="n">
        <v>661</v>
      </c>
      <c r="G53" s="98" t="s">
        <v>24</v>
      </c>
      <c r="H53" s="98" t="n">
        <v>733</v>
      </c>
      <c r="I53" s="98" t="n">
        <v>42</v>
      </c>
      <c r="J53" s="98" t="n">
        <v>74</v>
      </c>
      <c r="K53" s="98" t="n">
        <v>617</v>
      </c>
      <c r="L53" s="98" t="s">
        <v>24</v>
      </c>
    </row>
    <row r="54" s="88" customFormat="true" ht="10.5" hidden="false" customHeight="true" outlineLevel="0" collapsed="false">
      <c r="A54" s="169" t="s">
        <v>520</v>
      </c>
      <c r="B54" s="170" t="s">
        <v>521</v>
      </c>
      <c r="C54" s="98" t="n">
        <v>581</v>
      </c>
      <c r="D54" s="98" t="n">
        <v>207</v>
      </c>
      <c r="E54" s="98" t="n">
        <v>143</v>
      </c>
      <c r="F54" s="98" t="n">
        <v>231</v>
      </c>
      <c r="G54" s="98" t="s">
        <v>24</v>
      </c>
      <c r="H54" s="98" t="n">
        <v>549</v>
      </c>
      <c r="I54" s="98" t="n">
        <v>193</v>
      </c>
      <c r="J54" s="98" t="n">
        <v>131</v>
      </c>
      <c r="K54" s="98" t="n">
        <v>225</v>
      </c>
      <c r="L54" s="98" t="s">
        <v>24</v>
      </c>
    </row>
    <row r="55" s="88" customFormat="true" ht="10.5" hidden="false" customHeight="true" outlineLevel="0" collapsed="false">
      <c r="A55" s="223" t="s">
        <v>522</v>
      </c>
      <c r="B55" s="170" t="s">
        <v>523</v>
      </c>
      <c r="C55" s="98" t="n">
        <v>1274</v>
      </c>
      <c r="D55" s="98" t="n">
        <v>1052</v>
      </c>
      <c r="E55" s="98" t="n">
        <v>222</v>
      </c>
      <c r="F55" s="98" t="s">
        <v>24</v>
      </c>
      <c r="G55" s="98" t="s">
        <v>24</v>
      </c>
      <c r="H55" s="98" t="n">
        <v>1143</v>
      </c>
      <c r="I55" s="98" t="n">
        <v>928</v>
      </c>
      <c r="J55" s="98" t="n">
        <v>215</v>
      </c>
      <c r="K55" s="98" t="s">
        <v>24</v>
      </c>
      <c r="L55" s="98" t="s">
        <v>24</v>
      </c>
    </row>
    <row r="56" s="88" customFormat="true" ht="12" hidden="false" customHeight="true" outlineLevel="0" collapsed="false">
      <c r="A56" s="169" t="s">
        <v>221</v>
      </c>
      <c r="B56" s="176" t="s">
        <v>524</v>
      </c>
      <c r="C56" s="98" t="n">
        <v>825</v>
      </c>
      <c r="D56" s="98" t="n">
        <v>149</v>
      </c>
      <c r="E56" s="98" t="n">
        <v>33</v>
      </c>
      <c r="F56" s="98" t="n">
        <v>643</v>
      </c>
      <c r="G56" s="98" t="s">
        <v>24</v>
      </c>
      <c r="H56" s="98" t="n">
        <v>777</v>
      </c>
      <c r="I56" s="98" t="n">
        <v>137</v>
      </c>
      <c r="J56" s="98" t="n">
        <v>33</v>
      </c>
      <c r="K56" s="98" t="n">
        <v>607</v>
      </c>
      <c r="L56" s="98" t="s">
        <v>24</v>
      </c>
    </row>
    <row r="57" customFormat="false" ht="10.5" hidden="false" customHeight="true" outlineLevel="0" collapsed="false">
      <c r="A57" s="103" t="s">
        <v>113</v>
      </c>
      <c r="B57" s="100"/>
      <c r="C57" s="103"/>
      <c r="D57" s="100"/>
      <c r="E57" s="180"/>
      <c r="F57" s="180"/>
      <c r="G57" s="180"/>
      <c r="H57" s="180"/>
      <c r="I57" s="180"/>
      <c r="J57" s="180"/>
      <c r="K57" s="180"/>
      <c r="L57" s="180"/>
    </row>
    <row r="58" customFormat="false" ht="11.25" hidden="false" customHeight="true" outlineLevel="0" collapsed="false">
      <c r="A58" s="105" t="s">
        <v>525</v>
      </c>
      <c r="B58" s="100"/>
      <c r="C58" s="105"/>
      <c r="D58" s="100"/>
      <c r="E58" s="180"/>
      <c r="F58" s="180"/>
      <c r="G58" s="180"/>
      <c r="H58" s="180"/>
      <c r="I58" s="180"/>
      <c r="J58" s="180"/>
      <c r="K58" s="180"/>
      <c r="L58" s="180"/>
    </row>
    <row r="59" customFormat="false" ht="9" hidden="false" customHeight="true" outlineLevel="0" collapsed="false">
      <c r="A59" s="105" t="s">
        <v>526</v>
      </c>
      <c r="C59" s="180"/>
      <c r="D59" s="180"/>
      <c r="E59" s="180"/>
      <c r="F59" s="180"/>
      <c r="G59" s="180"/>
      <c r="H59" s="180"/>
      <c r="I59" s="180"/>
      <c r="J59" s="180"/>
      <c r="K59" s="180"/>
      <c r="L59" s="180"/>
    </row>
    <row r="60" customFormat="false" ht="9" hidden="false" customHeight="true" outlineLevel="0" collapsed="false">
      <c r="A60" s="105" t="s">
        <v>527</v>
      </c>
      <c r="C60" s="180"/>
      <c r="D60" s="180"/>
      <c r="E60" s="180"/>
      <c r="F60" s="180"/>
      <c r="G60" s="180"/>
      <c r="H60" s="180"/>
      <c r="I60" s="180"/>
      <c r="J60" s="180"/>
      <c r="K60" s="180"/>
      <c r="L60" s="180"/>
    </row>
    <row r="61" customFormat="false" ht="9" hidden="false" customHeight="true" outlineLevel="0" collapsed="false">
      <c r="A61" s="181" t="s">
        <v>528</v>
      </c>
      <c r="C61" s="182"/>
      <c r="D61" s="182"/>
      <c r="E61" s="182"/>
      <c r="F61" s="182"/>
      <c r="G61" s="182"/>
      <c r="H61" s="182"/>
      <c r="I61" s="182"/>
      <c r="J61" s="182"/>
      <c r="K61" s="182"/>
      <c r="L61" s="182"/>
    </row>
    <row r="62" customFormat="false" ht="12" hidden="false" customHeight="true" outlineLevel="0" collapsed="false">
      <c r="A62" s="105"/>
      <c r="C62" s="182"/>
      <c r="D62" s="182"/>
      <c r="E62" s="182"/>
      <c r="F62" s="182"/>
      <c r="G62" s="182"/>
      <c r="H62" s="182"/>
      <c r="I62" s="182"/>
      <c r="J62" s="182"/>
      <c r="K62" s="182"/>
      <c r="L62" s="182"/>
    </row>
    <row r="63" customFormat="false" ht="12" hidden="false" customHeight="true" outlineLevel="0" collapsed="false">
      <c r="A63" s="105"/>
      <c r="C63" s="182"/>
      <c r="D63" s="182"/>
      <c r="E63" s="182"/>
      <c r="F63" s="182"/>
      <c r="G63" s="182"/>
      <c r="H63" s="182"/>
      <c r="I63" s="182"/>
      <c r="J63" s="182"/>
      <c r="K63" s="182"/>
      <c r="L63" s="182"/>
    </row>
    <row r="64" customFormat="false" ht="12" hidden="false" customHeight="true" outlineLevel="0" collapsed="false">
      <c r="A64" s="161"/>
    </row>
    <row r="65" customFormat="false" ht="12" hidden="false" customHeight="true" outlineLevel="0" collapsed="false">
      <c r="A65" s="161"/>
    </row>
    <row r="66" customFormat="false" ht="12" hidden="false" customHeight="true" outlineLevel="0" collapsed="false">
      <c r="A66" s="161"/>
    </row>
    <row r="67" customFormat="false" ht="12" hidden="false" customHeight="true" outlineLevel="0" collapsed="false">
      <c r="A67" s="161"/>
    </row>
    <row r="68" customFormat="false" ht="12" hidden="false" customHeight="true" outlineLevel="0" collapsed="false">
      <c r="A68" s="161"/>
    </row>
    <row r="69" customFormat="false" ht="12" hidden="false" customHeight="true" outlineLevel="0" collapsed="false">
      <c r="A69" s="161"/>
    </row>
    <row r="70" customFormat="false" ht="12" hidden="false" customHeight="true" outlineLevel="0" collapsed="false">
      <c r="A70" s="161"/>
    </row>
    <row r="71" customFormat="false" ht="12" hidden="false" customHeight="true" outlineLevel="0" collapsed="false">
      <c r="A71" s="161"/>
    </row>
    <row r="72" customFormat="false" ht="12" hidden="false" customHeight="true" outlineLevel="0" collapsed="false">
      <c r="A72" s="161"/>
    </row>
    <row r="73" customFormat="false" ht="12" hidden="false" customHeight="true" outlineLevel="0" collapsed="false">
      <c r="A73" s="161"/>
    </row>
    <row r="74" customFormat="false" ht="12" hidden="false" customHeight="true" outlineLevel="0" collapsed="false">
      <c r="A74" s="161"/>
    </row>
    <row r="75" customFormat="false" ht="12" hidden="false" customHeight="true" outlineLevel="0" collapsed="false">
      <c r="A75" s="161"/>
    </row>
    <row r="76" customFormat="false" ht="12" hidden="false" customHeight="true" outlineLevel="0" collapsed="false">
      <c r="A76" s="161"/>
    </row>
    <row r="77" customFormat="false" ht="12" hidden="false" customHeight="true" outlineLevel="0" collapsed="false">
      <c r="A77" s="161"/>
    </row>
    <row r="78" customFormat="false" ht="12" hidden="false" customHeight="true" outlineLevel="0" collapsed="false">
      <c r="A78" s="161"/>
    </row>
    <row r="79" customFormat="false" ht="12" hidden="false" customHeight="true" outlineLevel="0" collapsed="false">
      <c r="A79" s="161"/>
    </row>
    <row r="80" customFormat="false" ht="12" hidden="false" customHeight="true" outlineLevel="0" collapsed="false">
      <c r="A80" s="161"/>
    </row>
    <row r="81" customFormat="false" ht="12" hidden="false" customHeight="true" outlineLevel="0" collapsed="false">
      <c r="A81" s="161"/>
    </row>
    <row r="82" customFormat="false" ht="12" hidden="false" customHeight="true" outlineLevel="0" collapsed="false">
      <c r="A82" s="161"/>
    </row>
    <row r="83" customFormat="false" ht="12" hidden="false" customHeight="true" outlineLevel="0" collapsed="false">
      <c r="A83" s="161"/>
    </row>
    <row r="84" customFormat="false" ht="12" hidden="false" customHeight="true" outlineLevel="0" collapsed="false">
      <c r="A84" s="161"/>
    </row>
    <row r="85" customFormat="false" ht="12" hidden="false" customHeight="true" outlineLevel="0" collapsed="false">
      <c r="A85" s="161"/>
    </row>
    <row r="86" customFormat="false" ht="12" hidden="false" customHeight="true" outlineLevel="0" collapsed="false">
      <c r="A86" s="161"/>
    </row>
    <row r="87" customFormat="false" ht="12" hidden="false" customHeight="true" outlineLevel="0" collapsed="false">
      <c r="A87" s="161"/>
    </row>
    <row r="88" customFormat="false" ht="12" hidden="false" customHeight="true" outlineLevel="0" collapsed="false">
      <c r="A88" s="161"/>
    </row>
    <row r="89" customFormat="false" ht="12" hidden="false" customHeight="true" outlineLevel="0" collapsed="false">
      <c r="A89" s="161"/>
    </row>
    <row r="90" customFormat="false" ht="12" hidden="false" customHeight="true" outlineLevel="0" collapsed="false">
      <c r="A90" s="161"/>
    </row>
    <row r="91" customFormat="false" ht="12" hidden="false" customHeight="true" outlineLevel="0" collapsed="false">
      <c r="A91" s="161"/>
    </row>
    <row r="92" customFormat="false" ht="12" hidden="false" customHeight="true" outlineLevel="0" collapsed="false">
      <c r="A92" s="161"/>
    </row>
    <row r="93" customFormat="false" ht="12" hidden="false" customHeight="true" outlineLevel="0" collapsed="false">
      <c r="A93" s="161"/>
    </row>
    <row r="94" customFormat="false" ht="12" hidden="false" customHeight="true" outlineLevel="0" collapsed="false">
      <c r="A94" s="161"/>
    </row>
    <row r="95" customFormat="false" ht="12" hidden="false" customHeight="true" outlineLevel="0" collapsed="false">
      <c r="A95" s="161"/>
    </row>
    <row r="96" customFormat="false" ht="12" hidden="false" customHeight="true" outlineLevel="0" collapsed="false">
      <c r="A96" s="161"/>
    </row>
    <row r="97" customFormat="false" ht="12" hidden="false" customHeight="true" outlineLevel="0" collapsed="false">
      <c r="A97" s="161"/>
    </row>
    <row r="98" customFormat="false" ht="12" hidden="false" customHeight="true" outlineLevel="0" collapsed="false">
      <c r="A98" s="161"/>
    </row>
    <row r="99" customFormat="false" ht="12" hidden="false" customHeight="true" outlineLevel="0" collapsed="false">
      <c r="A99" s="161"/>
    </row>
    <row r="100" customFormat="false" ht="12" hidden="false" customHeight="true" outlineLevel="0" collapsed="false">
      <c r="A100" s="161"/>
    </row>
    <row r="101" customFormat="false" ht="12" hidden="false" customHeight="true" outlineLevel="0" collapsed="false">
      <c r="A101" s="161"/>
    </row>
    <row r="102" customFormat="false" ht="12" hidden="false" customHeight="true" outlineLevel="0" collapsed="false">
      <c r="A102" s="161"/>
    </row>
    <row r="103" customFormat="false" ht="12" hidden="false" customHeight="true" outlineLevel="0" collapsed="false">
      <c r="A103" s="161"/>
    </row>
    <row r="104" customFormat="false" ht="12" hidden="false" customHeight="true" outlineLevel="0" collapsed="false">
      <c r="A104" s="161"/>
    </row>
    <row r="105" customFormat="false" ht="12" hidden="false" customHeight="true" outlineLevel="0" collapsed="false">
      <c r="A105" s="161"/>
    </row>
    <row r="106" customFormat="false" ht="12" hidden="false" customHeight="true" outlineLevel="0" collapsed="false">
      <c r="A106" s="161"/>
    </row>
    <row r="107" customFormat="false" ht="12" hidden="false" customHeight="true" outlineLevel="0" collapsed="false">
      <c r="A107" s="161"/>
    </row>
    <row r="108" customFormat="false" ht="12" hidden="false" customHeight="true" outlineLevel="0" collapsed="false">
      <c r="A108" s="161"/>
    </row>
    <row r="109" customFormat="false" ht="12" hidden="false" customHeight="true" outlineLevel="0" collapsed="false">
      <c r="A109" s="161"/>
    </row>
    <row r="110" customFormat="false" ht="12" hidden="false" customHeight="true" outlineLevel="0" collapsed="false">
      <c r="A110" s="161"/>
    </row>
    <row r="111" customFormat="false" ht="12" hidden="false" customHeight="true" outlineLevel="0" collapsed="false">
      <c r="A111" s="161"/>
    </row>
    <row r="112" customFormat="false" ht="12" hidden="false" customHeight="true" outlineLevel="0" collapsed="false">
      <c r="A112" s="161"/>
    </row>
    <row r="113" customFormat="false" ht="12" hidden="false" customHeight="true" outlineLevel="0" collapsed="false">
      <c r="A113" s="161"/>
    </row>
    <row r="114" customFormat="false" ht="12" hidden="false" customHeight="true" outlineLevel="0" collapsed="false">
      <c r="A114" s="161"/>
    </row>
    <row r="115" customFormat="false" ht="12" hidden="false" customHeight="true" outlineLevel="0" collapsed="false">
      <c r="A115" s="161"/>
    </row>
    <row r="116" customFormat="false" ht="12" hidden="false" customHeight="true" outlineLevel="0" collapsed="false">
      <c r="A116" s="161"/>
    </row>
    <row r="117" customFormat="false" ht="12" hidden="false" customHeight="true" outlineLevel="0" collapsed="false">
      <c r="A117" s="161"/>
    </row>
    <row r="118" customFormat="false" ht="12" hidden="false" customHeight="true" outlineLevel="0" collapsed="false">
      <c r="A118" s="161"/>
    </row>
    <row r="119" customFormat="false" ht="12" hidden="false" customHeight="true" outlineLevel="0" collapsed="false">
      <c r="A119" s="161"/>
    </row>
    <row r="120" customFormat="false" ht="12" hidden="false" customHeight="true" outlineLevel="0" collapsed="false">
      <c r="A120" s="161"/>
    </row>
    <row r="121" customFormat="false" ht="12" hidden="false" customHeight="true" outlineLevel="0" collapsed="false">
      <c r="A121" s="161"/>
    </row>
    <row r="122" customFormat="false" ht="12" hidden="false" customHeight="true" outlineLevel="0" collapsed="false">
      <c r="A122" s="161"/>
    </row>
    <row r="123" customFormat="false" ht="12" hidden="false" customHeight="true" outlineLevel="0" collapsed="false">
      <c r="A123" s="161"/>
    </row>
    <row r="124" customFormat="false" ht="12" hidden="false" customHeight="true" outlineLevel="0" collapsed="false">
      <c r="A124" s="161"/>
    </row>
    <row r="125" customFormat="false" ht="12" hidden="false" customHeight="true" outlineLevel="0" collapsed="false">
      <c r="A125" s="161"/>
    </row>
    <row r="126" customFormat="false" ht="12" hidden="false" customHeight="true" outlineLevel="0" collapsed="false">
      <c r="A126" s="161"/>
    </row>
    <row r="127" customFormat="false" ht="12" hidden="false" customHeight="true" outlineLevel="0" collapsed="false">
      <c r="A127" s="161"/>
    </row>
    <row r="128" customFormat="false" ht="12" hidden="false" customHeight="true" outlineLevel="0" collapsed="false">
      <c r="A128" s="161"/>
    </row>
    <row r="129" customFormat="false" ht="12" hidden="false" customHeight="true" outlineLevel="0" collapsed="false">
      <c r="A129" s="161"/>
    </row>
    <row r="130" customFormat="false" ht="12" hidden="false" customHeight="true" outlineLevel="0" collapsed="false">
      <c r="A130" s="161"/>
    </row>
    <row r="131" customFormat="false" ht="12" hidden="false" customHeight="true" outlineLevel="0" collapsed="false">
      <c r="A131" s="161"/>
    </row>
    <row r="132" customFormat="false" ht="12" hidden="false" customHeight="true" outlineLevel="0" collapsed="false">
      <c r="A132" s="161"/>
    </row>
    <row r="133" customFormat="false" ht="12" hidden="false" customHeight="true" outlineLevel="0" collapsed="false">
      <c r="A133" s="161"/>
    </row>
    <row r="134" customFormat="false" ht="12" hidden="false" customHeight="true" outlineLevel="0" collapsed="false">
      <c r="A134" s="161"/>
    </row>
    <row r="135" customFormat="false" ht="12" hidden="false" customHeight="true" outlineLevel="0" collapsed="false">
      <c r="A135" s="161"/>
    </row>
    <row r="136" customFormat="false" ht="12" hidden="false" customHeight="true" outlineLevel="0" collapsed="false">
      <c r="A136" s="161"/>
    </row>
    <row r="137" customFormat="false" ht="12" hidden="false" customHeight="true" outlineLevel="0" collapsed="false">
      <c r="A137" s="161"/>
    </row>
    <row r="138" customFormat="false" ht="12" hidden="false" customHeight="true" outlineLevel="0" collapsed="false">
      <c r="A138" s="161"/>
    </row>
    <row r="139" customFormat="false" ht="12" hidden="false" customHeight="true" outlineLevel="0" collapsed="false">
      <c r="A139" s="161"/>
    </row>
    <row r="140" customFormat="false" ht="12" hidden="false" customHeight="true" outlineLevel="0" collapsed="false">
      <c r="A140" s="161"/>
    </row>
    <row r="141" customFormat="false" ht="12" hidden="false" customHeight="true" outlineLevel="0" collapsed="false">
      <c r="A141" s="161"/>
    </row>
    <row r="142" customFormat="false" ht="12" hidden="false" customHeight="true" outlineLevel="0" collapsed="false">
      <c r="A142" s="161"/>
    </row>
    <row r="143" customFormat="false" ht="12" hidden="false" customHeight="true" outlineLevel="0" collapsed="false">
      <c r="A143" s="161"/>
    </row>
    <row r="144" customFormat="false" ht="12" hidden="false" customHeight="true" outlineLevel="0" collapsed="false">
      <c r="A144" s="161"/>
    </row>
    <row r="145" customFormat="false" ht="12" hidden="false" customHeight="true" outlineLevel="0" collapsed="false">
      <c r="A145" s="161"/>
    </row>
    <row r="146" customFormat="false" ht="12" hidden="false" customHeight="true" outlineLevel="0" collapsed="false">
      <c r="A146" s="161"/>
    </row>
    <row r="147" customFormat="false" ht="12" hidden="false" customHeight="true" outlineLevel="0" collapsed="false">
      <c r="A147" s="161"/>
    </row>
    <row r="148" customFormat="false" ht="12" hidden="false" customHeight="true" outlineLevel="0" collapsed="false">
      <c r="A148" s="161"/>
    </row>
    <row r="149" customFormat="false" ht="12" hidden="false" customHeight="true" outlineLevel="0" collapsed="false">
      <c r="A149" s="161"/>
    </row>
    <row r="150" customFormat="false" ht="12" hidden="false" customHeight="true" outlineLevel="0" collapsed="false">
      <c r="A150" s="161"/>
    </row>
    <row r="151" customFormat="false" ht="12" hidden="false" customHeight="true" outlineLevel="0" collapsed="false">
      <c r="A151" s="161"/>
    </row>
    <row r="152" customFormat="false" ht="12" hidden="false" customHeight="true" outlineLevel="0" collapsed="false">
      <c r="A152" s="161"/>
    </row>
    <row r="153" customFormat="false" ht="12" hidden="false" customHeight="true" outlineLevel="0" collapsed="false">
      <c r="A153" s="161"/>
    </row>
    <row r="154" customFormat="false" ht="12" hidden="false" customHeight="true" outlineLevel="0" collapsed="false">
      <c r="A154" s="161"/>
    </row>
    <row r="155" customFormat="false" ht="12" hidden="false" customHeight="true" outlineLevel="0" collapsed="false">
      <c r="A155" s="161"/>
    </row>
    <row r="156" customFormat="false" ht="12" hidden="false" customHeight="true" outlineLevel="0" collapsed="false">
      <c r="A156" s="161"/>
    </row>
    <row r="157" customFormat="false" ht="12" hidden="false" customHeight="true" outlineLevel="0" collapsed="false">
      <c r="A157" s="161"/>
    </row>
    <row r="158" customFormat="false" ht="12" hidden="false" customHeight="true" outlineLevel="0" collapsed="false">
      <c r="A158" s="161"/>
    </row>
    <row r="159" customFormat="false" ht="12" hidden="false" customHeight="true" outlineLevel="0" collapsed="false">
      <c r="A159" s="161"/>
    </row>
    <row r="160" customFormat="false" ht="12" hidden="false" customHeight="true" outlineLevel="0" collapsed="false">
      <c r="A160" s="161"/>
    </row>
    <row r="161" customFormat="false" ht="12" hidden="false" customHeight="true" outlineLevel="0" collapsed="false">
      <c r="A161" s="161"/>
    </row>
    <row r="162" customFormat="false" ht="12" hidden="false" customHeight="true" outlineLevel="0" collapsed="false">
      <c r="A162" s="161"/>
    </row>
    <row r="163" customFormat="false" ht="12" hidden="false" customHeight="true" outlineLevel="0" collapsed="false">
      <c r="A163" s="161"/>
    </row>
    <row r="164" customFormat="false" ht="12" hidden="false" customHeight="true" outlineLevel="0" collapsed="false">
      <c r="A164" s="161"/>
    </row>
    <row r="165" customFormat="false" ht="12" hidden="false" customHeight="true" outlineLevel="0" collapsed="false">
      <c r="A165" s="161"/>
    </row>
    <row r="166" customFormat="false" ht="12" hidden="false" customHeight="true" outlineLevel="0" collapsed="false">
      <c r="A166" s="161"/>
    </row>
    <row r="167" customFormat="false" ht="12" hidden="false" customHeight="true" outlineLevel="0" collapsed="false">
      <c r="A167" s="161"/>
    </row>
    <row r="168" customFormat="false" ht="12" hidden="false" customHeight="true" outlineLevel="0" collapsed="false">
      <c r="A168" s="161"/>
    </row>
    <row r="169" customFormat="false" ht="12" hidden="false" customHeight="true" outlineLevel="0" collapsed="false">
      <c r="A169" s="161"/>
    </row>
    <row r="170" customFormat="false" ht="12" hidden="false" customHeight="true" outlineLevel="0" collapsed="false">
      <c r="A170" s="161"/>
    </row>
    <row r="171" customFormat="false" ht="12" hidden="false" customHeight="true" outlineLevel="0" collapsed="false">
      <c r="A171" s="161"/>
    </row>
    <row r="172" customFormat="false" ht="12" hidden="false" customHeight="true" outlineLevel="0" collapsed="false">
      <c r="A172" s="161"/>
    </row>
    <row r="173" customFormat="false" ht="12" hidden="false" customHeight="true" outlineLevel="0" collapsed="false">
      <c r="A173" s="161"/>
    </row>
    <row r="174" customFormat="false" ht="12" hidden="false" customHeight="true" outlineLevel="0" collapsed="false">
      <c r="A174" s="161"/>
    </row>
    <row r="175" customFormat="false" ht="12" hidden="false" customHeight="true" outlineLevel="0" collapsed="false">
      <c r="A175" s="161"/>
    </row>
    <row r="176" customFormat="false" ht="12" hidden="false" customHeight="true" outlineLevel="0" collapsed="false">
      <c r="A176" s="161"/>
    </row>
    <row r="177" customFormat="false" ht="12" hidden="false" customHeight="true" outlineLevel="0" collapsed="false">
      <c r="A177" s="161"/>
    </row>
    <row r="178" customFormat="false" ht="12" hidden="false" customHeight="true" outlineLevel="0" collapsed="false">
      <c r="A178" s="161"/>
    </row>
    <row r="179" customFormat="false" ht="12" hidden="false" customHeight="true" outlineLevel="0" collapsed="false">
      <c r="A179" s="161"/>
    </row>
    <row r="180" customFormat="false" ht="12" hidden="false" customHeight="true" outlineLevel="0" collapsed="false">
      <c r="A180" s="161"/>
    </row>
    <row r="181" customFormat="false" ht="12" hidden="false" customHeight="true" outlineLevel="0" collapsed="false">
      <c r="A181" s="161"/>
    </row>
    <row r="182" customFormat="false" ht="12" hidden="false" customHeight="true" outlineLevel="0" collapsed="false">
      <c r="A182" s="161"/>
    </row>
    <row r="183" customFormat="false" ht="12" hidden="false" customHeight="true" outlineLevel="0" collapsed="false">
      <c r="A183" s="161"/>
    </row>
    <row r="184" customFormat="false" ht="12" hidden="false" customHeight="true" outlineLevel="0" collapsed="false">
      <c r="A184" s="161"/>
    </row>
    <row r="185" customFormat="false" ht="12" hidden="false" customHeight="true" outlineLevel="0" collapsed="false">
      <c r="A185" s="161"/>
    </row>
    <row r="186" customFormat="false" ht="12" hidden="false" customHeight="true" outlineLevel="0" collapsed="false">
      <c r="A186" s="161"/>
    </row>
    <row r="187" customFormat="false" ht="12" hidden="false" customHeight="true" outlineLevel="0" collapsed="false">
      <c r="A187" s="161"/>
    </row>
    <row r="188" customFormat="false" ht="12" hidden="false" customHeight="true" outlineLevel="0" collapsed="false">
      <c r="A188" s="161"/>
    </row>
    <row r="189" customFormat="false" ht="12" hidden="false" customHeight="true" outlineLevel="0" collapsed="false">
      <c r="A189" s="161"/>
    </row>
    <row r="190" customFormat="false" ht="12" hidden="false" customHeight="true" outlineLevel="0" collapsed="false">
      <c r="A190" s="161"/>
    </row>
    <row r="191" customFormat="false" ht="12" hidden="false" customHeight="true" outlineLevel="0" collapsed="false">
      <c r="A191" s="161"/>
    </row>
    <row r="192" customFormat="false" ht="12" hidden="false" customHeight="true" outlineLevel="0" collapsed="false">
      <c r="A192" s="161"/>
    </row>
    <row r="193" customFormat="false" ht="12" hidden="false" customHeight="true" outlineLevel="0" collapsed="false">
      <c r="A193" s="161"/>
    </row>
    <row r="194" customFormat="false" ht="12" hidden="false" customHeight="true" outlineLevel="0" collapsed="false">
      <c r="A194" s="161"/>
    </row>
    <row r="195" customFormat="false" ht="12" hidden="false" customHeight="true" outlineLevel="0" collapsed="false">
      <c r="A195" s="161"/>
    </row>
    <row r="196" customFormat="false" ht="12" hidden="false" customHeight="true" outlineLevel="0" collapsed="false">
      <c r="A196" s="161"/>
    </row>
    <row r="197" customFormat="false" ht="12" hidden="false" customHeight="true" outlineLevel="0" collapsed="false">
      <c r="A197" s="161"/>
    </row>
    <row r="198" customFormat="false" ht="12" hidden="false" customHeight="true" outlineLevel="0" collapsed="false">
      <c r="A198" s="161"/>
    </row>
    <row r="199" customFormat="false" ht="12" hidden="false" customHeight="true" outlineLevel="0" collapsed="false">
      <c r="A199" s="161"/>
    </row>
    <row r="200" customFormat="false" ht="12" hidden="false" customHeight="true" outlineLevel="0" collapsed="false">
      <c r="A200" s="161"/>
    </row>
    <row r="201" customFormat="false" ht="12" hidden="false" customHeight="true" outlineLevel="0" collapsed="false">
      <c r="A201" s="161"/>
    </row>
    <row r="202" customFormat="false" ht="12" hidden="false" customHeight="true" outlineLevel="0" collapsed="false">
      <c r="A202" s="161"/>
    </row>
    <row r="203" customFormat="false" ht="12" hidden="false" customHeight="true" outlineLevel="0" collapsed="false">
      <c r="A203" s="161"/>
    </row>
    <row r="204" customFormat="false" ht="12" hidden="false" customHeight="true" outlineLevel="0" collapsed="false">
      <c r="A204" s="161"/>
    </row>
    <row r="205" customFormat="false" ht="12" hidden="false" customHeight="true" outlineLevel="0" collapsed="false">
      <c r="A205" s="161"/>
    </row>
    <row r="206" customFormat="false" ht="12" hidden="false" customHeight="true" outlineLevel="0" collapsed="false">
      <c r="A206" s="161"/>
    </row>
    <row r="207" customFormat="false" ht="12" hidden="false" customHeight="true" outlineLevel="0" collapsed="false">
      <c r="A207" s="161"/>
    </row>
    <row r="208" customFormat="false" ht="12" hidden="false" customHeight="true" outlineLevel="0" collapsed="false">
      <c r="A208" s="161"/>
    </row>
    <row r="209" customFormat="false" ht="12" hidden="false" customHeight="true" outlineLevel="0" collapsed="false">
      <c r="A209" s="161"/>
    </row>
    <row r="210" customFormat="false" ht="12" hidden="false" customHeight="true" outlineLevel="0" collapsed="false">
      <c r="A210" s="161"/>
    </row>
    <row r="211" customFormat="false" ht="12" hidden="false" customHeight="true" outlineLevel="0" collapsed="false">
      <c r="A211" s="161"/>
    </row>
    <row r="212" customFormat="false" ht="12" hidden="false" customHeight="true" outlineLevel="0" collapsed="false">
      <c r="A212" s="161"/>
    </row>
    <row r="213" customFormat="false" ht="12" hidden="false" customHeight="true" outlineLevel="0" collapsed="false">
      <c r="A213" s="161"/>
    </row>
    <row r="214" customFormat="false" ht="12" hidden="false" customHeight="true" outlineLevel="0" collapsed="false">
      <c r="A214" s="161"/>
    </row>
    <row r="215" customFormat="false" ht="12" hidden="false" customHeight="true" outlineLevel="0" collapsed="false">
      <c r="A215" s="161"/>
    </row>
    <row r="216" customFormat="false" ht="12" hidden="false" customHeight="true" outlineLevel="0" collapsed="false">
      <c r="A216" s="161"/>
    </row>
    <row r="217" customFormat="false" ht="12" hidden="false" customHeight="true" outlineLevel="0" collapsed="false">
      <c r="A217" s="161"/>
    </row>
    <row r="218" customFormat="false" ht="12" hidden="false" customHeight="true" outlineLevel="0" collapsed="false">
      <c r="A218" s="161"/>
    </row>
    <row r="219" customFormat="false" ht="12" hidden="false" customHeight="true" outlineLevel="0" collapsed="false">
      <c r="A219" s="161"/>
    </row>
    <row r="220" customFormat="false" ht="12" hidden="false" customHeight="true" outlineLevel="0" collapsed="false">
      <c r="A220" s="161"/>
    </row>
    <row r="221" customFormat="false" ht="12" hidden="false" customHeight="true" outlineLevel="0" collapsed="false">
      <c r="A221" s="161"/>
    </row>
    <row r="222" customFormat="false" ht="12" hidden="false" customHeight="true" outlineLevel="0" collapsed="false">
      <c r="A222" s="161"/>
    </row>
    <row r="223" customFormat="false" ht="12" hidden="false" customHeight="true" outlineLevel="0" collapsed="false">
      <c r="A223" s="161"/>
    </row>
    <row r="224" customFormat="false" ht="12" hidden="false" customHeight="true" outlineLevel="0" collapsed="false">
      <c r="A224" s="161"/>
    </row>
    <row r="225" customFormat="false" ht="12" hidden="false" customHeight="true" outlineLevel="0" collapsed="false">
      <c r="A225" s="161"/>
    </row>
    <row r="226" customFormat="false" ht="12" hidden="false" customHeight="true" outlineLevel="0" collapsed="false">
      <c r="A226" s="161"/>
    </row>
    <row r="227" customFormat="false" ht="12" hidden="false" customHeight="true" outlineLevel="0" collapsed="false">
      <c r="A227" s="161"/>
    </row>
    <row r="228" customFormat="false" ht="12" hidden="false" customHeight="true" outlineLevel="0" collapsed="false">
      <c r="A228" s="161"/>
    </row>
    <row r="229" customFormat="false" ht="12" hidden="false" customHeight="true" outlineLevel="0" collapsed="false">
      <c r="A229" s="161"/>
    </row>
    <row r="230" customFormat="false" ht="12" hidden="false" customHeight="true" outlineLevel="0" collapsed="false">
      <c r="A230" s="161"/>
    </row>
    <row r="231" customFormat="false" ht="12" hidden="false" customHeight="true" outlineLevel="0" collapsed="false">
      <c r="A231" s="161"/>
    </row>
    <row r="232" customFormat="false" ht="12" hidden="false" customHeight="true" outlineLevel="0" collapsed="false">
      <c r="A232" s="161"/>
    </row>
    <row r="233" customFormat="false" ht="12" hidden="false" customHeight="true" outlineLevel="0" collapsed="false">
      <c r="A233" s="161"/>
    </row>
    <row r="234" customFormat="false" ht="12" hidden="false" customHeight="true" outlineLevel="0" collapsed="false">
      <c r="A234" s="161"/>
    </row>
    <row r="235" customFormat="false" ht="12" hidden="false" customHeight="true" outlineLevel="0" collapsed="false">
      <c r="A235" s="161"/>
    </row>
    <row r="236" customFormat="false" ht="12" hidden="false" customHeight="true" outlineLevel="0" collapsed="false">
      <c r="A236" s="161"/>
    </row>
    <row r="237" customFormat="false" ht="12" hidden="false" customHeight="true" outlineLevel="0" collapsed="false">
      <c r="A237" s="161"/>
    </row>
    <row r="238" customFormat="false" ht="12" hidden="false" customHeight="true" outlineLevel="0" collapsed="false">
      <c r="A238" s="161"/>
    </row>
    <row r="239" customFormat="false" ht="12" hidden="false" customHeight="true" outlineLevel="0" collapsed="false">
      <c r="A239" s="161"/>
    </row>
    <row r="240" customFormat="false" ht="12" hidden="false" customHeight="true" outlineLevel="0" collapsed="false">
      <c r="A240" s="161"/>
    </row>
    <row r="241" customFormat="false" ht="12" hidden="false" customHeight="true" outlineLevel="0" collapsed="false">
      <c r="A241" s="161"/>
    </row>
    <row r="242" customFormat="false" ht="12" hidden="false" customHeight="true" outlineLevel="0" collapsed="false">
      <c r="A242" s="161"/>
    </row>
    <row r="243" customFormat="false" ht="12" hidden="false" customHeight="true" outlineLevel="0" collapsed="false">
      <c r="A243" s="161"/>
    </row>
    <row r="244" customFormat="false" ht="12" hidden="false" customHeight="true" outlineLevel="0" collapsed="false">
      <c r="A244" s="161"/>
    </row>
    <row r="245" customFormat="false" ht="12" hidden="false" customHeight="true" outlineLevel="0" collapsed="false">
      <c r="A245" s="161"/>
    </row>
    <row r="246" customFormat="false" ht="12" hidden="false" customHeight="true" outlineLevel="0" collapsed="false">
      <c r="A246" s="161"/>
    </row>
    <row r="247" customFormat="false" ht="12" hidden="false" customHeight="true" outlineLevel="0" collapsed="false">
      <c r="A247" s="161"/>
    </row>
    <row r="248" customFormat="false" ht="12" hidden="false" customHeight="true" outlineLevel="0" collapsed="false">
      <c r="A248" s="161"/>
    </row>
    <row r="249" customFormat="false" ht="12" hidden="false" customHeight="true" outlineLevel="0" collapsed="false">
      <c r="A249" s="161"/>
    </row>
    <row r="250" customFormat="false" ht="12" hidden="false" customHeight="true" outlineLevel="0" collapsed="false">
      <c r="A250" s="161"/>
    </row>
    <row r="251" customFormat="false" ht="12" hidden="false" customHeight="true" outlineLevel="0" collapsed="false">
      <c r="A251" s="161"/>
    </row>
    <row r="252" customFormat="false" ht="12" hidden="false" customHeight="true" outlineLevel="0" collapsed="false">
      <c r="A252" s="161"/>
    </row>
    <row r="253" customFormat="false" ht="12" hidden="false" customHeight="true" outlineLevel="0" collapsed="false">
      <c r="A253" s="161"/>
    </row>
    <row r="254" customFormat="false" ht="12" hidden="false" customHeight="true" outlineLevel="0" collapsed="false">
      <c r="A254" s="161"/>
    </row>
    <row r="255" customFormat="false" ht="12" hidden="false" customHeight="true" outlineLevel="0" collapsed="false">
      <c r="A255" s="161"/>
    </row>
    <row r="256" customFormat="false" ht="12" hidden="false" customHeight="true" outlineLevel="0" collapsed="false">
      <c r="A256" s="161"/>
    </row>
    <row r="257" customFormat="false" ht="12" hidden="false" customHeight="true" outlineLevel="0" collapsed="false">
      <c r="A257" s="161"/>
    </row>
    <row r="258" customFormat="false" ht="12" hidden="false" customHeight="true" outlineLevel="0" collapsed="false">
      <c r="A258" s="161"/>
    </row>
    <row r="259" customFormat="false" ht="12" hidden="false" customHeight="true" outlineLevel="0" collapsed="false">
      <c r="A259" s="161"/>
    </row>
    <row r="260" customFormat="false" ht="12" hidden="false" customHeight="true" outlineLevel="0" collapsed="false">
      <c r="A260" s="161"/>
    </row>
    <row r="261" customFormat="false" ht="12" hidden="false" customHeight="true" outlineLevel="0" collapsed="false">
      <c r="A261" s="161"/>
    </row>
    <row r="262" customFormat="false" ht="12" hidden="false" customHeight="true" outlineLevel="0" collapsed="false">
      <c r="A262" s="161"/>
    </row>
    <row r="263" customFormat="false" ht="12" hidden="false" customHeight="true" outlineLevel="0" collapsed="false">
      <c r="A263" s="161"/>
    </row>
    <row r="264" customFormat="false" ht="12" hidden="false" customHeight="true" outlineLevel="0" collapsed="false">
      <c r="A264" s="161"/>
    </row>
    <row r="265" customFormat="false" ht="12" hidden="false" customHeight="true" outlineLevel="0" collapsed="false">
      <c r="A265" s="161"/>
    </row>
    <row r="266" customFormat="false" ht="12" hidden="false" customHeight="true" outlineLevel="0" collapsed="false">
      <c r="A266" s="161"/>
    </row>
    <row r="267" customFormat="false" ht="12" hidden="false" customHeight="true" outlineLevel="0" collapsed="false">
      <c r="A267" s="161"/>
    </row>
    <row r="268" customFormat="false" ht="12" hidden="false" customHeight="true" outlineLevel="0" collapsed="false">
      <c r="A268" s="161"/>
    </row>
    <row r="269" customFormat="false" ht="12" hidden="false" customHeight="true" outlineLevel="0" collapsed="false">
      <c r="A269" s="161"/>
    </row>
    <row r="270" customFormat="false" ht="12" hidden="false" customHeight="true" outlineLevel="0" collapsed="false">
      <c r="A270" s="161"/>
    </row>
    <row r="271" customFormat="false" ht="12" hidden="false" customHeight="true" outlineLevel="0" collapsed="false">
      <c r="A271" s="161"/>
    </row>
    <row r="272" customFormat="false" ht="12" hidden="false" customHeight="true" outlineLevel="0" collapsed="false">
      <c r="A272" s="161"/>
    </row>
    <row r="273" customFormat="false" ht="12" hidden="false" customHeight="true" outlineLevel="0" collapsed="false">
      <c r="A273" s="161"/>
    </row>
    <row r="274" customFormat="false" ht="12" hidden="false" customHeight="true" outlineLevel="0" collapsed="false">
      <c r="A274" s="161"/>
    </row>
    <row r="275" customFormat="false" ht="12" hidden="false" customHeight="true" outlineLevel="0" collapsed="false">
      <c r="A275" s="161"/>
    </row>
    <row r="276" customFormat="false" ht="12" hidden="false" customHeight="true" outlineLevel="0" collapsed="false">
      <c r="A276" s="161"/>
    </row>
    <row r="277" customFormat="false" ht="12" hidden="false" customHeight="true" outlineLevel="0" collapsed="false">
      <c r="A277" s="161"/>
    </row>
    <row r="278" customFormat="false" ht="12" hidden="false" customHeight="true" outlineLevel="0" collapsed="false">
      <c r="A278" s="161"/>
    </row>
    <row r="279" customFormat="false" ht="12" hidden="false" customHeight="true" outlineLevel="0" collapsed="false">
      <c r="A279" s="161"/>
    </row>
    <row r="280" customFormat="false" ht="12" hidden="false" customHeight="true" outlineLevel="0" collapsed="false">
      <c r="A280" s="161"/>
    </row>
    <row r="281" customFormat="false" ht="12" hidden="false" customHeight="true" outlineLevel="0" collapsed="false">
      <c r="A281" s="161"/>
    </row>
    <row r="282" customFormat="false" ht="12" hidden="false" customHeight="true" outlineLevel="0" collapsed="false">
      <c r="A282" s="161"/>
    </row>
    <row r="283" customFormat="false" ht="12" hidden="false" customHeight="true" outlineLevel="0" collapsed="false">
      <c r="A283" s="161"/>
    </row>
    <row r="284" customFormat="false" ht="12" hidden="false" customHeight="true" outlineLevel="0" collapsed="false">
      <c r="A284" s="161"/>
    </row>
    <row r="285" customFormat="false" ht="12" hidden="false" customHeight="true" outlineLevel="0" collapsed="false">
      <c r="A285" s="161"/>
    </row>
    <row r="286" customFormat="false" ht="12" hidden="false" customHeight="true" outlineLevel="0" collapsed="false">
      <c r="A286" s="161"/>
    </row>
    <row r="287" customFormat="false" ht="12" hidden="false" customHeight="true" outlineLevel="0" collapsed="false">
      <c r="A287" s="161"/>
    </row>
    <row r="288" customFormat="false" ht="12" hidden="false" customHeight="true" outlineLevel="0" collapsed="false">
      <c r="A288" s="161"/>
    </row>
    <row r="289" customFormat="false" ht="12" hidden="false" customHeight="true" outlineLevel="0" collapsed="false">
      <c r="A289" s="161"/>
    </row>
    <row r="290" customFormat="false" ht="12" hidden="false" customHeight="true" outlineLevel="0" collapsed="false">
      <c r="A290" s="161"/>
    </row>
    <row r="291" customFormat="false" ht="12" hidden="false" customHeight="true" outlineLevel="0" collapsed="false">
      <c r="A291" s="161"/>
    </row>
    <row r="292" customFormat="false" ht="12" hidden="false" customHeight="true" outlineLevel="0" collapsed="false">
      <c r="A292" s="161"/>
    </row>
    <row r="293" customFormat="false" ht="12" hidden="false" customHeight="true" outlineLevel="0" collapsed="false">
      <c r="A293" s="161"/>
    </row>
    <row r="294" customFormat="false" ht="12" hidden="false" customHeight="true" outlineLevel="0" collapsed="false">
      <c r="A294" s="161"/>
    </row>
    <row r="295" customFormat="false" ht="12" hidden="false" customHeight="true" outlineLevel="0" collapsed="false">
      <c r="A295" s="161"/>
    </row>
    <row r="296" customFormat="false" ht="12" hidden="false" customHeight="true" outlineLevel="0" collapsed="false">
      <c r="A296" s="161"/>
    </row>
    <row r="297" customFormat="false" ht="12" hidden="false" customHeight="true" outlineLevel="0" collapsed="false">
      <c r="A297" s="161"/>
    </row>
    <row r="298" customFormat="false" ht="12" hidden="false" customHeight="true" outlineLevel="0" collapsed="false">
      <c r="A298" s="161"/>
    </row>
    <row r="299" customFormat="false" ht="12" hidden="false" customHeight="true" outlineLevel="0" collapsed="false">
      <c r="A299" s="161"/>
    </row>
    <row r="300" customFormat="false" ht="12" hidden="false" customHeight="true" outlineLevel="0" collapsed="false">
      <c r="A300" s="161"/>
    </row>
    <row r="301" customFormat="false" ht="12" hidden="false" customHeight="true" outlineLevel="0" collapsed="false">
      <c r="A301" s="161"/>
    </row>
    <row r="302" customFormat="false" ht="12" hidden="false" customHeight="true" outlineLevel="0" collapsed="false">
      <c r="A302" s="161"/>
    </row>
    <row r="303" customFormat="false" ht="12" hidden="false" customHeight="true" outlineLevel="0" collapsed="false">
      <c r="A303" s="161"/>
    </row>
    <row r="304" customFormat="false" ht="12" hidden="false" customHeight="true" outlineLevel="0" collapsed="false">
      <c r="A304" s="161"/>
    </row>
    <row r="305" customFormat="false" ht="12" hidden="false" customHeight="true" outlineLevel="0" collapsed="false">
      <c r="A305" s="161"/>
    </row>
    <row r="306" customFormat="false" ht="12" hidden="false" customHeight="true" outlineLevel="0" collapsed="false">
      <c r="A306" s="161"/>
    </row>
    <row r="307" customFormat="false" ht="12" hidden="false" customHeight="true" outlineLevel="0" collapsed="false">
      <c r="A307" s="161"/>
    </row>
    <row r="308" customFormat="false" ht="12" hidden="false" customHeight="true" outlineLevel="0" collapsed="false">
      <c r="A308" s="161"/>
    </row>
    <row r="309" customFormat="false" ht="12" hidden="false" customHeight="true" outlineLevel="0" collapsed="false">
      <c r="A309" s="161"/>
    </row>
    <row r="310" customFormat="false" ht="12" hidden="false" customHeight="true" outlineLevel="0" collapsed="false">
      <c r="A310" s="161"/>
    </row>
    <row r="311" customFormat="false" ht="12" hidden="false" customHeight="true" outlineLevel="0" collapsed="false">
      <c r="A311" s="161"/>
    </row>
    <row r="312" customFormat="false" ht="12" hidden="false" customHeight="true" outlineLevel="0" collapsed="false">
      <c r="A312" s="161"/>
    </row>
    <row r="313" customFormat="false" ht="12" hidden="false" customHeight="true" outlineLevel="0" collapsed="false">
      <c r="A313" s="161"/>
    </row>
    <row r="314" customFormat="false" ht="12" hidden="false" customHeight="true" outlineLevel="0" collapsed="false">
      <c r="A314" s="161"/>
    </row>
    <row r="315" customFormat="false" ht="12" hidden="false" customHeight="true" outlineLevel="0" collapsed="false">
      <c r="A315" s="161"/>
    </row>
    <row r="316" customFormat="false" ht="12" hidden="false" customHeight="true" outlineLevel="0" collapsed="false">
      <c r="A316" s="161"/>
    </row>
    <row r="317" customFormat="false" ht="12" hidden="false" customHeight="true" outlineLevel="0" collapsed="false">
      <c r="A317" s="161"/>
    </row>
    <row r="318" customFormat="false" ht="12" hidden="false" customHeight="true" outlineLevel="0" collapsed="false">
      <c r="A318" s="161"/>
    </row>
    <row r="319" customFormat="false" ht="12" hidden="false" customHeight="true" outlineLevel="0" collapsed="false">
      <c r="A319" s="161"/>
    </row>
    <row r="320" customFormat="false" ht="12" hidden="false" customHeight="true" outlineLevel="0" collapsed="false">
      <c r="A320" s="161"/>
    </row>
    <row r="321" customFormat="false" ht="12" hidden="false" customHeight="true" outlineLevel="0" collapsed="false">
      <c r="A321" s="161"/>
    </row>
    <row r="322" customFormat="false" ht="12" hidden="false" customHeight="true" outlineLevel="0" collapsed="false">
      <c r="A322" s="161"/>
    </row>
    <row r="323" customFormat="false" ht="12" hidden="false" customHeight="true" outlineLevel="0" collapsed="false">
      <c r="A323" s="161"/>
    </row>
    <row r="324" customFormat="false" ht="12" hidden="false" customHeight="true" outlineLevel="0" collapsed="false">
      <c r="A324" s="161"/>
    </row>
    <row r="325" customFormat="false" ht="12" hidden="false" customHeight="true" outlineLevel="0" collapsed="false">
      <c r="A325" s="161"/>
    </row>
    <row r="326" customFormat="false" ht="12" hidden="false" customHeight="true" outlineLevel="0" collapsed="false">
      <c r="A326" s="161"/>
    </row>
    <row r="327" customFormat="false" ht="12" hidden="false" customHeight="true" outlineLevel="0" collapsed="false">
      <c r="A327" s="161"/>
    </row>
    <row r="328" customFormat="false" ht="12" hidden="false" customHeight="true" outlineLevel="0" collapsed="false">
      <c r="A328" s="161"/>
    </row>
    <row r="329" customFormat="false" ht="12" hidden="false" customHeight="true" outlineLevel="0" collapsed="false">
      <c r="A329" s="161"/>
    </row>
    <row r="330" customFormat="false" ht="12" hidden="false" customHeight="true" outlineLevel="0" collapsed="false">
      <c r="A330" s="161"/>
    </row>
    <row r="331" customFormat="false" ht="12" hidden="false" customHeight="true" outlineLevel="0" collapsed="false">
      <c r="A331" s="161"/>
    </row>
    <row r="332" customFormat="false" ht="12" hidden="false" customHeight="true" outlineLevel="0" collapsed="false">
      <c r="A332" s="161"/>
    </row>
    <row r="333" customFormat="false" ht="12" hidden="false" customHeight="true" outlineLevel="0" collapsed="false">
      <c r="A333" s="161"/>
    </row>
    <row r="334" customFormat="false" ht="12" hidden="false" customHeight="true" outlineLevel="0" collapsed="false">
      <c r="A334" s="161"/>
    </row>
    <row r="335" customFormat="false" ht="12" hidden="false" customHeight="true" outlineLevel="0" collapsed="false">
      <c r="A335" s="161"/>
    </row>
    <row r="336" customFormat="false" ht="12" hidden="false" customHeight="true" outlineLevel="0" collapsed="false">
      <c r="A336" s="161"/>
    </row>
    <row r="337" customFormat="false" ht="12" hidden="false" customHeight="true" outlineLevel="0" collapsed="false">
      <c r="A337" s="161"/>
    </row>
    <row r="338" customFormat="false" ht="12" hidden="false" customHeight="true" outlineLevel="0" collapsed="false">
      <c r="A338" s="161"/>
    </row>
    <row r="339" customFormat="false" ht="12" hidden="false" customHeight="true" outlineLevel="0" collapsed="false">
      <c r="A339" s="161"/>
    </row>
    <row r="340" customFormat="false" ht="12" hidden="false" customHeight="true" outlineLevel="0" collapsed="false">
      <c r="A340" s="161"/>
    </row>
    <row r="341" customFormat="false" ht="12" hidden="false" customHeight="true" outlineLevel="0" collapsed="false">
      <c r="A341" s="161"/>
    </row>
    <row r="342" customFormat="false" ht="12" hidden="false" customHeight="true" outlineLevel="0" collapsed="false">
      <c r="A342" s="161"/>
    </row>
    <row r="343" customFormat="false" ht="12" hidden="false" customHeight="true" outlineLevel="0" collapsed="false">
      <c r="A343" s="161"/>
    </row>
    <row r="344" customFormat="false" ht="12" hidden="false" customHeight="true" outlineLevel="0" collapsed="false">
      <c r="A344" s="161"/>
    </row>
    <row r="345" customFormat="false" ht="12" hidden="false" customHeight="true" outlineLevel="0" collapsed="false">
      <c r="A345" s="161"/>
    </row>
    <row r="346" customFormat="false" ht="12" hidden="false" customHeight="true" outlineLevel="0" collapsed="false">
      <c r="A346" s="161"/>
    </row>
    <row r="347" customFormat="false" ht="12" hidden="false" customHeight="true" outlineLevel="0" collapsed="false">
      <c r="A347" s="161"/>
    </row>
    <row r="348" customFormat="false" ht="12" hidden="false" customHeight="true" outlineLevel="0" collapsed="false">
      <c r="A348" s="161"/>
    </row>
    <row r="349" customFormat="false" ht="12" hidden="false" customHeight="true" outlineLevel="0" collapsed="false">
      <c r="A349" s="161"/>
    </row>
    <row r="350" customFormat="false" ht="12" hidden="false" customHeight="true" outlineLevel="0" collapsed="false">
      <c r="A350" s="161"/>
    </row>
    <row r="351" customFormat="false" ht="12" hidden="false" customHeight="true" outlineLevel="0" collapsed="false">
      <c r="A351" s="161"/>
    </row>
    <row r="352" customFormat="false" ht="12" hidden="false" customHeight="true" outlineLevel="0" collapsed="false">
      <c r="A352" s="161"/>
    </row>
    <row r="353" customFormat="false" ht="12" hidden="false" customHeight="true" outlineLevel="0" collapsed="false">
      <c r="A353" s="161"/>
    </row>
    <row r="354" customFormat="false" ht="12" hidden="false" customHeight="true" outlineLevel="0" collapsed="false">
      <c r="A354" s="161"/>
    </row>
    <row r="355" customFormat="false" ht="12" hidden="false" customHeight="true" outlineLevel="0" collapsed="false">
      <c r="A355" s="161"/>
    </row>
    <row r="356" customFormat="false" ht="12" hidden="false" customHeight="true" outlineLevel="0" collapsed="false">
      <c r="A356" s="161"/>
    </row>
    <row r="357" customFormat="false" ht="12" hidden="false" customHeight="true" outlineLevel="0" collapsed="false">
      <c r="A357" s="161"/>
    </row>
    <row r="358" customFormat="false" ht="12" hidden="false" customHeight="true" outlineLevel="0" collapsed="false">
      <c r="A358" s="161"/>
    </row>
    <row r="359" customFormat="false" ht="12" hidden="false" customHeight="true" outlineLevel="0" collapsed="false">
      <c r="A359" s="161"/>
    </row>
    <row r="360" customFormat="false" ht="12" hidden="false" customHeight="true" outlineLevel="0" collapsed="false">
      <c r="A360" s="161"/>
    </row>
    <row r="361" customFormat="false" ht="12" hidden="false" customHeight="true" outlineLevel="0" collapsed="false">
      <c r="A361" s="161"/>
    </row>
    <row r="362" customFormat="false" ht="12" hidden="false" customHeight="true" outlineLevel="0" collapsed="false">
      <c r="A362" s="161"/>
    </row>
    <row r="363" customFormat="false" ht="12" hidden="false" customHeight="true" outlineLevel="0" collapsed="false">
      <c r="A363" s="161"/>
    </row>
    <row r="364" customFormat="false" ht="12" hidden="false" customHeight="true" outlineLevel="0" collapsed="false">
      <c r="A364" s="161"/>
    </row>
    <row r="365" customFormat="false" ht="12" hidden="false" customHeight="true" outlineLevel="0" collapsed="false">
      <c r="A365" s="161"/>
    </row>
    <row r="366" customFormat="false" ht="12" hidden="false" customHeight="true" outlineLevel="0" collapsed="false">
      <c r="A366" s="161"/>
    </row>
    <row r="367" customFormat="false" ht="12" hidden="false" customHeight="true" outlineLevel="0" collapsed="false">
      <c r="A367" s="161"/>
    </row>
    <row r="368" customFormat="false" ht="12" hidden="false" customHeight="true" outlineLevel="0" collapsed="false">
      <c r="A368" s="161"/>
    </row>
    <row r="369" customFormat="false" ht="12" hidden="false" customHeight="true" outlineLevel="0" collapsed="false">
      <c r="A369" s="161"/>
    </row>
    <row r="370" customFormat="false" ht="12" hidden="false" customHeight="true" outlineLevel="0" collapsed="false">
      <c r="A370" s="161"/>
    </row>
    <row r="371" customFormat="false" ht="12" hidden="false" customHeight="true" outlineLevel="0" collapsed="false">
      <c r="A371" s="161"/>
    </row>
    <row r="372" customFormat="false" ht="12" hidden="false" customHeight="true" outlineLevel="0" collapsed="false">
      <c r="A372" s="161"/>
    </row>
    <row r="373" customFormat="false" ht="12" hidden="false" customHeight="true" outlineLevel="0" collapsed="false">
      <c r="A373" s="161"/>
    </row>
    <row r="374" customFormat="false" ht="12" hidden="false" customHeight="true" outlineLevel="0" collapsed="false">
      <c r="A374" s="161"/>
    </row>
    <row r="375" customFormat="false" ht="12" hidden="false" customHeight="true" outlineLevel="0" collapsed="false">
      <c r="A375" s="161"/>
    </row>
    <row r="376" customFormat="false" ht="12" hidden="false" customHeight="true" outlineLevel="0" collapsed="false">
      <c r="A376" s="161"/>
    </row>
    <row r="377" customFormat="false" ht="12" hidden="false" customHeight="true" outlineLevel="0" collapsed="false">
      <c r="A377" s="161"/>
    </row>
    <row r="378" customFormat="false" ht="12" hidden="false" customHeight="true" outlineLevel="0" collapsed="false">
      <c r="A378" s="161"/>
    </row>
    <row r="379" customFormat="false" ht="12" hidden="false" customHeight="true" outlineLevel="0" collapsed="false">
      <c r="A379" s="161"/>
    </row>
    <row r="380" customFormat="false" ht="12" hidden="false" customHeight="true" outlineLevel="0" collapsed="false">
      <c r="A380" s="161"/>
    </row>
    <row r="381" customFormat="false" ht="12" hidden="false" customHeight="true" outlineLevel="0" collapsed="false">
      <c r="A381" s="161"/>
    </row>
  </sheetData>
  <mergeCells count="15">
    <mergeCell ref="A1:L1"/>
    <mergeCell ref="A2:L2"/>
    <mergeCell ref="A3:A5"/>
    <mergeCell ref="B3:B5"/>
    <mergeCell ref="C3:G3"/>
    <mergeCell ref="H3:L3"/>
    <mergeCell ref="C4:C5"/>
    <mergeCell ref="D4:E4"/>
    <mergeCell ref="F4:F5"/>
    <mergeCell ref="G4:G5"/>
    <mergeCell ref="H4:H5"/>
    <mergeCell ref="I4:J4"/>
    <mergeCell ref="K4:K5"/>
    <mergeCell ref="L4:L5"/>
    <mergeCell ref="A6:L6"/>
  </mergeCells>
  <hyperlinks>
    <hyperlink ref="A1" location="Inhaltsverzeichnis!A29" display="3    Personal im kommunalen Bereich am 30. Juni 2010&#10;3.2 Beschäftigte nach Aufgabenbereichen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9" width="1.7"/>
    <col collapsed="false" customWidth="true" hidden="false" outlineLevel="0" max="2" min="2" style="140" width="17.28"/>
    <col collapsed="false" customWidth="true" hidden="false" outlineLevel="0" max="3" min="3" style="140" width="7.7"/>
    <col collapsed="false" customWidth="true" hidden="false" outlineLevel="0" max="4" min="4" style="140" width="6.85"/>
    <col collapsed="false" customWidth="true" hidden="false" outlineLevel="0" max="6" min="5" style="140" width="6.56"/>
    <col collapsed="false" customWidth="true" hidden="false" outlineLevel="0" max="7" min="7" style="140" width="8.7"/>
    <col collapsed="false" customWidth="true" hidden="false" outlineLevel="0" max="8" min="8" style="140" width="7.7"/>
    <col collapsed="false" customWidth="true" hidden="false" outlineLevel="0" max="9" min="9" style="140" width="7.14"/>
    <col collapsed="false" customWidth="true" hidden="false" outlineLevel="0" max="11" min="10" style="140" width="6.56"/>
    <col collapsed="false" customWidth="true" hidden="false" outlineLevel="0" max="12" min="12" style="140" width="8.7"/>
    <col collapsed="false" customWidth="false" hidden="false" outlineLevel="0" max="257" min="13" style="140" width="11.42"/>
  </cols>
  <sheetData>
    <row r="1" s="24" customFormat="true" ht="24" hidden="false" customHeight="true" outlineLevel="0" collapsed="false">
      <c r="A1" s="79" t="s">
        <v>52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24" customFormat="true" ht="12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43" t="s">
        <v>230</v>
      </c>
      <c r="B3" s="143"/>
      <c r="C3" s="91" t="s">
        <v>146</v>
      </c>
      <c r="D3" s="91"/>
      <c r="E3" s="91"/>
      <c r="F3" s="91"/>
      <c r="G3" s="91"/>
      <c r="H3" s="144" t="s">
        <v>143</v>
      </c>
      <c r="I3" s="144"/>
      <c r="J3" s="144"/>
      <c r="K3" s="144"/>
      <c r="L3" s="144"/>
    </row>
    <row r="4" customFormat="false" ht="12" hidden="false" customHeight="true" outlineLevel="0" collapsed="false">
      <c r="A4" s="143"/>
      <c r="B4" s="143"/>
      <c r="C4" s="91" t="s">
        <v>163</v>
      </c>
      <c r="D4" s="91" t="s">
        <v>462</v>
      </c>
      <c r="E4" s="91"/>
      <c r="F4" s="91" t="s">
        <v>463</v>
      </c>
      <c r="G4" s="83" t="s">
        <v>464</v>
      </c>
      <c r="H4" s="91" t="s">
        <v>163</v>
      </c>
      <c r="I4" s="91" t="s">
        <v>462</v>
      </c>
      <c r="J4" s="91"/>
      <c r="K4" s="91" t="s">
        <v>463</v>
      </c>
      <c r="L4" s="84" t="s">
        <v>464</v>
      </c>
    </row>
    <row r="5" customFormat="false" ht="66" hidden="false" customHeight="true" outlineLevel="0" collapsed="false">
      <c r="A5" s="143"/>
      <c r="B5" s="143"/>
      <c r="C5" s="91"/>
      <c r="D5" s="84" t="s">
        <v>108</v>
      </c>
      <c r="E5" s="84" t="s">
        <v>145</v>
      </c>
      <c r="F5" s="91"/>
      <c r="G5" s="83"/>
      <c r="H5" s="91"/>
      <c r="I5" s="84" t="s">
        <v>108</v>
      </c>
      <c r="J5" s="84" t="s">
        <v>145</v>
      </c>
      <c r="K5" s="91"/>
      <c r="L5" s="84"/>
    </row>
    <row r="6" s="88" customFormat="true" ht="12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s="183" customFormat="true" ht="12" hidden="false" customHeight="true" outlineLevel="0" collapsed="false">
      <c r="B7" s="164" t="s">
        <v>110</v>
      </c>
      <c r="C7" s="208" t="n">
        <v>45073</v>
      </c>
      <c r="D7" s="208" t="n">
        <v>41236</v>
      </c>
      <c r="E7" s="208" t="n">
        <v>1983</v>
      </c>
      <c r="F7" s="208" t="n">
        <v>1800</v>
      </c>
      <c r="G7" s="208" t="n">
        <v>54</v>
      </c>
      <c r="H7" s="208" t="n">
        <v>31693</v>
      </c>
      <c r="I7" s="208" t="n">
        <v>29957</v>
      </c>
      <c r="J7" s="208" t="n">
        <v>1001</v>
      </c>
      <c r="K7" s="208" t="n">
        <v>690</v>
      </c>
      <c r="L7" s="208" t="n">
        <v>45</v>
      </c>
    </row>
    <row r="8" s="183" customFormat="true" ht="12" hidden="false" customHeight="true" outlineLevel="0" collapsed="false">
      <c r="A8" s="227"/>
      <c r="B8" s="146"/>
      <c r="C8" s="208"/>
      <c r="D8" s="208"/>
      <c r="E8" s="208"/>
      <c r="F8" s="208"/>
      <c r="G8" s="208"/>
      <c r="H8" s="208"/>
      <c r="I8" s="208"/>
      <c r="J8" s="208"/>
      <c r="K8" s="208"/>
      <c r="L8" s="208"/>
    </row>
    <row r="9" s="155" customFormat="true" ht="12" hidden="false" customHeight="true" outlineLevel="0" collapsed="false">
      <c r="A9" s="184" t="s">
        <v>111</v>
      </c>
      <c r="B9" s="184"/>
      <c r="C9" s="208" t="n">
        <v>1947</v>
      </c>
      <c r="D9" s="208" t="n">
        <v>1930</v>
      </c>
      <c r="E9" s="208" t="s">
        <v>24</v>
      </c>
      <c r="F9" s="208" t="n">
        <v>4</v>
      </c>
      <c r="G9" s="208" t="n">
        <v>13</v>
      </c>
      <c r="H9" s="208" t="n">
        <v>877</v>
      </c>
      <c r="I9" s="208" t="n">
        <v>866</v>
      </c>
      <c r="J9" s="208" t="s">
        <v>24</v>
      </c>
      <c r="K9" s="208" t="n">
        <v>1</v>
      </c>
      <c r="L9" s="208" t="n">
        <v>10</v>
      </c>
    </row>
    <row r="10" s="88" customFormat="true" ht="12" hidden="false" customHeight="true" outlineLevel="0" collapsed="false">
      <c r="A10" s="152"/>
      <c r="B10" s="186" t="s">
        <v>231</v>
      </c>
      <c r="C10" s="228" t="n">
        <v>21</v>
      </c>
      <c r="D10" s="228" t="n">
        <v>21</v>
      </c>
      <c r="E10" s="228" t="s">
        <v>24</v>
      </c>
      <c r="F10" s="228" t="s">
        <v>24</v>
      </c>
      <c r="G10" s="228" t="s">
        <v>24</v>
      </c>
      <c r="H10" s="228" t="n">
        <v>2</v>
      </c>
      <c r="I10" s="228" t="n">
        <v>2</v>
      </c>
      <c r="J10" s="228" t="s">
        <v>24</v>
      </c>
      <c r="K10" s="228" t="s">
        <v>24</v>
      </c>
      <c r="L10" s="228" t="s">
        <v>24</v>
      </c>
    </row>
    <row r="11" s="88" customFormat="true" ht="12" hidden="false" customHeight="true" outlineLevel="0" collapsed="false">
      <c r="A11" s="152"/>
      <c r="B11" s="186" t="s">
        <v>232</v>
      </c>
      <c r="C11" s="228" t="n">
        <v>15</v>
      </c>
      <c r="D11" s="228" t="n">
        <v>15</v>
      </c>
      <c r="E11" s="228" t="s">
        <v>24</v>
      </c>
      <c r="F11" s="228" t="s">
        <v>24</v>
      </c>
      <c r="G11" s="228" t="s">
        <v>24</v>
      </c>
      <c r="H11" s="228" t="n">
        <v>3</v>
      </c>
      <c r="I11" s="228" t="n">
        <v>3</v>
      </c>
      <c r="J11" s="228" t="s">
        <v>24</v>
      </c>
      <c r="K11" s="228" t="s">
        <v>24</v>
      </c>
      <c r="L11" s="228" t="s">
        <v>24</v>
      </c>
    </row>
    <row r="12" s="88" customFormat="true" ht="12" hidden="false" customHeight="true" outlineLevel="0" collapsed="false">
      <c r="A12" s="152"/>
      <c r="B12" s="186" t="s">
        <v>233</v>
      </c>
      <c r="C12" s="228" t="n">
        <v>34</v>
      </c>
      <c r="D12" s="228" t="n">
        <v>34</v>
      </c>
      <c r="E12" s="228" t="s">
        <v>24</v>
      </c>
      <c r="F12" s="228" t="s">
        <v>24</v>
      </c>
      <c r="G12" s="228" t="s">
        <v>24</v>
      </c>
      <c r="H12" s="228" t="n">
        <v>6</v>
      </c>
      <c r="I12" s="228" t="n">
        <v>6</v>
      </c>
      <c r="J12" s="228" t="s">
        <v>24</v>
      </c>
      <c r="K12" s="228" t="s">
        <v>24</v>
      </c>
      <c r="L12" s="228" t="s">
        <v>24</v>
      </c>
    </row>
    <row r="13" s="88" customFormat="true" ht="12" hidden="false" customHeight="true" outlineLevel="0" collapsed="false">
      <c r="A13" s="152"/>
      <c r="B13" s="186" t="s">
        <v>234</v>
      </c>
      <c r="C13" s="228" t="n">
        <v>36</v>
      </c>
      <c r="D13" s="228" t="n">
        <v>36</v>
      </c>
      <c r="E13" s="228" t="s">
        <v>24</v>
      </c>
      <c r="F13" s="228" t="s">
        <v>24</v>
      </c>
      <c r="G13" s="228" t="s">
        <v>24</v>
      </c>
      <c r="H13" s="228" t="n">
        <v>4</v>
      </c>
      <c r="I13" s="228" t="n">
        <v>4</v>
      </c>
      <c r="J13" s="228" t="s">
        <v>24</v>
      </c>
      <c r="K13" s="228" t="s">
        <v>24</v>
      </c>
      <c r="L13" s="228" t="s">
        <v>24</v>
      </c>
    </row>
    <row r="14" s="88" customFormat="true" ht="12" hidden="false" customHeight="true" outlineLevel="0" collapsed="false">
      <c r="A14" s="152"/>
      <c r="B14" s="186" t="s">
        <v>245</v>
      </c>
      <c r="C14" s="228" t="n">
        <v>77</v>
      </c>
      <c r="D14" s="228" t="n">
        <v>76</v>
      </c>
      <c r="E14" s="228" t="s">
        <v>24</v>
      </c>
      <c r="F14" s="228" t="s">
        <v>24</v>
      </c>
      <c r="G14" s="228" t="n">
        <v>1</v>
      </c>
      <c r="H14" s="228" t="n">
        <v>16</v>
      </c>
      <c r="I14" s="228" t="n">
        <v>15</v>
      </c>
      <c r="J14" s="228" t="s">
        <v>24</v>
      </c>
      <c r="K14" s="228" t="s">
        <v>24</v>
      </c>
      <c r="L14" s="228" t="n">
        <v>1</v>
      </c>
    </row>
    <row r="15" s="88" customFormat="true" ht="12" hidden="false" customHeight="true" outlineLevel="0" collapsed="false">
      <c r="A15" s="221"/>
      <c r="B15" s="186" t="s">
        <v>246</v>
      </c>
      <c r="C15" s="228" t="n">
        <v>105</v>
      </c>
      <c r="D15" s="228" t="n">
        <v>105</v>
      </c>
      <c r="E15" s="228" t="s">
        <v>24</v>
      </c>
      <c r="F15" s="228" t="s">
        <v>24</v>
      </c>
      <c r="G15" s="228" t="s">
        <v>24</v>
      </c>
      <c r="H15" s="228" t="n">
        <v>25</v>
      </c>
      <c r="I15" s="228" t="n">
        <v>25</v>
      </c>
      <c r="J15" s="228" t="s">
        <v>24</v>
      </c>
      <c r="K15" s="228" t="s">
        <v>24</v>
      </c>
      <c r="L15" s="228" t="s">
        <v>24</v>
      </c>
    </row>
    <row r="16" s="88" customFormat="true" ht="12" hidden="false" customHeight="true" outlineLevel="0" collapsed="false">
      <c r="A16" s="152"/>
      <c r="B16" s="186" t="s">
        <v>247</v>
      </c>
      <c r="C16" s="228" t="n">
        <v>65</v>
      </c>
      <c r="D16" s="228" t="n">
        <v>65</v>
      </c>
      <c r="E16" s="228" t="s">
        <v>24</v>
      </c>
      <c r="F16" s="228" t="s">
        <v>24</v>
      </c>
      <c r="G16" s="228" t="s">
        <v>24</v>
      </c>
      <c r="H16" s="228" t="n">
        <v>16</v>
      </c>
      <c r="I16" s="228" t="n">
        <v>16</v>
      </c>
      <c r="J16" s="228" t="s">
        <v>24</v>
      </c>
      <c r="K16" s="228" t="s">
        <v>24</v>
      </c>
      <c r="L16" s="228" t="s">
        <v>24</v>
      </c>
    </row>
    <row r="17" s="88" customFormat="true" ht="12" hidden="false" customHeight="true" outlineLevel="0" collapsed="false">
      <c r="A17" s="221"/>
      <c r="B17" s="186" t="s">
        <v>248</v>
      </c>
      <c r="C17" s="228" t="n">
        <v>48</v>
      </c>
      <c r="D17" s="228" t="n">
        <v>44</v>
      </c>
      <c r="E17" s="228" t="s">
        <v>24</v>
      </c>
      <c r="F17" s="228" t="n">
        <v>2</v>
      </c>
      <c r="G17" s="228" t="n">
        <v>2</v>
      </c>
      <c r="H17" s="228" t="n">
        <v>20</v>
      </c>
      <c r="I17" s="228" t="n">
        <v>18</v>
      </c>
      <c r="J17" s="228" t="s">
        <v>24</v>
      </c>
      <c r="K17" s="228" t="s">
        <v>24</v>
      </c>
      <c r="L17" s="228" t="n">
        <v>2</v>
      </c>
    </row>
    <row r="18" s="88" customFormat="true" ht="12" hidden="false" customHeight="true" outlineLevel="0" collapsed="false">
      <c r="A18" s="152"/>
      <c r="B18" s="186" t="s">
        <v>530</v>
      </c>
      <c r="C18" s="228" t="n">
        <v>40</v>
      </c>
      <c r="D18" s="228" t="n">
        <v>40</v>
      </c>
      <c r="E18" s="228" t="s">
        <v>24</v>
      </c>
      <c r="F18" s="228" t="s">
        <v>24</v>
      </c>
      <c r="G18" s="228" t="s">
        <v>24</v>
      </c>
      <c r="H18" s="228" t="n">
        <v>16</v>
      </c>
      <c r="I18" s="228" t="n">
        <v>16</v>
      </c>
      <c r="J18" s="228" t="s">
        <v>24</v>
      </c>
      <c r="K18" s="228" t="s">
        <v>24</v>
      </c>
      <c r="L18" s="228" t="s">
        <v>24</v>
      </c>
    </row>
    <row r="19" s="88" customFormat="true" ht="12" hidden="false" customHeight="true" outlineLevel="0" collapsed="false">
      <c r="A19" s="152"/>
      <c r="B19" s="186" t="s">
        <v>252</v>
      </c>
      <c r="C19" s="228" t="n">
        <v>23</v>
      </c>
      <c r="D19" s="228" t="n">
        <v>23</v>
      </c>
      <c r="E19" s="228" t="s">
        <v>24</v>
      </c>
      <c r="F19" s="228" t="s">
        <v>24</v>
      </c>
      <c r="G19" s="228" t="s">
        <v>24</v>
      </c>
      <c r="H19" s="228" t="n">
        <v>14</v>
      </c>
      <c r="I19" s="228" t="n">
        <v>14</v>
      </c>
      <c r="J19" s="228" t="s">
        <v>24</v>
      </c>
      <c r="K19" s="228" t="s">
        <v>24</v>
      </c>
      <c r="L19" s="228" t="s">
        <v>24</v>
      </c>
    </row>
    <row r="20" s="88" customFormat="true" ht="12" hidden="false" customHeight="true" outlineLevel="0" collapsed="false">
      <c r="A20" s="221"/>
      <c r="B20" s="186" t="s">
        <v>253</v>
      </c>
      <c r="C20" s="228" t="n">
        <v>70</v>
      </c>
      <c r="D20" s="228" t="n">
        <v>68</v>
      </c>
      <c r="E20" s="228" t="s">
        <v>24</v>
      </c>
      <c r="F20" s="228" t="n">
        <v>2</v>
      </c>
      <c r="G20" s="228" t="s">
        <v>24</v>
      </c>
      <c r="H20" s="228" t="n">
        <v>31</v>
      </c>
      <c r="I20" s="228" t="n">
        <v>30</v>
      </c>
      <c r="J20" s="228" t="s">
        <v>24</v>
      </c>
      <c r="K20" s="228" t="n">
        <v>1</v>
      </c>
      <c r="L20" s="228" t="s">
        <v>24</v>
      </c>
    </row>
    <row r="21" s="88" customFormat="true" ht="12" hidden="false" customHeight="true" outlineLevel="0" collapsed="false">
      <c r="A21" s="152"/>
      <c r="B21" s="186" t="s">
        <v>254</v>
      </c>
      <c r="C21" s="228" t="n">
        <v>141</v>
      </c>
      <c r="D21" s="228" t="n">
        <v>140</v>
      </c>
      <c r="E21" s="228" t="s">
        <v>24</v>
      </c>
      <c r="F21" s="228" t="s">
        <v>24</v>
      </c>
      <c r="G21" s="228" t="n">
        <v>1</v>
      </c>
      <c r="H21" s="228" t="n">
        <v>80</v>
      </c>
      <c r="I21" s="228" t="n">
        <v>79</v>
      </c>
      <c r="J21" s="228" t="s">
        <v>24</v>
      </c>
      <c r="K21" s="228" t="s">
        <v>24</v>
      </c>
      <c r="L21" s="228" t="n">
        <v>1</v>
      </c>
    </row>
    <row r="22" s="88" customFormat="true" ht="12" hidden="false" customHeight="true" outlineLevel="0" collapsed="false">
      <c r="A22" s="152"/>
      <c r="B22" s="186" t="s">
        <v>255</v>
      </c>
      <c r="C22" s="228" t="n">
        <v>241</v>
      </c>
      <c r="D22" s="228" t="n">
        <v>238</v>
      </c>
      <c r="E22" s="228" t="s">
        <v>24</v>
      </c>
      <c r="F22" s="228" t="s">
        <v>24</v>
      </c>
      <c r="G22" s="228" t="n">
        <v>3</v>
      </c>
      <c r="H22" s="228" t="n">
        <v>156</v>
      </c>
      <c r="I22" s="228" t="n">
        <v>155</v>
      </c>
      <c r="J22" s="228" t="s">
        <v>24</v>
      </c>
      <c r="K22" s="228" t="s">
        <v>24</v>
      </c>
      <c r="L22" s="228" t="n">
        <v>1</v>
      </c>
    </row>
    <row r="23" s="88" customFormat="true" ht="12" hidden="false" customHeight="true" outlineLevel="0" collapsed="false">
      <c r="A23" s="152"/>
      <c r="B23" s="186" t="s">
        <v>256</v>
      </c>
      <c r="C23" s="228" t="n">
        <v>260</v>
      </c>
      <c r="D23" s="228" t="n">
        <v>256</v>
      </c>
      <c r="E23" s="228" t="s">
        <v>24</v>
      </c>
      <c r="F23" s="228" t="s">
        <v>24</v>
      </c>
      <c r="G23" s="228" t="n">
        <v>4</v>
      </c>
      <c r="H23" s="228" t="n">
        <v>190</v>
      </c>
      <c r="I23" s="228" t="n">
        <v>187</v>
      </c>
      <c r="J23" s="228" t="s">
        <v>24</v>
      </c>
      <c r="K23" s="228" t="s">
        <v>24</v>
      </c>
      <c r="L23" s="228" t="n">
        <v>3</v>
      </c>
    </row>
    <row r="24" s="88" customFormat="true" ht="12" hidden="false" customHeight="true" outlineLevel="0" collapsed="false">
      <c r="A24" s="152"/>
      <c r="B24" s="186" t="s">
        <v>257</v>
      </c>
      <c r="C24" s="228" t="n">
        <v>105</v>
      </c>
      <c r="D24" s="228" t="n">
        <v>103</v>
      </c>
      <c r="E24" s="228" t="s">
        <v>24</v>
      </c>
      <c r="F24" s="228" t="s">
        <v>24</v>
      </c>
      <c r="G24" s="228" t="n">
        <v>2</v>
      </c>
      <c r="H24" s="228" t="n">
        <v>65</v>
      </c>
      <c r="I24" s="228" t="n">
        <v>63</v>
      </c>
      <c r="J24" s="228" t="s">
        <v>24</v>
      </c>
      <c r="K24" s="228" t="s">
        <v>24</v>
      </c>
      <c r="L24" s="228" t="n">
        <v>2</v>
      </c>
    </row>
    <row r="25" customFormat="false" ht="12" hidden="false" customHeight="true" outlineLevel="0" collapsed="false">
      <c r="A25" s="103"/>
      <c r="B25" s="186" t="s">
        <v>258</v>
      </c>
      <c r="C25" s="228" t="n">
        <v>27</v>
      </c>
      <c r="D25" s="228" t="n">
        <v>27</v>
      </c>
      <c r="E25" s="228" t="s">
        <v>24</v>
      </c>
      <c r="F25" s="228" t="s">
        <v>24</v>
      </c>
      <c r="G25" s="228" t="s">
        <v>24</v>
      </c>
      <c r="H25" s="228" t="n">
        <v>14</v>
      </c>
      <c r="I25" s="228" t="n">
        <v>14</v>
      </c>
      <c r="J25" s="228" t="s">
        <v>24</v>
      </c>
      <c r="K25" s="228" t="s">
        <v>24</v>
      </c>
      <c r="L25" s="228" t="s">
        <v>24</v>
      </c>
    </row>
    <row r="26" customFormat="false" ht="12" hidden="false" customHeight="true" outlineLevel="0" collapsed="false">
      <c r="A26" s="103"/>
      <c r="B26" s="186" t="s">
        <v>259</v>
      </c>
      <c r="C26" s="228" t="n">
        <v>75</v>
      </c>
      <c r="D26" s="228" t="n">
        <v>75</v>
      </c>
      <c r="E26" s="228" t="s">
        <v>24</v>
      </c>
      <c r="F26" s="228" t="s">
        <v>24</v>
      </c>
      <c r="G26" s="228" t="s">
        <v>24</v>
      </c>
      <c r="H26" s="228" t="n">
        <v>41</v>
      </c>
      <c r="I26" s="228" t="n">
        <v>41</v>
      </c>
      <c r="J26" s="228" t="s">
        <v>24</v>
      </c>
      <c r="K26" s="228" t="s">
        <v>24</v>
      </c>
      <c r="L26" s="228" t="s">
        <v>24</v>
      </c>
    </row>
    <row r="27" customFormat="false" ht="12" hidden="false" customHeight="true" outlineLevel="0" collapsed="false">
      <c r="A27" s="103"/>
      <c r="B27" s="186" t="s">
        <v>260</v>
      </c>
      <c r="C27" s="228" t="n">
        <v>221</v>
      </c>
      <c r="D27" s="228" t="n">
        <v>221</v>
      </c>
      <c r="E27" s="228" t="s">
        <v>24</v>
      </c>
      <c r="F27" s="228" t="s">
        <v>24</v>
      </c>
      <c r="G27" s="228" t="s">
        <v>24</v>
      </c>
      <c r="H27" s="228" t="n">
        <v>75</v>
      </c>
      <c r="I27" s="228" t="n">
        <v>75</v>
      </c>
      <c r="J27" s="228" t="s">
        <v>24</v>
      </c>
      <c r="K27" s="228" t="s">
        <v>24</v>
      </c>
      <c r="L27" s="228" t="s">
        <v>24</v>
      </c>
    </row>
    <row r="28" customFormat="false" ht="12" hidden="false" customHeight="true" outlineLevel="0" collapsed="false">
      <c r="A28" s="102"/>
      <c r="B28" s="186" t="s">
        <v>261</v>
      </c>
      <c r="C28" s="228" t="n">
        <v>296</v>
      </c>
      <c r="D28" s="228" t="n">
        <v>296</v>
      </c>
      <c r="E28" s="228" t="s">
        <v>24</v>
      </c>
      <c r="F28" s="228" t="s">
        <v>24</v>
      </c>
      <c r="G28" s="228" t="s">
        <v>24</v>
      </c>
      <c r="H28" s="228" t="n">
        <v>74</v>
      </c>
      <c r="I28" s="228" t="n">
        <v>74</v>
      </c>
      <c r="J28" s="228" t="s">
        <v>24</v>
      </c>
      <c r="K28" s="228" t="s">
        <v>24</v>
      </c>
      <c r="L28" s="228" t="s">
        <v>24</v>
      </c>
    </row>
    <row r="29" customFormat="false" ht="12" hidden="false" customHeight="true" outlineLevel="0" collapsed="false">
      <c r="A29" s="103"/>
      <c r="B29" s="186" t="s">
        <v>262</v>
      </c>
      <c r="C29" s="228" t="n">
        <v>27</v>
      </c>
      <c r="D29" s="228" t="n">
        <v>27</v>
      </c>
      <c r="E29" s="228" t="s">
        <v>24</v>
      </c>
      <c r="F29" s="228" t="s">
        <v>24</v>
      </c>
      <c r="G29" s="228" t="s">
        <v>24</v>
      </c>
      <c r="H29" s="228" t="n">
        <v>24</v>
      </c>
      <c r="I29" s="228" t="n">
        <v>24</v>
      </c>
      <c r="J29" s="228" t="s">
        <v>24</v>
      </c>
      <c r="K29" s="228" t="s">
        <v>24</v>
      </c>
      <c r="L29" s="228" t="s">
        <v>24</v>
      </c>
    </row>
    <row r="30" customFormat="false" ht="12" hidden="false" customHeight="true" outlineLevel="0" collapsed="false">
      <c r="A30" s="103"/>
      <c r="B30" s="186" t="s">
        <v>263</v>
      </c>
      <c r="C30" s="228" t="n">
        <v>6</v>
      </c>
      <c r="D30" s="228" t="n">
        <v>6</v>
      </c>
      <c r="E30" s="228" t="s">
        <v>24</v>
      </c>
      <c r="F30" s="228" t="s">
        <v>24</v>
      </c>
      <c r="G30" s="228" t="s">
        <v>24</v>
      </c>
      <c r="H30" s="228" t="n">
        <v>4</v>
      </c>
      <c r="I30" s="228" t="n">
        <v>4</v>
      </c>
      <c r="J30" s="228" t="s">
        <v>24</v>
      </c>
      <c r="K30" s="228" t="s">
        <v>24</v>
      </c>
      <c r="L30" s="228" t="s">
        <v>24</v>
      </c>
    </row>
    <row r="31" customFormat="false" ht="12" hidden="false" customHeight="true" outlineLevel="0" collapsed="false">
      <c r="A31" s="103"/>
      <c r="B31" s="186" t="s">
        <v>531</v>
      </c>
      <c r="C31" s="228" t="n">
        <v>14</v>
      </c>
      <c r="D31" s="228" t="n">
        <v>14</v>
      </c>
      <c r="E31" s="228" t="s">
        <v>24</v>
      </c>
      <c r="F31" s="228" t="s">
        <v>24</v>
      </c>
      <c r="G31" s="228" t="s">
        <v>24</v>
      </c>
      <c r="H31" s="228" t="n">
        <v>1</v>
      </c>
      <c r="I31" s="228" t="n">
        <v>1</v>
      </c>
      <c r="J31" s="228" t="s">
        <v>24</v>
      </c>
      <c r="K31" s="228" t="s">
        <v>24</v>
      </c>
      <c r="L31" s="228" t="s">
        <v>24</v>
      </c>
    </row>
    <row r="32" customFormat="false" ht="12" hidden="false" customHeight="true" outlineLevel="0" collapsed="false">
      <c r="A32" s="103"/>
      <c r="B32" s="229"/>
      <c r="C32" s="228"/>
      <c r="D32" s="228"/>
      <c r="E32" s="228"/>
      <c r="F32" s="228"/>
      <c r="G32" s="228"/>
      <c r="H32" s="228"/>
      <c r="I32" s="228"/>
      <c r="J32" s="228"/>
      <c r="K32" s="228"/>
      <c r="L32" s="228"/>
    </row>
    <row r="33" s="183" customFormat="true" ht="12" hidden="false" customHeight="true" outlineLevel="0" collapsed="false">
      <c r="A33" s="184" t="s">
        <v>112</v>
      </c>
      <c r="B33" s="184"/>
      <c r="C33" s="208" t="n">
        <v>43126</v>
      </c>
      <c r="D33" s="208" t="n">
        <v>39306</v>
      </c>
      <c r="E33" s="208" t="n">
        <v>1983</v>
      </c>
      <c r="F33" s="208" t="n">
        <v>1796</v>
      </c>
      <c r="G33" s="208" t="n">
        <v>41</v>
      </c>
      <c r="H33" s="208" t="n">
        <v>30816</v>
      </c>
      <c r="I33" s="208" t="n">
        <v>29091</v>
      </c>
      <c r="J33" s="208" t="n">
        <v>1001</v>
      </c>
      <c r="K33" s="208" t="n">
        <v>689</v>
      </c>
      <c r="L33" s="208" t="n">
        <v>35</v>
      </c>
    </row>
    <row r="34" customFormat="false" ht="12" hidden="false" customHeight="true" outlineLevel="0" collapsed="false">
      <c r="A34" s="186"/>
      <c r="B34" s="186" t="s">
        <v>270</v>
      </c>
      <c r="C34" s="98" t="n">
        <v>3</v>
      </c>
      <c r="D34" s="98" t="n">
        <v>1</v>
      </c>
      <c r="E34" s="98" t="s">
        <v>24</v>
      </c>
      <c r="F34" s="98" t="n">
        <v>2</v>
      </c>
      <c r="G34" s="98" t="s">
        <v>24</v>
      </c>
      <c r="H34" s="98" t="s">
        <v>24</v>
      </c>
      <c r="I34" s="98" t="s">
        <v>24</v>
      </c>
      <c r="J34" s="98" t="s">
        <v>24</v>
      </c>
      <c r="K34" s="98" t="s">
        <v>24</v>
      </c>
      <c r="L34" s="98" t="s">
        <v>24</v>
      </c>
    </row>
    <row r="35" customFormat="false" ht="12" hidden="false" customHeight="true" outlineLevel="0" collapsed="false">
      <c r="A35" s="102"/>
      <c r="B35" s="186" t="s">
        <v>532</v>
      </c>
      <c r="C35" s="228" t="n">
        <v>31</v>
      </c>
      <c r="D35" s="228" t="n">
        <v>21</v>
      </c>
      <c r="E35" s="228" t="s">
        <v>24</v>
      </c>
      <c r="F35" s="228" t="n">
        <v>10</v>
      </c>
      <c r="G35" s="228" t="s">
        <v>24</v>
      </c>
      <c r="H35" s="228" t="n">
        <v>9</v>
      </c>
      <c r="I35" s="228" t="n">
        <v>6</v>
      </c>
      <c r="J35" s="228" t="s">
        <v>24</v>
      </c>
      <c r="K35" s="228" t="n">
        <v>3</v>
      </c>
      <c r="L35" s="228" t="s">
        <v>24</v>
      </c>
    </row>
    <row r="36" customFormat="false" ht="12" hidden="false" customHeight="true" outlineLevel="0" collapsed="false">
      <c r="A36" s="102"/>
      <c r="B36" s="186" t="s">
        <v>533</v>
      </c>
      <c r="C36" s="228" t="n">
        <v>182</v>
      </c>
      <c r="D36" s="228" t="n">
        <v>164</v>
      </c>
      <c r="E36" s="228" t="n">
        <v>5</v>
      </c>
      <c r="F36" s="228" t="n">
        <v>13</v>
      </c>
      <c r="G36" s="228" t="s">
        <v>24</v>
      </c>
      <c r="H36" s="228" t="n">
        <v>109</v>
      </c>
      <c r="I36" s="228" t="n">
        <v>105</v>
      </c>
      <c r="J36" s="228" t="n">
        <v>1</v>
      </c>
      <c r="K36" s="228" t="n">
        <v>3</v>
      </c>
      <c r="L36" s="228" t="s">
        <v>24</v>
      </c>
    </row>
    <row r="37" customFormat="false" ht="12" hidden="false" customHeight="true" outlineLevel="0" collapsed="false">
      <c r="A37" s="102"/>
      <c r="B37" s="186" t="s">
        <v>534</v>
      </c>
      <c r="C37" s="228" t="n">
        <v>239</v>
      </c>
      <c r="D37" s="228" t="n">
        <v>210</v>
      </c>
      <c r="E37" s="228" t="n">
        <v>9</v>
      </c>
      <c r="F37" s="228" t="n">
        <v>20</v>
      </c>
      <c r="G37" s="228" t="s">
        <v>24</v>
      </c>
      <c r="H37" s="228" t="n">
        <v>115</v>
      </c>
      <c r="I37" s="228" t="n">
        <v>108</v>
      </c>
      <c r="J37" s="228" t="n">
        <v>3</v>
      </c>
      <c r="K37" s="228" t="n">
        <v>4</v>
      </c>
      <c r="L37" s="228" t="s">
        <v>24</v>
      </c>
    </row>
    <row r="38" customFormat="false" ht="12" hidden="false" customHeight="true" outlineLevel="0" collapsed="false">
      <c r="A38" s="102"/>
      <c r="B38" s="186" t="s">
        <v>535</v>
      </c>
      <c r="C38" s="228" t="n">
        <v>427</v>
      </c>
      <c r="D38" s="228" t="n">
        <v>387</v>
      </c>
      <c r="E38" s="228" t="n">
        <v>13</v>
      </c>
      <c r="F38" s="228" t="n">
        <v>27</v>
      </c>
      <c r="G38" s="228" t="s">
        <v>24</v>
      </c>
      <c r="H38" s="228" t="n">
        <v>219</v>
      </c>
      <c r="I38" s="228" t="n">
        <v>205</v>
      </c>
      <c r="J38" s="228" t="n">
        <v>6</v>
      </c>
      <c r="K38" s="228" t="n">
        <v>8</v>
      </c>
      <c r="L38" s="228" t="s">
        <v>24</v>
      </c>
    </row>
    <row r="39" customFormat="false" ht="12" hidden="false" customHeight="true" outlineLevel="0" collapsed="false">
      <c r="A39" s="102"/>
      <c r="B39" s="186" t="s">
        <v>536</v>
      </c>
      <c r="C39" s="228" t="n">
        <v>499</v>
      </c>
      <c r="D39" s="228" t="n">
        <v>448</v>
      </c>
      <c r="E39" s="228" t="n">
        <v>22</v>
      </c>
      <c r="F39" s="228" t="n">
        <v>26</v>
      </c>
      <c r="G39" s="228" t="n">
        <v>3</v>
      </c>
      <c r="H39" s="228" t="n">
        <v>238</v>
      </c>
      <c r="I39" s="228" t="n">
        <v>214</v>
      </c>
      <c r="J39" s="228" t="n">
        <v>10</v>
      </c>
      <c r="K39" s="228" t="n">
        <v>13</v>
      </c>
      <c r="L39" s="228" t="n">
        <v>1</v>
      </c>
    </row>
    <row r="40" customFormat="false" ht="12" hidden="false" customHeight="true" outlineLevel="0" collapsed="false">
      <c r="A40" s="102"/>
      <c r="B40" s="186" t="s">
        <v>537</v>
      </c>
      <c r="C40" s="228" t="n">
        <v>1560</v>
      </c>
      <c r="D40" s="228" t="n">
        <v>1444</v>
      </c>
      <c r="E40" s="228" t="n">
        <v>58</v>
      </c>
      <c r="F40" s="228" t="n">
        <v>58</v>
      </c>
      <c r="G40" s="228" t="s">
        <v>24</v>
      </c>
      <c r="H40" s="228" t="n">
        <v>953</v>
      </c>
      <c r="I40" s="228" t="n">
        <v>901</v>
      </c>
      <c r="J40" s="228" t="n">
        <v>29</v>
      </c>
      <c r="K40" s="228" t="n">
        <v>23</v>
      </c>
      <c r="L40" s="228" t="s">
        <v>24</v>
      </c>
    </row>
    <row r="41" customFormat="false" ht="12" hidden="false" customHeight="true" outlineLevel="0" collapsed="false">
      <c r="A41" s="102"/>
      <c r="B41" s="186" t="s">
        <v>538</v>
      </c>
      <c r="C41" s="228" t="n">
        <v>2393</v>
      </c>
      <c r="D41" s="228" t="n">
        <v>2270</v>
      </c>
      <c r="E41" s="228" t="n">
        <v>71</v>
      </c>
      <c r="F41" s="228" t="n">
        <v>49</v>
      </c>
      <c r="G41" s="228" t="n">
        <v>3</v>
      </c>
      <c r="H41" s="228" t="n">
        <v>1498</v>
      </c>
      <c r="I41" s="228" t="n">
        <v>1427</v>
      </c>
      <c r="J41" s="228" t="n">
        <v>45</v>
      </c>
      <c r="K41" s="228" t="n">
        <v>24</v>
      </c>
      <c r="L41" s="228" t="n">
        <v>2</v>
      </c>
    </row>
    <row r="42" customFormat="false" ht="12" hidden="false" customHeight="true" outlineLevel="0" collapsed="false">
      <c r="A42" s="102"/>
      <c r="B42" s="186" t="s">
        <v>539</v>
      </c>
      <c r="C42" s="228" t="n">
        <v>8845</v>
      </c>
      <c r="D42" s="228" t="n">
        <v>8339</v>
      </c>
      <c r="E42" s="228" t="n">
        <v>299</v>
      </c>
      <c r="F42" s="228" t="n">
        <v>194</v>
      </c>
      <c r="G42" s="228" t="n">
        <v>13</v>
      </c>
      <c r="H42" s="228" t="n">
        <v>6903</v>
      </c>
      <c r="I42" s="228" t="n">
        <v>6551</v>
      </c>
      <c r="J42" s="228" t="n">
        <v>232</v>
      </c>
      <c r="K42" s="228" t="n">
        <v>108</v>
      </c>
      <c r="L42" s="228" t="n">
        <v>12</v>
      </c>
    </row>
    <row r="43" customFormat="false" ht="12" hidden="false" customHeight="true" outlineLevel="0" collapsed="false">
      <c r="A43" s="102"/>
      <c r="B43" s="186" t="s">
        <v>540</v>
      </c>
      <c r="C43" s="228" t="n">
        <v>10967</v>
      </c>
      <c r="D43" s="228" t="n">
        <v>10433</v>
      </c>
      <c r="E43" s="228" t="n">
        <v>365</v>
      </c>
      <c r="F43" s="228" t="n">
        <v>164</v>
      </c>
      <c r="G43" s="228" t="n">
        <v>5</v>
      </c>
      <c r="H43" s="228" t="n">
        <v>9849</v>
      </c>
      <c r="I43" s="228" t="n">
        <v>9448</v>
      </c>
      <c r="J43" s="228" t="n">
        <v>305</v>
      </c>
      <c r="K43" s="228" t="n">
        <v>91</v>
      </c>
      <c r="L43" s="228" t="n">
        <v>5</v>
      </c>
    </row>
    <row r="44" customFormat="false" ht="12" hidden="false" customHeight="true" outlineLevel="0" collapsed="false">
      <c r="A44" s="102"/>
      <c r="B44" s="186" t="s">
        <v>541</v>
      </c>
      <c r="C44" s="228" t="n">
        <v>331</v>
      </c>
      <c r="D44" s="228" t="n">
        <v>101</v>
      </c>
      <c r="E44" s="228" t="n">
        <v>41</v>
      </c>
      <c r="F44" s="228" t="n">
        <v>189</v>
      </c>
      <c r="G44" s="228" t="s">
        <v>24</v>
      </c>
      <c r="H44" s="228" t="n">
        <v>99</v>
      </c>
      <c r="I44" s="228" t="n">
        <v>69</v>
      </c>
      <c r="J44" s="228" t="n">
        <v>20</v>
      </c>
      <c r="K44" s="228" t="n">
        <v>10</v>
      </c>
      <c r="L44" s="228" t="s">
        <v>24</v>
      </c>
    </row>
    <row r="45" customFormat="false" ht="12" hidden="false" customHeight="true" outlineLevel="0" collapsed="false">
      <c r="A45" s="102"/>
      <c r="B45" s="186" t="s">
        <v>542</v>
      </c>
      <c r="C45" s="228" t="n">
        <v>5566</v>
      </c>
      <c r="D45" s="228" t="n">
        <v>5006</v>
      </c>
      <c r="E45" s="228" t="n">
        <v>227</v>
      </c>
      <c r="F45" s="228" t="n">
        <v>316</v>
      </c>
      <c r="G45" s="228" t="n">
        <v>17</v>
      </c>
      <c r="H45" s="228" t="n">
        <v>4339</v>
      </c>
      <c r="I45" s="228" t="n">
        <v>4067</v>
      </c>
      <c r="J45" s="228" t="n">
        <v>98</v>
      </c>
      <c r="K45" s="228" t="n">
        <v>159</v>
      </c>
      <c r="L45" s="228" t="n">
        <v>15</v>
      </c>
    </row>
    <row r="46" customFormat="false" ht="12" hidden="false" customHeight="true" outlineLevel="0" collapsed="false">
      <c r="A46" s="102"/>
      <c r="B46" s="186" t="s">
        <v>543</v>
      </c>
      <c r="C46" s="228" t="n">
        <v>4919</v>
      </c>
      <c r="D46" s="228" t="n">
        <v>4199</v>
      </c>
      <c r="E46" s="228" t="n">
        <v>383</v>
      </c>
      <c r="F46" s="228" t="n">
        <v>337</v>
      </c>
      <c r="G46" s="228" t="s">
        <v>24</v>
      </c>
      <c r="H46" s="228" t="n">
        <v>2913</v>
      </c>
      <c r="I46" s="228" t="n">
        <v>2739</v>
      </c>
      <c r="J46" s="228" t="n">
        <v>87</v>
      </c>
      <c r="K46" s="228" t="n">
        <v>87</v>
      </c>
      <c r="L46" s="228" t="s">
        <v>24</v>
      </c>
    </row>
    <row r="47" customFormat="false" ht="12" hidden="false" customHeight="true" outlineLevel="0" collapsed="false">
      <c r="A47" s="102"/>
      <c r="B47" s="186" t="s">
        <v>544</v>
      </c>
      <c r="C47" s="228" t="n">
        <v>1478</v>
      </c>
      <c r="D47" s="228" t="n">
        <v>1292</v>
      </c>
      <c r="E47" s="228" t="n">
        <v>156</v>
      </c>
      <c r="F47" s="228" t="n">
        <v>30</v>
      </c>
      <c r="G47" s="228" t="s">
        <v>24</v>
      </c>
      <c r="H47" s="228" t="n">
        <v>219</v>
      </c>
      <c r="I47" s="228" t="n">
        <v>187</v>
      </c>
      <c r="J47" s="228" t="n">
        <v>22</v>
      </c>
      <c r="K47" s="228" t="n">
        <v>10</v>
      </c>
      <c r="L47" s="228" t="s">
        <v>24</v>
      </c>
    </row>
    <row r="48" customFormat="false" ht="12" hidden="false" customHeight="true" outlineLevel="0" collapsed="false">
      <c r="A48" s="102"/>
      <c r="B48" s="186" t="s">
        <v>545</v>
      </c>
      <c r="C48" s="228" t="n">
        <v>1523</v>
      </c>
      <c r="D48" s="228" t="n">
        <v>1369</v>
      </c>
      <c r="E48" s="228" t="n">
        <v>124</v>
      </c>
      <c r="F48" s="228" t="n">
        <v>30</v>
      </c>
      <c r="G48" s="228" t="s">
        <v>24</v>
      </c>
      <c r="H48" s="228" t="n">
        <v>722</v>
      </c>
      <c r="I48" s="228" t="n">
        <v>682</v>
      </c>
      <c r="J48" s="228" t="n">
        <v>30</v>
      </c>
      <c r="K48" s="228" t="n">
        <v>10</v>
      </c>
      <c r="L48" s="228" t="s">
        <v>24</v>
      </c>
    </row>
    <row r="49" customFormat="false" ht="12" hidden="false" customHeight="true" outlineLevel="0" collapsed="false">
      <c r="A49" s="102"/>
      <c r="B49" s="186" t="s">
        <v>546</v>
      </c>
      <c r="C49" s="228" t="n">
        <v>454</v>
      </c>
      <c r="D49" s="228" t="n">
        <v>427</v>
      </c>
      <c r="E49" s="228" t="n">
        <v>24</v>
      </c>
      <c r="F49" s="228" t="n">
        <v>3</v>
      </c>
      <c r="G49" s="228" t="s">
        <v>24</v>
      </c>
      <c r="H49" s="228" t="n">
        <v>298</v>
      </c>
      <c r="I49" s="228" t="n">
        <v>279</v>
      </c>
      <c r="J49" s="228" t="n">
        <v>17</v>
      </c>
      <c r="K49" s="228" t="n">
        <v>2</v>
      </c>
      <c r="L49" s="228" t="s">
        <v>24</v>
      </c>
    </row>
    <row r="50" customFormat="false" ht="12" hidden="false" customHeight="true" outlineLevel="0" collapsed="false">
      <c r="A50" s="102"/>
      <c r="B50" s="186" t="s">
        <v>547</v>
      </c>
      <c r="C50" s="228" t="n">
        <v>1202</v>
      </c>
      <c r="D50" s="228" t="n">
        <v>1138</v>
      </c>
      <c r="E50" s="228" t="n">
        <v>55</v>
      </c>
      <c r="F50" s="228" t="n">
        <v>9</v>
      </c>
      <c r="G50" s="228" t="s">
        <v>24</v>
      </c>
      <c r="H50" s="228" t="n">
        <v>947</v>
      </c>
      <c r="I50" s="228" t="n">
        <v>909</v>
      </c>
      <c r="J50" s="228" t="n">
        <v>32</v>
      </c>
      <c r="K50" s="228" t="n">
        <v>6</v>
      </c>
      <c r="L50" s="228" t="s">
        <v>24</v>
      </c>
    </row>
    <row r="51" customFormat="false" ht="12" hidden="false" customHeight="true" outlineLevel="0" collapsed="false">
      <c r="A51" s="102"/>
      <c r="B51" s="186" t="s">
        <v>548</v>
      </c>
      <c r="C51" s="228" t="n">
        <v>691</v>
      </c>
      <c r="D51" s="228" t="n">
        <v>663</v>
      </c>
      <c r="E51" s="228" t="n">
        <v>23</v>
      </c>
      <c r="F51" s="228" t="n">
        <v>5</v>
      </c>
      <c r="G51" s="228" t="s">
        <v>24</v>
      </c>
      <c r="H51" s="228" t="n">
        <v>328</v>
      </c>
      <c r="I51" s="228" t="n">
        <v>316</v>
      </c>
      <c r="J51" s="228" t="n">
        <v>11</v>
      </c>
      <c r="K51" s="228" t="n">
        <v>1</v>
      </c>
      <c r="L51" s="228" t="s">
        <v>24</v>
      </c>
    </row>
    <row r="52" customFormat="false" ht="12" hidden="false" customHeight="true" outlineLevel="0" collapsed="false">
      <c r="A52" s="102"/>
      <c r="B52" s="186" t="s">
        <v>288</v>
      </c>
      <c r="C52" s="228" t="n">
        <v>813</v>
      </c>
      <c r="D52" s="228" t="n">
        <v>461</v>
      </c>
      <c r="E52" s="228" t="n">
        <v>89</v>
      </c>
      <c r="F52" s="228" t="n">
        <v>263</v>
      </c>
      <c r="G52" s="228" t="s">
        <v>24</v>
      </c>
      <c r="H52" s="228" t="n">
        <v>432</v>
      </c>
      <c r="I52" s="228" t="n">
        <v>266</v>
      </c>
      <c r="J52" s="228" t="n">
        <v>46</v>
      </c>
      <c r="K52" s="228" t="n">
        <v>120</v>
      </c>
      <c r="L52" s="228" t="s">
        <v>24</v>
      </c>
    </row>
    <row r="53" customFormat="false" ht="12" hidden="false" customHeight="true" outlineLevel="0" collapsed="false">
      <c r="A53" s="102"/>
      <c r="B53" s="186" t="s">
        <v>531</v>
      </c>
      <c r="C53" s="228" t="n">
        <v>1003</v>
      </c>
      <c r="D53" s="228" t="n">
        <v>933</v>
      </c>
      <c r="E53" s="228" t="n">
        <v>19</v>
      </c>
      <c r="F53" s="228" t="n">
        <v>51</v>
      </c>
      <c r="G53" s="228" t="s">
        <v>24</v>
      </c>
      <c r="H53" s="228" t="n">
        <v>626</v>
      </c>
      <c r="I53" s="228" t="n">
        <v>612</v>
      </c>
      <c r="J53" s="228" t="n">
        <v>7</v>
      </c>
      <c r="K53" s="228" t="n">
        <v>7</v>
      </c>
      <c r="L53" s="228" t="s">
        <v>24</v>
      </c>
    </row>
    <row r="54" customFormat="false" ht="12" hidden="false" customHeight="true" outlineLevel="0" collapsed="false">
      <c r="A54" s="103" t="s">
        <v>113</v>
      </c>
      <c r="B54" s="100"/>
      <c r="C54" s="103"/>
      <c r="D54" s="100"/>
      <c r="E54" s="180"/>
      <c r="F54" s="180"/>
      <c r="G54" s="180"/>
      <c r="H54" s="180"/>
      <c r="I54" s="180"/>
      <c r="J54" s="180"/>
    </row>
    <row r="55" customFormat="false" ht="12" hidden="false" customHeight="true" outlineLevel="0" collapsed="false">
      <c r="A55" s="105" t="s">
        <v>289</v>
      </c>
      <c r="B55" s="100"/>
      <c r="C55" s="105"/>
      <c r="D55" s="100"/>
      <c r="E55" s="180"/>
      <c r="F55" s="180"/>
      <c r="G55" s="180"/>
      <c r="H55" s="180"/>
      <c r="I55" s="180"/>
      <c r="J55" s="180"/>
    </row>
    <row r="56" customFormat="false" ht="12" hidden="false" customHeight="true" outlineLevel="0" collapsed="false">
      <c r="A56" s="161"/>
      <c r="B56" s="139"/>
      <c r="C56" s="153"/>
      <c r="D56" s="153"/>
      <c r="E56" s="153"/>
      <c r="F56" s="153"/>
      <c r="G56" s="153"/>
      <c r="H56" s="153"/>
    </row>
    <row r="57" customFormat="false" ht="12" hidden="false" customHeight="true" outlineLevel="0" collapsed="false">
      <c r="A57" s="161"/>
      <c r="B57" s="139"/>
      <c r="C57" s="153"/>
      <c r="D57" s="153"/>
      <c r="E57" s="153"/>
      <c r="F57" s="153"/>
      <c r="G57" s="153"/>
      <c r="H57" s="153"/>
    </row>
    <row r="58" customFormat="false" ht="12" hidden="false" customHeight="true" outlineLevel="0" collapsed="false">
      <c r="A58" s="186"/>
      <c r="B58" s="139"/>
      <c r="C58" s="153"/>
      <c r="D58" s="153"/>
      <c r="E58" s="153"/>
      <c r="F58" s="153"/>
      <c r="G58" s="153"/>
      <c r="H58" s="153"/>
    </row>
    <row r="59" customFormat="false" ht="12" hidden="false" customHeight="true" outlineLevel="0" collapsed="false">
      <c r="A59" s="161"/>
      <c r="B59" s="139"/>
      <c r="C59" s="153"/>
      <c r="D59" s="153"/>
      <c r="E59" s="153"/>
      <c r="F59" s="153"/>
      <c r="G59" s="153"/>
      <c r="H59" s="153"/>
    </row>
    <row r="60" customFormat="false" ht="12" hidden="false" customHeight="true" outlineLevel="0" collapsed="false">
      <c r="A60" s="161"/>
      <c r="B60" s="139"/>
      <c r="C60" s="153"/>
      <c r="D60" s="153"/>
      <c r="E60" s="153"/>
      <c r="F60" s="153"/>
      <c r="G60" s="153"/>
      <c r="H60" s="153"/>
    </row>
    <row r="61" customFormat="false" ht="12" hidden="false" customHeight="true" outlineLevel="0" collapsed="false">
      <c r="A61" s="161"/>
      <c r="B61" s="139"/>
      <c r="C61" s="153"/>
      <c r="D61" s="153"/>
      <c r="E61" s="153"/>
      <c r="F61" s="153"/>
      <c r="G61" s="153"/>
      <c r="H61" s="153"/>
    </row>
    <row r="62" customFormat="false" ht="12" hidden="false" customHeight="true" outlineLevel="0" collapsed="false">
      <c r="A62" s="161"/>
      <c r="B62" s="139"/>
      <c r="C62" s="153"/>
      <c r="D62" s="153"/>
      <c r="E62" s="153"/>
      <c r="F62" s="153"/>
      <c r="G62" s="153"/>
      <c r="H62" s="153"/>
    </row>
    <row r="63" customFormat="false" ht="12" hidden="false" customHeight="true" outlineLevel="0" collapsed="false">
      <c r="A63" s="161"/>
      <c r="B63" s="139"/>
      <c r="C63" s="153"/>
      <c r="D63" s="153"/>
      <c r="E63" s="153"/>
      <c r="F63" s="153"/>
      <c r="G63" s="153"/>
      <c r="H63" s="153"/>
    </row>
    <row r="64" customFormat="false" ht="12" hidden="false" customHeight="true" outlineLevel="0" collapsed="false">
      <c r="A64" s="161"/>
      <c r="B64" s="139"/>
      <c r="C64" s="153"/>
      <c r="D64" s="153"/>
      <c r="E64" s="153"/>
      <c r="F64" s="153"/>
      <c r="G64" s="153"/>
      <c r="H64" s="153"/>
    </row>
    <row r="65" customFormat="false" ht="12" hidden="false" customHeight="true" outlineLevel="0" collapsed="false">
      <c r="A65" s="161"/>
      <c r="B65" s="139"/>
      <c r="C65" s="153"/>
      <c r="D65" s="153"/>
      <c r="E65" s="153"/>
      <c r="F65" s="153"/>
      <c r="G65" s="153"/>
      <c r="H65" s="153"/>
    </row>
    <row r="66" customFormat="false" ht="12" hidden="false" customHeight="true" outlineLevel="0" collapsed="false">
      <c r="A66" s="161"/>
      <c r="B66" s="139"/>
      <c r="C66" s="153"/>
      <c r="D66" s="153"/>
      <c r="E66" s="153"/>
      <c r="F66" s="153"/>
      <c r="G66" s="153"/>
      <c r="H66" s="153"/>
    </row>
    <row r="67" customFormat="false" ht="12" hidden="false" customHeight="true" outlineLevel="0" collapsed="false">
      <c r="A67" s="161"/>
      <c r="B67" s="139"/>
      <c r="C67" s="153"/>
      <c r="D67" s="153"/>
      <c r="E67" s="153"/>
      <c r="F67" s="153"/>
      <c r="G67" s="153"/>
      <c r="H67" s="153"/>
    </row>
    <row r="68" customFormat="false" ht="12" hidden="false" customHeight="true" outlineLevel="0" collapsed="false">
      <c r="A68" s="161"/>
      <c r="B68" s="139"/>
      <c r="C68" s="153"/>
      <c r="D68" s="153"/>
      <c r="E68" s="153"/>
      <c r="F68" s="153"/>
      <c r="G68" s="153"/>
      <c r="H68" s="153"/>
    </row>
    <row r="69" customFormat="false" ht="12" hidden="false" customHeight="true" outlineLevel="0" collapsed="false">
      <c r="A69" s="161"/>
      <c r="B69" s="139"/>
      <c r="C69" s="153"/>
      <c r="D69" s="153"/>
      <c r="E69" s="153"/>
      <c r="F69" s="153"/>
      <c r="G69" s="153"/>
      <c r="H69" s="153"/>
    </row>
    <row r="70" customFormat="false" ht="12" hidden="false" customHeight="true" outlineLevel="0" collapsed="false">
      <c r="A70" s="161"/>
      <c r="B70" s="139"/>
      <c r="C70" s="153"/>
      <c r="D70" s="153"/>
      <c r="E70" s="153"/>
      <c r="F70" s="153"/>
      <c r="G70" s="153"/>
      <c r="H70" s="153"/>
    </row>
    <row r="71" customFormat="false" ht="12" hidden="false" customHeight="true" outlineLevel="0" collapsed="false">
      <c r="A71" s="161"/>
      <c r="B71" s="139"/>
      <c r="C71" s="153"/>
      <c r="D71" s="153"/>
      <c r="E71" s="153"/>
      <c r="F71" s="153"/>
      <c r="G71" s="153"/>
      <c r="H71" s="153"/>
    </row>
    <row r="72" customFormat="false" ht="12" hidden="false" customHeight="true" outlineLevel="0" collapsed="false">
      <c r="A72" s="161"/>
      <c r="B72" s="139"/>
      <c r="C72" s="153"/>
      <c r="D72" s="153"/>
      <c r="E72" s="153"/>
      <c r="F72" s="153"/>
      <c r="G72" s="153"/>
      <c r="H72" s="153"/>
    </row>
    <row r="73" customFormat="false" ht="12" hidden="false" customHeight="true" outlineLevel="0" collapsed="false">
      <c r="A73" s="161"/>
      <c r="B73" s="139"/>
      <c r="C73" s="153"/>
      <c r="D73" s="153"/>
      <c r="E73" s="153"/>
      <c r="F73" s="153"/>
      <c r="G73" s="153"/>
      <c r="H73" s="153"/>
    </row>
    <row r="74" customFormat="false" ht="12" hidden="false" customHeight="true" outlineLevel="0" collapsed="false">
      <c r="A74" s="161"/>
      <c r="B74" s="139"/>
      <c r="C74" s="153"/>
      <c r="D74" s="153"/>
      <c r="E74" s="153"/>
      <c r="F74" s="153"/>
      <c r="G74" s="153"/>
      <c r="H74" s="153"/>
    </row>
    <row r="75" customFormat="false" ht="12" hidden="false" customHeight="true" outlineLevel="0" collapsed="false">
      <c r="A75" s="161"/>
      <c r="B75" s="139"/>
      <c r="C75" s="153"/>
      <c r="D75" s="153"/>
      <c r="E75" s="153"/>
      <c r="F75" s="153"/>
      <c r="G75" s="153"/>
      <c r="H75" s="153"/>
    </row>
    <row r="76" customFormat="false" ht="12" hidden="false" customHeight="true" outlineLevel="0" collapsed="false">
      <c r="A76" s="161"/>
      <c r="B76" s="139"/>
      <c r="C76" s="153"/>
      <c r="D76" s="153"/>
      <c r="E76" s="153"/>
      <c r="F76" s="153"/>
      <c r="G76" s="153"/>
      <c r="H76" s="153"/>
    </row>
    <row r="77" customFormat="false" ht="12" hidden="false" customHeight="true" outlineLevel="0" collapsed="false">
      <c r="A77" s="161"/>
      <c r="B77" s="139"/>
    </row>
    <row r="78" customFormat="false" ht="12" hidden="false" customHeight="true" outlineLevel="0" collapsed="false">
      <c r="A78" s="161"/>
      <c r="B78" s="139"/>
    </row>
    <row r="79" customFormat="false" ht="12" hidden="false" customHeight="true" outlineLevel="0" collapsed="false">
      <c r="A79" s="161"/>
      <c r="B79" s="139"/>
    </row>
    <row r="80" customFormat="false" ht="12" hidden="false" customHeight="true" outlineLevel="0" collapsed="false">
      <c r="A80" s="161"/>
    </row>
    <row r="81" customFormat="false" ht="12" hidden="false" customHeight="true" outlineLevel="0" collapsed="false">
      <c r="A81" s="161"/>
    </row>
    <row r="82" customFormat="false" ht="12" hidden="false" customHeight="true" outlineLevel="0" collapsed="false">
      <c r="A82" s="161"/>
    </row>
    <row r="83" customFormat="false" ht="12" hidden="false" customHeight="true" outlineLevel="0" collapsed="false">
      <c r="A83" s="161"/>
    </row>
    <row r="84" customFormat="false" ht="12" hidden="false" customHeight="true" outlineLevel="0" collapsed="false">
      <c r="A84" s="161"/>
    </row>
    <row r="85" customFormat="false" ht="12" hidden="false" customHeight="true" outlineLevel="0" collapsed="false">
      <c r="A85" s="161"/>
    </row>
    <row r="86" customFormat="false" ht="12" hidden="false" customHeight="true" outlineLevel="0" collapsed="false">
      <c r="A86" s="161"/>
    </row>
    <row r="87" customFormat="false" ht="12" hidden="false" customHeight="true" outlineLevel="0" collapsed="false">
      <c r="A87" s="161"/>
    </row>
    <row r="88" customFormat="false" ht="12" hidden="false" customHeight="true" outlineLevel="0" collapsed="false">
      <c r="A88" s="161"/>
    </row>
    <row r="89" customFormat="false" ht="12" hidden="false" customHeight="true" outlineLevel="0" collapsed="false">
      <c r="A89" s="161"/>
    </row>
    <row r="90" customFormat="false" ht="12" hidden="false" customHeight="true" outlineLevel="0" collapsed="false">
      <c r="A90" s="161"/>
    </row>
    <row r="91" customFormat="false" ht="12" hidden="false" customHeight="true" outlineLevel="0" collapsed="false">
      <c r="A91" s="161"/>
    </row>
    <row r="92" customFormat="false" ht="12" hidden="false" customHeight="true" outlineLevel="0" collapsed="false">
      <c r="A92" s="161"/>
    </row>
    <row r="93" customFormat="false" ht="12" hidden="false" customHeight="true" outlineLevel="0" collapsed="false">
      <c r="A93" s="161"/>
    </row>
    <row r="94" customFormat="false" ht="12" hidden="false" customHeight="true" outlineLevel="0" collapsed="false">
      <c r="A94" s="161"/>
    </row>
    <row r="95" customFormat="false" ht="12" hidden="false" customHeight="true" outlineLevel="0" collapsed="false">
      <c r="A95" s="161"/>
    </row>
    <row r="96" customFormat="false" ht="12" hidden="false" customHeight="true" outlineLevel="0" collapsed="false">
      <c r="A96" s="161"/>
    </row>
    <row r="97" customFormat="false" ht="12" hidden="false" customHeight="true" outlineLevel="0" collapsed="false">
      <c r="A97" s="161"/>
    </row>
    <row r="98" customFormat="false" ht="12" hidden="false" customHeight="true" outlineLevel="0" collapsed="false">
      <c r="A98" s="161"/>
    </row>
    <row r="99" customFormat="false" ht="12" hidden="false" customHeight="true" outlineLevel="0" collapsed="false">
      <c r="A99" s="161"/>
    </row>
    <row r="100" customFormat="false" ht="12" hidden="false" customHeight="true" outlineLevel="0" collapsed="false">
      <c r="A100" s="161"/>
    </row>
    <row r="101" customFormat="false" ht="12" hidden="false" customHeight="true" outlineLevel="0" collapsed="false">
      <c r="A101" s="161"/>
    </row>
    <row r="102" customFormat="false" ht="12" hidden="false" customHeight="true" outlineLevel="0" collapsed="false">
      <c r="A102" s="161"/>
    </row>
    <row r="103" customFormat="false" ht="12" hidden="false" customHeight="true" outlineLevel="0" collapsed="false">
      <c r="A103" s="161"/>
    </row>
    <row r="104" customFormat="false" ht="12" hidden="false" customHeight="true" outlineLevel="0" collapsed="false">
      <c r="A104" s="161"/>
    </row>
    <row r="105" customFormat="false" ht="12" hidden="false" customHeight="true" outlineLevel="0" collapsed="false">
      <c r="A105" s="161"/>
    </row>
    <row r="106" customFormat="false" ht="12" hidden="false" customHeight="true" outlineLevel="0" collapsed="false">
      <c r="A106" s="161"/>
    </row>
    <row r="107" customFormat="false" ht="12" hidden="false" customHeight="true" outlineLevel="0" collapsed="false">
      <c r="A107" s="161"/>
    </row>
    <row r="108" customFormat="false" ht="12" hidden="false" customHeight="true" outlineLevel="0" collapsed="false">
      <c r="A108" s="161"/>
    </row>
    <row r="109" customFormat="false" ht="12" hidden="false" customHeight="true" outlineLevel="0" collapsed="false">
      <c r="A109" s="161"/>
    </row>
    <row r="110" customFormat="false" ht="12" hidden="false" customHeight="true" outlineLevel="0" collapsed="false">
      <c r="A110" s="161"/>
    </row>
    <row r="111" customFormat="false" ht="12" hidden="false" customHeight="true" outlineLevel="0" collapsed="false">
      <c r="A111" s="161"/>
    </row>
    <row r="112" customFormat="false" ht="12" hidden="false" customHeight="true" outlineLevel="0" collapsed="false">
      <c r="A112" s="161"/>
    </row>
    <row r="113" customFormat="false" ht="12" hidden="false" customHeight="true" outlineLevel="0" collapsed="false">
      <c r="A113" s="161"/>
    </row>
    <row r="114" customFormat="false" ht="12" hidden="false" customHeight="true" outlineLevel="0" collapsed="false">
      <c r="A114" s="161"/>
    </row>
    <row r="115" customFormat="false" ht="12" hidden="false" customHeight="true" outlineLevel="0" collapsed="false">
      <c r="A115" s="161"/>
    </row>
    <row r="116" customFormat="false" ht="12" hidden="false" customHeight="true" outlineLevel="0" collapsed="false">
      <c r="A116" s="161"/>
    </row>
    <row r="117" customFormat="false" ht="12" hidden="false" customHeight="true" outlineLevel="0" collapsed="false">
      <c r="A117" s="161"/>
    </row>
    <row r="118" customFormat="false" ht="12" hidden="false" customHeight="true" outlineLevel="0" collapsed="false">
      <c r="A118" s="161"/>
    </row>
    <row r="119" customFormat="false" ht="12" hidden="false" customHeight="true" outlineLevel="0" collapsed="false">
      <c r="A119" s="161"/>
    </row>
    <row r="120" customFormat="false" ht="12" hidden="false" customHeight="true" outlineLevel="0" collapsed="false">
      <c r="A120" s="161"/>
    </row>
    <row r="121" customFormat="false" ht="12" hidden="false" customHeight="true" outlineLevel="0" collapsed="false">
      <c r="A121" s="161"/>
    </row>
    <row r="122" customFormat="false" ht="12" hidden="false" customHeight="true" outlineLevel="0" collapsed="false">
      <c r="A122" s="161"/>
    </row>
    <row r="123" customFormat="false" ht="12" hidden="false" customHeight="true" outlineLevel="0" collapsed="false">
      <c r="A123" s="161"/>
    </row>
    <row r="124" customFormat="false" ht="12" hidden="false" customHeight="true" outlineLevel="0" collapsed="false">
      <c r="A124" s="161"/>
    </row>
    <row r="125" customFormat="false" ht="12" hidden="false" customHeight="true" outlineLevel="0" collapsed="false">
      <c r="A125" s="161"/>
    </row>
    <row r="126" customFormat="false" ht="12" hidden="false" customHeight="true" outlineLevel="0" collapsed="false">
      <c r="A126" s="161"/>
    </row>
    <row r="127" customFormat="false" ht="12" hidden="false" customHeight="true" outlineLevel="0" collapsed="false">
      <c r="A127" s="161"/>
    </row>
    <row r="128" customFormat="false" ht="12" hidden="false" customHeight="true" outlineLevel="0" collapsed="false">
      <c r="A128" s="161"/>
    </row>
    <row r="129" customFormat="false" ht="12" hidden="false" customHeight="true" outlineLevel="0" collapsed="false">
      <c r="A129" s="161"/>
    </row>
    <row r="130" customFormat="false" ht="12" hidden="false" customHeight="true" outlineLevel="0" collapsed="false">
      <c r="A130" s="161"/>
    </row>
    <row r="131" customFormat="false" ht="12" hidden="false" customHeight="true" outlineLevel="0" collapsed="false">
      <c r="A131" s="161"/>
    </row>
    <row r="132" customFormat="false" ht="12" hidden="false" customHeight="true" outlineLevel="0" collapsed="false">
      <c r="A132" s="161"/>
    </row>
    <row r="133" customFormat="false" ht="12" hidden="false" customHeight="true" outlineLevel="0" collapsed="false">
      <c r="A133" s="161"/>
    </row>
    <row r="134" customFormat="false" ht="12" hidden="false" customHeight="true" outlineLevel="0" collapsed="false">
      <c r="A134" s="161"/>
    </row>
    <row r="135" customFormat="false" ht="12" hidden="false" customHeight="true" outlineLevel="0" collapsed="false">
      <c r="A135" s="161"/>
    </row>
    <row r="136" customFormat="false" ht="12" hidden="false" customHeight="true" outlineLevel="0" collapsed="false">
      <c r="A136" s="161"/>
    </row>
    <row r="137" customFormat="false" ht="12" hidden="false" customHeight="true" outlineLevel="0" collapsed="false">
      <c r="A137" s="161"/>
    </row>
    <row r="138" customFormat="false" ht="12" hidden="false" customHeight="true" outlineLevel="0" collapsed="false">
      <c r="A138" s="161"/>
    </row>
    <row r="139" customFormat="false" ht="12" hidden="false" customHeight="true" outlineLevel="0" collapsed="false">
      <c r="A139" s="161"/>
    </row>
    <row r="140" customFormat="false" ht="12" hidden="false" customHeight="true" outlineLevel="0" collapsed="false">
      <c r="A140" s="161"/>
    </row>
    <row r="141" customFormat="false" ht="12" hidden="false" customHeight="true" outlineLevel="0" collapsed="false">
      <c r="A141" s="161"/>
    </row>
    <row r="142" customFormat="false" ht="12" hidden="false" customHeight="true" outlineLevel="0" collapsed="false">
      <c r="A142" s="161"/>
    </row>
    <row r="143" customFormat="false" ht="12" hidden="false" customHeight="true" outlineLevel="0" collapsed="false">
      <c r="A143" s="161"/>
    </row>
    <row r="144" customFormat="false" ht="12" hidden="false" customHeight="true" outlineLevel="0" collapsed="false">
      <c r="A144" s="161"/>
    </row>
    <row r="145" customFormat="false" ht="12" hidden="false" customHeight="true" outlineLevel="0" collapsed="false">
      <c r="A145" s="161"/>
    </row>
    <row r="146" customFormat="false" ht="12" hidden="false" customHeight="true" outlineLevel="0" collapsed="false">
      <c r="A146" s="161"/>
    </row>
    <row r="147" customFormat="false" ht="12" hidden="false" customHeight="true" outlineLevel="0" collapsed="false">
      <c r="A147" s="161"/>
    </row>
    <row r="148" customFormat="false" ht="12" hidden="false" customHeight="true" outlineLevel="0" collapsed="false">
      <c r="A148" s="161"/>
    </row>
    <row r="149" customFormat="false" ht="12" hidden="false" customHeight="true" outlineLevel="0" collapsed="false">
      <c r="A149" s="161"/>
    </row>
    <row r="150" customFormat="false" ht="12" hidden="false" customHeight="true" outlineLevel="0" collapsed="false">
      <c r="A150" s="161"/>
    </row>
    <row r="151" customFormat="false" ht="12" hidden="false" customHeight="true" outlineLevel="0" collapsed="false">
      <c r="A151" s="161"/>
    </row>
    <row r="152" customFormat="false" ht="12" hidden="false" customHeight="true" outlineLevel="0" collapsed="false">
      <c r="A152" s="161"/>
    </row>
    <row r="153" customFormat="false" ht="12" hidden="false" customHeight="true" outlineLevel="0" collapsed="false">
      <c r="A153" s="161"/>
    </row>
    <row r="154" customFormat="false" ht="12" hidden="false" customHeight="true" outlineLevel="0" collapsed="false">
      <c r="A154" s="161"/>
    </row>
    <row r="155" customFormat="false" ht="12" hidden="false" customHeight="true" outlineLevel="0" collapsed="false">
      <c r="A155" s="161"/>
    </row>
    <row r="156" customFormat="false" ht="12" hidden="false" customHeight="true" outlineLevel="0" collapsed="false">
      <c r="A156" s="161"/>
    </row>
    <row r="157" customFormat="false" ht="12" hidden="false" customHeight="true" outlineLevel="0" collapsed="false">
      <c r="A157" s="161"/>
    </row>
    <row r="158" customFormat="false" ht="12" hidden="false" customHeight="true" outlineLevel="0" collapsed="false">
      <c r="A158" s="161"/>
    </row>
    <row r="159" customFormat="false" ht="12" hidden="false" customHeight="true" outlineLevel="0" collapsed="false">
      <c r="A159" s="161"/>
    </row>
    <row r="160" customFormat="false" ht="12" hidden="false" customHeight="true" outlineLevel="0" collapsed="false">
      <c r="A160" s="161"/>
    </row>
    <row r="161" customFormat="false" ht="12" hidden="false" customHeight="true" outlineLevel="0" collapsed="false">
      <c r="A161" s="161"/>
    </row>
    <row r="162" customFormat="false" ht="12" hidden="false" customHeight="true" outlineLevel="0" collapsed="false">
      <c r="A162" s="161"/>
    </row>
    <row r="163" customFormat="false" ht="12" hidden="false" customHeight="true" outlineLevel="0" collapsed="false">
      <c r="A163" s="161"/>
    </row>
    <row r="164" customFormat="false" ht="12" hidden="false" customHeight="true" outlineLevel="0" collapsed="false">
      <c r="A164" s="161"/>
    </row>
    <row r="165" customFormat="false" ht="12" hidden="false" customHeight="true" outlineLevel="0" collapsed="false">
      <c r="A165" s="161"/>
    </row>
    <row r="166" customFormat="false" ht="12" hidden="false" customHeight="true" outlineLevel="0" collapsed="false">
      <c r="A166" s="161"/>
    </row>
    <row r="167" customFormat="false" ht="12" hidden="false" customHeight="true" outlineLevel="0" collapsed="false">
      <c r="A167" s="161"/>
    </row>
    <row r="168" customFormat="false" ht="12" hidden="false" customHeight="true" outlineLevel="0" collapsed="false">
      <c r="A168" s="161"/>
    </row>
    <row r="169" customFormat="false" ht="12" hidden="false" customHeight="true" outlineLevel="0" collapsed="false">
      <c r="A169" s="161"/>
    </row>
    <row r="170" customFormat="false" ht="12" hidden="false" customHeight="true" outlineLevel="0" collapsed="false">
      <c r="A170" s="161"/>
    </row>
    <row r="171" customFormat="false" ht="12" hidden="false" customHeight="true" outlineLevel="0" collapsed="false">
      <c r="A171" s="161"/>
    </row>
    <row r="172" customFormat="false" ht="12" hidden="false" customHeight="true" outlineLevel="0" collapsed="false">
      <c r="A172" s="161"/>
    </row>
    <row r="173" customFormat="false" ht="12" hidden="false" customHeight="true" outlineLevel="0" collapsed="false">
      <c r="A173" s="161"/>
    </row>
    <row r="174" customFormat="false" ht="12" hidden="false" customHeight="true" outlineLevel="0" collapsed="false">
      <c r="A174" s="161"/>
    </row>
    <row r="175" customFormat="false" ht="12" hidden="false" customHeight="true" outlineLevel="0" collapsed="false">
      <c r="A175" s="161"/>
    </row>
    <row r="176" customFormat="false" ht="12" hidden="false" customHeight="true" outlineLevel="0" collapsed="false">
      <c r="A176" s="161"/>
    </row>
    <row r="177" customFormat="false" ht="12" hidden="false" customHeight="true" outlineLevel="0" collapsed="false">
      <c r="A177" s="161"/>
    </row>
    <row r="178" customFormat="false" ht="12" hidden="false" customHeight="true" outlineLevel="0" collapsed="false">
      <c r="A178" s="161"/>
    </row>
    <row r="179" customFormat="false" ht="12" hidden="false" customHeight="true" outlineLevel="0" collapsed="false">
      <c r="A179" s="161"/>
    </row>
    <row r="180" customFormat="false" ht="12" hidden="false" customHeight="true" outlineLevel="0" collapsed="false">
      <c r="A180" s="161"/>
    </row>
    <row r="181" customFormat="false" ht="12" hidden="false" customHeight="true" outlineLevel="0" collapsed="false">
      <c r="A181" s="161"/>
    </row>
    <row r="182" customFormat="false" ht="12" hidden="false" customHeight="true" outlineLevel="0" collapsed="false">
      <c r="A182" s="161"/>
    </row>
    <row r="183" customFormat="false" ht="12" hidden="false" customHeight="true" outlineLevel="0" collapsed="false">
      <c r="A183" s="161"/>
    </row>
    <row r="184" customFormat="false" ht="12" hidden="false" customHeight="true" outlineLevel="0" collapsed="false">
      <c r="A184" s="161"/>
    </row>
    <row r="185" customFormat="false" ht="12" hidden="false" customHeight="true" outlineLevel="0" collapsed="false">
      <c r="A185" s="161"/>
    </row>
    <row r="186" customFormat="false" ht="12" hidden="false" customHeight="true" outlineLevel="0" collapsed="false">
      <c r="A186" s="161"/>
    </row>
    <row r="187" customFormat="false" ht="12" hidden="false" customHeight="true" outlineLevel="0" collapsed="false">
      <c r="A187" s="161"/>
    </row>
    <row r="188" customFormat="false" ht="12" hidden="false" customHeight="true" outlineLevel="0" collapsed="false">
      <c r="A188" s="161"/>
    </row>
    <row r="189" customFormat="false" ht="12" hidden="false" customHeight="true" outlineLevel="0" collapsed="false">
      <c r="A189" s="161"/>
    </row>
    <row r="190" customFormat="false" ht="12" hidden="false" customHeight="true" outlineLevel="0" collapsed="false">
      <c r="A190" s="161"/>
    </row>
    <row r="191" customFormat="false" ht="12" hidden="false" customHeight="true" outlineLevel="0" collapsed="false">
      <c r="A191" s="161"/>
    </row>
    <row r="192" customFormat="false" ht="12" hidden="false" customHeight="true" outlineLevel="0" collapsed="false">
      <c r="A192" s="161"/>
    </row>
    <row r="193" customFormat="false" ht="12" hidden="false" customHeight="true" outlineLevel="0" collapsed="false">
      <c r="A193" s="161"/>
    </row>
    <row r="194" customFormat="false" ht="12" hidden="false" customHeight="true" outlineLevel="0" collapsed="false">
      <c r="A194" s="161"/>
    </row>
    <row r="195" customFormat="false" ht="12" hidden="false" customHeight="true" outlineLevel="0" collapsed="false">
      <c r="A195" s="161"/>
    </row>
    <row r="196" customFormat="false" ht="12" hidden="false" customHeight="true" outlineLevel="0" collapsed="false">
      <c r="A196" s="161"/>
    </row>
    <row r="197" customFormat="false" ht="12" hidden="false" customHeight="true" outlineLevel="0" collapsed="false">
      <c r="A197" s="161"/>
    </row>
    <row r="198" customFormat="false" ht="12" hidden="false" customHeight="true" outlineLevel="0" collapsed="false">
      <c r="A198" s="161"/>
    </row>
    <row r="199" customFormat="false" ht="12" hidden="false" customHeight="true" outlineLevel="0" collapsed="false">
      <c r="A199" s="161"/>
    </row>
    <row r="200" customFormat="false" ht="12" hidden="false" customHeight="true" outlineLevel="0" collapsed="false">
      <c r="A200" s="161"/>
    </row>
    <row r="201" customFormat="false" ht="12" hidden="false" customHeight="true" outlineLevel="0" collapsed="false">
      <c r="A201" s="161"/>
    </row>
    <row r="202" customFormat="false" ht="12" hidden="false" customHeight="true" outlineLevel="0" collapsed="false">
      <c r="A202" s="161"/>
    </row>
    <row r="203" customFormat="false" ht="12" hidden="false" customHeight="true" outlineLevel="0" collapsed="false">
      <c r="A203" s="161"/>
    </row>
    <row r="204" customFormat="false" ht="12" hidden="false" customHeight="true" outlineLevel="0" collapsed="false">
      <c r="A204" s="161"/>
    </row>
    <row r="205" customFormat="false" ht="12" hidden="false" customHeight="true" outlineLevel="0" collapsed="false">
      <c r="A205" s="161"/>
    </row>
    <row r="206" customFormat="false" ht="12" hidden="false" customHeight="true" outlineLevel="0" collapsed="false">
      <c r="A206" s="161"/>
    </row>
    <row r="207" customFormat="false" ht="12" hidden="false" customHeight="true" outlineLevel="0" collapsed="false">
      <c r="A207" s="161"/>
    </row>
    <row r="208" customFormat="false" ht="12" hidden="false" customHeight="true" outlineLevel="0" collapsed="false">
      <c r="A208" s="161"/>
    </row>
    <row r="209" customFormat="false" ht="12" hidden="false" customHeight="true" outlineLevel="0" collapsed="false">
      <c r="A209" s="161"/>
    </row>
    <row r="210" customFormat="false" ht="12" hidden="false" customHeight="true" outlineLevel="0" collapsed="false">
      <c r="A210" s="161"/>
    </row>
    <row r="211" customFormat="false" ht="12" hidden="false" customHeight="true" outlineLevel="0" collapsed="false">
      <c r="A211" s="161"/>
    </row>
    <row r="212" customFormat="false" ht="12" hidden="false" customHeight="true" outlineLevel="0" collapsed="false">
      <c r="A212" s="161"/>
    </row>
    <row r="213" customFormat="false" ht="12" hidden="false" customHeight="true" outlineLevel="0" collapsed="false">
      <c r="A213" s="161"/>
    </row>
    <row r="214" customFormat="false" ht="12" hidden="false" customHeight="true" outlineLevel="0" collapsed="false">
      <c r="A214" s="161"/>
    </row>
    <row r="215" customFormat="false" ht="12" hidden="false" customHeight="true" outlineLevel="0" collapsed="false">
      <c r="A215" s="161"/>
    </row>
    <row r="216" customFormat="false" ht="12" hidden="false" customHeight="true" outlineLevel="0" collapsed="false">
      <c r="A216" s="161"/>
    </row>
    <row r="217" customFormat="false" ht="12" hidden="false" customHeight="true" outlineLevel="0" collapsed="false">
      <c r="A217" s="161"/>
    </row>
    <row r="218" customFormat="false" ht="12" hidden="false" customHeight="true" outlineLevel="0" collapsed="false">
      <c r="A218" s="161"/>
    </row>
    <row r="219" customFormat="false" ht="12" hidden="false" customHeight="true" outlineLevel="0" collapsed="false">
      <c r="A219" s="161"/>
    </row>
    <row r="220" customFormat="false" ht="12" hidden="false" customHeight="true" outlineLevel="0" collapsed="false">
      <c r="A220" s="161"/>
    </row>
    <row r="221" customFormat="false" ht="12" hidden="false" customHeight="true" outlineLevel="0" collapsed="false">
      <c r="A221" s="161"/>
    </row>
    <row r="222" customFormat="false" ht="12" hidden="false" customHeight="true" outlineLevel="0" collapsed="false">
      <c r="A222" s="161"/>
    </row>
    <row r="223" customFormat="false" ht="12" hidden="false" customHeight="true" outlineLevel="0" collapsed="false">
      <c r="A223" s="161"/>
    </row>
    <row r="224" customFormat="false" ht="12" hidden="false" customHeight="true" outlineLevel="0" collapsed="false">
      <c r="A224" s="161"/>
    </row>
    <row r="225" customFormat="false" ht="12" hidden="false" customHeight="true" outlineLevel="0" collapsed="false">
      <c r="A225" s="161"/>
    </row>
    <row r="226" customFormat="false" ht="12" hidden="false" customHeight="true" outlineLevel="0" collapsed="false">
      <c r="A226" s="161"/>
    </row>
    <row r="227" customFormat="false" ht="12" hidden="false" customHeight="true" outlineLevel="0" collapsed="false">
      <c r="A227" s="161"/>
    </row>
    <row r="228" customFormat="false" ht="12" hidden="false" customHeight="true" outlineLevel="0" collapsed="false">
      <c r="A228" s="161"/>
    </row>
    <row r="229" customFormat="false" ht="12" hidden="false" customHeight="true" outlineLevel="0" collapsed="false">
      <c r="A229" s="161"/>
    </row>
    <row r="230" customFormat="false" ht="12" hidden="false" customHeight="true" outlineLevel="0" collapsed="false">
      <c r="A230" s="161"/>
    </row>
    <row r="231" customFormat="false" ht="12" hidden="false" customHeight="true" outlineLevel="0" collapsed="false">
      <c r="A231" s="161"/>
    </row>
    <row r="232" customFormat="false" ht="12" hidden="false" customHeight="true" outlineLevel="0" collapsed="false">
      <c r="A232" s="161"/>
    </row>
    <row r="233" customFormat="false" ht="12" hidden="false" customHeight="true" outlineLevel="0" collapsed="false">
      <c r="A233" s="161"/>
    </row>
    <row r="234" customFormat="false" ht="12" hidden="false" customHeight="true" outlineLevel="0" collapsed="false">
      <c r="A234" s="161"/>
    </row>
    <row r="235" customFormat="false" ht="12" hidden="false" customHeight="true" outlineLevel="0" collapsed="false">
      <c r="A235" s="161"/>
    </row>
    <row r="236" customFormat="false" ht="12" hidden="false" customHeight="true" outlineLevel="0" collapsed="false">
      <c r="A236" s="161"/>
    </row>
    <row r="237" customFormat="false" ht="12" hidden="false" customHeight="true" outlineLevel="0" collapsed="false">
      <c r="A237" s="161"/>
    </row>
    <row r="238" customFormat="false" ht="12" hidden="false" customHeight="true" outlineLevel="0" collapsed="false">
      <c r="A238" s="161"/>
    </row>
    <row r="239" customFormat="false" ht="12" hidden="false" customHeight="true" outlineLevel="0" collapsed="false">
      <c r="A239" s="161"/>
    </row>
    <row r="240" customFormat="false" ht="12" hidden="false" customHeight="true" outlineLevel="0" collapsed="false">
      <c r="A240" s="161"/>
    </row>
    <row r="241" customFormat="false" ht="12" hidden="false" customHeight="true" outlineLevel="0" collapsed="false">
      <c r="A241" s="161"/>
    </row>
    <row r="242" customFormat="false" ht="12" hidden="false" customHeight="true" outlineLevel="0" collapsed="false">
      <c r="A242" s="161"/>
    </row>
    <row r="243" customFormat="false" ht="12" hidden="false" customHeight="true" outlineLevel="0" collapsed="false">
      <c r="A243" s="161"/>
    </row>
    <row r="244" customFormat="false" ht="12" hidden="false" customHeight="true" outlineLevel="0" collapsed="false">
      <c r="A244" s="161"/>
    </row>
    <row r="245" customFormat="false" ht="12" hidden="false" customHeight="true" outlineLevel="0" collapsed="false">
      <c r="A245" s="161"/>
    </row>
    <row r="246" customFormat="false" ht="12" hidden="false" customHeight="true" outlineLevel="0" collapsed="false">
      <c r="A246" s="161"/>
    </row>
    <row r="247" customFormat="false" ht="12" hidden="false" customHeight="true" outlineLevel="0" collapsed="false">
      <c r="A247" s="161"/>
    </row>
    <row r="248" customFormat="false" ht="12" hidden="false" customHeight="true" outlineLevel="0" collapsed="false">
      <c r="A248" s="161"/>
    </row>
    <row r="249" customFormat="false" ht="12" hidden="false" customHeight="true" outlineLevel="0" collapsed="false">
      <c r="A249" s="161"/>
    </row>
    <row r="250" customFormat="false" ht="12" hidden="false" customHeight="true" outlineLevel="0" collapsed="false">
      <c r="A250" s="161"/>
    </row>
    <row r="251" customFormat="false" ht="12" hidden="false" customHeight="true" outlineLevel="0" collapsed="false">
      <c r="A251" s="161"/>
    </row>
    <row r="252" customFormat="false" ht="12" hidden="false" customHeight="true" outlineLevel="0" collapsed="false">
      <c r="A252" s="161"/>
    </row>
    <row r="253" customFormat="false" ht="12" hidden="false" customHeight="true" outlineLevel="0" collapsed="false">
      <c r="A253" s="161"/>
    </row>
    <row r="254" customFormat="false" ht="12" hidden="false" customHeight="true" outlineLevel="0" collapsed="false">
      <c r="A254" s="161"/>
    </row>
    <row r="255" customFormat="false" ht="12" hidden="false" customHeight="true" outlineLevel="0" collapsed="false">
      <c r="A255" s="161"/>
    </row>
    <row r="256" customFormat="false" ht="12" hidden="false" customHeight="true" outlineLevel="0" collapsed="false">
      <c r="A256" s="161"/>
    </row>
    <row r="257" customFormat="false" ht="12" hidden="false" customHeight="true" outlineLevel="0" collapsed="false">
      <c r="A257" s="161"/>
    </row>
    <row r="258" customFormat="false" ht="12" hidden="false" customHeight="true" outlineLevel="0" collapsed="false">
      <c r="A258" s="161"/>
    </row>
    <row r="259" customFormat="false" ht="12" hidden="false" customHeight="true" outlineLevel="0" collapsed="false">
      <c r="A259" s="161"/>
    </row>
    <row r="260" customFormat="false" ht="12" hidden="false" customHeight="true" outlineLevel="0" collapsed="false">
      <c r="A260" s="161"/>
    </row>
    <row r="261" customFormat="false" ht="12" hidden="false" customHeight="true" outlineLevel="0" collapsed="false">
      <c r="A261" s="161"/>
    </row>
    <row r="262" customFormat="false" ht="12" hidden="false" customHeight="true" outlineLevel="0" collapsed="false">
      <c r="A262" s="161"/>
    </row>
    <row r="263" customFormat="false" ht="12" hidden="false" customHeight="true" outlineLevel="0" collapsed="false">
      <c r="A263" s="161"/>
    </row>
    <row r="264" customFormat="false" ht="12" hidden="false" customHeight="true" outlineLevel="0" collapsed="false">
      <c r="A264" s="161"/>
    </row>
    <row r="265" customFormat="false" ht="12" hidden="false" customHeight="true" outlineLevel="0" collapsed="false">
      <c r="A265" s="161"/>
    </row>
    <row r="266" customFormat="false" ht="12" hidden="false" customHeight="true" outlineLevel="0" collapsed="false">
      <c r="A266" s="161"/>
    </row>
    <row r="267" customFormat="false" ht="12" hidden="false" customHeight="true" outlineLevel="0" collapsed="false">
      <c r="A267" s="161"/>
    </row>
    <row r="268" customFormat="false" ht="12" hidden="false" customHeight="true" outlineLevel="0" collapsed="false">
      <c r="A268" s="161"/>
    </row>
    <row r="269" customFormat="false" ht="12" hidden="false" customHeight="true" outlineLevel="0" collapsed="false">
      <c r="A269" s="161"/>
    </row>
    <row r="270" customFormat="false" ht="12" hidden="false" customHeight="true" outlineLevel="0" collapsed="false">
      <c r="A270" s="161"/>
    </row>
    <row r="271" customFormat="false" ht="12" hidden="false" customHeight="true" outlineLevel="0" collapsed="false">
      <c r="A271" s="161"/>
    </row>
    <row r="272" customFormat="false" ht="12" hidden="false" customHeight="true" outlineLevel="0" collapsed="false">
      <c r="A272" s="161"/>
    </row>
    <row r="273" customFormat="false" ht="12" hidden="false" customHeight="true" outlineLevel="0" collapsed="false">
      <c r="A273" s="161"/>
    </row>
    <row r="274" customFormat="false" ht="12" hidden="false" customHeight="true" outlineLevel="0" collapsed="false">
      <c r="A274" s="161"/>
    </row>
    <row r="275" customFormat="false" ht="12" hidden="false" customHeight="true" outlineLevel="0" collapsed="false">
      <c r="A275" s="161"/>
    </row>
    <row r="276" customFormat="false" ht="12" hidden="false" customHeight="true" outlineLevel="0" collapsed="false">
      <c r="A276" s="161"/>
    </row>
    <row r="277" customFormat="false" ht="12" hidden="false" customHeight="true" outlineLevel="0" collapsed="false">
      <c r="A277" s="161"/>
    </row>
    <row r="278" customFormat="false" ht="12" hidden="false" customHeight="true" outlineLevel="0" collapsed="false">
      <c r="A278" s="161"/>
    </row>
    <row r="279" customFormat="false" ht="12" hidden="false" customHeight="true" outlineLevel="0" collapsed="false">
      <c r="A279" s="161"/>
    </row>
    <row r="280" customFormat="false" ht="12" hidden="false" customHeight="true" outlineLevel="0" collapsed="false">
      <c r="A280" s="161"/>
    </row>
    <row r="281" customFormat="false" ht="12" hidden="false" customHeight="true" outlineLevel="0" collapsed="false">
      <c r="A281" s="161"/>
    </row>
    <row r="282" customFormat="false" ht="12" hidden="false" customHeight="true" outlineLevel="0" collapsed="false">
      <c r="A282" s="161"/>
    </row>
    <row r="283" customFormat="false" ht="12" hidden="false" customHeight="true" outlineLevel="0" collapsed="false">
      <c r="A283" s="161"/>
    </row>
    <row r="284" customFormat="false" ht="12" hidden="false" customHeight="true" outlineLevel="0" collapsed="false">
      <c r="A284" s="161"/>
    </row>
    <row r="285" customFormat="false" ht="12" hidden="false" customHeight="true" outlineLevel="0" collapsed="false">
      <c r="A285" s="161"/>
    </row>
    <row r="286" customFormat="false" ht="12" hidden="false" customHeight="true" outlineLevel="0" collapsed="false">
      <c r="A286" s="161"/>
    </row>
    <row r="287" customFormat="false" ht="12" hidden="false" customHeight="true" outlineLevel="0" collapsed="false">
      <c r="A287" s="161"/>
    </row>
    <row r="288" customFormat="false" ht="12" hidden="false" customHeight="true" outlineLevel="0" collapsed="false">
      <c r="A288" s="161"/>
    </row>
    <row r="289" customFormat="false" ht="12" hidden="false" customHeight="true" outlineLevel="0" collapsed="false">
      <c r="A289" s="161"/>
    </row>
    <row r="290" customFormat="false" ht="12" hidden="false" customHeight="true" outlineLevel="0" collapsed="false">
      <c r="A290" s="161"/>
    </row>
    <row r="291" customFormat="false" ht="12" hidden="false" customHeight="true" outlineLevel="0" collapsed="false">
      <c r="A291" s="161"/>
    </row>
    <row r="292" customFormat="false" ht="12" hidden="false" customHeight="true" outlineLevel="0" collapsed="false">
      <c r="A292" s="161"/>
    </row>
    <row r="293" customFormat="false" ht="12" hidden="false" customHeight="true" outlineLevel="0" collapsed="false">
      <c r="A293" s="161"/>
    </row>
    <row r="294" customFormat="false" ht="12" hidden="false" customHeight="true" outlineLevel="0" collapsed="false">
      <c r="A294" s="161"/>
    </row>
    <row r="295" customFormat="false" ht="12" hidden="false" customHeight="true" outlineLevel="0" collapsed="false">
      <c r="A295" s="161"/>
    </row>
    <row r="296" customFormat="false" ht="12" hidden="false" customHeight="true" outlineLevel="0" collapsed="false">
      <c r="A296" s="161"/>
    </row>
    <row r="297" customFormat="false" ht="12" hidden="false" customHeight="true" outlineLevel="0" collapsed="false">
      <c r="A297" s="161"/>
    </row>
    <row r="298" customFormat="false" ht="12" hidden="false" customHeight="true" outlineLevel="0" collapsed="false">
      <c r="A298" s="161"/>
    </row>
    <row r="299" customFormat="false" ht="12" hidden="false" customHeight="true" outlineLevel="0" collapsed="false">
      <c r="A299" s="161"/>
    </row>
    <row r="300" customFormat="false" ht="12" hidden="false" customHeight="true" outlineLevel="0" collapsed="false">
      <c r="A300" s="161"/>
    </row>
    <row r="301" customFormat="false" ht="12" hidden="false" customHeight="true" outlineLevel="0" collapsed="false">
      <c r="A301" s="161"/>
    </row>
    <row r="302" customFormat="false" ht="12" hidden="false" customHeight="true" outlineLevel="0" collapsed="false">
      <c r="A302" s="161"/>
    </row>
    <row r="303" customFormat="false" ht="12" hidden="false" customHeight="true" outlineLevel="0" collapsed="false">
      <c r="A303" s="161"/>
    </row>
    <row r="304" customFormat="false" ht="12" hidden="false" customHeight="true" outlineLevel="0" collapsed="false">
      <c r="A304" s="161"/>
    </row>
    <row r="305" customFormat="false" ht="12" hidden="false" customHeight="true" outlineLevel="0" collapsed="false">
      <c r="A305" s="161"/>
    </row>
    <row r="306" customFormat="false" ht="12" hidden="false" customHeight="true" outlineLevel="0" collapsed="false">
      <c r="A306" s="161"/>
    </row>
    <row r="307" customFormat="false" ht="12" hidden="false" customHeight="true" outlineLevel="0" collapsed="false">
      <c r="A307" s="161"/>
    </row>
    <row r="308" customFormat="false" ht="12" hidden="false" customHeight="true" outlineLevel="0" collapsed="false">
      <c r="A308" s="161"/>
    </row>
    <row r="309" customFormat="false" ht="12" hidden="false" customHeight="true" outlineLevel="0" collapsed="false">
      <c r="A309" s="161"/>
    </row>
    <row r="310" customFormat="false" ht="12" hidden="false" customHeight="true" outlineLevel="0" collapsed="false">
      <c r="A310" s="161"/>
    </row>
    <row r="311" customFormat="false" ht="12" hidden="false" customHeight="true" outlineLevel="0" collapsed="false">
      <c r="A311" s="161"/>
    </row>
    <row r="312" customFormat="false" ht="12" hidden="false" customHeight="true" outlineLevel="0" collapsed="false">
      <c r="A312" s="161"/>
    </row>
    <row r="313" customFormat="false" ht="12" hidden="false" customHeight="true" outlineLevel="0" collapsed="false">
      <c r="A313" s="161"/>
    </row>
  </sheetData>
  <mergeCells count="16">
    <mergeCell ref="A1:L1"/>
    <mergeCell ref="A2:L2"/>
    <mergeCell ref="A3:B5"/>
    <mergeCell ref="C3:G3"/>
    <mergeCell ref="H3:L3"/>
    <mergeCell ref="C4:C5"/>
    <mergeCell ref="D4:E4"/>
    <mergeCell ref="F4:F5"/>
    <mergeCell ref="G4:G5"/>
    <mergeCell ref="H4:H5"/>
    <mergeCell ref="I4:J4"/>
    <mergeCell ref="K4:K5"/>
    <mergeCell ref="L4:L5"/>
    <mergeCell ref="A6:L6"/>
    <mergeCell ref="A9:B9"/>
    <mergeCell ref="A33:B33"/>
  </mergeCells>
  <hyperlinks>
    <hyperlink ref="A1" location="Inhaltsverzeichnis!A30" display="3    Personal im kommunalen Bereich am 30. Juni 2010&#10;3.3 Beschäftigte nach Einstufungen, Geschlecht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10 –  Brandenburg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  <c r="C37" s="5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2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5</v>
      </c>
      <c r="B44" s="15"/>
      <c r="C44" s="15"/>
      <c r="D44" s="16" t="s">
        <v>16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7</v>
      </c>
      <c r="C46" s="15"/>
      <c r="D46" s="17" t="n">
        <v>0</v>
      </c>
      <c r="E46" s="17" t="s">
        <v>18</v>
      </c>
    </row>
    <row r="47" customFormat="false" ht="10.9" hidden="false" customHeight="true" outlineLevel="0" collapsed="false">
      <c r="A47" s="15"/>
      <c r="B47" s="15" t="s">
        <v>19</v>
      </c>
      <c r="C47" s="15"/>
      <c r="D47" s="19"/>
      <c r="E47" s="17" t="s">
        <v>20</v>
      </c>
    </row>
    <row r="48" customFormat="false" ht="10.9" hidden="false" customHeight="true" outlineLevel="0" collapsed="false">
      <c r="A48" s="15"/>
      <c r="B48" s="15" t="s">
        <v>21</v>
      </c>
      <c r="C48" s="15"/>
      <c r="D48" s="19"/>
      <c r="E48" s="17" t="s">
        <v>22</v>
      </c>
    </row>
    <row r="49" customFormat="false" ht="10.9" hidden="false" customHeight="true" outlineLevel="0" collapsed="false">
      <c r="A49" s="15"/>
      <c r="B49" s="15" t="s">
        <v>23</v>
      </c>
      <c r="C49" s="15"/>
      <c r="D49" s="17" t="s">
        <v>24</v>
      </c>
      <c r="E49" s="17" t="s">
        <v>25</v>
      </c>
    </row>
    <row r="50" customFormat="false" ht="10.9" hidden="false" customHeight="true" outlineLevel="0" collapsed="false">
      <c r="A50" s="15"/>
      <c r="B50" s="15" t="s">
        <v>26</v>
      </c>
      <c r="C50" s="15"/>
      <c r="D50" s="17" t="s">
        <v>27</v>
      </c>
      <c r="E50" s="17" t="s">
        <v>28</v>
      </c>
    </row>
    <row r="51" customFormat="false" ht="10.9" hidden="false" customHeight="true" outlineLevel="0" collapsed="false">
      <c r="A51" s="15"/>
      <c r="B51" s="18"/>
      <c r="C51" s="20"/>
      <c r="D51" s="17" t="s">
        <v>29</v>
      </c>
      <c r="E51" s="17" t="s">
        <v>30</v>
      </c>
    </row>
    <row r="52" customFormat="false" ht="10.9" hidden="false" customHeight="true" outlineLevel="0" collapsed="false">
      <c r="A52" s="15"/>
      <c r="B52" s="15" t="s">
        <v>31</v>
      </c>
      <c r="C52" s="20"/>
      <c r="D52" s="17" t="s">
        <v>32</v>
      </c>
      <c r="E52" s="17" t="s">
        <v>33</v>
      </c>
    </row>
    <row r="53" customFormat="false" ht="10.9" hidden="false" customHeight="true" outlineLevel="0" collapsed="false">
      <c r="A53" s="15"/>
      <c r="B53" s="15" t="s">
        <v>34</v>
      </c>
      <c r="C53" s="20"/>
      <c r="D53" s="17" t="s">
        <v>35</v>
      </c>
      <c r="E53" s="17" t="s">
        <v>36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7</v>
      </c>
    </row>
    <row r="55" customFormat="false" ht="10.9" hidden="false" customHeight="true" outlineLevel="0" collapsed="false">
      <c r="A55" s="15" t="s">
        <v>38</v>
      </c>
      <c r="B55" s="18" t="s">
        <v>39</v>
      </c>
      <c r="C55" s="20"/>
      <c r="D55" s="17" t="s">
        <v>40</v>
      </c>
      <c r="E55" s="17" t="s">
        <v>41</v>
      </c>
    </row>
    <row r="56" customFormat="false" ht="10.9" hidden="false" customHeight="true" outlineLevel="0" collapsed="false">
      <c r="A56" s="15"/>
      <c r="B56" s="22" t="s">
        <v>42</v>
      </c>
      <c r="C56" s="20"/>
      <c r="D56" s="17" t="s">
        <v>43</v>
      </c>
      <c r="E56" s="17" t="s">
        <v>44</v>
      </c>
    </row>
    <row r="57" customFormat="false" ht="10.9" hidden="false" customHeight="true" outlineLevel="0" collapsed="false">
      <c r="A57" s="1"/>
      <c r="B57" s="21" t="s">
        <v>45</v>
      </c>
      <c r="C57" s="20"/>
      <c r="D57" s="17" t="s">
        <v>46</v>
      </c>
      <c r="E57" s="17" t="s">
        <v>47</v>
      </c>
    </row>
    <row r="58" customFormat="false" ht="10.9" hidden="false" customHeight="true" outlineLevel="0" collapsed="false">
      <c r="A58" s="20"/>
      <c r="B58" s="21" t="s">
        <v>48</v>
      </c>
      <c r="C58" s="20"/>
      <c r="D58" s="17" t="s">
        <v>49</v>
      </c>
      <c r="E58" s="17" t="s">
        <v>50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9" width="14.41"/>
    <col collapsed="false" customWidth="true" hidden="false" outlineLevel="0" max="2" min="2" style="140" width="7.7"/>
    <col collapsed="false" customWidth="true" hidden="false" outlineLevel="0" max="3" min="3" style="140" width="7.14"/>
    <col collapsed="false" customWidth="true" hidden="false" outlineLevel="0" max="5" min="4" style="140" width="6.56"/>
    <col collapsed="false" customWidth="true" hidden="false" outlineLevel="0" max="6" min="6" style="140" width="10.71"/>
    <col collapsed="false" customWidth="true" hidden="false" outlineLevel="0" max="7" min="7" style="140" width="7.7"/>
    <col collapsed="false" customWidth="true" hidden="false" outlineLevel="0" max="8" min="8" style="140" width="7.14"/>
    <col collapsed="false" customWidth="true" hidden="false" outlineLevel="0" max="10" min="9" style="140" width="6.56"/>
    <col collapsed="false" customWidth="true" hidden="false" outlineLevel="0" max="11" min="11" style="140" width="10.71"/>
    <col collapsed="false" customWidth="false" hidden="false" outlineLevel="0" max="257" min="12" style="140" width="11.42"/>
  </cols>
  <sheetData>
    <row r="1" s="24" customFormat="true" ht="24" hidden="false" customHeight="true" outlineLevel="0" collapsed="false">
      <c r="A1" s="79" t="s">
        <v>549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24" customFormat="true" ht="12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43" t="s">
        <v>291</v>
      </c>
      <c r="B3" s="91" t="s">
        <v>146</v>
      </c>
      <c r="C3" s="91"/>
      <c r="D3" s="91"/>
      <c r="E3" s="91"/>
      <c r="F3" s="91"/>
      <c r="G3" s="144" t="s">
        <v>143</v>
      </c>
      <c r="H3" s="144"/>
      <c r="I3" s="144"/>
      <c r="J3" s="144"/>
      <c r="K3" s="144"/>
    </row>
    <row r="4" customFormat="false" ht="12" hidden="false" customHeight="true" outlineLevel="0" collapsed="false">
      <c r="A4" s="143"/>
      <c r="B4" s="91" t="s">
        <v>163</v>
      </c>
      <c r="C4" s="91" t="s">
        <v>462</v>
      </c>
      <c r="D4" s="91"/>
      <c r="E4" s="91" t="s">
        <v>463</v>
      </c>
      <c r="F4" s="91" t="s">
        <v>144</v>
      </c>
      <c r="G4" s="91" t="s">
        <v>163</v>
      </c>
      <c r="H4" s="91" t="s">
        <v>462</v>
      </c>
      <c r="I4" s="91"/>
      <c r="J4" s="91" t="s">
        <v>463</v>
      </c>
      <c r="K4" s="84" t="s">
        <v>144</v>
      </c>
    </row>
    <row r="5" customFormat="false" ht="44.1" hidden="false" customHeight="true" outlineLevel="0" collapsed="false">
      <c r="A5" s="143"/>
      <c r="B5" s="91"/>
      <c r="C5" s="84" t="s">
        <v>108</v>
      </c>
      <c r="D5" s="84" t="s">
        <v>145</v>
      </c>
      <c r="E5" s="91"/>
      <c r="F5" s="91"/>
      <c r="G5" s="91"/>
      <c r="H5" s="84" t="s">
        <v>108</v>
      </c>
      <c r="I5" s="84" t="s">
        <v>145</v>
      </c>
      <c r="J5" s="91"/>
      <c r="K5" s="84"/>
    </row>
    <row r="6" s="183" customFormat="true" ht="12" hidden="false" customHeight="true" outlineLevel="0" collapsed="false">
      <c r="A6" s="230"/>
      <c r="B6" s="230"/>
      <c r="C6" s="230"/>
      <c r="D6" s="230"/>
      <c r="E6" s="230"/>
      <c r="F6" s="230"/>
      <c r="G6" s="230"/>
      <c r="H6" s="230"/>
      <c r="I6" s="230"/>
      <c r="J6" s="230"/>
      <c r="K6" s="230"/>
    </row>
    <row r="7" s="183" customFormat="true" ht="12" hidden="false" customHeight="true" outlineLevel="0" collapsed="false">
      <c r="A7" s="164" t="s">
        <v>110</v>
      </c>
      <c r="B7" s="167" t="n">
        <v>45073</v>
      </c>
      <c r="C7" s="167" t="n">
        <v>41236</v>
      </c>
      <c r="D7" s="167" t="n">
        <v>1983</v>
      </c>
      <c r="E7" s="167" t="n">
        <v>1800</v>
      </c>
      <c r="F7" s="167" t="n">
        <v>54</v>
      </c>
      <c r="G7" s="167" t="n">
        <v>31693</v>
      </c>
      <c r="H7" s="167" t="n">
        <v>29957</v>
      </c>
      <c r="I7" s="167" t="n">
        <v>1001</v>
      </c>
      <c r="J7" s="167" t="n">
        <v>690</v>
      </c>
      <c r="K7" s="167" t="n">
        <v>45</v>
      </c>
    </row>
    <row r="8" customFormat="false" ht="12" hidden="false" customHeight="true" outlineLevel="0" collapsed="false">
      <c r="A8" s="191"/>
      <c r="B8" s="189"/>
      <c r="C8" s="189"/>
      <c r="D8" s="189"/>
      <c r="E8" s="189"/>
      <c r="F8" s="189"/>
      <c r="G8" s="189"/>
      <c r="H8" s="189"/>
      <c r="I8" s="189"/>
      <c r="J8" s="189"/>
      <c r="K8" s="189"/>
    </row>
    <row r="9" s="88" customFormat="true" ht="12" hidden="false" customHeight="true" outlineLevel="0" collapsed="false">
      <c r="A9" s="186" t="s">
        <v>292</v>
      </c>
      <c r="B9" s="172" t="n">
        <v>64</v>
      </c>
      <c r="C9" s="172" t="n">
        <v>53</v>
      </c>
      <c r="D9" s="172" t="n">
        <v>2</v>
      </c>
      <c r="E9" s="172" t="n">
        <v>9</v>
      </c>
      <c r="F9" s="172" t="s">
        <v>24</v>
      </c>
      <c r="G9" s="172" t="n">
        <v>36</v>
      </c>
      <c r="H9" s="172" t="n">
        <v>32</v>
      </c>
      <c r="I9" s="172" t="n">
        <v>1</v>
      </c>
      <c r="J9" s="172" t="n">
        <v>3</v>
      </c>
      <c r="K9" s="172" t="s">
        <v>24</v>
      </c>
    </row>
    <row r="10" s="88" customFormat="true" ht="12" hidden="false" customHeight="true" outlineLevel="0" collapsed="false">
      <c r="A10" s="186" t="s">
        <v>293</v>
      </c>
      <c r="B10" s="172" t="n">
        <v>117</v>
      </c>
      <c r="C10" s="172" t="n">
        <v>96</v>
      </c>
      <c r="D10" s="172" t="n">
        <v>7</v>
      </c>
      <c r="E10" s="172" t="n">
        <v>14</v>
      </c>
      <c r="F10" s="172" t="s">
        <v>24</v>
      </c>
      <c r="G10" s="172" t="n">
        <v>71</v>
      </c>
      <c r="H10" s="172" t="n">
        <v>65</v>
      </c>
      <c r="I10" s="172" t="n">
        <v>4</v>
      </c>
      <c r="J10" s="172" t="n">
        <v>2</v>
      </c>
      <c r="K10" s="172" t="s">
        <v>24</v>
      </c>
    </row>
    <row r="11" s="88" customFormat="true" ht="12" hidden="false" customHeight="true" outlineLevel="0" collapsed="false">
      <c r="A11" s="186" t="s">
        <v>294</v>
      </c>
      <c r="B11" s="172" t="n">
        <v>312</v>
      </c>
      <c r="C11" s="172" t="n">
        <v>279</v>
      </c>
      <c r="D11" s="172" t="n">
        <v>11</v>
      </c>
      <c r="E11" s="172" t="n">
        <v>22</v>
      </c>
      <c r="F11" s="172" t="s">
        <v>24</v>
      </c>
      <c r="G11" s="172" t="n">
        <v>218</v>
      </c>
      <c r="H11" s="172" t="n">
        <v>207</v>
      </c>
      <c r="I11" s="172" t="n">
        <v>4</v>
      </c>
      <c r="J11" s="172" t="n">
        <v>7</v>
      </c>
      <c r="K11" s="172" t="s">
        <v>24</v>
      </c>
    </row>
    <row r="12" s="88" customFormat="true" ht="12" hidden="false" customHeight="true" outlineLevel="0" collapsed="false">
      <c r="A12" s="186" t="s">
        <v>295</v>
      </c>
      <c r="B12" s="172" t="n">
        <v>339</v>
      </c>
      <c r="C12" s="172" t="n">
        <v>316</v>
      </c>
      <c r="D12" s="172" t="n">
        <v>9</v>
      </c>
      <c r="E12" s="172" t="n">
        <v>14</v>
      </c>
      <c r="F12" s="172" t="s">
        <v>24</v>
      </c>
      <c r="G12" s="172" t="n">
        <v>240</v>
      </c>
      <c r="H12" s="172" t="n">
        <v>228</v>
      </c>
      <c r="I12" s="172" t="n">
        <v>7</v>
      </c>
      <c r="J12" s="172" t="n">
        <v>5</v>
      </c>
      <c r="K12" s="172" t="s">
        <v>24</v>
      </c>
    </row>
    <row r="13" s="88" customFormat="true" ht="12" hidden="false" customHeight="true" outlineLevel="0" collapsed="false">
      <c r="A13" s="186" t="s">
        <v>296</v>
      </c>
      <c r="B13" s="172" t="n">
        <v>416</v>
      </c>
      <c r="C13" s="172" t="n">
        <v>385</v>
      </c>
      <c r="D13" s="172" t="n">
        <v>14</v>
      </c>
      <c r="E13" s="172" t="n">
        <v>17</v>
      </c>
      <c r="F13" s="172" t="s">
        <v>24</v>
      </c>
      <c r="G13" s="172" t="n">
        <v>291</v>
      </c>
      <c r="H13" s="172" t="n">
        <v>275</v>
      </c>
      <c r="I13" s="172" t="n">
        <v>8</v>
      </c>
      <c r="J13" s="172" t="n">
        <v>8</v>
      </c>
      <c r="K13" s="172" t="s">
        <v>24</v>
      </c>
    </row>
    <row r="14" s="88" customFormat="true" ht="12" hidden="false" customHeight="true" outlineLevel="0" collapsed="false">
      <c r="A14" s="186" t="s">
        <v>297</v>
      </c>
      <c r="B14" s="172" t="n">
        <v>420</v>
      </c>
      <c r="C14" s="172" t="n">
        <v>381</v>
      </c>
      <c r="D14" s="172" t="n">
        <v>24</v>
      </c>
      <c r="E14" s="172" t="n">
        <v>14</v>
      </c>
      <c r="F14" s="172" t="n">
        <v>1</v>
      </c>
      <c r="G14" s="172" t="n">
        <v>310</v>
      </c>
      <c r="H14" s="172" t="n">
        <v>289</v>
      </c>
      <c r="I14" s="172" t="n">
        <v>16</v>
      </c>
      <c r="J14" s="172" t="n">
        <v>4</v>
      </c>
      <c r="K14" s="172" t="n">
        <v>1</v>
      </c>
    </row>
    <row r="15" s="88" customFormat="true" ht="12" hidden="false" customHeight="true" outlineLevel="0" collapsed="false">
      <c r="A15" s="186" t="s">
        <v>298</v>
      </c>
      <c r="B15" s="172" t="n">
        <v>457</v>
      </c>
      <c r="C15" s="172" t="n">
        <v>409</v>
      </c>
      <c r="D15" s="172" t="n">
        <v>29</v>
      </c>
      <c r="E15" s="172" t="n">
        <v>19</v>
      </c>
      <c r="F15" s="172" t="s">
        <v>24</v>
      </c>
      <c r="G15" s="172" t="n">
        <v>325</v>
      </c>
      <c r="H15" s="172" t="n">
        <v>301</v>
      </c>
      <c r="I15" s="172" t="n">
        <v>18</v>
      </c>
      <c r="J15" s="172" t="n">
        <v>6</v>
      </c>
      <c r="K15" s="172" t="s">
        <v>24</v>
      </c>
    </row>
    <row r="16" s="88" customFormat="true" ht="12" hidden="false" customHeight="true" outlineLevel="0" collapsed="false">
      <c r="A16" s="186" t="s">
        <v>299</v>
      </c>
      <c r="B16" s="172" t="n">
        <v>452</v>
      </c>
      <c r="C16" s="172" t="n">
        <v>403</v>
      </c>
      <c r="D16" s="172" t="n">
        <v>32</v>
      </c>
      <c r="E16" s="172" t="n">
        <v>15</v>
      </c>
      <c r="F16" s="172" t="n">
        <v>2</v>
      </c>
      <c r="G16" s="172" t="n">
        <v>310</v>
      </c>
      <c r="H16" s="172" t="n">
        <v>286</v>
      </c>
      <c r="I16" s="172" t="n">
        <v>17</v>
      </c>
      <c r="J16" s="172" t="n">
        <v>5</v>
      </c>
      <c r="K16" s="172" t="n">
        <v>2</v>
      </c>
    </row>
    <row r="17" s="88" customFormat="true" ht="12" hidden="false" customHeight="true" outlineLevel="0" collapsed="false">
      <c r="A17" s="186" t="s">
        <v>300</v>
      </c>
      <c r="B17" s="172" t="n">
        <v>444</v>
      </c>
      <c r="C17" s="172" t="n">
        <v>403</v>
      </c>
      <c r="D17" s="172" t="n">
        <v>26</v>
      </c>
      <c r="E17" s="172" t="n">
        <v>15</v>
      </c>
      <c r="F17" s="172" t="s">
        <v>24</v>
      </c>
      <c r="G17" s="172" t="n">
        <v>317</v>
      </c>
      <c r="H17" s="172" t="n">
        <v>295</v>
      </c>
      <c r="I17" s="172" t="n">
        <v>18</v>
      </c>
      <c r="J17" s="172" t="n">
        <v>4</v>
      </c>
      <c r="K17" s="172" t="s">
        <v>24</v>
      </c>
    </row>
    <row r="18" s="88" customFormat="true" ht="12" hidden="false" customHeight="true" outlineLevel="0" collapsed="false">
      <c r="A18" s="186" t="s">
        <v>301</v>
      </c>
      <c r="B18" s="172" t="n">
        <v>450</v>
      </c>
      <c r="C18" s="172" t="n">
        <v>414</v>
      </c>
      <c r="D18" s="172" t="n">
        <v>18</v>
      </c>
      <c r="E18" s="172" t="n">
        <v>15</v>
      </c>
      <c r="F18" s="172" t="n">
        <v>3</v>
      </c>
      <c r="G18" s="172" t="n">
        <v>308</v>
      </c>
      <c r="H18" s="172" t="n">
        <v>288</v>
      </c>
      <c r="I18" s="172" t="n">
        <v>14</v>
      </c>
      <c r="J18" s="172" t="n">
        <v>3</v>
      </c>
      <c r="K18" s="172" t="n">
        <v>3</v>
      </c>
    </row>
    <row r="19" s="88" customFormat="true" ht="12" hidden="false" customHeight="true" outlineLevel="0" collapsed="false">
      <c r="A19" s="186" t="s">
        <v>302</v>
      </c>
      <c r="B19" s="172" t="n">
        <v>486</v>
      </c>
      <c r="C19" s="172" t="n">
        <v>435</v>
      </c>
      <c r="D19" s="172" t="n">
        <v>24</v>
      </c>
      <c r="E19" s="172" t="n">
        <v>25</v>
      </c>
      <c r="F19" s="172" t="n">
        <v>2</v>
      </c>
      <c r="G19" s="172" t="n">
        <v>345</v>
      </c>
      <c r="H19" s="172" t="n">
        <v>321</v>
      </c>
      <c r="I19" s="172" t="n">
        <v>15</v>
      </c>
      <c r="J19" s="172" t="n">
        <v>7</v>
      </c>
      <c r="K19" s="172" t="n">
        <v>2</v>
      </c>
    </row>
    <row r="20" s="88" customFormat="true" ht="12" hidden="false" customHeight="true" outlineLevel="0" collapsed="false">
      <c r="A20" s="186" t="s">
        <v>303</v>
      </c>
      <c r="B20" s="172" t="n">
        <v>502</v>
      </c>
      <c r="C20" s="172" t="n">
        <v>450</v>
      </c>
      <c r="D20" s="172" t="n">
        <v>33</v>
      </c>
      <c r="E20" s="172" t="n">
        <v>18</v>
      </c>
      <c r="F20" s="172" t="n">
        <v>1</v>
      </c>
      <c r="G20" s="172" t="n">
        <v>367</v>
      </c>
      <c r="H20" s="172" t="n">
        <v>334</v>
      </c>
      <c r="I20" s="172" t="n">
        <v>23</v>
      </c>
      <c r="J20" s="172" t="n">
        <v>9</v>
      </c>
      <c r="K20" s="172" t="n">
        <v>1</v>
      </c>
    </row>
    <row r="21" s="88" customFormat="true" ht="12" hidden="false" customHeight="true" outlineLevel="0" collapsed="false">
      <c r="A21" s="186" t="s">
        <v>304</v>
      </c>
      <c r="B21" s="172" t="n">
        <v>581</v>
      </c>
      <c r="C21" s="172" t="n">
        <v>508</v>
      </c>
      <c r="D21" s="172" t="n">
        <v>40</v>
      </c>
      <c r="E21" s="172" t="n">
        <v>30</v>
      </c>
      <c r="F21" s="172" t="n">
        <v>3</v>
      </c>
      <c r="G21" s="172" t="n">
        <v>402</v>
      </c>
      <c r="H21" s="172" t="n">
        <v>362</v>
      </c>
      <c r="I21" s="172" t="n">
        <v>27</v>
      </c>
      <c r="J21" s="172" t="n">
        <v>11</v>
      </c>
      <c r="K21" s="172" t="n">
        <v>2</v>
      </c>
    </row>
    <row r="22" s="88" customFormat="true" ht="12" hidden="false" customHeight="true" outlineLevel="0" collapsed="false">
      <c r="A22" s="186" t="s">
        <v>305</v>
      </c>
      <c r="B22" s="172" t="n">
        <v>588</v>
      </c>
      <c r="C22" s="172" t="n">
        <v>534</v>
      </c>
      <c r="D22" s="172" t="n">
        <v>23</v>
      </c>
      <c r="E22" s="172" t="n">
        <v>29</v>
      </c>
      <c r="F22" s="172" t="n">
        <v>2</v>
      </c>
      <c r="G22" s="172" t="n">
        <v>402</v>
      </c>
      <c r="H22" s="172" t="n">
        <v>372</v>
      </c>
      <c r="I22" s="172" t="n">
        <v>18</v>
      </c>
      <c r="J22" s="172" t="n">
        <v>10</v>
      </c>
      <c r="K22" s="172" t="n">
        <v>2</v>
      </c>
    </row>
    <row r="23" s="88" customFormat="true" ht="12" hidden="false" customHeight="true" outlineLevel="0" collapsed="false">
      <c r="A23" s="186" t="s">
        <v>306</v>
      </c>
      <c r="B23" s="172" t="n">
        <v>523</v>
      </c>
      <c r="C23" s="172" t="n">
        <v>480</v>
      </c>
      <c r="D23" s="172" t="n">
        <v>21</v>
      </c>
      <c r="E23" s="172" t="n">
        <v>18</v>
      </c>
      <c r="F23" s="172" t="n">
        <v>4</v>
      </c>
      <c r="G23" s="172" t="n">
        <v>322</v>
      </c>
      <c r="H23" s="172" t="n">
        <v>301</v>
      </c>
      <c r="I23" s="172" t="n">
        <v>13</v>
      </c>
      <c r="J23" s="172" t="n">
        <v>6</v>
      </c>
      <c r="K23" s="172" t="n">
        <v>2</v>
      </c>
    </row>
    <row r="24" s="88" customFormat="true" ht="12" hidden="false" customHeight="true" outlineLevel="0" collapsed="false">
      <c r="A24" s="186" t="s">
        <v>307</v>
      </c>
      <c r="B24" s="172" t="n">
        <v>508</v>
      </c>
      <c r="C24" s="172" t="n">
        <v>462</v>
      </c>
      <c r="D24" s="172" t="n">
        <v>25</v>
      </c>
      <c r="E24" s="172" t="n">
        <v>16</v>
      </c>
      <c r="F24" s="172" t="n">
        <v>5</v>
      </c>
      <c r="G24" s="172" t="n">
        <v>327</v>
      </c>
      <c r="H24" s="172" t="n">
        <v>297</v>
      </c>
      <c r="I24" s="172" t="n">
        <v>17</v>
      </c>
      <c r="J24" s="172" t="n">
        <v>8</v>
      </c>
      <c r="K24" s="172" t="n">
        <v>5</v>
      </c>
    </row>
    <row r="25" s="88" customFormat="true" ht="12" hidden="false" customHeight="true" outlineLevel="0" collapsed="false">
      <c r="A25" s="186" t="s">
        <v>308</v>
      </c>
      <c r="B25" s="172" t="n">
        <v>561</v>
      </c>
      <c r="C25" s="172" t="n">
        <v>515</v>
      </c>
      <c r="D25" s="172" t="n">
        <v>28</v>
      </c>
      <c r="E25" s="172" t="n">
        <v>13</v>
      </c>
      <c r="F25" s="172" t="n">
        <v>5</v>
      </c>
      <c r="G25" s="172" t="n">
        <v>348</v>
      </c>
      <c r="H25" s="172" t="n">
        <v>322</v>
      </c>
      <c r="I25" s="172" t="n">
        <v>16</v>
      </c>
      <c r="J25" s="172" t="n">
        <v>6</v>
      </c>
      <c r="K25" s="172" t="n">
        <v>4</v>
      </c>
    </row>
    <row r="26" s="88" customFormat="true" ht="12" hidden="false" customHeight="true" outlineLevel="0" collapsed="false">
      <c r="A26" s="186" t="s">
        <v>309</v>
      </c>
      <c r="B26" s="172" t="n">
        <v>569</v>
      </c>
      <c r="C26" s="172" t="n">
        <v>528</v>
      </c>
      <c r="D26" s="172" t="n">
        <v>19</v>
      </c>
      <c r="E26" s="172" t="n">
        <v>19</v>
      </c>
      <c r="F26" s="172" t="n">
        <v>3</v>
      </c>
      <c r="G26" s="172" t="n">
        <v>383</v>
      </c>
      <c r="H26" s="172" t="n">
        <v>357</v>
      </c>
      <c r="I26" s="172" t="n">
        <v>13</v>
      </c>
      <c r="J26" s="172" t="n">
        <v>10</v>
      </c>
      <c r="K26" s="172" t="n">
        <v>3</v>
      </c>
    </row>
    <row r="27" s="88" customFormat="true" ht="12" hidden="false" customHeight="true" outlineLevel="0" collapsed="false">
      <c r="A27" s="186" t="s">
        <v>310</v>
      </c>
      <c r="B27" s="172" t="n">
        <v>522</v>
      </c>
      <c r="C27" s="172" t="n">
        <v>473</v>
      </c>
      <c r="D27" s="172" t="n">
        <v>31</v>
      </c>
      <c r="E27" s="172" t="n">
        <v>15</v>
      </c>
      <c r="F27" s="172" t="n">
        <v>3</v>
      </c>
      <c r="G27" s="172" t="n">
        <v>376</v>
      </c>
      <c r="H27" s="172" t="n">
        <v>341</v>
      </c>
      <c r="I27" s="172" t="n">
        <v>25</v>
      </c>
      <c r="J27" s="172" t="n">
        <v>8</v>
      </c>
      <c r="K27" s="172" t="n">
        <v>2</v>
      </c>
    </row>
    <row r="28" s="88" customFormat="true" ht="12" hidden="false" customHeight="true" outlineLevel="0" collapsed="false">
      <c r="A28" s="186" t="s">
        <v>311</v>
      </c>
      <c r="B28" s="172" t="n">
        <v>525</v>
      </c>
      <c r="C28" s="172" t="n">
        <v>463</v>
      </c>
      <c r="D28" s="172" t="n">
        <v>33</v>
      </c>
      <c r="E28" s="172" t="n">
        <v>27</v>
      </c>
      <c r="F28" s="172" t="n">
        <v>2</v>
      </c>
      <c r="G28" s="172" t="n">
        <v>333</v>
      </c>
      <c r="H28" s="172" t="n">
        <v>309</v>
      </c>
      <c r="I28" s="172" t="n">
        <v>12</v>
      </c>
      <c r="J28" s="172" t="n">
        <v>10</v>
      </c>
      <c r="K28" s="172" t="n">
        <v>2</v>
      </c>
    </row>
    <row r="29" s="88" customFormat="true" ht="12" hidden="false" customHeight="true" outlineLevel="0" collapsed="false">
      <c r="A29" s="186" t="s">
        <v>312</v>
      </c>
      <c r="B29" s="172" t="n">
        <v>669</v>
      </c>
      <c r="C29" s="172" t="n">
        <v>601</v>
      </c>
      <c r="D29" s="172" t="n">
        <v>42</v>
      </c>
      <c r="E29" s="172" t="n">
        <v>24</v>
      </c>
      <c r="F29" s="172" t="n">
        <v>2</v>
      </c>
      <c r="G29" s="172" t="n">
        <v>458</v>
      </c>
      <c r="H29" s="172" t="n">
        <v>428</v>
      </c>
      <c r="I29" s="172" t="n">
        <v>22</v>
      </c>
      <c r="J29" s="172" t="n">
        <v>7</v>
      </c>
      <c r="K29" s="172" t="n">
        <v>1</v>
      </c>
    </row>
    <row r="30" s="88" customFormat="true" ht="12" hidden="false" customHeight="true" outlineLevel="0" collapsed="false">
      <c r="A30" s="186" t="s">
        <v>313</v>
      </c>
      <c r="B30" s="172" t="n">
        <v>805</v>
      </c>
      <c r="C30" s="172" t="n">
        <v>740</v>
      </c>
      <c r="D30" s="172" t="n">
        <v>28</v>
      </c>
      <c r="E30" s="172" t="n">
        <v>36</v>
      </c>
      <c r="F30" s="172" t="n">
        <v>1</v>
      </c>
      <c r="G30" s="172" t="n">
        <v>566</v>
      </c>
      <c r="H30" s="172" t="n">
        <v>540</v>
      </c>
      <c r="I30" s="172" t="n">
        <v>15</v>
      </c>
      <c r="J30" s="172" t="n">
        <v>10</v>
      </c>
      <c r="K30" s="172" t="n">
        <v>1</v>
      </c>
    </row>
    <row r="31" s="88" customFormat="true" ht="12" hidden="false" customHeight="true" outlineLevel="0" collapsed="false">
      <c r="A31" s="186" t="s">
        <v>314</v>
      </c>
      <c r="B31" s="172" t="n">
        <v>806</v>
      </c>
      <c r="C31" s="172" t="n">
        <v>715</v>
      </c>
      <c r="D31" s="172" t="n">
        <v>41</v>
      </c>
      <c r="E31" s="172" t="n">
        <v>49</v>
      </c>
      <c r="F31" s="172" t="n">
        <v>1</v>
      </c>
      <c r="G31" s="172" t="n">
        <v>581</v>
      </c>
      <c r="H31" s="172" t="n">
        <v>539</v>
      </c>
      <c r="I31" s="172" t="n">
        <v>22</v>
      </c>
      <c r="J31" s="172" t="n">
        <v>19</v>
      </c>
      <c r="K31" s="172" t="n">
        <v>1</v>
      </c>
    </row>
    <row r="32" s="88" customFormat="true" ht="12" hidden="false" customHeight="true" outlineLevel="0" collapsed="false">
      <c r="A32" s="186" t="s">
        <v>315</v>
      </c>
      <c r="B32" s="172" t="n">
        <v>854</v>
      </c>
      <c r="C32" s="172" t="n">
        <v>765</v>
      </c>
      <c r="D32" s="172" t="n">
        <v>48</v>
      </c>
      <c r="E32" s="172" t="n">
        <v>41</v>
      </c>
      <c r="F32" s="172" t="s">
        <v>24</v>
      </c>
      <c r="G32" s="172" t="n">
        <v>606</v>
      </c>
      <c r="H32" s="172" t="n">
        <v>566</v>
      </c>
      <c r="I32" s="172" t="n">
        <v>26</v>
      </c>
      <c r="J32" s="172" t="n">
        <v>14</v>
      </c>
      <c r="K32" s="172" t="s">
        <v>24</v>
      </c>
    </row>
    <row r="33" s="88" customFormat="true" ht="12" hidden="false" customHeight="true" outlineLevel="0" collapsed="false">
      <c r="A33" s="186" t="s">
        <v>316</v>
      </c>
      <c r="B33" s="172" t="n">
        <v>1024</v>
      </c>
      <c r="C33" s="172" t="n">
        <v>932</v>
      </c>
      <c r="D33" s="172" t="n">
        <v>54</v>
      </c>
      <c r="E33" s="172" t="n">
        <v>36</v>
      </c>
      <c r="F33" s="172" t="n">
        <v>2</v>
      </c>
      <c r="G33" s="172" t="n">
        <v>727</v>
      </c>
      <c r="H33" s="172" t="n">
        <v>693</v>
      </c>
      <c r="I33" s="172" t="n">
        <v>26</v>
      </c>
      <c r="J33" s="172" t="n">
        <v>7</v>
      </c>
      <c r="K33" s="172" t="n">
        <v>1</v>
      </c>
    </row>
    <row r="34" s="88" customFormat="true" ht="12" hidden="false" customHeight="true" outlineLevel="0" collapsed="false">
      <c r="A34" s="186" t="s">
        <v>317</v>
      </c>
      <c r="B34" s="172" t="n">
        <v>1174</v>
      </c>
      <c r="C34" s="172" t="n">
        <v>1061</v>
      </c>
      <c r="D34" s="172" t="n">
        <v>54</v>
      </c>
      <c r="E34" s="172" t="n">
        <v>58</v>
      </c>
      <c r="F34" s="172" t="n">
        <v>1</v>
      </c>
      <c r="G34" s="172" t="n">
        <v>826</v>
      </c>
      <c r="H34" s="172" t="n">
        <v>783</v>
      </c>
      <c r="I34" s="172" t="n">
        <v>26</v>
      </c>
      <c r="J34" s="172" t="n">
        <v>16</v>
      </c>
      <c r="K34" s="172" t="n">
        <v>1</v>
      </c>
    </row>
    <row r="35" s="88" customFormat="true" ht="12" hidden="false" customHeight="true" outlineLevel="0" collapsed="false">
      <c r="A35" s="186" t="s">
        <v>318</v>
      </c>
      <c r="B35" s="172" t="n">
        <v>1379</v>
      </c>
      <c r="C35" s="172" t="n">
        <v>1242</v>
      </c>
      <c r="D35" s="172" t="n">
        <v>76</v>
      </c>
      <c r="E35" s="172" t="n">
        <v>60</v>
      </c>
      <c r="F35" s="172" t="n">
        <v>1</v>
      </c>
      <c r="G35" s="172" t="n">
        <v>1010</v>
      </c>
      <c r="H35" s="172" t="n">
        <v>947</v>
      </c>
      <c r="I35" s="172" t="n">
        <v>43</v>
      </c>
      <c r="J35" s="172" t="n">
        <v>19</v>
      </c>
      <c r="K35" s="172" t="n">
        <v>1</v>
      </c>
    </row>
    <row r="36" s="88" customFormat="true" ht="12" hidden="false" customHeight="true" outlineLevel="0" collapsed="false">
      <c r="A36" s="186" t="s">
        <v>319</v>
      </c>
      <c r="B36" s="172" t="n">
        <v>1570</v>
      </c>
      <c r="C36" s="172" t="n">
        <v>1415</v>
      </c>
      <c r="D36" s="172" t="n">
        <v>67</v>
      </c>
      <c r="E36" s="172" t="n">
        <v>88</v>
      </c>
      <c r="F36" s="172" t="s">
        <v>24</v>
      </c>
      <c r="G36" s="172" t="n">
        <v>1131</v>
      </c>
      <c r="H36" s="172" t="n">
        <v>1068</v>
      </c>
      <c r="I36" s="172" t="n">
        <v>34</v>
      </c>
      <c r="J36" s="172" t="n">
        <v>29</v>
      </c>
      <c r="K36" s="172" t="s">
        <v>24</v>
      </c>
    </row>
    <row r="37" customFormat="false" ht="12" hidden="false" customHeight="true" outlineLevel="0" collapsed="false">
      <c r="A37" s="186" t="s">
        <v>320</v>
      </c>
      <c r="B37" s="172" t="n">
        <v>1631</v>
      </c>
      <c r="C37" s="172" t="n">
        <v>1501</v>
      </c>
      <c r="D37" s="172" t="n">
        <v>57</v>
      </c>
      <c r="E37" s="172" t="n">
        <v>73</v>
      </c>
      <c r="F37" s="172" t="s">
        <v>24</v>
      </c>
      <c r="G37" s="172" t="n">
        <v>1191</v>
      </c>
      <c r="H37" s="172" t="n">
        <v>1125</v>
      </c>
      <c r="I37" s="172" t="n">
        <v>30</v>
      </c>
      <c r="J37" s="172" t="n">
        <v>36</v>
      </c>
      <c r="K37" s="172" t="s">
        <v>24</v>
      </c>
    </row>
    <row r="38" customFormat="false" ht="12" hidden="false" customHeight="true" outlineLevel="0" collapsed="false">
      <c r="A38" s="186" t="s">
        <v>321</v>
      </c>
      <c r="B38" s="172" t="n">
        <v>1790</v>
      </c>
      <c r="C38" s="172" t="n">
        <v>1639</v>
      </c>
      <c r="D38" s="172" t="n">
        <v>73</v>
      </c>
      <c r="E38" s="172" t="n">
        <v>78</v>
      </c>
      <c r="F38" s="172" t="s">
        <v>24</v>
      </c>
      <c r="G38" s="172" t="n">
        <v>1300</v>
      </c>
      <c r="H38" s="172" t="n">
        <v>1231</v>
      </c>
      <c r="I38" s="172" t="n">
        <v>36</v>
      </c>
      <c r="J38" s="172" t="n">
        <v>33</v>
      </c>
      <c r="K38" s="172" t="s">
        <v>24</v>
      </c>
    </row>
    <row r="39" customFormat="false" ht="12" hidden="false" customHeight="true" outlineLevel="0" collapsed="false">
      <c r="A39" s="186" t="s">
        <v>322</v>
      </c>
      <c r="B39" s="172" t="n">
        <v>1869</v>
      </c>
      <c r="C39" s="172" t="n">
        <v>1721</v>
      </c>
      <c r="D39" s="172" t="n">
        <v>74</v>
      </c>
      <c r="E39" s="172" t="n">
        <v>73</v>
      </c>
      <c r="F39" s="172" t="n">
        <v>1</v>
      </c>
      <c r="G39" s="172" t="n">
        <v>1361</v>
      </c>
      <c r="H39" s="172" t="n">
        <v>1297</v>
      </c>
      <c r="I39" s="172" t="n">
        <v>33</v>
      </c>
      <c r="J39" s="172" t="n">
        <v>30</v>
      </c>
      <c r="K39" s="172" t="n">
        <v>1</v>
      </c>
    </row>
    <row r="40" customFormat="false" ht="12" hidden="false" customHeight="true" outlineLevel="0" collapsed="false">
      <c r="A40" s="186" t="s">
        <v>323</v>
      </c>
      <c r="B40" s="172" t="n">
        <v>1821</v>
      </c>
      <c r="C40" s="172" t="n">
        <v>1664</v>
      </c>
      <c r="D40" s="172" t="n">
        <v>66</v>
      </c>
      <c r="E40" s="172" t="n">
        <v>90</v>
      </c>
      <c r="F40" s="172" t="n">
        <v>1</v>
      </c>
      <c r="G40" s="172" t="n">
        <v>1329</v>
      </c>
      <c r="H40" s="172" t="n">
        <v>1261</v>
      </c>
      <c r="I40" s="172" t="n">
        <v>25</v>
      </c>
      <c r="J40" s="172" t="n">
        <v>42</v>
      </c>
      <c r="K40" s="172" t="n">
        <v>1</v>
      </c>
    </row>
    <row r="41" customFormat="false" ht="12" hidden="false" customHeight="true" outlineLevel="0" collapsed="false">
      <c r="A41" s="186" t="s">
        <v>324</v>
      </c>
      <c r="B41" s="172" t="n">
        <v>1908</v>
      </c>
      <c r="C41" s="172" t="n">
        <v>1745</v>
      </c>
      <c r="D41" s="172" t="n">
        <v>86</v>
      </c>
      <c r="E41" s="172" t="n">
        <v>75</v>
      </c>
      <c r="F41" s="172" t="n">
        <v>2</v>
      </c>
      <c r="G41" s="172" t="n">
        <v>1394</v>
      </c>
      <c r="H41" s="172" t="n">
        <v>1324</v>
      </c>
      <c r="I41" s="172" t="n">
        <v>38</v>
      </c>
      <c r="J41" s="172" t="n">
        <v>31</v>
      </c>
      <c r="K41" s="172" t="n">
        <v>1</v>
      </c>
    </row>
    <row r="42" customFormat="false" ht="12" hidden="false" customHeight="true" outlineLevel="0" collapsed="false">
      <c r="A42" s="186" t="s">
        <v>325</v>
      </c>
      <c r="B42" s="172" t="n">
        <v>1777</v>
      </c>
      <c r="C42" s="172" t="n">
        <v>1624</v>
      </c>
      <c r="D42" s="172" t="n">
        <v>74</v>
      </c>
      <c r="E42" s="172" t="n">
        <v>77</v>
      </c>
      <c r="F42" s="172" t="n">
        <v>2</v>
      </c>
      <c r="G42" s="172" t="n">
        <v>1301</v>
      </c>
      <c r="H42" s="172" t="n">
        <v>1229</v>
      </c>
      <c r="I42" s="172" t="n">
        <v>38</v>
      </c>
      <c r="J42" s="172" t="n">
        <v>32</v>
      </c>
      <c r="K42" s="172" t="n">
        <v>2</v>
      </c>
    </row>
    <row r="43" customFormat="false" ht="12" hidden="false" customHeight="true" outlineLevel="0" collapsed="false">
      <c r="A43" s="186" t="s">
        <v>326</v>
      </c>
      <c r="B43" s="172" t="n">
        <v>1779</v>
      </c>
      <c r="C43" s="172" t="n">
        <v>1656</v>
      </c>
      <c r="D43" s="172" t="n">
        <v>61</v>
      </c>
      <c r="E43" s="172" t="n">
        <v>61</v>
      </c>
      <c r="F43" s="172" t="n">
        <v>1</v>
      </c>
      <c r="G43" s="172" t="n">
        <v>1299</v>
      </c>
      <c r="H43" s="172" t="n">
        <v>1244</v>
      </c>
      <c r="I43" s="172" t="n">
        <v>24</v>
      </c>
      <c r="J43" s="172" t="n">
        <v>30</v>
      </c>
      <c r="K43" s="172" t="n">
        <v>1</v>
      </c>
    </row>
    <row r="44" customFormat="false" ht="12" hidden="false" customHeight="true" outlineLevel="0" collapsed="false">
      <c r="A44" s="186" t="s">
        <v>327</v>
      </c>
      <c r="B44" s="172" t="n">
        <v>1705</v>
      </c>
      <c r="C44" s="172" t="n">
        <v>1573</v>
      </c>
      <c r="D44" s="172" t="n">
        <v>70</v>
      </c>
      <c r="E44" s="172" t="n">
        <v>61</v>
      </c>
      <c r="F44" s="172" t="n">
        <v>1</v>
      </c>
      <c r="G44" s="172" t="n">
        <v>1244</v>
      </c>
      <c r="H44" s="172" t="n">
        <v>1182</v>
      </c>
      <c r="I44" s="172" t="n">
        <v>33</v>
      </c>
      <c r="J44" s="172" t="n">
        <v>28</v>
      </c>
      <c r="K44" s="172" t="n">
        <v>1</v>
      </c>
    </row>
    <row r="45" customFormat="false" ht="12" hidden="false" customHeight="true" outlineLevel="0" collapsed="false">
      <c r="A45" s="186" t="s">
        <v>328</v>
      </c>
      <c r="B45" s="172" t="n">
        <v>1738</v>
      </c>
      <c r="C45" s="172" t="n">
        <v>1603</v>
      </c>
      <c r="D45" s="172" t="n">
        <v>73</v>
      </c>
      <c r="E45" s="172" t="n">
        <v>61</v>
      </c>
      <c r="F45" s="172" t="n">
        <v>1</v>
      </c>
      <c r="G45" s="172" t="n">
        <v>1223</v>
      </c>
      <c r="H45" s="172" t="n">
        <v>1157</v>
      </c>
      <c r="I45" s="172" t="n">
        <v>38</v>
      </c>
      <c r="J45" s="172" t="n">
        <v>27</v>
      </c>
      <c r="K45" s="172" t="n">
        <v>1</v>
      </c>
    </row>
    <row r="46" customFormat="false" ht="12" hidden="false" customHeight="true" outlineLevel="0" collapsed="false">
      <c r="A46" s="186" t="s">
        <v>329</v>
      </c>
      <c r="B46" s="172" t="n">
        <v>1838</v>
      </c>
      <c r="C46" s="172" t="n">
        <v>1713</v>
      </c>
      <c r="D46" s="172" t="n">
        <v>70</v>
      </c>
      <c r="E46" s="172" t="n">
        <v>55</v>
      </c>
      <c r="F46" s="172" t="s">
        <v>24</v>
      </c>
      <c r="G46" s="172" t="n">
        <v>1317</v>
      </c>
      <c r="H46" s="172" t="n">
        <v>1256</v>
      </c>
      <c r="I46" s="172" t="n">
        <v>32</v>
      </c>
      <c r="J46" s="172" t="n">
        <v>29</v>
      </c>
      <c r="K46" s="172" t="s">
        <v>24</v>
      </c>
    </row>
    <row r="47" customFormat="false" ht="12" hidden="false" customHeight="true" outlineLevel="0" collapsed="false">
      <c r="A47" s="186" t="s">
        <v>330</v>
      </c>
      <c r="B47" s="172" t="n">
        <v>1746</v>
      </c>
      <c r="C47" s="172" t="n">
        <v>1616</v>
      </c>
      <c r="D47" s="172" t="n">
        <v>71</v>
      </c>
      <c r="E47" s="172" t="n">
        <v>58</v>
      </c>
      <c r="F47" s="172" t="n">
        <v>1</v>
      </c>
      <c r="G47" s="172" t="n">
        <v>1215</v>
      </c>
      <c r="H47" s="172" t="n">
        <v>1155</v>
      </c>
      <c r="I47" s="172" t="n">
        <v>36</v>
      </c>
      <c r="J47" s="172" t="n">
        <v>24</v>
      </c>
      <c r="K47" s="172" t="s">
        <v>24</v>
      </c>
    </row>
    <row r="48" s="88" customFormat="true" ht="12" hidden="false" customHeight="true" outlineLevel="0" collapsed="false">
      <c r="A48" s="186" t="s">
        <v>331</v>
      </c>
      <c r="B48" s="172" t="n">
        <v>1724</v>
      </c>
      <c r="C48" s="172" t="n">
        <v>1582</v>
      </c>
      <c r="D48" s="172" t="n">
        <v>78</v>
      </c>
      <c r="E48" s="172" t="n">
        <v>64</v>
      </c>
      <c r="F48" s="172" t="s">
        <v>24</v>
      </c>
      <c r="G48" s="172" t="n">
        <v>1223</v>
      </c>
      <c r="H48" s="172" t="n">
        <v>1165</v>
      </c>
      <c r="I48" s="172" t="n">
        <v>38</v>
      </c>
      <c r="J48" s="172" t="n">
        <v>20</v>
      </c>
      <c r="K48" s="172" t="s">
        <v>24</v>
      </c>
    </row>
    <row r="49" s="88" customFormat="true" ht="12" hidden="false" customHeight="true" outlineLevel="0" collapsed="false">
      <c r="A49" s="186" t="s">
        <v>332</v>
      </c>
      <c r="B49" s="172" t="n">
        <v>1619</v>
      </c>
      <c r="C49" s="172" t="n">
        <v>1500</v>
      </c>
      <c r="D49" s="172" t="n">
        <v>63</v>
      </c>
      <c r="E49" s="172" t="n">
        <v>56</v>
      </c>
      <c r="F49" s="172" t="s">
        <v>24</v>
      </c>
      <c r="G49" s="172" t="n">
        <v>1112</v>
      </c>
      <c r="H49" s="172" t="n">
        <v>1063</v>
      </c>
      <c r="I49" s="172" t="n">
        <v>26</v>
      </c>
      <c r="J49" s="172" t="n">
        <v>23</v>
      </c>
      <c r="K49" s="172" t="s">
        <v>24</v>
      </c>
    </row>
    <row r="50" customFormat="false" ht="12" hidden="false" customHeight="true" outlineLevel="0" collapsed="false">
      <c r="A50" s="186" t="s">
        <v>333</v>
      </c>
      <c r="B50" s="172" t="n">
        <v>1536</v>
      </c>
      <c r="C50" s="172" t="n">
        <v>1421</v>
      </c>
      <c r="D50" s="172" t="n">
        <v>62</v>
      </c>
      <c r="E50" s="172" t="n">
        <v>53</v>
      </c>
      <c r="F50" s="172" t="s">
        <v>24</v>
      </c>
      <c r="G50" s="172" t="n">
        <v>1056</v>
      </c>
      <c r="H50" s="172" t="n">
        <v>1013</v>
      </c>
      <c r="I50" s="172" t="n">
        <v>22</v>
      </c>
      <c r="J50" s="172" t="n">
        <v>21</v>
      </c>
      <c r="K50" s="172" t="s">
        <v>24</v>
      </c>
    </row>
    <row r="51" customFormat="false" ht="12" hidden="false" customHeight="true" outlineLevel="0" collapsed="false">
      <c r="A51" s="186" t="s">
        <v>334</v>
      </c>
      <c r="B51" s="172" t="n">
        <v>1249</v>
      </c>
      <c r="C51" s="172" t="n">
        <v>1163</v>
      </c>
      <c r="D51" s="172" t="n">
        <v>45</v>
      </c>
      <c r="E51" s="172" t="n">
        <v>41</v>
      </c>
      <c r="F51" s="172" t="s">
        <v>24</v>
      </c>
      <c r="G51" s="172" t="n">
        <v>843</v>
      </c>
      <c r="H51" s="172" t="n">
        <v>817</v>
      </c>
      <c r="I51" s="172" t="n">
        <v>16</v>
      </c>
      <c r="J51" s="172" t="n">
        <v>10</v>
      </c>
      <c r="K51" s="172" t="s">
        <v>24</v>
      </c>
    </row>
    <row r="52" customFormat="false" ht="12" hidden="false" customHeight="true" outlineLevel="0" collapsed="false">
      <c r="A52" s="186" t="s">
        <v>335</v>
      </c>
      <c r="B52" s="172" t="n">
        <v>911</v>
      </c>
      <c r="C52" s="172" t="n">
        <v>839</v>
      </c>
      <c r="D52" s="172" t="n">
        <v>39</v>
      </c>
      <c r="E52" s="172" t="n">
        <v>33</v>
      </c>
      <c r="F52" s="172" t="s">
        <v>24</v>
      </c>
      <c r="G52" s="172" t="n">
        <v>571</v>
      </c>
      <c r="H52" s="172" t="n">
        <v>552</v>
      </c>
      <c r="I52" s="172" t="n">
        <v>9</v>
      </c>
      <c r="J52" s="172" t="n">
        <v>10</v>
      </c>
      <c r="K52" s="172" t="s">
        <v>24</v>
      </c>
    </row>
    <row r="53" customFormat="false" ht="12" hidden="false" customHeight="true" outlineLevel="0" collapsed="false">
      <c r="A53" s="186" t="s">
        <v>336</v>
      </c>
      <c r="B53" s="172" t="n">
        <v>660</v>
      </c>
      <c r="C53" s="172" t="n">
        <v>620</v>
      </c>
      <c r="D53" s="172" t="n">
        <v>24</v>
      </c>
      <c r="E53" s="172" t="n">
        <v>16</v>
      </c>
      <c r="F53" s="172" t="s">
        <v>24</v>
      </c>
      <c r="G53" s="172" t="n">
        <v>407</v>
      </c>
      <c r="H53" s="172" t="n">
        <v>393</v>
      </c>
      <c r="I53" s="172" t="n">
        <v>11</v>
      </c>
      <c r="J53" s="172" t="n">
        <v>3</v>
      </c>
      <c r="K53" s="172" t="s">
        <v>24</v>
      </c>
    </row>
    <row r="54" customFormat="false" ht="12" hidden="false" customHeight="true" outlineLevel="0" collapsed="false">
      <c r="A54" s="186" t="s">
        <v>337</v>
      </c>
      <c r="B54" s="172" t="n">
        <v>404</v>
      </c>
      <c r="C54" s="172" t="n">
        <v>367</v>
      </c>
      <c r="D54" s="172" t="n">
        <v>28</v>
      </c>
      <c r="E54" s="172" t="n">
        <v>9</v>
      </c>
      <c r="F54" s="172" t="s">
        <v>24</v>
      </c>
      <c r="G54" s="172" t="n">
        <v>238</v>
      </c>
      <c r="H54" s="172" t="n">
        <v>223</v>
      </c>
      <c r="I54" s="172" t="n">
        <v>13</v>
      </c>
      <c r="J54" s="172" t="n">
        <v>2</v>
      </c>
      <c r="K54" s="172" t="s">
        <v>24</v>
      </c>
    </row>
    <row r="55" customFormat="false" ht="12" hidden="false" customHeight="true" outlineLevel="0" collapsed="false">
      <c r="A55" s="186" t="s">
        <v>338</v>
      </c>
      <c r="B55" s="172" t="n">
        <v>208</v>
      </c>
      <c r="C55" s="172" t="n">
        <v>195</v>
      </c>
      <c r="D55" s="172" t="n">
        <v>7</v>
      </c>
      <c r="E55" s="172" t="n">
        <v>6</v>
      </c>
      <c r="F55" s="172" t="s">
        <v>24</v>
      </c>
      <c r="G55" s="172" t="n">
        <v>116</v>
      </c>
      <c r="H55" s="172" t="n">
        <v>110</v>
      </c>
      <c r="I55" s="172" t="n">
        <v>1</v>
      </c>
      <c r="J55" s="172" t="n">
        <v>5</v>
      </c>
      <c r="K55" s="172" t="s">
        <v>24</v>
      </c>
    </row>
    <row r="56" customFormat="false" ht="12" hidden="false" customHeight="true" outlineLevel="0" collapsed="false">
      <c r="A56" s="186" t="s">
        <v>339</v>
      </c>
      <c r="B56" s="172" t="n">
        <v>25</v>
      </c>
      <c r="C56" s="172" t="n">
        <v>23</v>
      </c>
      <c r="D56" s="172" t="s">
        <v>24</v>
      </c>
      <c r="E56" s="172" t="n">
        <v>2</v>
      </c>
      <c r="F56" s="172" t="s">
        <v>24</v>
      </c>
      <c r="G56" s="172" t="n">
        <v>10</v>
      </c>
      <c r="H56" s="172" t="n">
        <v>9</v>
      </c>
      <c r="I56" s="172" t="s">
        <v>24</v>
      </c>
      <c r="J56" s="172" t="n">
        <v>1</v>
      </c>
      <c r="K56" s="172" t="s">
        <v>24</v>
      </c>
    </row>
    <row r="57" customFormat="false" ht="12" hidden="false" customHeight="true" outlineLevel="0" collapsed="false">
      <c r="A57" s="188" t="s">
        <v>340</v>
      </c>
      <c r="B57" s="172" t="n">
        <v>18</v>
      </c>
      <c r="C57" s="172" t="n">
        <v>13</v>
      </c>
      <c r="D57" s="172" t="n">
        <v>3</v>
      </c>
      <c r="E57" s="172" t="n">
        <v>2</v>
      </c>
      <c r="F57" s="172" t="s">
        <v>24</v>
      </c>
      <c r="G57" s="172" t="n">
        <v>7</v>
      </c>
      <c r="H57" s="172" t="n">
        <v>5</v>
      </c>
      <c r="I57" s="172" t="n">
        <v>2</v>
      </c>
      <c r="J57" s="172" t="s">
        <v>24</v>
      </c>
      <c r="K57" s="172" t="s">
        <v>24</v>
      </c>
    </row>
    <row r="58" customFormat="false" ht="12" hidden="false" customHeight="true" outlineLevel="0" collapsed="false">
      <c r="A58" s="191"/>
      <c r="B58" s="189"/>
      <c r="C58" s="189"/>
      <c r="D58" s="189"/>
      <c r="E58" s="189"/>
      <c r="F58" s="189"/>
      <c r="G58" s="189"/>
      <c r="H58" s="189"/>
      <c r="I58" s="189"/>
    </row>
    <row r="59" s="88" customFormat="true" ht="12" hidden="false" customHeight="true" outlineLevel="0" collapsed="false">
      <c r="A59" s="192" t="s">
        <v>341</v>
      </c>
      <c r="B59" s="193" t="n">
        <v>46.6</v>
      </c>
      <c r="C59" s="193" t="n">
        <v>46.7</v>
      </c>
      <c r="D59" s="193" t="n">
        <v>45.7</v>
      </c>
      <c r="E59" s="193" t="n">
        <v>45.62</v>
      </c>
      <c r="F59" s="193" t="n">
        <v>36.69</v>
      </c>
      <c r="G59" s="193" t="n">
        <v>46.57</v>
      </c>
      <c r="H59" s="193" t="n">
        <v>46.68</v>
      </c>
      <c r="I59" s="193" t="n">
        <v>44.02</v>
      </c>
      <c r="J59" s="193" t="n">
        <v>46.21</v>
      </c>
      <c r="K59" s="193" t="n">
        <v>36.24</v>
      </c>
    </row>
    <row r="60" customFormat="false" ht="12" hidden="false" customHeight="true" outlineLevel="0" collapsed="false">
      <c r="A60" s="161"/>
    </row>
    <row r="61" customFormat="false" ht="12" hidden="false" customHeight="true" outlineLevel="0" collapsed="false">
      <c r="A61" s="161"/>
    </row>
    <row r="62" customFormat="false" ht="12" hidden="false" customHeight="true" outlineLevel="0" collapsed="false">
      <c r="A62" s="161"/>
    </row>
    <row r="63" customFormat="false" ht="12" hidden="false" customHeight="true" outlineLevel="0" collapsed="false">
      <c r="A63" s="161"/>
    </row>
    <row r="64" customFormat="false" ht="12" hidden="false" customHeight="true" outlineLevel="0" collapsed="false">
      <c r="A64" s="161"/>
    </row>
    <row r="65" customFormat="false" ht="12" hidden="false" customHeight="true" outlineLevel="0" collapsed="false">
      <c r="A65" s="161"/>
    </row>
    <row r="66" customFormat="false" ht="12" hidden="false" customHeight="true" outlineLevel="0" collapsed="false">
      <c r="A66" s="161"/>
    </row>
    <row r="67" customFormat="false" ht="12" hidden="false" customHeight="true" outlineLevel="0" collapsed="false">
      <c r="A67" s="161"/>
    </row>
    <row r="68" customFormat="false" ht="12" hidden="false" customHeight="true" outlineLevel="0" collapsed="false">
      <c r="A68" s="161"/>
    </row>
    <row r="69" customFormat="false" ht="12" hidden="false" customHeight="true" outlineLevel="0" collapsed="false">
      <c r="A69" s="161"/>
    </row>
    <row r="70" customFormat="false" ht="12" hidden="false" customHeight="true" outlineLevel="0" collapsed="false">
      <c r="A70" s="161"/>
    </row>
    <row r="71" customFormat="false" ht="12" hidden="false" customHeight="true" outlineLevel="0" collapsed="false">
      <c r="A71" s="161"/>
    </row>
    <row r="72" customFormat="false" ht="12" hidden="false" customHeight="true" outlineLevel="0" collapsed="false">
      <c r="A72" s="161"/>
    </row>
    <row r="73" customFormat="false" ht="12" hidden="false" customHeight="true" outlineLevel="0" collapsed="false">
      <c r="A73" s="161"/>
    </row>
    <row r="74" customFormat="false" ht="12" hidden="false" customHeight="true" outlineLevel="0" collapsed="false">
      <c r="A74" s="161"/>
    </row>
    <row r="75" customFormat="false" ht="12" hidden="false" customHeight="true" outlineLevel="0" collapsed="false">
      <c r="A75" s="161"/>
    </row>
    <row r="76" customFormat="false" ht="12" hidden="false" customHeight="true" outlineLevel="0" collapsed="false">
      <c r="A76" s="161"/>
    </row>
    <row r="77" customFormat="false" ht="12" hidden="false" customHeight="true" outlineLevel="0" collapsed="false">
      <c r="A77" s="161"/>
    </row>
    <row r="78" customFormat="false" ht="12" hidden="false" customHeight="true" outlineLevel="0" collapsed="false">
      <c r="A78" s="161"/>
    </row>
    <row r="79" customFormat="false" ht="12" hidden="false" customHeight="true" outlineLevel="0" collapsed="false">
      <c r="A79" s="161"/>
    </row>
    <row r="80" customFormat="false" ht="12" hidden="false" customHeight="true" outlineLevel="0" collapsed="false">
      <c r="A80" s="161"/>
    </row>
    <row r="81" customFormat="false" ht="12" hidden="false" customHeight="true" outlineLevel="0" collapsed="false">
      <c r="A81" s="161"/>
    </row>
    <row r="82" customFormat="false" ht="12" hidden="false" customHeight="true" outlineLevel="0" collapsed="false">
      <c r="A82" s="161"/>
    </row>
    <row r="83" customFormat="false" ht="12" hidden="false" customHeight="true" outlineLevel="0" collapsed="false">
      <c r="A83" s="161"/>
    </row>
    <row r="84" customFormat="false" ht="12" hidden="false" customHeight="true" outlineLevel="0" collapsed="false">
      <c r="A84" s="161"/>
    </row>
    <row r="85" customFormat="false" ht="12" hidden="false" customHeight="true" outlineLevel="0" collapsed="false">
      <c r="A85" s="161"/>
    </row>
    <row r="86" customFormat="false" ht="12" hidden="false" customHeight="true" outlineLevel="0" collapsed="false">
      <c r="A86" s="161"/>
    </row>
    <row r="87" customFormat="false" ht="12" hidden="false" customHeight="true" outlineLevel="0" collapsed="false">
      <c r="A87" s="161"/>
    </row>
    <row r="88" customFormat="false" ht="12" hidden="false" customHeight="true" outlineLevel="0" collapsed="false">
      <c r="A88" s="161"/>
    </row>
    <row r="89" customFormat="false" ht="12" hidden="false" customHeight="true" outlineLevel="0" collapsed="false">
      <c r="A89" s="161"/>
    </row>
    <row r="90" customFormat="false" ht="12" hidden="false" customHeight="true" outlineLevel="0" collapsed="false">
      <c r="A90" s="161"/>
    </row>
    <row r="91" customFormat="false" ht="12" hidden="false" customHeight="true" outlineLevel="0" collapsed="false">
      <c r="A91" s="161"/>
    </row>
    <row r="92" customFormat="false" ht="12" hidden="false" customHeight="true" outlineLevel="0" collapsed="false">
      <c r="A92" s="161"/>
    </row>
    <row r="93" customFormat="false" ht="12" hidden="false" customHeight="true" outlineLevel="0" collapsed="false">
      <c r="A93" s="161"/>
    </row>
    <row r="94" customFormat="false" ht="12" hidden="false" customHeight="true" outlineLevel="0" collapsed="false">
      <c r="A94" s="161"/>
    </row>
    <row r="95" customFormat="false" ht="12" hidden="false" customHeight="true" outlineLevel="0" collapsed="false">
      <c r="A95" s="161"/>
    </row>
    <row r="96" customFormat="false" ht="12" hidden="false" customHeight="true" outlineLevel="0" collapsed="false">
      <c r="A96" s="161"/>
    </row>
    <row r="97" customFormat="false" ht="12" hidden="false" customHeight="true" outlineLevel="0" collapsed="false">
      <c r="A97" s="161"/>
    </row>
    <row r="98" customFormat="false" ht="12" hidden="false" customHeight="true" outlineLevel="0" collapsed="false">
      <c r="A98" s="161"/>
    </row>
    <row r="99" customFormat="false" ht="12" hidden="false" customHeight="true" outlineLevel="0" collapsed="false">
      <c r="A99" s="161"/>
    </row>
    <row r="100" customFormat="false" ht="12" hidden="false" customHeight="true" outlineLevel="0" collapsed="false">
      <c r="A100" s="161"/>
    </row>
    <row r="101" customFormat="false" ht="12" hidden="false" customHeight="true" outlineLevel="0" collapsed="false">
      <c r="A101" s="161"/>
    </row>
    <row r="102" customFormat="false" ht="12" hidden="false" customHeight="true" outlineLevel="0" collapsed="false">
      <c r="A102" s="161"/>
    </row>
    <row r="103" customFormat="false" ht="12" hidden="false" customHeight="true" outlineLevel="0" collapsed="false">
      <c r="A103" s="161"/>
    </row>
    <row r="104" customFormat="false" ht="12" hidden="false" customHeight="true" outlineLevel="0" collapsed="false">
      <c r="A104" s="161"/>
    </row>
    <row r="105" customFormat="false" ht="12" hidden="false" customHeight="true" outlineLevel="0" collapsed="false">
      <c r="A105" s="161"/>
    </row>
    <row r="106" customFormat="false" ht="12" hidden="false" customHeight="true" outlineLevel="0" collapsed="false">
      <c r="A106" s="161"/>
    </row>
    <row r="107" customFormat="false" ht="12" hidden="false" customHeight="true" outlineLevel="0" collapsed="false">
      <c r="A107" s="161"/>
    </row>
    <row r="108" customFormat="false" ht="12" hidden="false" customHeight="true" outlineLevel="0" collapsed="false">
      <c r="A108" s="161"/>
    </row>
    <row r="109" customFormat="false" ht="12" hidden="false" customHeight="true" outlineLevel="0" collapsed="false">
      <c r="A109" s="161"/>
    </row>
    <row r="110" customFormat="false" ht="12" hidden="false" customHeight="true" outlineLevel="0" collapsed="false">
      <c r="A110" s="161"/>
    </row>
    <row r="111" customFormat="false" ht="12" hidden="false" customHeight="true" outlineLevel="0" collapsed="false">
      <c r="A111" s="161"/>
    </row>
    <row r="112" customFormat="false" ht="12" hidden="false" customHeight="true" outlineLevel="0" collapsed="false">
      <c r="A112" s="161"/>
    </row>
    <row r="113" customFormat="false" ht="12" hidden="false" customHeight="true" outlineLevel="0" collapsed="false">
      <c r="A113" s="161"/>
    </row>
    <row r="114" customFormat="false" ht="12" hidden="false" customHeight="true" outlineLevel="0" collapsed="false">
      <c r="A114" s="161"/>
    </row>
    <row r="115" customFormat="false" ht="12" hidden="false" customHeight="true" outlineLevel="0" collapsed="false">
      <c r="A115" s="161"/>
    </row>
    <row r="116" customFormat="false" ht="12" hidden="false" customHeight="true" outlineLevel="0" collapsed="false">
      <c r="A116" s="161"/>
    </row>
    <row r="117" customFormat="false" ht="12" hidden="false" customHeight="true" outlineLevel="0" collapsed="false">
      <c r="A117" s="161"/>
    </row>
    <row r="118" customFormat="false" ht="12" hidden="false" customHeight="true" outlineLevel="0" collapsed="false">
      <c r="A118" s="161"/>
    </row>
    <row r="119" customFormat="false" ht="12" hidden="false" customHeight="true" outlineLevel="0" collapsed="false">
      <c r="A119" s="161"/>
    </row>
    <row r="120" customFormat="false" ht="12" hidden="false" customHeight="true" outlineLevel="0" collapsed="false">
      <c r="A120" s="161"/>
    </row>
    <row r="121" customFormat="false" ht="12" hidden="false" customHeight="true" outlineLevel="0" collapsed="false">
      <c r="A121" s="161"/>
    </row>
    <row r="122" customFormat="false" ht="12" hidden="false" customHeight="true" outlineLevel="0" collapsed="false">
      <c r="A122" s="161"/>
    </row>
    <row r="123" customFormat="false" ht="12" hidden="false" customHeight="true" outlineLevel="0" collapsed="false">
      <c r="A123" s="161"/>
    </row>
    <row r="124" customFormat="false" ht="12" hidden="false" customHeight="true" outlineLevel="0" collapsed="false">
      <c r="A124" s="161"/>
    </row>
    <row r="125" customFormat="false" ht="12" hidden="false" customHeight="true" outlineLevel="0" collapsed="false">
      <c r="A125" s="161"/>
    </row>
    <row r="126" customFormat="false" ht="12" hidden="false" customHeight="true" outlineLevel="0" collapsed="false">
      <c r="A126" s="161"/>
    </row>
    <row r="127" customFormat="false" ht="12" hidden="false" customHeight="true" outlineLevel="0" collapsed="false">
      <c r="A127" s="161"/>
    </row>
    <row r="128" customFormat="false" ht="12" hidden="false" customHeight="true" outlineLevel="0" collapsed="false">
      <c r="A128" s="161"/>
    </row>
    <row r="129" customFormat="false" ht="12" hidden="false" customHeight="true" outlineLevel="0" collapsed="false">
      <c r="A129" s="161"/>
    </row>
    <row r="130" customFormat="false" ht="12" hidden="false" customHeight="true" outlineLevel="0" collapsed="false">
      <c r="A130" s="161"/>
    </row>
    <row r="131" customFormat="false" ht="12" hidden="false" customHeight="true" outlineLevel="0" collapsed="false">
      <c r="A131" s="161"/>
    </row>
    <row r="132" customFormat="false" ht="12" hidden="false" customHeight="true" outlineLevel="0" collapsed="false">
      <c r="A132" s="161"/>
    </row>
    <row r="133" customFormat="false" ht="12" hidden="false" customHeight="true" outlineLevel="0" collapsed="false">
      <c r="A133" s="161"/>
    </row>
    <row r="134" customFormat="false" ht="12" hidden="false" customHeight="true" outlineLevel="0" collapsed="false">
      <c r="A134" s="161"/>
    </row>
    <row r="135" customFormat="false" ht="12" hidden="false" customHeight="true" outlineLevel="0" collapsed="false">
      <c r="A135" s="161"/>
    </row>
    <row r="136" customFormat="false" ht="12" hidden="false" customHeight="true" outlineLevel="0" collapsed="false">
      <c r="A136" s="161"/>
    </row>
    <row r="137" customFormat="false" ht="12" hidden="false" customHeight="true" outlineLevel="0" collapsed="false">
      <c r="A137" s="161"/>
    </row>
    <row r="138" customFormat="false" ht="12" hidden="false" customHeight="true" outlineLevel="0" collapsed="false">
      <c r="A138" s="161"/>
    </row>
    <row r="139" customFormat="false" ht="12" hidden="false" customHeight="true" outlineLevel="0" collapsed="false">
      <c r="A139" s="161"/>
    </row>
    <row r="140" customFormat="false" ht="12" hidden="false" customHeight="true" outlineLevel="0" collapsed="false">
      <c r="A140" s="161"/>
    </row>
    <row r="141" customFormat="false" ht="12" hidden="false" customHeight="true" outlineLevel="0" collapsed="false">
      <c r="A141" s="161"/>
    </row>
    <row r="142" customFormat="false" ht="12" hidden="false" customHeight="true" outlineLevel="0" collapsed="false">
      <c r="A142" s="161"/>
    </row>
    <row r="143" customFormat="false" ht="12" hidden="false" customHeight="true" outlineLevel="0" collapsed="false">
      <c r="A143" s="161"/>
    </row>
    <row r="144" customFormat="false" ht="12" hidden="false" customHeight="true" outlineLevel="0" collapsed="false">
      <c r="A144" s="161"/>
    </row>
    <row r="145" customFormat="false" ht="12" hidden="false" customHeight="true" outlineLevel="0" collapsed="false">
      <c r="A145" s="161"/>
    </row>
    <row r="146" customFormat="false" ht="12" hidden="false" customHeight="true" outlineLevel="0" collapsed="false">
      <c r="A146" s="161"/>
    </row>
    <row r="147" customFormat="false" ht="12" hidden="false" customHeight="true" outlineLevel="0" collapsed="false">
      <c r="A147" s="161"/>
    </row>
    <row r="148" customFormat="false" ht="12" hidden="false" customHeight="true" outlineLevel="0" collapsed="false">
      <c r="A148" s="161"/>
    </row>
    <row r="149" customFormat="false" ht="12" hidden="false" customHeight="true" outlineLevel="0" collapsed="false">
      <c r="A149" s="161"/>
    </row>
    <row r="150" customFormat="false" ht="12" hidden="false" customHeight="true" outlineLevel="0" collapsed="false">
      <c r="A150" s="161"/>
    </row>
    <row r="151" customFormat="false" ht="12" hidden="false" customHeight="true" outlineLevel="0" collapsed="false">
      <c r="A151" s="161"/>
    </row>
    <row r="152" customFormat="false" ht="12" hidden="false" customHeight="true" outlineLevel="0" collapsed="false">
      <c r="A152" s="161"/>
    </row>
    <row r="153" customFormat="false" ht="12" hidden="false" customHeight="true" outlineLevel="0" collapsed="false">
      <c r="A153" s="161"/>
    </row>
    <row r="154" customFormat="false" ht="12" hidden="false" customHeight="true" outlineLevel="0" collapsed="false">
      <c r="A154" s="161"/>
    </row>
    <row r="155" customFormat="false" ht="12" hidden="false" customHeight="true" outlineLevel="0" collapsed="false">
      <c r="A155" s="161"/>
    </row>
    <row r="156" customFormat="false" ht="12" hidden="false" customHeight="true" outlineLevel="0" collapsed="false">
      <c r="A156" s="161"/>
    </row>
    <row r="157" customFormat="false" ht="12" hidden="false" customHeight="true" outlineLevel="0" collapsed="false">
      <c r="A157" s="161"/>
    </row>
    <row r="158" customFormat="false" ht="12" hidden="false" customHeight="true" outlineLevel="0" collapsed="false">
      <c r="A158" s="161"/>
    </row>
    <row r="159" customFormat="false" ht="12" hidden="false" customHeight="true" outlineLevel="0" collapsed="false">
      <c r="A159" s="161"/>
    </row>
    <row r="160" customFormat="false" ht="12" hidden="false" customHeight="true" outlineLevel="0" collapsed="false">
      <c r="A160" s="161"/>
    </row>
    <row r="161" customFormat="false" ht="12" hidden="false" customHeight="true" outlineLevel="0" collapsed="false">
      <c r="A161" s="161"/>
    </row>
    <row r="162" customFormat="false" ht="12" hidden="false" customHeight="true" outlineLevel="0" collapsed="false">
      <c r="A162" s="161"/>
    </row>
    <row r="163" customFormat="false" ht="12" hidden="false" customHeight="true" outlineLevel="0" collapsed="false">
      <c r="A163" s="161"/>
    </row>
    <row r="164" customFormat="false" ht="12" hidden="false" customHeight="true" outlineLevel="0" collapsed="false">
      <c r="A164" s="161"/>
    </row>
    <row r="165" customFormat="false" ht="12" hidden="false" customHeight="true" outlineLevel="0" collapsed="false">
      <c r="A165" s="161"/>
    </row>
    <row r="166" customFormat="false" ht="12" hidden="false" customHeight="true" outlineLevel="0" collapsed="false">
      <c r="A166" s="161"/>
    </row>
    <row r="167" customFormat="false" ht="12" hidden="false" customHeight="true" outlineLevel="0" collapsed="false">
      <c r="A167" s="161"/>
    </row>
    <row r="168" customFormat="false" ht="12" hidden="false" customHeight="true" outlineLevel="0" collapsed="false">
      <c r="A168" s="161"/>
    </row>
    <row r="169" customFormat="false" ht="12" hidden="false" customHeight="true" outlineLevel="0" collapsed="false">
      <c r="A169" s="161"/>
    </row>
    <row r="170" customFormat="false" ht="12" hidden="false" customHeight="true" outlineLevel="0" collapsed="false">
      <c r="A170" s="161"/>
    </row>
    <row r="171" customFormat="false" ht="12" hidden="false" customHeight="true" outlineLevel="0" collapsed="false">
      <c r="A171" s="161"/>
    </row>
    <row r="172" customFormat="false" ht="12" hidden="false" customHeight="true" outlineLevel="0" collapsed="false">
      <c r="A172" s="161"/>
    </row>
    <row r="173" customFormat="false" ht="12" hidden="false" customHeight="true" outlineLevel="0" collapsed="false">
      <c r="A173" s="161"/>
    </row>
    <row r="174" customFormat="false" ht="12" hidden="false" customHeight="true" outlineLevel="0" collapsed="false">
      <c r="A174" s="161"/>
    </row>
    <row r="175" customFormat="false" ht="12" hidden="false" customHeight="true" outlineLevel="0" collapsed="false">
      <c r="A175" s="161"/>
    </row>
    <row r="176" customFormat="false" ht="12" hidden="false" customHeight="true" outlineLevel="0" collapsed="false">
      <c r="A176" s="161"/>
    </row>
    <row r="177" customFormat="false" ht="12" hidden="false" customHeight="true" outlineLevel="0" collapsed="false">
      <c r="A177" s="161"/>
    </row>
    <row r="178" customFormat="false" ht="12" hidden="false" customHeight="true" outlineLevel="0" collapsed="false">
      <c r="A178" s="161"/>
    </row>
    <row r="179" customFormat="false" ht="12" hidden="false" customHeight="true" outlineLevel="0" collapsed="false">
      <c r="A179" s="161"/>
    </row>
    <row r="180" customFormat="false" ht="12" hidden="false" customHeight="true" outlineLevel="0" collapsed="false">
      <c r="A180" s="161"/>
    </row>
    <row r="181" customFormat="false" ht="12" hidden="false" customHeight="true" outlineLevel="0" collapsed="false">
      <c r="A181" s="161"/>
    </row>
    <row r="182" customFormat="false" ht="12" hidden="false" customHeight="true" outlineLevel="0" collapsed="false">
      <c r="A182" s="161"/>
    </row>
    <row r="183" customFormat="false" ht="12" hidden="false" customHeight="true" outlineLevel="0" collapsed="false">
      <c r="A183" s="161"/>
    </row>
    <row r="184" customFormat="false" ht="12" hidden="false" customHeight="true" outlineLevel="0" collapsed="false">
      <c r="A184" s="161"/>
    </row>
    <row r="185" customFormat="false" ht="12" hidden="false" customHeight="true" outlineLevel="0" collapsed="false">
      <c r="A185" s="161"/>
    </row>
    <row r="186" customFormat="false" ht="12" hidden="false" customHeight="true" outlineLevel="0" collapsed="false">
      <c r="A186" s="161"/>
    </row>
    <row r="187" customFormat="false" ht="12" hidden="false" customHeight="true" outlineLevel="0" collapsed="false">
      <c r="A187" s="161"/>
    </row>
    <row r="188" customFormat="false" ht="12" hidden="false" customHeight="true" outlineLevel="0" collapsed="false">
      <c r="A188" s="161"/>
    </row>
    <row r="189" customFormat="false" ht="12" hidden="false" customHeight="true" outlineLevel="0" collapsed="false">
      <c r="A189" s="161"/>
    </row>
    <row r="190" customFormat="false" ht="12" hidden="false" customHeight="true" outlineLevel="0" collapsed="false">
      <c r="A190" s="161"/>
    </row>
    <row r="191" customFormat="false" ht="12" hidden="false" customHeight="true" outlineLevel="0" collapsed="false">
      <c r="A191" s="161"/>
    </row>
    <row r="192" customFormat="false" ht="12" hidden="false" customHeight="true" outlineLevel="0" collapsed="false">
      <c r="A192" s="161"/>
    </row>
    <row r="193" customFormat="false" ht="12" hidden="false" customHeight="true" outlineLevel="0" collapsed="false">
      <c r="A193" s="161"/>
    </row>
    <row r="194" customFormat="false" ht="12" hidden="false" customHeight="true" outlineLevel="0" collapsed="false">
      <c r="A194" s="161"/>
    </row>
    <row r="195" customFormat="false" ht="12" hidden="false" customHeight="true" outlineLevel="0" collapsed="false">
      <c r="A195" s="161"/>
    </row>
    <row r="196" customFormat="false" ht="12" hidden="false" customHeight="true" outlineLevel="0" collapsed="false">
      <c r="A196" s="161"/>
    </row>
    <row r="197" customFormat="false" ht="12" hidden="false" customHeight="true" outlineLevel="0" collapsed="false">
      <c r="A197" s="161"/>
    </row>
    <row r="198" customFormat="false" ht="12" hidden="false" customHeight="true" outlineLevel="0" collapsed="false">
      <c r="A198" s="161"/>
    </row>
    <row r="199" customFormat="false" ht="12" hidden="false" customHeight="true" outlineLevel="0" collapsed="false">
      <c r="A199" s="161"/>
    </row>
    <row r="200" customFormat="false" ht="12" hidden="false" customHeight="true" outlineLevel="0" collapsed="false">
      <c r="A200" s="161"/>
    </row>
    <row r="201" customFormat="false" ht="12" hidden="false" customHeight="true" outlineLevel="0" collapsed="false">
      <c r="A201" s="161"/>
    </row>
    <row r="202" customFormat="false" ht="12" hidden="false" customHeight="true" outlineLevel="0" collapsed="false">
      <c r="A202" s="161"/>
    </row>
    <row r="203" customFormat="false" ht="12" hidden="false" customHeight="true" outlineLevel="0" collapsed="false">
      <c r="A203" s="161"/>
    </row>
    <row r="204" customFormat="false" ht="12" hidden="false" customHeight="true" outlineLevel="0" collapsed="false">
      <c r="A204" s="161"/>
    </row>
    <row r="205" customFormat="false" ht="12" hidden="false" customHeight="true" outlineLevel="0" collapsed="false">
      <c r="A205" s="161"/>
    </row>
    <row r="206" customFormat="false" ht="12" hidden="false" customHeight="true" outlineLevel="0" collapsed="false">
      <c r="A206" s="161"/>
    </row>
    <row r="207" customFormat="false" ht="12" hidden="false" customHeight="true" outlineLevel="0" collapsed="false">
      <c r="A207" s="161"/>
    </row>
    <row r="208" customFormat="false" ht="12" hidden="false" customHeight="true" outlineLevel="0" collapsed="false">
      <c r="A208" s="161"/>
    </row>
    <row r="209" customFormat="false" ht="12" hidden="false" customHeight="true" outlineLevel="0" collapsed="false">
      <c r="A209" s="161"/>
    </row>
    <row r="210" customFormat="false" ht="12" hidden="false" customHeight="true" outlineLevel="0" collapsed="false">
      <c r="A210" s="161"/>
    </row>
    <row r="211" customFormat="false" ht="12" hidden="false" customHeight="true" outlineLevel="0" collapsed="false">
      <c r="A211" s="161"/>
    </row>
    <row r="212" customFormat="false" ht="12" hidden="false" customHeight="true" outlineLevel="0" collapsed="false">
      <c r="A212" s="161"/>
    </row>
    <row r="213" customFormat="false" ht="12" hidden="false" customHeight="true" outlineLevel="0" collapsed="false">
      <c r="A213" s="161"/>
    </row>
    <row r="214" customFormat="false" ht="12" hidden="false" customHeight="true" outlineLevel="0" collapsed="false">
      <c r="A214" s="161"/>
    </row>
    <row r="215" customFormat="false" ht="12" hidden="false" customHeight="true" outlineLevel="0" collapsed="false">
      <c r="A215" s="161"/>
    </row>
    <row r="216" customFormat="false" ht="12" hidden="false" customHeight="true" outlineLevel="0" collapsed="false">
      <c r="A216" s="161"/>
    </row>
    <row r="217" customFormat="false" ht="12" hidden="false" customHeight="true" outlineLevel="0" collapsed="false">
      <c r="A217" s="161"/>
    </row>
    <row r="218" customFormat="false" ht="12" hidden="false" customHeight="true" outlineLevel="0" collapsed="false">
      <c r="A218" s="161"/>
    </row>
    <row r="219" customFormat="false" ht="12" hidden="false" customHeight="true" outlineLevel="0" collapsed="false">
      <c r="A219" s="161"/>
    </row>
    <row r="220" customFormat="false" ht="12" hidden="false" customHeight="true" outlineLevel="0" collapsed="false">
      <c r="A220" s="161"/>
    </row>
    <row r="221" customFormat="false" ht="12" hidden="false" customHeight="true" outlineLevel="0" collapsed="false">
      <c r="A221" s="161"/>
    </row>
    <row r="222" customFormat="false" ht="12" hidden="false" customHeight="true" outlineLevel="0" collapsed="false">
      <c r="A222" s="161"/>
    </row>
    <row r="223" customFormat="false" ht="12" hidden="false" customHeight="true" outlineLevel="0" collapsed="false">
      <c r="A223" s="161"/>
    </row>
    <row r="224" customFormat="false" ht="12" hidden="false" customHeight="true" outlineLevel="0" collapsed="false">
      <c r="A224" s="161"/>
    </row>
    <row r="225" customFormat="false" ht="12" hidden="false" customHeight="true" outlineLevel="0" collapsed="false">
      <c r="A225" s="161"/>
    </row>
    <row r="226" customFormat="false" ht="12" hidden="false" customHeight="true" outlineLevel="0" collapsed="false">
      <c r="A226" s="161"/>
    </row>
    <row r="227" customFormat="false" ht="12" hidden="false" customHeight="true" outlineLevel="0" collapsed="false">
      <c r="A227" s="161"/>
    </row>
    <row r="228" customFormat="false" ht="12" hidden="false" customHeight="true" outlineLevel="0" collapsed="false">
      <c r="A228" s="161"/>
    </row>
    <row r="229" customFormat="false" ht="12" hidden="false" customHeight="true" outlineLevel="0" collapsed="false">
      <c r="A229" s="161"/>
    </row>
    <row r="230" customFormat="false" ht="12" hidden="false" customHeight="true" outlineLevel="0" collapsed="false">
      <c r="A230" s="161"/>
    </row>
    <row r="231" customFormat="false" ht="12" hidden="false" customHeight="true" outlineLevel="0" collapsed="false">
      <c r="A231" s="161"/>
    </row>
    <row r="232" customFormat="false" ht="12" hidden="false" customHeight="true" outlineLevel="0" collapsed="false">
      <c r="A232" s="161"/>
    </row>
    <row r="233" customFormat="false" ht="12" hidden="false" customHeight="true" outlineLevel="0" collapsed="false">
      <c r="A233" s="161"/>
    </row>
    <row r="234" customFormat="false" ht="12" hidden="false" customHeight="true" outlineLevel="0" collapsed="false">
      <c r="A234" s="161"/>
    </row>
    <row r="235" customFormat="false" ht="12" hidden="false" customHeight="true" outlineLevel="0" collapsed="false">
      <c r="A235" s="161"/>
    </row>
    <row r="236" customFormat="false" ht="12" hidden="false" customHeight="true" outlineLevel="0" collapsed="false">
      <c r="A236" s="161"/>
    </row>
    <row r="237" customFormat="false" ht="12" hidden="false" customHeight="true" outlineLevel="0" collapsed="false">
      <c r="A237" s="161"/>
    </row>
    <row r="238" customFormat="false" ht="12" hidden="false" customHeight="true" outlineLevel="0" collapsed="false">
      <c r="A238" s="161"/>
    </row>
    <row r="239" customFormat="false" ht="12" hidden="false" customHeight="true" outlineLevel="0" collapsed="false">
      <c r="A239" s="161"/>
    </row>
    <row r="240" customFormat="false" ht="12" hidden="false" customHeight="true" outlineLevel="0" collapsed="false">
      <c r="A240" s="161"/>
    </row>
    <row r="241" customFormat="false" ht="12" hidden="false" customHeight="true" outlineLevel="0" collapsed="false">
      <c r="A241" s="161"/>
    </row>
    <row r="242" customFormat="false" ht="12" hidden="false" customHeight="true" outlineLevel="0" collapsed="false">
      <c r="A242" s="161"/>
    </row>
    <row r="243" customFormat="false" ht="12" hidden="false" customHeight="true" outlineLevel="0" collapsed="false">
      <c r="A243" s="161"/>
    </row>
    <row r="244" customFormat="false" ht="12" hidden="false" customHeight="true" outlineLevel="0" collapsed="false">
      <c r="A244" s="161"/>
    </row>
    <row r="245" customFormat="false" ht="12" hidden="false" customHeight="true" outlineLevel="0" collapsed="false">
      <c r="A245" s="161"/>
    </row>
    <row r="246" customFormat="false" ht="12" hidden="false" customHeight="true" outlineLevel="0" collapsed="false">
      <c r="A246" s="161"/>
    </row>
    <row r="247" customFormat="false" ht="12" hidden="false" customHeight="true" outlineLevel="0" collapsed="false">
      <c r="A247" s="161"/>
    </row>
    <row r="248" customFormat="false" ht="12" hidden="false" customHeight="true" outlineLevel="0" collapsed="false">
      <c r="A248" s="161"/>
    </row>
    <row r="249" customFormat="false" ht="12" hidden="false" customHeight="true" outlineLevel="0" collapsed="false">
      <c r="A249" s="161"/>
    </row>
    <row r="250" customFormat="false" ht="12" hidden="false" customHeight="true" outlineLevel="0" collapsed="false">
      <c r="A250" s="161"/>
    </row>
    <row r="251" customFormat="false" ht="12" hidden="false" customHeight="true" outlineLevel="0" collapsed="false">
      <c r="A251" s="161"/>
    </row>
    <row r="252" customFormat="false" ht="12" hidden="false" customHeight="true" outlineLevel="0" collapsed="false">
      <c r="A252" s="161"/>
    </row>
    <row r="253" customFormat="false" ht="12" hidden="false" customHeight="true" outlineLevel="0" collapsed="false">
      <c r="A253" s="161"/>
    </row>
    <row r="254" customFormat="false" ht="12" hidden="false" customHeight="true" outlineLevel="0" collapsed="false">
      <c r="A254" s="161"/>
    </row>
    <row r="255" customFormat="false" ht="12" hidden="false" customHeight="true" outlineLevel="0" collapsed="false">
      <c r="A255" s="161"/>
    </row>
    <row r="256" customFormat="false" ht="12" hidden="false" customHeight="true" outlineLevel="0" collapsed="false">
      <c r="A256" s="161"/>
    </row>
    <row r="257" customFormat="false" ht="12" hidden="false" customHeight="true" outlineLevel="0" collapsed="false">
      <c r="A257" s="161"/>
    </row>
    <row r="258" customFormat="false" ht="12" hidden="false" customHeight="true" outlineLevel="0" collapsed="false">
      <c r="A258" s="161"/>
    </row>
    <row r="259" customFormat="false" ht="12" hidden="false" customHeight="true" outlineLevel="0" collapsed="false">
      <c r="A259" s="161"/>
    </row>
    <row r="260" customFormat="false" ht="12" hidden="false" customHeight="true" outlineLevel="0" collapsed="false">
      <c r="A260" s="161"/>
    </row>
    <row r="261" customFormat="false" ht="12" hidden="false" customHeight="true" outlineLevel="0" collapsed="false">
      <c r="A261" s="161"/>
    </row>
    <row r="262" customFormat="false" ht="12" hidden="false" customHeight="true" outlineLevel="0" collapsed="false">
      <c r="A262" s="161"/>
    </row>
    <row r="263" customFormat="false" ht="12" hidden="false" customHeight="true" outlineLevel="0" collapsed="false">
      <c r="A263" s="161"/>
    </row>
    <row r="264" customFormat="false" ht="12" hidden="false" customHeight="true" outlineLevel="0" collapsed="false">
      <c r="A264" s="161"/>
    </row>
    <row r="265" customFormat="false" ht="12" hidden="false" customHeight="true" outlineLevel="0" collapsed="false">
      <c r="A265" s="161"/>
    </row>
    <row r="266" customFormat="false" ht="12" hidden="false" customHeight="true" outlineLevel="0" collapsed="false">
      <c r="A266" s="161"/>
    </row>
    <row r="267" customFormat="false" ht="12" hidden="false" customHeight="true" outlineLevel="0" collapsed="false">
      <c r="A267" s="161"/>
    </row>
    <row r="268" customFormat="false" ht="12" hidden="false" customHeight="true" outlineLevel="0" collapsed="false">
      <c r="A268" s="161"/>
    </row>
    <row r="269" customFormat="false" ht="12" hidden="false" customHeight="true" outlineLevel="0" collapsed="false">
      <c r="A269" s="161"/>
    </row>
    <row r="270" customFormat="false" ht="12" hidden="false" customHeight="true" outlineLevel="0" collapsed="false">
      <c r="A270" s="161"/>
    </row>
    <row r="271" customFormat="false" ht="12" hidden="false" customHeight="true" outlineLevel="0" collapsed="false">
      <c r="A271" s="161"/>
    </row>
    <row r="272" customFormat="false" ht="12" hidden="false" customHeight="true" outlineLevel="0" collapsed="false">
      <c r="A272" s="161"/>
    </row>
    <row r="273" customFormat="false" ht="12" hidden="false" customHeight="true" outlineLevel="0" collapsed="false">
      <c r="A273" s="161"/>
    </row>
  </sheetData>
  <mergeCells count="14">
    <mergeCell ref="A1:K1"/>
    <mergeCell ref="A2:K2"/>
    <mergeCell ref="A3:A5"/>
    <mergeCell ref="B3:F3"/>
    <mergeCell ref="G3:K3"/>
    <mergeCell ref="B4:B5"/>
    <mergeCell ref="C4:D4"/>
    <mergeCell ref="E4:E5"/>
    <mergeCell ref="F4:F5"/>
    <mergeCell ref="G4:G5"/>
    <mergeCell ref="H4:I4"/>
    <mergeCell ref="J4:J5"/>
    <mergeCell ref="K4:K5"/>
    <mergeCell ref="A6:K6"/>
  </mergeCells>
  <hyperlinks>
    <hyperlink ref="A1" location="Inhaltsverzeichnis!A31" display="3    Personal im kommunalen Bereich am 30. Juni 2010&#10;3.4 Beschäftigte nach Alter, Geschlecht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4" width="2.7"/>
    <col collapsed="false" customWidth="true" hidden="false" outlineLevel="0" max="2" min="2" style="195" width="28.7"/>
    <col collapsed="false" customWidth="true" hidden="true" outlineLevel="0" max="4" min="3" style="231" width="3.14"/>
    <col collapsed="false" customWidth="true" hidden="true" outlineLevel="0" max="5" min="5" style="231" width="2.28"/>
    <col collapsed="false" customWidth="true" hidden="true" outlineLevel="0" max="6" min="6" style="232" width="2.7"/>
    <col collapsed="false" customWidth="true" hidden="true" outlineLevel="0" max="7" min="7" style="231" width="7.85"/>
    <col collapsed="false" customWidth="true" hidden="false" outlineLevel="0" max="8" min="8" style="231" width="6.56"/>
    <col collapsed="false" customWidth="true" hidden="false" outlineLevel="0" max="9" min="9" style="196" width="6.56"/>
    <col collapsed="false" customWidth="true" hidden="false" outlineLevel="0" max="10" min="10" style="233" width="6.56"/>
    <col collapsed="false" customWidth="true" hidden="false" outlineLevel="0" max="11" min="11" style="196" width="6.99"/>
    <col collapsed="false" customWidth="true" hidden="false" outlineLevel="0" max="13" min="12" style="196" width="7.28"/>
    <col collapsed="false" customWidth="true" hidden="false" outlineLevel="0" max="14" min="14" style="196" width="6.56"/>
    <col collapsed="false" customWidth="false" hidden="false" outlineLevel="0" max="257" min="15" style="195" width="11.42"/>
  </cols>
  <sheetData>
    <row r="1" customFormat="false" ht="24" hidden="false" customHeight="true" outlineLevel="0" collapsed="false">
      <c r="A1" s="79" t="s">
        <v>55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</row>
    <row r="3" s="200" customFormat="true" ht="33.75" hidden="false" customHeight="true" outlineLevel="0" collapsed="false">
      <c r="A3" s="235" t="s">
        <v>551</v>
      </c>
      <c r="B3" s="91" t="s">
        <v>552</v>
      </c>
      <c r="C3" s="91"/>
      <c r="D3" s="91"/>
      <c r="E3" s="91"/>
      <c r="F3" s="91"/>
      <c r="G3" s="84"/>
      <c r="H3" s="91" t="s">
        <v>345</v>
      </c>
      <c r="I3" s="91" t="s">
        <v>111</v>
      </c>
      <c r="J3" s="84" t="s">
        <v>130</v>
      </c>
      <c r="K3" s="91" t="s">
        <v>346</v>
      </c>
      <c r="L3" s="84" t="s">
        <v>347</v>
      </c>
      <c r="M3" s="91" t="s">
        <v>348</v>
      </c>
      <c r="N3" s="84" t="s">
        <v>349</v>
      </c>
    </row>
    <row r="4" customFormat="false" ht="12" hidden="false" customHeight="true" outlineLevel="0" collapsed="false">
      <c r="A4" s="236"/>
      <c r="B4" s="236"/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  <c r="N4" s="236"/>
    </row>
    <row r="5" customFormat="false" ht="12" hidden="false" customHeight="true" outlineLevel="0" collapsed="false">
      <c r="A5" s="237"/>
      <c r="B5" s="238" t="s">
        <v>553</v>
      </c>
      <c r="C5" s="239"/>
      <c r="D5" s="239"/>
      <c r="E5" s="239"/>
      <c r="F5" s="239"/>
      <c r="G5" s="239"/>
      <c r="H5" s="240" t="n">
        <v>43219</v>
      </c>
      <c r="I5" s="240" t="n">
        <v>1930</v>
      </c>
      <c r="J5" s="240" t="n">
        <v>41289</v>
      </c>
      <c r="K5" s="241" t="n">
        <v>37326.3</v>
      </c>
      <c r="L5" s="240" t="n">
        <v>24343</v>
      </c>
      <c r="M5" s="240" t="n">
        <v>13623</v>
      </c>
      <c r="N5" s="240" t="n">
        <v>5253</v>
      </c>
      <c r="O5" s="190"/>
      <c r="P5" s="242"/>
    </row>
    <row r="6" customFormat="false" ht="8.1" hidden="false" customHeight="true" outlineLevel="0" collapsed="false">
      <c r="A6" s="243"/>
      <c r="B6" s="184"/>
      <c r="C6" s="244"/>
      <c r="D6" s="244"/>
      <c r="E6" s="245"/>
      <c r="F6" s="245"/>
      <c r="G6" s="245"/>
      <c r="H6" s="246"/>
      <c r="I6" s="246"/>
      <c r="J6" s="246"/>
      <c r="K6" s="247"/>
      <c r="L6" s="246"/>
      <c r="M6" s="246"/>
      <c r="N6" s="246"/>
      <c r="O6" s="190"/>
      <c r="P6" s="242"/>
    </row>
    <row r="7" s="249" customFormat="true" ht="12" hidden="false" customHeight="true" outlineLevel="0" collapsed="false">
      <c r="A7" s="248"/>
      <c r="B7" s="238" t="s">
        <v>351</v>
      </c>
      <c r="C7" s="249" t="s">
        <v>295</v>
      </c>
      <c r="H7" s="168" t="n">
        <v>41236</v>
      </c>
      <c r="I7" s="168" t="n">
        <v>1930</v>
      </c>
      <c r="J7" s="168" t="n">
        <v>39306</v>
      </c>
      <c r="K7" s="241" t="n">
        <v>35507.4</v>
      </c>
      <c r="L7" s="168" t="n">
        <v>22909</v>
      </c>
      <c r="M7" s="168" t="n">
        <v>13229</v>
      </c>
      <c r="N7" s="168" t="n">
        <v>5098</v>
      </c>
      <c r="O7" s="190"/>
      <c r="P7" s="242"/>
    </row>
    <row r="8" s="206" customFormat="true" ht="12" hidden="false" customHeight="true" outlineLevel="0" collapsed="false">
      <c r="A8" s="237"/>
      <c r="B8" s="250"/>
      <c r="C8" s="251"/>
      <c r="D8" s="251"/>
      <c r="E8" s="251"/>
      <c r="F8" s="251"/>
      <c r="G8" s="252"/>
      <c r="O8" s="190"/>
      <c r="P8" s="253"/>
    </row>
    <row r="9" s="206" customFormat="true" ht="12" hidden="false" customHeight="true" outlineLevel="0" collapsed="false">
      <c r="A9" s="237"/>
      <c r="B9" s="254" t="s">
        <v>554</v>
      </c>
      <c r="C9" s="251"/>
      <c r="D9" s="251"/>
      <c r="E9" s="251"/>
      <c r="F9" s="251"/>
      <c r="G9" s="252"/>
      <c r="H9" s="168" t="n">
        <v>5458</v>
      </c>
      <c r="I9" s="168" t="n">
        <v>675</v>
      </c>
      <c r="J9" s="168" t="n">
        <v>4783</v>
      </c>
      <c r="K9" s="241" t="n">
        <v>4875.3</v>
      </c>
      <c r="L9" s="168" t="n">
        <v>3756</v>
      </c>
      <c r="M9" s="168" t="n">
        <v>888</v>
      </c>
      <c r="N9" s="168" t="n">
        <v>814</v>
      </c>
      <c r="O9" s="190"/>
    </row>
    <row r="10" customFormat="false" ht="12" hidden="false" customHeight="true" outlineLevel="0" collapsed="false">
      <c r="A10" s="255"/>
      <c r="B10" s="256" t="s">
        <v>555</v>
      </c>
      <c r="C10" s="257" t="n">
        <v>21</v>
      </c>
      <c r="D10" s="257" t="n">
        <v>51</v>
      </c>
      <c r="E10" s="257" t="n">
        <v>1</v>
      </c>
      <c r="F10" s="257" t="s">
        <v>556</v>
      </c>
      <c r="G10" s="258" t="n">
        <v>5100000</v>
      </c>
      <c r="H10" s="190" t="n">
        <v>1060</v>
      </c>
      <c r="I10" s="190" t="n">
        <v>284</v>
      </c>
      <c r="J10" s="190" t="n">
        <v>776</v>
      </c>
      <c r="K10" s="259" t="n">
        <v>944.8</v>
      </c>
      <c r="L10" s="190" t="n">
        <v>764</v>
      </c>
      <c r="M10" s="190" t="n">
        <v>127</v>
      </c>
      <c r="N10" s="190" t="n">
        <v>169</v>
      </c>
      <c r="O10" s="190"/>
      <c r="P10" s="242"/>
    </row>
    <row r="11" customFormat="false" ht="12" hidden="false" customHeight="true" outlineLevel="0" collapsed="false">
      <c r="A11" s="255"/>
      <c r="B11" s="256" t="s">
        <v>557</v>
      </c>
      <c r="C11" s="257" t="n">
        <v>21</v>
      </c>
      <c r="D11" s="257" t="n">
        <v>52</v>
      </c>
      <c r="E11" s="257" t="n">
        <v>1</v>
      </c>
      <c r="F11" s="257" t="s">
        <v>556</v>
      </c>
      <c r="G11" s="258" t="n">
        <v>5200000</v>
      </c>
      <c r="H11" s="190" t="n">
        <v>1516</v>
      </c>
      <c r="I11" s="190" t="n">
        <v>166</v>
      </c>
      <c r="J11" s="190" t="n">
        <v>1350</v>
      </c>
      <c r="K11" s="259" t="n">
        <v>1344.72</v>
      </c>
      <c r="L11" s="190" t="n">
        <v>895</v>
      </c>
      <c r="M11" s="190" t="n">
        <v>410</v>
      </c>
      <c r="N11" s="190" t="n">
        <v>211</v>
      </c>
      <c r="O11" s="190"/>
      <c r="P11" s="242"/>
    </row>
    <row r="12" customFormat="false" ht="12" hidden="false" customHeight="true" outlineLevel="0" collapsed="false">
      <c r="A12" s="255"/>
      <c r="B12" s="256" t="s">
        <v>558</v>
      </c>
      <c r="C12" s="260" t="n">
        <v>21</v>
      </c>
      <c r="D12" s="260" t="n">
        <v>53</v>
      </c>
      <c r="E12" s="260" t="n">
        <v>1</v>
      </c>
      <c r="F12" s="260" t="s">
        <v>556</v>
      </c>
      <c r="G12" s="258" t="n">
        <v>5300000</v>
      </c>
      <c r="H12" s="190" t="n">
        <v>1021</v>
      </c>
      <c r="I12" s="190" t="n">
        <v>12</v>
      </c>
      <c r="J12" s="190" t="n">
        <v>1009</v>
      </c>
      <c r="K12" s="259" t="n">
        <v>923.02</v>
      </c>
      <c r="L12" s="190" t="n">
        <v>747</v>
      </c>
      <c r="M12" s="190" t="n">
        <v>120</v>
      </c>
      <c r="N12" s="190" t="n">
        <v>154</v>
      </c>
      <c r="O12" s="190"/>
      <c r="P12" s="242"/>
    </row>
    <row r="13" customFormat="false" ht="12" hidden="false" customHeight="true" outlineLevel="0" collapsed="false">
      <c r="A13" s="255"/>
      <c r="B13" s="256" t="s">
        <v>559</v>
      </c>
      <c r="C13" s="260" t="n">
        <v>21</v>
      </c>
      <c r="D13" s="260" t="n">
        <v>54</v>
      </c>
      <c r="E13" s="260" t="n">
        <v>1</v>
      </c>
      <c r="F13" s="260" t="s">
        <v>556</v>
      </c>
      <c r="G13" s="258" t="n">
        <v>5400000</v>
      </c>
      <c r="H13" s="190" t="n">
        <v>1861</v>
      </c>
      <c r="I13" s="190" t="n">
        <v>213</v>
      </c>
      <c r="J13" s="190" t="n">
        <v>1648</v>
      </c>
      <c r="K13" s="259" t="n">
        <v>1662.78</v>
      </c>
      <c r="L13" s="190" t="n">
        <v>1350</v>
      </c>
      <c r="M13" s="190" t="n">
        <v>231</v>
      </c>
      <c r="N13" s="190" t="n">
        <v>280</v>
      </c>
      <c r="O13" s="190"/>
      <c r="P13" s="242"/>
    </row>
    <row r="14" customFormat="false" ht="12" hidden="false" customHeight="true" outlineLevel="0" collapsed="false">
      <c r="A14" s="255"/>
      <c r="H14" s="261"/>
      <c r="I14" s="261"/>
      <c r="J14" s="261"/>
      <c r="K14" s="262"/>
      <c r="L14" s="261"/>
      <c r="M14" s="261"/>
      <c r="N14" s="261"/>
      <c r="O14" s="190"/>
    </row>
    <row r="15" s="206" customFormat="true" ht="12" hidden="false" customHeight="true" outlineLevel="0" collapsed="false">
      <c r="A15" s="255" t="n">
        <v>60</v>
      </c>
      <c r="B15" s="254" t="s">
        <v>560</v>
      </c>
      <c r="C15" s="251" t="n">
        <v>21</v>
      </c>
      <c r="D15" s="251" t="s">
        <v>334</v>
      </c>
      <c r="E15" s="251"/>
      <c r="F15" s="251"/>
      <c r="G15" s="252"/>
      <c r="H15" s="167" t="n">
        <v>2727</v>
      </c>
      <c r="I15" s="167" t="n">
        <v>100</v>
      </c>
      <c r="J15" s="167" t="n">
        <v>2627</v>
      </c>
      <c r="K15" s="263" t="n">
        <v>2361.13</v>
      </c>
      <c r="L15" s="167" t="n">
        <v>1558</v>
      </c>
      <c r="M15" s="167" t="n">
        <v>871</v>
      </c>
      <c r="N15" s="167" t="n">
        <v>298</v>
      </c>
      <c r="O15" s="190"/>
    </row>
    <row r="16" customFormat="false" ht="12" hidden="false" customHeight="true" outlineLevel="0" collapsed="false">
      <c r="A16" s="255"/>
      <c r="B16" s="256" t="s">
        <v>561</v>
      </c>
      <c r="C16" s="264" t="n">
        <v>21</v>
      </c>
      <c r="D16" s="264" t="n">
        <v>60</v>
      </c>
      <c r="E16" s="264" t="n">
        <v>2</v>
      </c>
      <c r="F16" s="264" t="s">
        <v>556</v>
      </c>
      <c r="G16" s="258" t="n">
        <v>6000100</v>
      </c>
      <c r="H16" s="190" t="n">
        <v>813</v>
      </c>
      <c r="I16" s="190" t="n">
        <v>8</v>
      </c>
      <c r="J16" s="190" t="n">
        <v>805</v>
      </c>
      <c r="K16" s="259" t="n">
        <v>740.63</v>
      </c>
      <c r="L16" s="190" t="n">
        <v>610</v>
      </c>
      <c r="M16" s="190" t="n">
        <v>106</v>
      </c>
      <c r="N16" s="190" t="n">
        <v>97</v>
      </c>
      <c r="O16" s="190"/>
    </row>
    <row r="17" customFormat="false" ht="12" hidden="false" customHeight="true" outlineLevel="0" collapsed="false">
      <c r="A17" s="255"/>
      <c r="B17" s="256" t="s">
        <v>562</v>
      </c>
      <c r="C17" s="260" t="n">
        <v>21</v>
      </c>
      <c r="D17" s="260" t="n">
        <v>60</v>
      </c>
      <c r="E17" s="260" t="n">
        <v>3</v>
      </c>
      <c r="F17" s="260" t="s">
        <v>556</v>
      </c>
      <c r="G17" s="258" t="n">
        <v>6000500</v>
      </c>
      <c r="H17" s="190" t="n">
        <v>131</v>
      </c>
      <c r="I17" s="190" t="n">
        <v>1</v>
      </c>
      <c r="J17" s="190" t="n">
        <v>130</v>
      </c>
      <c r="K17" s="259" t="n">
        <v>118.88</v>
      </c>
      <c r="L17" s="190" t="n">
        <v>88</v>
      </c>
      <c r="M17" s="190" t="n">
        <v>40</v>
      </c>
      <c r="N17" s="190" t="n">
        <v>3</v>
      </c>
      <c r="O17" s="190"/>
    </row>
    <row r="18" customFormat="false" ht="12" hidden="false" customHeight="true" outlineLevel="0" collapsed="false">
      <c r="A18" s="255"/>
      <c r="B18" s="256" t="s">
        <v>563</v>
      </c>
      <c r="C18" s="260" t="n">
        <v>21</v>
      </c>
      <c r="D18" s="260" t="n">
        <v>60</v>
      </c>
      <c r="E18" s="260" t="n">
        <v>3</v>
      </c>
      <c r="F18" s="260" t="s">
        <v>556</v>
      </c>
      <c r="G18" s="258" t="n">
        <v>6002000</v>
      </c>
      <c r="H18" s="190" t="n">
        <v>354</v>
      </c>
      <c r="I18" s="190" t="n">
        <v>1</v>
      </c>
      <c r="J18" s="190" t="n">
        <v>353</v>
      </c>
      <c r="K18" s="259" t="n">
        <v>316.69</v>
      </c>
      <c r="L18" s="190" t="n">
        <v>196</v>
      </c>
      <c r="M18" s="190" t="n">
        <v>135</v>
      </c>
      <c r="N18" s="190" t="n">
        <v>23</v>
      </c>
      <c r="O18" s="190"/>
    </row>
    <row r="19" customFormat="false" ht="12" hidden="false" customHeight="true" outlineLevel="0" collapsed="false">
      <c r="A19" s="255"/>
      <c r="B19" s="256" t="s">
        <v>564</v>
      </c>
      <c r="C19" s="260" t="n">
        <v>21</v>
      </c>
      <c r="D19" s="260" t="n">
        <v>60</v>
      </c>
      <c r="E19" s="260" t="n">
        <v>3</v>
      </c>
      <c r="F19" s="260" t="s">
        <v>556</v>
      </c>
      <c r="G19" s="258" t="n">
        <v>6005200</v>
      </c>
      <c r="H19" s="190" t="n">
        <v>570</v>
      </c>
      <c r="I19" s="190" t="n">
        <v>75</v>
      </c>
      <c r="J19" s="190" t="n">
        <v>495</v>
      </c>
      <c r="K19" s="259" t="n">
        <v>462.38</v>
      </c>
      <c r="L19" s="190" t="n">
        <v>287</v>
      </c>
      <c r="M19" s="190" t="n">
        <v>176</v>
      </c>
      <c r="N19" s="190" t="n">
        <v>107</v>
      </c>
      <c r="O19" s="190"/>
    </row>
    <row r="20" customFormat="false" ht="12" hidden="false" customHeight="true" outlineLevel="0" collapsed="false">
      <c r="A20" s="255"/>
      <c r="B20" s="256" t="s">
        <v>565</v>
      </c>
      <c r="C20" s="260" t="n">
        <v>21</v>
      </c>
      <c r="D20" s="260" t="n">
        <v>60</v>
      </c>
      <c r="E20" s="260" t="n">
        <v>3</v>
      </c>
      <c r="F20" s="260" t="s">
        <v>556</v>
      </c>
      <c r="G20" s="258" t="n">
        <v>6018100</v>
      </c>
      <c r="H20" s="190" t="n">
        <v>206</v>
      </c>
      <c r="I20" s="190" t="n">
        <v>2</v>
      </c>
      <c r="J20" s="190" t="n">
        <v>204</v>
      </c>
      <c r="K20" s="259" t="n">
        <v>169.31</v>
      </c>
      <c r="L20" s="190" t="n">
        <v>70</v>
      </c>
      <c r="M20" s="190" t="n">
        <v>108</v>
      </c>
      <c r="N20" s="190" t="n">
        <v>28</v>
      </c>
      <c r="O20" s="190"/>
    </row>
    <row r="21" customFormat="false" ht="12" hidden="false" customHeight="true" outlineLevel="0" collapsed="false">
      <c r="A21" s="255"/>
      <c r="B21" s="256" t="s">
        <v>566</v>
      </c>
      <c r="C21" s="260" t="n">
        <v>21</v>
      </c>
      <c r="D21" s="260" t="n">
        <v>60</v>
      </c>
      <c r="E21" s="260" t="n">
        <v>3</v>
      </c>
      <c r="F21" s="260" t="s">
        <v>556</v>
      </c>
      <c r="G21" s="258" t="n">
        <v>6019800</v>
      </c>
      <c r="H21" s="190" t="n">
        <v>65</v>
      </c>
      <c r="I21" s="190" t="n">
        <v>2</v>
      </c>
      <c r="J21" s="190" t="n">
        <v>63</v>
      </c>
      <c r="K21" s="259" t="n">
        <v>53.04</v>
      </c>
      <c r="L21" s="190" t="n">
        <v>27</v>
      </c>
      <c r="M21" s="190" t="n">
        <v>31</v>
      </c>
      <c r="N21" s="190" t="n">
        <v>7</v>
      </c>
      <c r="O21" s="190"/>
    </row>
    <row r="22" customFormat="false" ht="12" hidden="false" customHeight="true" outlineLevel="0" collapsed="false">
      <c r="A22" s="255"/>
      <c r="B22" s="256" t="s">
        <v>567</v>
      </c>
      <c r="C22" s="260" t="n">
        <v>21</v>
      </c>
      <c r="D22" s="260" t="n">
        <v>60</v>
      </c>
      <c r="E22" s="260" t="n">
        <v>3</v>
      </c>
      <c r="F22" s="260" t="s">
        <v>556</v>
      </c>
      <c r="G22" s="258" t="n">
        <v>6026900</v>
      </c>
      <c r="H22" s="190" t="n">
        <v>207</v>
      </c>
      <c r="I22" s="190" t="n">
        <v>2</v>
      </c>
      <c r="J22" s="190" t="n">
        <v>205</v>
      </c>
      <c r="K22" s="259" t="n">
        <v>176.94</v>
      </c>
      <c r="L22" s="190" t="n">
        <v>105</v>
      </c>
      <c r="M22" s="190" t="n">
        <v>94</v>
      </c>
      <c r="N22" s="190" t="n">
        <v>8</v>
      </c>
      <c r="O22" s="190"/>
    </row>
    <row r="23" customFormat="false" ht="12" hidden="false" customHeight="true" outlineLevel="0" collapsed="false">
      <c r="A23" s="255"/>
      <c r="B23" s="256" t="s">
        <v>568</v>
      </c>
      <c r="C23" s="260" t="n">
        <v>21</v>
      </c>
      <c r="D23" s="260" t="n">
        <v>60</v>
      </c>
      <c r="E23" s="260" t="n">
        <v>3</v>
      </c>
      <c r="F23" s="260" t="s">
        <v>556</v>
      </c>
      <c r="G23" s="258" t="n">
        <v>6028000</v>
      </c>
      <c r="H23" s="190" t="n">
        <v>75</v>
      </c>
      <c r="I23" s="190" t="n">
        <v>1</v>
      </c>
      <c r="J23" s="190" t="n">
        <v>74</v>
      </c>
      <c r="K23" s="259" t="n">
        <v>67.62</v>
      </c>
      <c r="L23" s="190" t="n">
        <v>42</v>
      </c>
      <c r="M23" s="190" t="n">
        <v>29</v>
      </c>
      <c r="N23" s="190" t="n">
        <v>4</v>
      </c>
      <c r="O23" s="190"/>
    </row>
    <row r="24" customFormat="false" ht="12" hidden="false" customHeight="true" outlineLevel="0" collapsed="false">
      <c r="A24" s="255"/>
      <c r="B24" s="256" t="s">
        <v>569</v>
      </c>
      <c r="C24" s="260" t="n">
        <v>21</v>
      </c>
      <c r="D24" s="260" t="n">
        <v>60</v>
      </c>
      <c r="E24" s="260" t="n">
        <v>4</v>
      </c>
      <c r="F24" s="260" t="n">
        <v>3</v>
      </c>
      <c r="G24" s="258" t="n">
        <v>6000003</v>
      </c>
      <c r="H24" s="190" t="n">
        <v>124</v>
      </c>
      <c r="I24" s="190" t="n">
        <v>1</v>
      </c>
      <c r="J24" s="190" t="n">
        <v>123</v>
      </c>
      <c r="K24" s="259" t="n">
        <v>110.13</v>
      </c>
      <c r="L24" s="190" t="n">
        <v>81</v>
      </c>
      <c r="M24" s="190" t="n">
        <v>34</v>
      </c>
      <c r="N24" s="190" t="n">
        <v>9</v>
      </c>
      <c r="O24" s="190"/>
    </row>
    <row r="25" customFormat="false" ht="12" hidden="false" customHeight="true" outlineLevel="0" collapsed="false">
      <c r="A25" s="255"/>
      <c r="B25" s="256" t="s">
        <v>570</v>
      </c>
      <c r="C25" s="260" t="n">
        <v>21</v>
      </c>
      <c r="D25" s="260" t="n">
        <v>60</v>
      </c>
      <c r="E25" s="260" t="n">
        <v>4</v>
      </c>
      <c r="F25" s="260" t="n">
        <v>6</v>
      </c>
      <c r="G25" s="258" t="n">
        <v>6000006</v>
      </c>
      <c r="H25" s="190" t="n">
        <v>66</v>
      </c>
      <c r="I25" s="190" t="n">
        <v>1</v>
      </c>
      <c r="J25" s="190" t="n">
        <v>65</v>
      </c>
      <c r="K25" s="259" t="n">
        <v>53.81</v>
      </c>
      <c r="L25" s="190" t="n">
        <v>14</v>
      </c>
      <c r="M25" s="190" t="n">
        <v>48</v>
      </c>
      <c r="N25" s="190" t="n">
        <v>4</v>
      </c>
      <c r="O25" s="190"/>
    </row>
    <row r="26" customFormat="false" ht="12" hidden="false" customHeight="true" outlineLevel="0" collapsed="false">
      <c r="A26" s="255"/>
      <c r="B26" s="256" t="s">
        <v>571</v>
      </c>
      <c r="C26" s="260" t="n">
        <v>21</v>
      </c>
      <c r="D26" s="260" t="n">
        <v>60</v>
      </c>
      <c r="E26" s="260" t="n">
        <v>4</v>
      </c>
      <c r="F26" s="260" t="s">
        <v>484</v>
      </c>
      <c r="G26" s="258" t="n">
        <v>6000011</v>
      </c>
      <c r="H26" s="190" t="n">
        <v>116</v>
      </c>
      <c r="I26" s="190" t="n">
        <v>6</v>
      </c>
      <c r="J26" s="190" t="n">
        <v>110</v>
      </c>
      <c r="K26" s="259" t="n">
        <v>91.7</v>
      </c>
      <c r="L26" s="190" t="n">
        <v>38</v>
      </c>
      <c r="M26" s="190" t="n">
        <v>70</v>
      </c>
      <c r="N26" s="190" t="n">
        <v>8</v>
      </c>
      <c r="O26" s="190"/>
    </row>
    <row r="27" customFormat="false" ht="12" hidden="false" customHeight="true" outlineLevel="0" collapsed="false">
      <c r="A27" s="255"/>
      <c r="H27" s="261"/>
      <c r="I27" s="261"/>
      <c r="J27" s="261"/>
      <c r="K27" s="262"/>
      <c r="L27" s="261"/>
      <c r="M27" s="261"/>
      <c r="N27" s="261"/>
      <c r="O27" s="190"/>
    </row>
    <row r="28" customFormat="false" ht="12" hidden="false" customHeight="true" outlineLevel="0" collapsed="false">
      <c r="A28" s="255" t="n">
        <v>61</v>
      </c>
      <c r="B28" s="254" t="s">
        <v>572</v>
      </c>
      <c r="C28" s="251" t="n">
        <v>21</v>
      </c>
      <c r="D28" s="251" t="n">
        <v>61</v>
      </c>
      <c r="E28" s="260"/>
      <c r="F28" s="260"/>
      <c r="G28" s="258"/>
      <c r="H28" s="167" t="n">
        <v>2813</v>
      </c>
      <c r="I28" s="167" t="n">
        <v>151</v>
      </c>
      <c r="J28" s="167" t="n">
        <v>2662</v>
      </c>
      <c r="K28" s="263" t="n">
        <v>2418.92</v>
      </c>
      <c r="L28" s="167" t="n">
        <v>1376</v>
      </c>
      <c r="M28" s="167" t="n">
        <v>1189</v>
      </c>
      <c r="N28" s="167" t="n">
        <v>248</v>
      </c>
      <c r="O28" s="190"/>
    </row>
    <row r="29" customFormat="false" ht="12" hidden="false" customHeight="true" outlineLevel="0" collapsed="false">
      <c r="A29" s="255"/>
      <c r="B29" s="256" t="s">
        <v>561</v>
      </c>
      <c r="C29" s="260" t="n">
        <v>21</v>
      </c>
      <c r="D29" s="260" t="n">
        <v>61</v>
      </c>
      <c r="E29" s="260" t="n">
        <v>2</v>
      </c>
      <c r="F29" s="260" t="s">
        <v>556</v>
      </c>
      <c r="G29" s="258" t="n">
        <v>6100100</v>
      </c>
      <c r="H29" s="190" t="n">
        <v>847</v>
      </c>
      <c r="I29" s="190" t="n">
        <v>98</v>
      </c>
      <c r="J29" s="190" t="n">
        <v>749</v>
      </c>
      <c r="K29" s="259" t="n">
        <v>749.51</v>
      </c>
      <c r="L29" s="190" t="n">
        <v>473</v>
      </c>
      <c r="M29" s="190" t="n">
        <v>277</v>
      </c>
      <c r="N29" s="190" t="n">
        <v>97</v>
      </c>
      <c r="O29" s="190"/>
    </row>
    <row r="30" customFormat="false" ht="12" hidden="false" customHeight="true" outlineLevel="0" collapsed="false">
      <c r="A30" s="255"/>
      <c r="B30" s="256" t="s">
        <v>573</v>
      </c>
      <c r="C30" s="260" t="n">
        <v>21</v>
      </c>
      <c r="D30" s="260" t="n">
        <v>61</v>
      </c>
      <c r="E30" s="260" t="n">
        <v>3</v>
      </c>
      <c r="F30" s="260" t="s">
        <v>556</v>
      </c>
      <c r="G30" s="258" t="n">
        <v>6102000</v>
      </c>
      <c r="H30" s="190" t="n">
        <v>80</v>
      </c>
      <c r="I30" s="190" t="n">
        <v>1</v>
      </c>
      <c r="J30" s="190" t="n">
        <v>79</v>
      </c>
      <c r="K30" s="259" t="n">
        <v>64.96</v>
      </c>
      <c r="L30" s="190" t="n">
        <v>22</v>
      </c>
      <c r="M30" s="190" t="n">
        <v>57</v>
      </c>
      <c r="N30" s="190" t="n">
        <v>1</v>
      </c>
      <c r="O30" s="190"/>
    </row>
    <row r="31" customFormat="false" ht="12" hidden="false" customHeight="true" outlineLevel="0" collapsed="false">
      <c r="A31" s="255"/>
      <c r="B31" s="256" t="s">
        <v>574</v>
      </c>
      <c r="C31" s="260" t="n">
        <v>21</v>
      </c>
      <c r="D31" s="260" t="n">
        <v>61</v>
      </c>
      <c r="E31" s="260" t="n">
        <v>3</v>
      </c>
      <c r="F31" s="260" t="s">
        <v>556</v>
      </c>
      <c r="G31" s="258" t="n">
        <v>6111200</v>
      </c>
      <c r="H31" s="190" t="n">
        <v>95</v>
      </c>
      <c r="I31" s="190" t="n">
        <v>3</v>
      </c>
      <c r="J31" s="190" t="n">
        <v>92</v>
      </c>
      <c r="K31" s="259" t="n">
        <v>76.85</v>
      </c>
      <c r="L31" s="190" t="n">
        <v>42</v>
      </c>
      <c r="M31" s="190" t="n">
        <v>38</v>
      </c>
      <c r="N31" s="190" t="n">
        <v>15</v>
      </c>
      <c r="O31" s="190"/>
    </row>
    <row r="32" customFormat="false" ht="12" hidden="false" customHeight="true" outlineLevel="0" collapsed="false">
      <c r="A32" s="255"/>
      <c r="B32" s="256" t="s">
        <v>575</v>
      </c>
      <c r="C32" s="260" t="n">
        <v>21</v>
      </c>
      <c r="D32" s="260" t="n">
        <v>61</v>
      </c>
      <c r="E32" s="260" t="n">
        <v>3</v>
      </c>
      <c r="F32" s="260" t="s">
        <v>556</v>
      </c>
      <c r="G32" s="258" t="n">
        <v>6121700</v>
      </c>
      <c r="H32" s="190" t="n">
        <v>96</v>
      </c>
      <c r="I32" s="190" t="n">
        <v>3</v>
      </c>
      <c r="J32" s="190" t="n">
        <v>93</v>
      </c>
      <c r="K32" s="259" t="n">
        <v>81.53</v>
      </c>
      <c r="L32" s="190" t="n">
        <v>52</v>
      </c>
      <c r="M32" s="190" t="n">
        <v>39</v>
      </c>
      <c r="N32" s="190" t="n">
        <v>5</v>
      </c>
      <c r="O32" s="190"/>
    </row>
    <row r="33" customFormat="false" ht="12" hidden="false" customHeight="true" outlineLevel="0" collapsed="false">
      <c r="A33" s="255"/>
      <c r="B33" s="256" t="s">
        <v>576</v>
      </c>
      <c r="C33" s="264" t="n">
        <v>21</v>
      </c>
      <c r="D33" s="264" t="n">
        <v>61</v>
      </c>
      <c r="E33" s="264" t="n">
        <v>3</v>
      </c>
      <c r="F33" s="264" t="s">
        <v>556</v>
      </c>
      <c r="G33" s="258" t="n">
        <v>6121900</v>
      </c>
      <c r="H33" s="190" t="n">
        <v>30</v>
      </c>
      <c r="I33" s="190" t="n">
        <v>1</v>
      </c>
      <c r="J33" s="190" t="n">
        <v>29</v>
      </c>
      <c r="K33" s="259" t="n">
        <v>22.05</v>
      </c>
      <c r="L33" s="190" t="n">
        <v>1</v>
      </c>
      <c r="M33" s="190" t="n">
        <v>21</v>
      </c>
      <c r="N33" s="190" t="n">
        <v>8</v>
      </c>
      <c r="O33" s="190"/>
    </row>
    <row r="34" customFormat="false" ht="12" hidden="false" customHeight="true" outlineLevel="0" collapsed="false">
      <c r="A34" s="255"/>
      <c r="B34" s="256" t="s">
        <v>577</v>
      </c>
      <c r="C34" s="264" t="n">
        <v>21</v>
      </c>
      <c r="D34" s="264" t="n">
        <v>61</v>
      </c>
      <c r="E34" s="264" t="n">
        <v>3</v>
      </c>
      <c r="F34" s="264" t="s">
        <v>556</v>
      </c>
      <c r="G34" s="258" t="n">
        <v>6126000</v>
      </c>
      <c r="H34" s="190" t="n">
        <v>322</v>
      </c>
      <c r="I34" s="190" t="n">
        <v>9</v>
      </c>
      <c r="J34" s="190" t="n">
        <v>313</v>
      </c>
      <c r="K34" s="259" t="n">
        <v>295.82</v>
      </c>
      <c r="L34" s="190" t="n">
        <v>209</v>
      </c>
      <c r="M34" s="190" t="n">
        <v>100</v>
      </c>
      <c r="N34" s="190" t="n">
        <v>13</v>
      </c>
      <c r="O34" s="190"/>
    </row>
    <row r="35" customFormat="false" ht="12" hidden="false" customHeight="true" outlineLevel="0" collapsed="false">
      <c r="A35" s="255"/>
      <c r="B35" s="256" t="s">
        <v>578</v>
      </c>
      <c r="C35" s="260" t="n">
        <v>21</v>
      </c>
      <c r="D35" s="260" t="n">
        <v>61</v>
      </c>
      <c r="E35" s="260" t="n">
        <v>3</v>
      </c>
      <c r="F35" s="260" t="s">
        <v>556</v>
      </c>
      <c r="G35" s="258" t="n">
        <v>6131600</v>
      </c>
      <c r="H35" s="190" t="n">
        <v>179</v>
      </c>
      <c r="I35" s="190" t="n">
        <v>3</v>
      </c>
      <c r="J35" s="190" t="n">
        <v>176</v>
      </c>
      <c r="K35" s="259" t="n">
        <v>153.71</v>
      </c>
      <c r="L35" s="190" t="n">
        <v>100</v>
      </c>
      <c r="M35" s="190" t="n">
        <v>63</v>
      </c>
      <c r="N35" s="190" t="n">
        <v>16</v>
      </c>
      <c r="O35" s="190"/>
    </row>
    <row r="36" customFormat="false" ht="12" hidden="false" customHeight="true" outlineLevel="0" collapsed="false">
      <c r="A36" s="255"/>
      <c r="B36" s="256" t="s">
        <v>579</v>
      </c>
      <c r="C36" s="260" t="n">
        <v>21</v>
      </c>
      <c r="D36" s="260" t="n">
        <v>61</v>
      </c>
      <c r="E36" s="260" t="n">
        <v>3</v>
      </c>
      <c r="F36" s="260" t="s">
        <v>556</v>
      </c>
      <c r="G36" s="258" t="n">
        <v>6132000</v>
      </c>
      <c r="H36" s="190" t="n">
        <v>128</v>
      </c>
      <c r="I36" s="190" t="n">
        <v>4</v>
      </c>
      <c r="J36" s="190" t="n">
        <v>124</v>
      </c>
      <c r="K36" s="259" t="n">
        <v>106.57</v>
      </c>
      <c r="L36" s="190" t="n">
        <v>39</v>
      </c>
      <c r="M36" s="190" t="n">
        <v>76</v>
      </c>
      <c r="N36" s="190" t="n">
        <v>13</v>
      </c>
      <c r="O36" s="190"/>
    </row>
    <row r="37" customFormat="false" ht="12" hidden="false" customHeight="true" outlineLevel="0" collapsed="false">
      <c r="A37" s="255"/>
      <c r="B37" s="256" t="s">
        <v>580</v>
      </c>
      <c r="C37" s="260" t="n">
        <v>21</v>
      </c>
      <c r="D37" s="260" t="n">
        <v>61</v>
      </c>
      <c r="E37" s="260" t="n">
        <v>3</v>
      </c>
      <c r="F37" s="260" t="s">
        <v>556</v>
      </c>
      <c r="G37" s="258" t="n">
        <v>6132900</v>
      </c>
      <c r="H37" s="190" t="n">
        <v>43</v>
      </c>
      <c r="I37" s="190" t="n">
        <v>1</v>
      </c>
      <c r="J37" s="190" t="n">
        <v>42</v>
      </c>
      <c r="K37" s="259" t="n">
        <v>35.5</v>
      </c>
      <c r="L37" s="190" t="n">
        <v>16</v>
      </c>
      <c r="M37" s="190" t="n">
        <v>21</v>
      </c>
      <c r="N37" s="190" t="n">
        <v>6</v>
      </c>
      <c r="O37" s="190"/>
    </row>
    <row r="38" customFormat="false" ht="12" hidden="false" customHeight="true" outlineLevel="0" collapsed="false">
      <c r="A38" s="255"/>
      <c r="B38" s="256" t="s">
        <v>581</v>
      </c>
      <c r="C38" s="260" t="n">
        <v>21</v>
      </c>
      <c r="D38" s="260" t="n">
        <v>61</v>
      </c>
      <c r="E38" s="260" t="n">
        <v>3</v>
      </c>
      <c r="F38" s="260" t="s">
        <v>556</v>
      </c>
      <c r="G38" s="258" t="n">
        <v>6133200</v>
      </c>
      <c r="H38" s="190" t="n">
        <v>95</v>
      </c>
      <c r="I38" s="190" t="n">
        <v>1</v>
      </c>
      <c r="J38" s="190" t="n">
        <v>94</v>
      </c>
      <c r="K38" s="259" t="n">
        <v>87.21</v>
      </c>
      <c r="L38" s="190" t="n">
        <v>59</v>
      </c>
      <c r="M38" s="190" t="n">
        <v>28</v>
      </c>
      <c r="N38" s="190" t="n">
        <v>8</v>
      </c>
      <c r="O38" s="190"/>
    </row>
    <row r="39" customFormat="false" ht="12" hidden="false" customHeight="true" outlineLevel="0" collapsed="false">
      <c r="A39" s="255"/>
      <c r="B39" s="256" t="s">
        <v>582</v>
      </c>
      <c r="C39" s="260" t="n">
        <v>21</v>
      </c>
      <c r="D39" s="260" t="n">
        <v>61</v>
      </c>
      <c r="E39" s="260" t="n">
        <v>3</v>
      </c>
      <c r="F39" s="260" t="s">
        <v>556</v>
      </c>
      <c r="G39" s="258" t="n">
        <v>6143300</v>
      </c>
      <c r="H39" s="190" t="n">
        <v>172</v>
      </c>
      <c r="I39" s="190" t="n">
        <v>1</v>
      </c>
      <c r="J39" s="190" t="n">
        <v>171</v>
      </c>
      <c r="K39" s="259" t="n">
        <v>150.31</v>
      </c>
      <c r="L39" s="190" t="n">
        <v>103</v>
      </c>
      <c r="M39" s="190" t="n">
        <v>62</v>
      </c>
      <c r="N39" s="190" t="n">
        <v>7</v>
      </c>
      <c r="O39" s="190"/>
    </row>
    <row r="40" customFormat="false" ht="12" hidden="false" customHeight="true" outlineLevel="0" collapsed="false">
      <c r="A40" s="255"/>
      <c r="B40" s="256" t="s">
        <v>583</v>
      </c>
      <c r="C40" s="260" t="n">
        <v>21</v>
      </c>
      <c r="D40" s="260" t="n">
        <v>61</v>
      </c>
      <c r="E40" s="260" t="n">
        <v>3</v>
      </c>
      <c r="F40" s="260" t="s">
        <v>556</v>
      </c>
      <c r="G40" s="258" t="n">
        <v>6144400</v>
      </c>
      <c r="H40" s="190" t="n">
        <v>95</v>
      </c>
      <c r="I40" s="190" t="n">
        <v>2</v>
      </c>
      <c r="J40" s="190" t="n">
        <v>93</v>
      </c>
      <c r="K40" s="259" t="n">
        <v>78.21</v>
      </c>
      <c r="L40" s="190" t="n">
        <v>37</v>
      </c>
      <c r="M40" s="190" t="n">
        <v>47</v>
      </c>
      <c r="N40" s="190" t="n">
        <v>11</v>
      </c>
      <c r="O40" s="190"/>
    </row>
    <row r="41" customFormat="false" ht="12" hidden="false" customHeight="true" outlineLevel="0" collapsed="false">
      <c r="A41" s="255"/>
      <c r="B41" s="256" t="s">
        <v>584</v>
      </c>
      <c r="C41" s="260" t="n">
        <v>21</v>
      </c>
      <c r="D41" s="260" t="n">
        <v>61</v>
      </c>
      <c r="E41" s="260" t="n">
        <v>3</v>
      </c>
      <c r="F41" s="260" t="s">
        <v>556</v>
      </c>
      <c r="G41" s="258" t="n">
        <v>6154000</v>
      </c>
      <c r="H41" s="190" t="n">
        <v>153</v>
      </c>
      <c r="I41" s="190" t="n">
        <v>7</v>
      </c>
      <c r="J41" s="190" t="n">
        <v>146</v>
      </c>
      <c r="K41" s="259" t="n">
        <v>130.47</v>
      </c>
      <c r="L41" s="190" t="n">
        <v>63</v>
      </c>
      <c r="M41" s="190" t="n">
        <v>79</v>
      </c>
      <c r="N41" s="190" t="n">
        <v>11</v>
      </c>
      <c r="O41" s="190"/>
    </row>
    <row r="42" customFormat="false" ht="12" hidden="false" customHeight="true" outlineLevel="0" collapsed="false">
      <c r="A42" s="255"/>
      <c r="B42" s="256" t="s">
        <v>585</v>
      </c>
      <c r="C42" s="260" t="n">
        <v>21</v>
      </c>
      <c r="D42" s="260" t="n">
        <v>61</v>
      </c>
      <c r="E42" s="260" t="n">
        <v>3</v>
      </c>
      <c r="F42" s="260" t="s">
        <v>556</v>
      </c>
      <c r="G42" s="258" t="n">
        <v>6157200</v>
      </c>
      <c r="H42" s="190" t="n">
        <v>165</v>
      </c>
      <c r="I42" s="190" t="n">
        <v>3</v>
      </c>
      <c r="J42" s="190" t="n">
        <v>162</v>
      </c>
      <c r="K42" s="259" t="n">
        <v>136.89</v>
      </c>
      <c r="L42" s="190" t="n">
        <v>67</v>
      </c>
      <c r="M42" s="190" t="n">
        <v>86</v>
      </c>
      <c r="N42" s="190" t="n">
        <v>12</v>
      </c>
      <c r="O42" s="190"/>
    </row>
    <row r="43" customFormat="false" ht="12" hidden="false" customHeight="true" outlineLevel="0" collapsed="false">
      <c r="A43" s="255"/>
      <c r="B43" s="256" t="s">
        <v>586</v>
      </c>
      <c r="C43" s="260" t="n">
        <v>21</v>
      </c>
      <c r="D43" s="260" t="n">
        <v>61</v>
      </c>
      <c r="E43" s="260" t="n">
        <v>4</v>
      </c>
      <c r="F43" s="260" t="n">
        <v>2</v>
      </c>
      <c r="G43" s="258" t="n">
        <v>6100002</v>
      </c>
      <c r="H43" s="190" t="n">
        <v>66</v>
      </c>
      <c r="I43" s="190" t="n">
        <v>2</v>
      </c>
      <c r="J43" s="190" t="n">
        <v>64</v>
      </c>
      <c r="K43" s="259" t="n">
        <v>53.27</v>
      </c>
      <c r="L43" s="190" t="n">
        <v>23</v>
      </c>
      <c r="M43" s="190" t="n">
        <v>36</v>
      </c>
      <c r="N43" s="190" t="n">
        <v>7</v>
      </c>
      <c r="O43" s="190"/>
    </row>
    <row r="44" customFormat="false" ht="12" hidden="false" customHeight="true" outlineLevel="0" collapsed="false">
      <c r="A44" s="255"/>
      <c r="B44" s="256" t="s">
        <v>587</v>
      </c>
      <c r="C44" s="260" t="n">
        <v>21</v>
      </c>
      <c r="D44" s="260" t="n">
        <v>61</v>
      </c>
      <c r="E44" s="260" t="n">
        <v>4</v>
      </c>
      <c r="F44" s="260" t="n">
        <v>8</v>
      </c>
      <c r="G44" s="258" t="n">
        <v>6100008</v>
      </c>
      <c r="H44" s="190" t="n">
        <v>100</v>
      </c>
      <c r="I44" s="190" t="n">
        <v>8</v>
      </c>
      <c r="J44" s="190" t="n">
        <v>92</v>
      </c>
      <c r="K44" s="259" t="n">
        <v>75.35</v>
      </c>
      <c r="L44" s="190" t="n">
        <v>34</v>
      </c>
      <c r="M44" s="190" t="n">
        <v>56</v>
      </c>
      <c r="N44" s="190" t="n">
        <v>10</v>
      </c>
      <c r="O44" s="190"/>
    </row>
    <row r="45" customFormat="false" ht="12" hidden="false" customHeight="true" outlineLevel="0" collapsed="false">
      <c r="A45" s="255"/>
      <c r="B45" s="256" t="s">
        <v>588</v>
      </c>
      <c r="C45" s="260" t="n">
        <v>21</v>
      </c>
      <c r="D45" s="260" t="n">
        <v>61</v>
      </c>
      <c r="E45" s="260" t="n">
        <v>4</v>
      </c>
      <c r="F45" s="260" t="n">
        <v>12</v>
      </c>
      <c r="G45" s="258" t="n">
        <v>6100012</v>
      </c>
      <c r="H45" s="190" t="n">
        <v>67</v>
      </c>
      <c r="I45" s="190" t="n">
        <v>1</v>
      </c>
      <c r="J45" s="190" t="n">
        <v>66</v>
      </c>
      <c r="K45" s="259" t="n">
        <v>52.06</v>
      </c>
      <c r="L45" s="190" t="n">
        <v>10</v>
      </c>
      <c r="M45" s="190" t="n">
        <v>50</v>
      </c>
      <c r="N45" s="190" t="n">
        <v>7</v>
      </c>
      <c r="O45" s="190"/>
    </row>
    <row r="46" customFormat="false" ht="12" hidden="false" customHeight="true" outlineLevel="0" collapsed="false">
      <c r="A46" s="255"/>
      <c r="B46" s="256" t="s">
        <v>589</v>
      </c>
      <c r="C46" s="260" t="n">
        <v>21</v>
      </c>
      <c r="D46" s="260" t="n">
        <v>61</v>
      </c>
      <c r="E46" s="260" t="n">
        <v>4</v>
      </c>
      <c r="F46" s="260" t="n">
        <v>13</v>
      </c>
      <c r="G46" s="258" t="n">
        <v>6100013</v>
      </c>
      <c r="H46" s="190" t="n">
        <v>80</v>
      </c>
      <c r="I46" s="190" t="n">
        <v>3</v>
      </c>
      <c r="J46" s="190" t="n">
        <v>77</v>
      </c>
      <c r="K46" s="259" t="n">
        <v>68.65</v>
      </c>
      <c r="L46" s="190" t="n">
        <v>26</v>
      </c>
      <c r="M46" s="190" t="n">
        <v>53</v>
      </c>
      <c r="N46" s="190" t="n">
        <v>1</v>
      </c>
      <c r="O46" s="190"/>
    </row>
    <row r="47" s="206" customFormat="true" ht="12" hidden="false" customHeight="true" outlineLevel="0" collapsed="false">
      <c r="A47" s="255"/>
      <c r="B47" s="250"/>
      <c r="E47" s="251"/>
      <c r="F47" s="251"/>
      <c r="G47" s="252"/>
      <c r="O47" s="190"/>
    </row>
    <row r="48" customFormat="false" ht="12" hidden="false" customHeight="true" outlineLevel="0" collapsed="false">
      <c r="A48" s="255" t="n">
        <v>62</v>
      </c>
      <c r="B48" s="254" t="s">
        <v>590</v>
      </c>
      <c r="C48" s="251" t="n">
        <v>21</v>
      </c>
      <c r="D48" s="251" t="n">
        <v>62</v>
      </c>
      <c r="E48" s="260"/>
      <c r="F48" s="260"/>
      <c r="G48" s="258"/>
      <c r="H48" s="167" t="n">
        <v>2136</v>
      </c>
      <c r="I48" s="167" t="n">
        <v>45</v>
      </c>
      <c r="J48" s="167" t="n">
        <v>2091</v>
      </c>
      <c r="K48" s="263" t="n">
        <v>1780.83</v>
      </c>
      <c r="L48" s="167" t="n">
        <v>1072</v>
      </c>
      <c r="M48" s="167" t="n">
        <v>775</v>
      </c>
      <c r="N48" s="167" t="n">
        <v>289</v>
      </c>
      <c r="O48" s="190"/>
    </row>
    <row r="49" customFormat="false" ht="12" hidden="false" customHeight="true" outlineLevel="0" collapsed="false">
      <c r="A49" s="255"/>
      <c r="B49" s="256" t="s">
        <v>561</v>
      </c>
      <c r="C49" s="260" t="n">
        <v>21</v>
      </c>
      <c r="D49" s="260" t="n">
        <v>62</v>
      </c>
      <c r="E49" s="260" t="n">
        <v>2</v>
      </c>
      <c r="F49" s="260" t="s">
        <v>556</v>
      </c>
      <c r="G49" s="258" t="n">
        <v>6200100</v>
      </c>
      <c r="H49" s="190" t="n">
        <v>848</v>
      </c>
      <c r="I49" s="190" t="n">
        <v>23</v>
      </c>
      <c r="J49" s="190" t="n">
        <v>825</v>
      </c>
      <c r="K49" s="259" t="n">
        <v>739.41</v>
      </c>
      <c r="L49" s="190" t="n">
        <v>546</v>
      </c>
      <c r="M49" s="190" t="n">
        <v>166</v>
      </c>
      <c r="N49" s="190" t="n">
        <v>136</v>
      </c>
      <c r="O49" s="190"/>
    </row>
    <row r="50" customFormat="false" ht="12" hidden="false" customHeight="true" outlineLevel="0" collapsed="false">
      <c r="A50" s="255"/>
      <c r="B50" s="256" t="s">
        <v>591</v>
      </c>
      <c r="C50" s="260" t="n">
        <v>21</v>
      </c>
      <c r="D50" s="260" t="n">
        <v>62</v>
      </c>
      <c r="E50" s="260" t="n">
        <v>3</v>
      </c>
      <c r="F50" s="260" t="s">
        <v>556</v>
      </c>
      <c r="G50" s="258" t="n">
        <v>6202400</v>
      </c>
      <c r="H50" s="190" t="n">
        <v>96</v>
      </c>
      <c r="I50" s="190" t="n">
        <v>3</v>
      </c>
      <c r="J50" s="190" t="n">
        <v>93</v>
      </c>
      <c r="K50" s="259" t="n">
        <v>79.34</v>
      </c>
      <c r="L50" s="190" t="n">
        <v>44</v>
      </c>
      <c r="M50" s="190" t="n">
        <v>44</v>
      </c>
      <c r="N50" s="190" t="n">
        <v>8</v>
      </c>
      <c r="O50" s="190"/>
    </row>
    <row r="51" customFormat="false" ht="12" hidden="false" customHeight="true" outlineLevel="0" collapsed="false">
      <c r="A51" s="255"/>
      <c r="B51" s="256" t="s">
        <v>592</v>
      </c>
      <c r="C51" s="260" t="n">
        <v>21</v>
      </c>
      <c r="D51" s="260" t="n">
        <v>62</v>
      </c>
      <c r="E51" s="260" t="n">
        <v>3</v>
      </c>
      <c r="F51" s="260" t="s">
        <v>556</v>
      </c>
      <c r="G51" s="258" t="n">
        <v>6209200</v>
      </c>
      <c r="H51" s="190" t="n">
        <v>111</v>
      </c>
      <c r="I51" s="190" t="n">
        <v>1</v>
      </c>
      <c r="J51" s="190" t="n">
        <v>110</v>
      </c>
      <c r="K51" s="259" t="n">
        <v>86.52</v>
      </c>
      <c r="L51" s="190" t="n">
        <v>32</v>
      </c>
      <c r="M51" s="190" t="n">
        <v>66</v>
      </c>
      <c r="N51" s="190" t="n">
        <v>13</v>
      </c>
      <c r="O51" s="190"/>
    </row>
    <row r="52" customFormat="false" ht="12" hidden="false" customHeight="true" outlineLevel="0" collapsed="false">
      <c r="A52" s="255"/>
      <c r="B52" s="256" t="s">
        <v>593</v>
      </c>
      <c r="C52" s="260" t="n">
        <v>21</v>
      </c>
      <c r="D52" s="260" t="n">
        <v>62</v>
      </c>
      <c r="E52" s="260" t="n">
        <v>3</v>
      </c>
      <c r="F52" s="260" t="s">
        <v>556</v>
      </c>
      <c r="G52" s="258" t="n">
        <v>6212400</v>
      </c>
      <c r="H52" s="190" t="n">
        <v>61</v>
      </c>
      <c r="I52" s="190" t="n">
        <v>2</v>
      </c>
      <c r="J52" s="190" t="n">
        <v>59</v>
      </c>
      <c r="K52" s="259" t="n">
        <v>53.04</v>
      </c>
      <c r="L52" s="190" t="n">
        <v>40</v>
      </c>
      <c r="M52" s="190" t="n">
        <v>16</v>
      </c>
      <c r="N52" s="190" t="n">
        <v>5</v>
      </c>
      <c r="O52" s="190"/>
    </row>
    <row r="53" customFormat="false" ht="12" hidden="false" customHeight="true" outlineLevel="0" collapsed="false">
      <c r="A53" s="255"/>
      <c r="B53" s="256" t="s">
        <v>594</v>
      </c>
      <c r="C53" s="260" t="n">
        <v>21</v>
      </c>
      <c r="D53" s="260" t="n">
        <v>62</v>
      </c>
      <c r="E53" s="260" t="n">
        <v>3</v>
      </c>
      <c r="F53" s="260" t="s">
        <v>556</v>
      </c>
      <c r="G53" s="258" t="n">
        <v>6212800</v>
      </c>
      <c r="H53" s="190" t="n">
        <v>88</v>
      </c>
      <c r="I53" s="190" t="n">
        <v>1</v>
      </c>
      <c r="J53" s="190" t="n">
        <v>87</v>
      </c>
      <c r="K53" s="259" t="n">
        <v>71.24</v>
      </c>
      <c r="L53" s="190" t="n">
        <v>34</v>
      </c>
      <c r="M53" s="190" t="n">
        <v>42</v>
      </c>
      <c r="N53" s="190" t="n">
        <v>12</v>
      </c>
      <c r="O53" s="190"/>
    </row>
    <row r="54" customFormat="false" ht="12" hidden="false" customHeight="true" outlineLevel="0" collapsed="false">
      <c r="A54" s="255"/>
      <c r="B54" s="256" t="s">
        <v>595</v>
      </c>
      <c r="C54" s="260" t="n">
        <v>21</v>
      </c>
      <c r="D54" s="260" t="n">
        <v>62</v>
      </c>
      <c r="E54" s="260" t="n">
        <v>3</v>
      </c>
      <c r="F54" s="260" t="s">
        <v>556</v>
      </c>
      <c r="G54" s="258" t="n">
        <v>6214000</v>
      </c>
      <c r="H54" s="190" t="n">
        <v>194</v>
      </c>
      <c r="I54" s="190" t="n">
        <v>1</v>
      </c>
      <c r="J54" s="190" t="n">
        <v>193</v>
      </c>
      <c r="K54" s="259" t="n">
        <v>164.77</v>
      </c>
      <c r="L54" s="190" t="n">
        <v>89</v>
      </c>
      <c r="M54" s="190" t="n">
        <v>86</v>
      </c>
      <c r="N54" s="190" t="n">
        <v>19</v>
      </c>
      <c r="O54" s="190"/>
    </row>
    <row r="55" customFormat="false" ht="12" hidden="false" customHeight="true" outlineLevel="0" collapsed="false">
      <c r="A55" s="255"/>
      <c r="B55" s="256" t="s">
        <v>596</v>
      </c>
      <c r="C55" s="260" t="n">
        <v>21</v>
      </c>
      <c r="D55" s="260" t="n">
        <v>62</v>
      </c>
      <c r="E55" s="260" t="n">
        <v>3</v>
      </c>
      <c r="F55" s="260" t="s">
        <v>556</v>
      </c>
      <c r="G55" s="258" t="n">
        <v>6222400</v>
      </c>
      <c r="H55" s="190" t="n">
        <v>125</v>
      </c>
      <c r="I55" s="190" t="n">
        <v>1</v>
      </c>
      <c r="J55" s="190" t="n">
        <v>124</v>
      </c>
      <c r="K55" s="259" t="n">
        <v>101.22</v>
      </c>
      <c r="L55" s="190" t="n">
        <v>56</v>
      </c>
      <c r="M55" s="190" t="n">
        <v>43</v>
      </c>
      <c r="N55" s="190" t="n">
        <v>26</v>
      </c>
      <c r="O55" s="190"/>
    </row>
    <row r="56" customFormat="false" ht="12" hidden="false" customHeight="true" outlineLevel="0" collapsed="false">
      <c r="A56" s="255"/>
      <c r="B56" s="256" t="s">
        <v>597</v>
      </c>
      <c r="C56" s="260" t="n">
        <v>21</v>
      </c>
      <c r="D56" s="260" t="n">
        <v>62</v>
      </c>
      <c r="E56" s="260" t="n">
        <v>3</v>
      </c>
      <c r="F56" s="260" t="s">
        <v>556</v>
      </c>
      <c r="G56" s="258" t="n">
        <v>6234100</v>
      </c>
      <c r="H56" s="190" t="n">
        <v>62</v>
      </c>
      <c r="I56" s="190" t="n">
        <v>1</v>
      </c>
      <c r="J56" s="190" t="n">
        <v>61</v>
      </c>
      <c r="K56" s="259" t="n">
        <v>51.82</v>
      </c>
      <c r="L56" s="190" t="n">
        <v>34</v>
      </c>
      <c r="M56" s="190" t="n">
        <v>27</v>
      </c>
      <c r="N56" s="190" t="n">
        <v>1</v>
      </c>
      <c r="O56" s="190"/>
    </row>
    <row r="57" customFormat="false" ht="12" hidden="false" customHeight="true" outlineLevel="0" collapsed="false">
      <c r="A57" s="255"/>
      <c r="B57" s="256" t="s">
        <v>598</v>
      </c>
      <c r="C57" s="260" t="n">
        <v>21</v>
      </c>
      <c r="D57" s="260" t="n">
        <v>62</v>
      </c>
      <c r="E57" s="260" t="n">
        <v>3</v>
      </c>
      <c r="F57" s="260" t="s">
        <v>556</v>
      </c>
      <c r="G57" s="258" t="n">
        <v>6241000</v>
      </c>
      <c r="H57" s="190" t="n">
        <v>52</v>
      </c>
      <c r="I57" s="190" t="n">
        <v>1</v>
      </c>
      <c r="J57" s="190" t="n">
        <v>51</v>
      </c>
      <c r="K57" s="259" t="n">
        <v>39.26</v>
      </c>
      <c r="L57" s="190" t="n">
        <v>14</v>
      </c>
      <c r="M57" s="190" t="n">
        <v>32</v>
      </c>
      <c r="N57" s="190" t="n">
        <v>6</v>
      </c>
      <c r="O57" s="190"/>
    </row>
    <row r="58" customFormat="false" ht="12" hidden="false" customHeight="true" outlineLevel="0" collapsed="false">
      <c r="A58" s="255"/>
      <c r="B58" s="256" t="s">
        <v>599</v>
      </c>
      <c r="C58" s="260" t="n">
        <v>21</v>
      </c>
      <c r="D58" s="260" t="n">
        <v>62</v>
      </c>
      <c r="E58" s="260" t="n">
        <v>3</v>
      </c>
      <c r="F58" s="260" t="s">
        <v>556</v>
      </c>
      <c r="G58" s="258" t="n">
        <v>6246100</v>
      </c>
      <c r="H58" s="190" t="n">
        <v>44</v>
      </c>
      <c r="I58" s="190" t="n">
        <v>1</v>
      </c>
      <c r="J58" s="190" t="n">
        <v>43</v>
      </c>
      <c r="K58" s="259" t="n">
        <v>36.4</v>
      </c>
      <c r="L58" s="190" t="n">
        <v>15</v>
      </c>
      <c r="M58" s="190" t="n">
        <v>26</v>
      </c>
      <c r="N58" s="190" t="n">
        <v>3</v>
      </c>
      <c r="O58" s="190"/>
    </row>
    <row r="59" customFormat="false" ht="12" hidden="false" customHeight="true" outlineLevel="0" collapsed="false">
      <c r="A59" s="255"/>
      <c r="B59" s="256" t="s">
        <v>600</v>
      </c>
      <c r="C59" s="260" t="n">
        <v>21</v>
      </c>
      <c r="D59" s="260" t="n">
        <v>62</v>
      </c>
      <c r="E59" s="260" t="n">
        <v>3</v>
      </c>
      <c r="F59" s="260" t="s">
        <v>556</v>
      </c>
      <c r="G59" s="258" t="n">
        <v>6246900</v>
      </c>
      <c r="H59" s="190" t="n">
        <v>41</v>
      </c>
      <c r="I59" s="190" t="n">
        <v>2</v>
      </c>
      <c r="J59" s="190" t="n">
        <v>39</v>
      </c>
      <c r="K59" s="259" t="n">
        <v>33.5</v>
      </c>
      <c r="L59" s="190" t="n">
        <v>18</v>
      </c>
      <c r="M59" s="190" t="n">
        <v>14</v>
      </c>
      <c r="N59" s="190" t="n">
        <v>9</v>
      </c>
      <c r="O59" s="190"/>
    </row>
    <row r="60" customFormat="false" ht="12" hidden="false" customHeight="true" outlineLevel="0" collapsed="false">
      <c r="A60" s="255"/>
      <c r="B60" s="256" t="s">
        <v>601</v>
      </c>
      <c r="C60" s="260" t="n">
        <v>21</v>
      </c>
      <c r="D60" s="260" t="n">
        <v>62</v>
      </c>
      <c r="E60" s="260" t="n">
        <v>3</v>
      </c>
      <c r="F60" s="260" t="s">
        <v>556</v>
      </c>
      <c r="G60" s="258" t="n">
        <v>6250000</v>
      </c>
      <c r="H60" s="190" t="n">
        <v>75</v>
      </c>
      <c r="I60" s="190" t="n">
        <v>1</v>
      </c>
      <c r="J60" s="190" t="n">
        <v>74</v>
      </c>
      <c r="K60" s="259" t="n">
        <v>57.66</v>
      </c>
      <c r="L60" s="190" t="n">
        <v>30</v>
      </c>
      <c r="M60" s="190" t="n">
        <v>30</v>
      </c>
      <c r="N60" s="190" t="n">
        <v>15</v>
      </c>
      <c r="O60" s="190"/>
    </row>
    <row r="61" customFormat="false" ht="12" hidden="false" customHeight="true" outlineLevel="0" collapsed="false">
      <c r="A61" s="255"/>
      <c r="B61" s="256" t="s">
        <v>602</v>
      </c>
      <c r="C61" s="260" t="n">
        <v>21</v>
      </c>
      <c r="D61" s="260" t="n">
        <v>62</v>
      </c>
      <c r="E61" s="260" t="n">
        <v>4</v>
      </c>
      <c r="F61" s="260" t="n">
        <v>2</v>
      </c>
      <c r="G61" s="258" t="n">
        <v>6200002</v>
      </c>
      <c r="H61" s="190" t="n">
        <v>54</v>
      </c>
      <c r="I61" s="190" t="n">
        <v>1</v>
      </c>
      <c r="J61" s="190" t="n">
        <v>53</v>
      </c>
      <c r="K61" s="259" t="n">
        <v>44.51</v>
      </c>
      <c r="L61" s="190" t="n">
        <v>19</v>
      </c>
      <c r="M61" s="190" t="n">
        <v>33</v>
      </c>
      <c r="N61" s="190" t="n">
        <v>2</v>
      </c>
      <c r="O61" s="190"/>
    </row>
    <row r="62" customFormat="false" ht="12" hidden="false" customHeight="true" outlineLevel="0" collapsed="false">
      <c r="A62" s="255"/>
      <c r="B62" s="256" t="s">
        <v>603</v>
      </c>
      <c r="C62" s="264" t="n">
        <v>21</v>
      </c>
      <c r="D62" s="264" t="n">
        <v>62</v>
      </c>
      <c r="E62" s="260" t="n">
        <v>4</v>
      </c>
      <c r="F62" s="260" t="n">
        <v>5</v>
      </c>
      <c r="G62" s="258" t="n">
        <v>6200005</v>
      </c>
      <c r="H62" s="190" t="n">
        <v>65</v>
      </c>
      <c r="I62" s="190" t="n">
        <v>1</v>
      </c>
      <c r="J62" s="190" t="n">
        <v>64</v>
      </c>
      <c r="K62" s="259" t="n">
        <v>53.78</v>
      </c>
      <c r="L62" s="190" t="n">
        <v>25</v>
      </c>
      <c r="M62" s="190" t="n">
        <v>33</v>
      </c>
      <c r="N62" s="190" t="n">
        <v>7</v>
      </c>
      <c r="O62" s="190"/>
    </row>
    <row r="63" customFormat="false" ht="12" hidden="false" customHeight="true" outlineLevel="0" collapsed="false">
      <c r="A63" s="255"/>
      <c r="B63" s="256" t="s">
        <v>604</v>
      </c>
      <c r="C63" s="260" t="n">
        <v>21</v>
      </c>
      <c r="D63" s="260" t="n">
        <v>62</v>
      </c>
      <c r="E63" s="260" t="n">
        <v>4</v>
      </c>
      <c r="F63" s="260" t="n">
        <v>7</v>
      </c>
      <c r="G63" s="258" t="n">
        <v>6200007</v>
      </c>
      <c r="H63" s="190" t="n">
        <v>74</v>
      </c>
      <c r="I63" s="190" t="n">
        <v>3</v>
      </c>
      <c r="J63" s="190" t="n">
        <v>71</v>
      </c>
      <c r="K63" s="259" t="n">
        <v>58.85</v>
      </c>
      <c r="L63" s="190" t="n">
        <v>30</v>
      </c>
      <c r="M63" s="190" t="n">
        <v>35</v>
      </c>
      <c r="N63" s="190" t="n">
        <v>9</v>
      </c>
      <c r="O63" s="190"/>
    </row>
    <row r="64" customFormat="false" ht="12" hidden="false" customHeight="true" outlineLevel="0" collapsed="false">
      <c r="A64" s="255"/>
      <c r="B64" s="256" t="s">
        <v>605</v>
      </c>
      <c r="C64" s="260" t="n">
        <v>21</v>
      </c>
      <c r="D64" s="260" t="n">
        <v>62</v>
      </c>
      <c r="E64" s="260" t="n">
        <v>4</v>
      </c>
      <c r="F64" s="260" t="n">
        <v>9</v>
      </c>
      <c r="G64" s="258" t="n">
        <v>6200009</v>
      </c>
      <c r="H64" s="190" t="n">
        <v>62</v>
      </c>
      <c r="I64" s="190" t="n">
        <v>1</v>
      </c>
      <c r="J64" s="190" t="n">
        <v>61</v>
      </c>
      <c r="K64" s="259" t="n">
        <v>47.95</v>
      </c>
      <c r="L64" s="190" t="n">
        <v>24</v>
      </c>
      <c r="M64" s="190" t="n">
        <v>29</v>
      </c>
      <c r="N64" s="190" t="n">
        <v>9</v>
      </c>
      <c r="O64" s="190"/>
    </row>
    <row r="65" customFormat="false" ht="12" hidden="false" customHeight="true" outlineLevel="0" collapsed="false">
      <c r="A65" s="255"/>
      <c r="B65" s="256" t="s">
        <v>606</v>
      </c>
      <c r="C65" s="260" t="n">
        <v>21</v>
      </c>
      <c r="D65" s="260" t="n">
        <v>62</v>
      </c>
      <c r="E65" s="260" t="n">
        <v>4</v>
      </c>
      <c r="F65" s="260" t="n">
        <v>11</v>
      </c>
      <c r="G65" s="258" t="n">
        <v>6200011</v>
      </c>
      <c r="H65" s="190" t="n">
        <v>84</v>
      </c>
      <c r="I65" s="190" t="n">
        <v>1</v>
      </c>
      <c r="J65" s="190" t="n">
        <v>83</v>
      </c>
      <c r="K65" s="259" t="n">
        <v>61.56</v>
      </c>
      <c r="L65" s="190" t="n">
        <v>22</v>
      </c>
      <c r="M65" s="190" t="n">
        <v>53</v>
      </c>
      <c r="N65" s="190" t="n">
        <v>9</v>
      </c>
      <c r="O65" s="190"/>
    </row>
    <row r="66" s="206" customFormat="true" ht="12" hidden="false" customHeight="true" outlineLevel="0" collapsed="false">
      <c r="A66" s="255"/>
      <c r="B66" s="250"/>
      <c r="E66" s="251"/>
      <c r="F66" s="251"/>
      <c r="G66" s="252"/>
      <c r="O66" s="190"/>
    </row>
    <row r="67" customFormat="false" ht="12" hidden="false" customHeight="true" outlineLevel="0" collapsed="false">
      <c r="A67" s="255" t="n">
        <v>63</v>
      </c>
      <c r="B67" s="254" t="s">
        <v>607</v>
      </c>
      <c r="C67" s="251" t="n">
        <v>21</v>
      </c>
      <c r="D67" s="251" t="n">
        <v>63</v>
      </c>
      <c r="E67" s="260"/>
      <c r="F67" s="260"/>
      <c r="G67" s="258"/>
      <c r="H67" s="167" t="n">
        <v>2418</v>
      </c>
      <c r="I67" s="167" t="n">
        <v>86</v>
      </c>
      <c r="J67" s="167" t="n">
        <v>2332</v>
      </c>
      <c r="K67" s="263" t="n">
        <v>2065.08</v>
      </c>
      <c r="L67" s="167" t="n">
        <v>1245</v>
      </c>
      <c r="M67" s="167" t="n">
        <v>885</v>
      </c>
      <c r="N67" s="167" t="n">
        <v>288</v>
      </c>
      <c r="O67" s="190"/>
    </row>
    <row r="68" customFormat="false" ht="12" hidden="false" customHeight="true" outlineLevel="0" collapsed="false">
      <c r="A68" s="255"/>
      <c r="B68" s="256" t="s">
        <v>561</v>
      </c>
      <c r="C68" s="260" t="n">
        <v>21</v>
      </c>
      <c r="D68" s="260" t="n">
        <v>63</v>
      </c>
      <c r="E68" s="260" t="n">
        <v>2</v>
      </c>
      <c r="F68" s="260" t="s">
        <v>556</v>
      </c>
      <c r="G68" s="258" t="n">
        <v>6300100</v>
      </c>
      <c r="H68" s="190" t="n">
        <v>728</v>
      </c>
      <c r="I68" s="190" t="n">
        <v>48</v>
      </c>
      <c r="J68" s="190" t="n">
        <v>680</v>
      </c>
      <c r="K68" s="259" t="n">
        <v>651.55</v>
      </c>
      <c r="L68" s="190" t="n">
        <v>445</v>
      </c>
      <c r="M68" s="190" t="n">
        <v>183</v>
      </c>
      <c r="N68" s="190" t="n">
        <v>100</v>
      </c>
      <c r="O68" s="190"/>
    </row>
    <row r="69" customFormat="false" ht="12" hidden="false" customHeight="true" outlineLevel="0" collapsed="false">
      <c r="A69" s="255"/>
      <c r="B69" s="256" t="s">
        <v>608</v>
      </c>
      <c r="C69" s="260" t="n">
        <v>21</v>
      </c>
      <c r="D69" s="260" t="n">
        <v>63</v>
      </c>
      <c r="E69" s="260" t="n">
        <v>3</v>
      </c>
      <c r="F69" s="260" t="s">
        <v>556</v>
      </c>
      <c r="G69" s="258" t="n">
        <v>6303600</v>
      </c>
      <c r="H69" s="190" t="n">
        <v>89</v>
      </c>
      <c r="I69" s="190" t="n">
        <v>1</v>
      </c>
      <c r="J69" s="190" t="n">
        <v>88</v>
      </c>
      <c r="K69" s="259" t="n">
        <v>75.42</v>
      </c>
      <c r="L69" s="190" t="n">
        <v>53</v>
      </c>
      <c r="M69" s="190" t="n">
        <v>30</v>
      </c>
      <c r="N69" s="190" t="n">
        <v>6</v>
      </c>
      <c r="O69" s="190"/>
    </row>
    <row r="70" customFormat="false" ht="12" hidden="false" customHeight="true" outlineLevel="0" collapsed="false">
      <c r="A70" s="255"/>
      <c r="B70" s="256" t="s">
        <v>609</v>
      </c>
      <c r="C70" s="260" t="n">
        <v>21</v>
      </c>
      <c r="D70" s="260" t="n">
        <v>63</v>
      </c>
      <c r="E70" s="260" t="n">
        <v>3</v>
      </c>
      <c r="F70" s="260" t="s">
        <v>556</v>
      </c>
      <c r="G70" s="258" t="n">
        <v>6305600</v>
      </c>
      <c r="H70" s="190" t="n">
        <v>104</v>
      </c>
      <c r="I70" s="190" t="n">
        <v>2</v>
      </c>
      <c r="J70" s="190" t="n">
        <v>102</v>
      </c>
      <c r="K70" s="259" t="n">
        <v>83.61</v>
      </c>
      <c r="L70" s="190" t="n">
        <v>26</v>
      </c>
      <c r="M70" s="190" t="n">
        <v>74</v>
      </c>
      <c r="N70" s="190" t="n">
        <v>4</v>
      </c>
      <c r="O70" s="190"/>
    </row>
    <row r="71" customFormat="false" ht="12" hidden="false" customHeight="true" outlineLevel="0" collapsed="false">
      <c r="A71" s="255"/>
      <c r="B71" s="256" t="s">
        <v>610</v>
      </c>
      <c r="C71" s="260" t="n">
        <v>21</v>
      </c>
      <c r="D71" s="260" t="n">
        <v>63</v>
      </c>
      <c r="E71" s="260" t="n">
        <v>3</v>
      </c>
      <c r="F71" s="260" t="s">
        <v>556</v>
      </c>
      <c r="G71" s="258" t="n">
        <v>6308000</v>
      </c>
      <c r="H71" s="190" t="n">
        <v>446</v>
      </c>
      <c r="I71" s="190" t="n">
        <v>11</v>
      </c>
      <c r="J71" s="190" t="n">
        <v>435</v>
      </c>
      <c r="K71" s="259" t="n">
        <v>393.31</v>
      </c>
      <c r="L71" s="190" t="n">
        <v>271</v>
      </c>
      <c r="M71" s="190" t="n">
        <v>146</v>
      </c>
      <c r="N71" s="190" t="n">
        <v>29</v>
      </c>
      <c r="O71" s="190"/>
    </row>
    <row r="72" customFormat="false" ht="12" hidden="false" customHeight="true" outlineLevel="0" collapsed="false">
      <c r="A72" s="255"/>
      <c r="B72" s="256" t="s">
        <v>611</v>
      </c>
      <c r="C72" s="260" t="n">
        <v>21</v>
      </c>
      <c r="D72" s="260" t="n">
        <v>63</v>
      </c>
      <c r="E72" s="260" t="n">
        <v>3</v>
      </c>
      <c r="F72" s="260" t="s">
        <v>556</v>
      </c>
      <c r="G72" s="258" t="n">
        <v>6314800</v>
      </c>
      <c r="H72" s="190" t="n">
        <v>71</v>
      </c>
      <c r="I72" s="190" t="n">
        <v>1</v>
      </c>
      <c r="J72" s="190" t="n">
        <v>70</v>
      </c>
      <c r="K72" s="259" t="n">
        <v>59.61</v>
      </c>
      <c r="L72" s="190" t="n">
        <v>22</v>
      </c>
      <c r="M72" s="190" t="n">
        <v>38</v>
      </c>
      <c r="N72" s="190" t="n">
        <v>11</v>
      </c>
      <c r="O72" s="190"/>
    </row>
    <row r="73" customFormat="false" ht="12" hidden="false" customHeight="true" outlineLevel="0" collapsed="false">
      <c r="A73" s="255"/>
      <c r="B73" s="256" t="s">
        <v>612</v>
      </c>
      <c r="C73" s="260" t="n">
        <v>21</v>
      </c>
      <c r="D73" s="260" t="n">
        <v>63</v>
      </c>
      <c r="E73" s="260" t="n">
        <v>3</v>
      </c>
      <c r="F73" s="260" t="s">
        <v>556</v>
      </c>
      <c r="G73" s="258" t="n">
        <v>6318900</v>
      </c>
      <c r="H73" s="190" t="n">
        <v>59</v>
      </c>
      <c r="I73" s="190" t="n">
        <v>1</v>
      </c>
      <c r="J73" s="190" t="n">
        <v>58</v>
      </c>
      <c r="K73" s="259" t="n">
        <v>40.41</v>
      </c>
      <c r="L73" s="190" t="n">
        <v>15</v>
      </c>
      <c r="M73" s="190" t="n">
        <v>30</v>
      </c>
      <c r="N73" s="190" t="n">
        <v>14</v>
      </c>
      <c r="O73" s="190"/>
    </row>
    <row r="74" customFormat="false" ht="12" hidden="false" customHeight="true" outlineLevel="0" collapsed="false">
      <c r="A74" s="255"/>
      <c r="B74" s="256" t="s">
        <v>613</v>
      </c>
      <c r="C74" s="260" t="n">
        <v>21</v>
      </c>
      <c r="D74" s="260" t="n">
        <v>63</v>
      </c>
      <c r="E74" s="260" t="n">
        <v>3</v>
      </c>
      <c r="F74" s="260" t="s">
        <v>556</v>
      </c>
      <c r="G74" s="258" t="n">
        <v>6320800</v>
      </c>
      <c r="H74" s="190" t="n">
        <v>132</v>
      </c>
      <c r="I74" s="190" t="n">
        <v>7</v>
      </c>
      <c r="J74" s="190" t="n">
        <v>125</v>
      </c>
      <c r="K74" s="259" t="n">
        <v>109.78</v>
      </c>
      <c r="L74" s="190" t="n">
        <v>18</v>
      </c>
      <c r="M74" s="190" t="n">
        <v>102</v>
      </c>
      <c r="N74" s="190" t="n">
        <v>12</v>
      </c>
      <c r="O74" s="190"/>
    </row>
    <row r="75" customFormat="false" ht="12.75" hidden="false" customHeight="true" outlineLevel="0" collapsed="false">
      <c r="A75" s="255"/>
      <c r="B75" s="256" t="s">
        <v>614</v>
      </c>
      <c r="C75" s="260" t="n">
        <v>21</v>
      </c>
      <c r="D75" s="260" t="n">
        <v>63</v>
      </c>
      <c r="E75" s="260" t="n">
        <v>3</v>
      </c>
      <c r="F75" s="260" t="s">
        <v>556</v>
      </c>
      <c r="G75" s="258" t="n">
        <v>6324400</v>
      </c>
      <c r="H75" s="190" t="n">
        <v>63</v>
      </c>
      <c r="I75" s="190" t="n">
        <v>1</v>
      </c>
      <c r="J75" s="190" t="n">
        <v>62</v>
      </c>
      <c r="K75" s="259" t="n">
        <v>49.16</v>
      </c>
      <c r="L75" s="190" t="n">
        <v>30</v>
      </c>
      <c r="M75" s="190" t="n">
        <v>16</v>
      </c>
      <c r="N75" s="190" t="n">
        <v>17</v>
      </c>
      <c r="O75" s="190"/>
    </row>
    <row r="76" customFormat="false" ht="12" hidden="false" customHeight="true" outlineLevel="0" collapsed="false">
      <c r="A76" s="255"/>
      <c r="B76" s="256" t="s">
        <v>615</v>
      </c>
      <c r="C76" s="260" t="n">
        <v>21</v>
      </c>
      <c r="D76" s="260" t="n">
        <v>63</v>
      </c>
      <c r="E76" s="260" t="n">
        <v>3</v>
      </c>
      <c r="F76" s="260" t="s">
        <v>556</v>
      </c>
      <c r="G76" s="258" t="n">
        <v>6325200</v>
      </c>
      <c r="H76" s="190" t="n">
        <v>376</v>
      </c>
      <c r="I76" s="190" t="n">
        <v>7</v>
      </c>
      <c r="J76" s="190" t="n">
        <v>369</v>
      </c>
      <c r="K76" s="259" t="n">
        <v>311.57</v>
      </c>
      <c r="L76" s="190" t="n">
        <v>229</v>
      </c>
      <c r="M76" s="190" t="n">
        <v>75</v>
      </c>
      <c r="N76" s="190" t="n">
        <v>72</v>
      </c>
      <c r="O76" s="190"/>
    </row>
    <row r="77" customFormat="false" ht="12" hidden="false" customHeight="true" outlineLevel="0" collapsed="false">
      <c r="A77" s="255"/>
      <c r="B77" s="256" t="s">
        <v>616</v>
      </c>
      <c r="C77" s="260" t="n">
        <v>21</v>
      </c>
      <c r="D77" s="260" t="n">
        <v>63</v>
      </c>
      <c r="E77" s="260" t="n">
        <v>3</v>
      </c>
      <c r="F77" s="260" t="s">
        <v>556</v>
      </c>
      <c r="G77" s="258" t="n">
        <v>6327300</v>
      </c>
      <c r="H77" s="190" t="n">
        <v>96</v>
      </c>
      <c r="I77" s="190" t="n">
        <v>1</v>
      </c>
      <c r="J77" s="190" t="n">
        <v>95</v>
      </c>
      <c r="K77" s="259" t="n">
        <v>78.23</v>
      </c>
      <c r="L77" s="190" t="n">
        <v>33</v>
      </c>
      <c r="M77" s="190" t="n">
        <v>56</v>
      </c>
      <c r="N77" s="190" t="n">
        <v>7</v>
      </c>
      <c r="O77" s="190"/>
    </row>
    <row r="78" customFormat="false" ht="12" hidden="false" customHeight="true" outlineLevel="0" collapsed="false">
      <c r="A78" s="255"/>
      <c r="B78" s="256" t="s">
        <v>617</v>
      </c>
      <c r="C78" s="260" t="n">
        <v>21</v>
      </c>
      <c r="D78" s="260" t="n">
        <v>63</v>
      </c>
      <c r="E78" s="260" t="n">
        <v>3</v>
      </c>
      <c r="F78" s="260" t="s">
        <v>556</v>
      </c>
      <c r="G78" s="258" t="n">
        <v>6335700</v>
      </c>
      <c r="H78" s="190" t="n">
        <v>90</v>
      </c>
      <c r="I78" s="190" t="n">
        <v>3</v>
      </c>
      <c r="J78" s="190" t="n">
        <v>87</v>
      </c>
      <c r="K78" s="259" t="n">
        <v>76.89</v>
      </c>
      <c r="L78" s="190" t="n">
        <v>41</v>
      </c>
      <c r="M78" s="190" t="n">
        <v>43</v>
      </c>
      <c r="N78" s="190" t="n">
        <v>6</v>
      </c>
      <c r="O78" s="190"/>
    </row>
    <row r="79" customFormat="false" ht="12" hidden="false" customHeight="true" outlineLevel="0" collapsed="false">
      <c r="A79" s="255"/>
      <c r="B79" s="256" t="s">
        <v>618</v>
      </c>
      <c r="C79" s="260" t="n">
        <v>21</v>
      </c>
      <c r="D79" s="260" t="n">
        <v>63</v>
      </c>
      <c r="E79" s="260" t="n">
        <v>4</v>
      </c>
      <c r="F79" s="260" t="n">
        <v>2</v>
      </c>
      <c r="G79" s="258" t="n">
        <v>6300002</v>
      </c>
      <c r="H79" s="190" t="n">
        <v>59</v>
      </c>
      <c r="I79" s="190" t="n">
        <v>1</v>
      </c>
      <c r="J79" s="190" t="n">
        <v>58</v>
      </c>
      <c r="K79" s="259" t="n">
        <v>51.75</v>
      </c>
      <c r="L79" s="190" t="n">
        <v>36</v>
      </c>
      <c r="M79" s="190" t="n">
        <v>16</v>
      </c>
      <c r="N79" s="190" t="n">
        <v>7</v>
      </c>
      <c r="O79" s="190"/>
    </row>
    <row r="80" customFormat="false" ht="12" hidden="false" customHeight="true" outlineLevel="0" collapsed="false">
      <c r="A80" s="255"/>
      <c r="B80" s="256" t="s">
        <v>619</v>
      </c>
      <c r="C80" s="260" t="n">
        <v>21</v>
      </c>
      <c r="D80" s="260" t="n">
        <v>63</v>
      </c>
      <c r="E80" s="260" t="n">
        <v>4</v>
      </c>
      <c r="F80" s="260" t="n">
        <v>6</v>
      </c>
      <c r="G80" s="258" t="n">
        <v>6300006</v>
      </c>
      <c r="H80" s="190" t="n">
        <v>53</v>
      </c>
      <c r="I80" s="190" t="n">
        <v>1</v>
      </c>
      <c r="J80" s="190" t="n">
        <v>52</v>
      </c>
      <c r="K80" s="259" t="n">
        <v>44.96</v>
      </c>
      <c r="L80" s="190" t="n">
        <v>15</v>
      </c>
      <c r="M80" s="190" t="n">
        <v>35</v>
      </c>
      <c r="N80" s="190" t="n">
        <v>3</v>
      </c>
      <c r="O80" s="190"/>
    </row>
    <row r="81" customFormat="false" ht="12" hidden="false" customHeight="true" outlineLevel="0" collapsed="false">
      <c r="A81" s="255"/>
      <c r="B81" s="256" t="s">
        <v>620</v>
      </c>
      <c r="C81" s="260" t="n">
        <v>21</v>
      </c>
      <c r="D81" s="260" t="n">
        <v>63</v>
      </c>
      <c r="E81" s="260" t="n">
        <v>4</v>
      </c>
      <c r="F81" s="260" t="n">
        <v>9</v>
      </c>
      <c r="G81" s="258" t="n">
        <v>6300009</v>
      </c>
      <c r="H81" s="190" t="n">
        <v>52</v>
      </c>
      <c r="I81" s="190" t="n">
        <v>1</v>
      </c>
      <c r="J81" s="190" t="n">
        <v>51</v>
      </c>
      <c r="K81" s="259" t="n">
        <v>38.83</v>
      </c>
      <c r="L81" s="190" t="n">
        <v>11</v>
      </c>
      <c r="M81" s="190" t="n">
        <v>41</v>
      </c>
      <c r="N81" s="190" t="s">
        <v>24</v>
      </c>
      <c r="O81" s="190"/>
    </row>
    <row r="82" s="206" customFormat="true" ht="12" hidden="false" customHeight="true" outlineLevel="0" collapsed="false">
      <c r="A82" s="255"/>
      <c r="B82" s="250"/>
      <c r="E82" s="251"/>
      <c r="F82" s="251"/>
      <c r="G82" s="252"/>
      <c r="O82" s="190"/>
    </row>
    <row r="83" customFormat="false" ht="12" hidden="false" customHeight="true" outlineLevel="0" collapsed="false">
      <c r="A83" s="255" t="n">
        <v>64</v>
      </c>
      <c r="B83" s="254" t="s">
        <v>621</v>
      </c>
      <c r="C83" s="250" t="n">
        <v>21</v>
      </c>
      <c r="D83" s="250" t="n">
        <v>64</v>
      </c>
      <c r="E83" s="260"/>
      <c r="F83" s="260"/>
      <c r="G83" s="258"/>
      <c r="H83" s="167" t="n">
        <v>2784</v>
      </c>
      <c r="I83" s="167" t="n">
        <v>70</v>
      </c>
      <c r="J83" s="167" t="n">
        <v>2714</v>
      </c>
      <c r="K83" s="263" t="n">
        <v>2443.41</v>
      </c>
      <c r="L83" s="167" t="n">
        <v>1584</v>
      </c>
      <c r="M83" s="167" t="n">
        <v>956</v>
      </c>
      <c r="N83" s="167" t="n">
        <v>244</v>
      </c>
      <c r="O83" s="190"/>
    </row>
    <row r="84" customFormat="false" ht="12" hidden="false" customHeight="true" outlineLevel="0" collapsed="false">
      <c r="A84" s="255"/>
      <c r="B84" s="256" t="s">
        <v>561</v>
      </c>
      <c r="C84" s="231" t="n">
        <v>21</v>
      </c>
      <c r="D84" s="231" t="n">
        <v>64</v>
      </c>
      <c r="E84" s="260" t="n">
        <v>2</v>
      </c>
      <c r="F84" s="260" t="s">
        <v>556</v>
      </c>
      <c r="G84" s="258" t="n">
        <v>6400100</v>
      </c>
      <c r="H84" s="190" t="n">
        <v>800</v>
      </c>
      <c r="I84" s="190" t="n">
        <v>21</v>
      </c>
      <c r="J84" s="190" t="n">
        <v>779</v>
      </c>
      <c r="K84" s="259" t="n">
        <v>750.7</v>
      </c>
      <c r="L84" s="190" t="n">
        <v>642</v>
      </c>
      <c r="M84" s="190" t="n">
        <v>107</v>
      </c>
      <c r="N84" s="190" t="n">
        <v>51</v>
      </c>
      <c r="O84" s="190"/>
    </row>
    <row r="85" customFormat="false" ht="12" hidden="false" customHeight="true" outlineLevel="0" collapsed="false">
      <c r="A85" s="255"/>
      <c r="B85" s="256" t="s">
        <v>622</v>
      </c>
      <c r="C85" s="231" t="n">
        <v>21</v>
      </c>
      <c r="D85" s="231" t="n">
        <v>64</v>
      </c>
      <c r="E85" s="260" t="n">
        <v>3</v>
      </c>
      <c r="F85" s="260" t="s">
        <v>556</v>
      </c>
      <c r="G85" s="258" t="n">
        <v>6402900</v>
      </c>
      <c r="H85" s="190" t="n">
        <v>90</v>
      </c>
      <c r="I85" s="190" t="n">
        <v>1</v>
      </c>
      <c r="J85" s="190" t="n">
        <v>89</v>
      </c>
      <c r="K85" s="259" t="n">
        <v>75.5</v>
      </c>
      <c r="L85" s="190" t="n">
        <v>42</v>
      </c>
      <c r="M85" s="190" t="n">
        <v>39</v>
      </c>
      <c r="N85" s="190" t="n">
        <v>9</v>
      </c>
      <c r="O85" s="190"/>
    </row>
    <row r="86" customFormat="false" ht="12" hidden="false" customHeight="true" outlineLevel="0" collapsed="false">
      <c r="A86" s="255"/>
      <c r="B86" s="256" t="s">
        <v>623</v>
      </c>
      <c r="C86" s="260" t="n">
        <v>21</v>
      </c>
      <c r="D86" s="260" t="n">
        <v>64</v>
      </c>
      <c r="E86" s="260" t="n">
        <v>3</v>
      </c>
      <c r="F86" s="260" t="s">
        <v>556</v>
      </c>
      <c r="G86" s="258" t="n">
        <v>6404400</v>
      </c>
      <c r="H86" s="190" t="n">
        <v>79</v>
      </c>
      <c r="I86" s="190" t="n">
        <v>2</v>
      </c>
      <c r="J86" s="190" t="n">
        <v>77</v>
      </c>
      <c r="K86" s="259" t="n">
        <v>69.49</v>
      </c>
      <c r="L86" s="190" t="n">
        <v>44</v>
      </c>
      <c r="M86" s="190" t="n">
        <v>25</v>
      </c>
      <c r="N86" s="190" t="n">
        <v>10</v>
      </c>
      <c r="O86" s="190"/>
    </row>
    <row r="87" customFormat="false" ht="12" hidden="false" customHeight="true" outlineLevel="0" collapsed="false">
      <c r="A87" s="255"/>
      <c r="B87" s="256" t="s">
        <v>624</v>
      </c>
      <c r="C87" s="260" t="n">
        <v>21</v>
      </c>
      <c r="D87" s="260" t="n">
        <v>64</v>
      </c>
      <c r="E87" s="260" t="n">
        <v>3</v>
      </c>
      <c r="F87" s="260" t="s">
        <v>556</v>
      </c>
      <c r="G87" s="258" t="n">
        <v>6413600</v>
      </c>
      <c r="H87" s="190" t="n">
        <v>142</v>
      </c>
      <c r="I87" s="190" t="n">
        <v>1</v>
      </c>
      <c r="J87" s="190" t="n">
        <v>141</v>
      </c>
      <c r="K87" s="259" t="n">
        <v>124.32</v>
      </c>
      <c r="L87" s="190" t="n">
        <v>57</v>
      </c>
      <c r="M87" s="190" t="n">
        <v>79</v>
      </c>
      <c r="N87" s="190" t="n">
        <v>6</v>
      </c>
      <c r="O87" s="190"/>
    </row>
    <row r="88" customFormat="false" ht="12" hidden="false" customHeight="true" outlineLevel="0" collapsed="false">
      <c r="A88" s="255"/>
      <c r="B88" s="256" t="s">
        <v>625</v>
      </c>
      <c r="C88" s="260" t="n">
        <v>21</v>
      </c>
      <c r="D88" s="260" t="n">
        <v>64</v>
      </c>
      <c r="E88" s="260" t="n">
        <v>3</v>
      </c>
      <c r="F88" s="260" t="s">
        <v>556</v>
      </c>
      <c r="G88" s="258" t="n">
        <v>6422700</v>
      </c>
      <c r="H88" s="190" t="n">
        <v>165</v>
      </c>
      <c r="I88" s="190" t="n">
        <v>1</v>
      </c>
      <c r="J88" s="190" t="n">
        <v>164</v>
      </c>
      <c r="K88" s="259" t="n">
        <v>150.35</v>
      </c>
      <c r="L88" s="190" t="n">
        <v>110</v>
      </c>
      <c r="M88" s="190" t="n">
        <v>44</v>
      </c>
      <c r="N88" s="190" t="n">
        <v>11</v>
      </c>
      <c r="O88" s="190"/>
    </row>
    <row r="89" customFormat="false" ht="12" hidden="false" customHeight="true" outlineLevel="0" collapsed="false">
      <c r="A89" s="255"/>
      <c r="B89" s="256" t="s">
        <v>626</v>
      </c>
      <c r="C89" s="260" t="n">
        <v>21</v>
      </c>
      <c r="D89" s="260" t="n">
        <v>64</v>
      </c>
      <c r="E89" s="260" t="n">
        <v>3</v>
      </c>
      <c r="F89" s="260" t="s">
        <v>556</v>
      </c>
      <c r="G89" s="258" t="n">
        <v>6427400</v>
      </c>
      <c r="H89" s="190" t="n">
        <v>52</v>
      </c>
      <c r="I89" s="190" t="n">
        <v>1</v>
      </c>
      <c r="J89" s="190" t="n">
        <v>51</v>
      </c>
      <c r="K89" s="259" t="n">
        <v>43.59</v>
      </c>
      <c r="L89" s="190" t="n">
        <v>27</v>
      </c>
      <c r="M89" s="190" t="n">
        <v>17</v>
      </c>
      <c r="N89" s="190" t="n">
        <v>8</v>
      </c>
      <c r="O89" s="190"/>
    </row>
    <row r="90" customFormat="false" ht="12" hidden="false" customHeight="true" outlineLevel="0" collapsed="false">
      <c r="A90" s="255"/>
      <c r="B90" s="256" t="s">
        <v>627</v>
      </c>
      <c r="C90" s="260" t="n">
        <v>21</v>
      </c>
      <c r="D90" s="260" t="n">
        <v>64</v>
      </c>
      <c r="E90" s="260" t="n">
        <v>3</v>
      </c>
      <c r="F90" s="260" t="s">
        <v>556</v>
      </c>
      <c r="G90" s="258" t="n">
        <v>6431700</v>
      </c>
      <c r="H90" s="190" t="n">
        <v>88</v>
      </c>
      <c r="I90" s="190" t="n">
        <v>9</v>
      </c>
      <c r="J90" s="190" t="n">
        <v>79</v>
      </c>
      <c r="K90" s="259" t="n">
        <v>72.25</v>
      </c>
      <c r="L90" s="190" t="n">
        <v>18</v>
      </c>
      <c r="M90" s="190" t="n">
        <v>56</v>
      </c>
      <c r="N90" s="190" t="n">
        <v>14</v>
      </c>
      <c r="O90" s="190"/>
    </row>
    <row r="91" customFormat="false" ht="12" hidden="false" customHeight="true" outlineLevel="0" collapsed="false">
      <c r="A91" s="255"/>
      <c r="B91" s="256" t="s">
        <v>628</v>
      </c>
      <c r="C91" s="260" t="n">
        <v>21</v>
      </c>
      <c r="D91" s="260" t="n">
        <v>64</v>
      </c>
      <c r="E91" s="260" t="n">
        <v>3</v>
      </c>
      <c r="F91" s="260" t="s">
        <v>556</v>
      </c>
      <c r="G91" s="258" t="n">
        <v>6433600</v>
      </c>
      <c r="H91" s="190" t="n">
        <v>208</v>
      </c>
      <c r="I91" s="190" t="n">
        <v>1</v>
      </c>
      <c r="J91" s="190" t="n">
        <v>207</v>
      </c>
      <c r="K91" s="259" t="n">
        <v>178.14</v>
      </c>
      <c r="L91" s="190" t="n">
        <v>111</v>
      </c>
      <c r="M91" s="190" t="n">
        <v>73</v>
      </c>
      <c r="N91" s="190" t="n">
        <v>24</v>
      </c>
      <c r="O91" s="190"/>
    </row>
    <row r="92" customFormat="false" ht="12" hidden="false" customHeight="true" outlineLevel="0" collapsed="false">
      <c r="A92" s="255"/>
      <c r="B92" s="256" t="s">
        <v>629</v>
      </c>
      <c r="C92" s="260" t="n">
        <v>21</v>
      </c>
      <c r="D92" s="260" t="n">
        <v>64</v>
      </c>
      <c r="E92" s="260" t="n">
        <v>3</v>
      </c>
      <c r="F92" s="260" t="s">
        <v>556</v>
      </c>
      <c r="G92" s="258" t="n">
        <v>6438000</v>
      </c>
      <c r="H92" s="190" t="n">
        <v>162</v>
      </c>
      <c r="I92" s="190" t="n">
        <v>1</v>
      </c>
      <c r="J92" s="190" t="n">
        <v>161</v>
      </c>
      <c r="K92" s="259" t="n">
        <v>139.33</v>
      </c>
      <c r="L92" s="190" t="n">
        <v>82</v>
      </c>
      <c r="M92" s="190" t="n">
        <v>68</v>
      </c>
      <c r="N92" s="190" t="n">
        <v>12</v>
      </c>
      <c r="O92" s="190"/>
    </row>
    <row r="93" customFormat="false" ht="12" hidden="false" customHeight="true" outlineLevel="0" collapsed="false">
      <c r="A93" s="255"/>
      <c r="B93" s="256" t="s">
        <v>630</v>
      </c>
      <c r="C93" s="260" t="n">
        <v>21</v>
      </c>
      <c r="D93" s="260" t="n">
        <v>64</v>
      </c>
      <c r="E93" s="260" t="n">
        <v>3</v>
      </c>
      <c r="F93" s="260" t="s">
        <v>556</v>
      </c>
      <c r="G93" s="258" t="n">
        <v>6442800</v>
      </c>
      <c r="H93" s="190" t="n">
        <v>136</v>
      </c>
      <c r="I93" s="190" t="n">
        <v>1</v>
      </c>
      <c r="J93" s="190" t="n">
        <v>135</v>
      </c>
      <c r="K93" s="259" t="n">
        <v>121.4</v>
      </c>
      <c r="L93" s="190" t="n">
        <v>91</v>
      </c>
      <c r="M93" s="190" t="n">
        <v>41</v>
      </c>
      <c r="N93" s="190" t="n">
        <v>4</v>
      </c>
      <c r="O93" s="190"/>
    </row>
    <row r="94" customFormat="false" ht="12" hidden="false" customHeight="true" outlineLevel="0" collapsed="false">
      <c r="A94" s="255"/>
      <c r="B94" s="256" t="s">
        <v>631</v>
      </c>
      <c r="C94" s="260" t="n">
        <v>21</v>
      </c>
      <c r="D94" s="260" t="n">
        <v>64</v>
      </c>
      <c r="E94" s="260" t="n">
        <v>3</v>
      </c>
      <c r="F94" s="260" t="s">
        <v>556</v>
      </c>
      <c r="G94" s="258" t="n">
        <v>6444800</v>
      </c>
      <c r="H94" s="190" t="n">
        <v>51</v>
      </c>
      <c r="I94" s="190" t="n">
        <v>4</v>
      </c>
      <c r="J94" s="190" t="n">
        <v>47</v>
      </c>
      <c r="K94" s="259" t="n">
        <v>42.86</v>
      </c>
      <c r="L94" s="190" t="n">
        <v>26</v>
      </c>
      <c r="M94" s="190" t="n">
        <v>18</v>
      </c>
      <c r="N94" s="190" t="n">
        <v>7</v>
      </c>
      <c r="O94" s="190"/>
    </row>
    <row r="95" customFormat="false" ht="12" hidden="false" customHeight="true" outlineLevel="0" collapsed="false">
      <c r="A95" s="255"/>
      <c r="B95" s="256" t="s">
        <v>632</v>
      </c>
      <c r="C95" s="260" t="n">
        <v>21</v>
      </c>
      <c r="D95" s="260" t="n">
        <v>64</v>
      </c>
      <c r="E95" s="260" t="n">
        <v>3</v>
      </c>
      <c r="F95" s="260" t="s">
        <v>556</v>
      </c>
      <c r="G95" s="258" t="n">
        <v>6447200</v>
      </c>
      <c r="H95" s="190" t="n">
        <v>252</v>
      </c>
      <c r="I95" s="190" t="n">
        <v>12</v>
      </c>
      <c r="J95" s="190" t="n">
        <v>240</v>
      </c>
      <c r="K95" s="259" t="n">
        <v>207.56</v>
      </c>
      <c r="L95" s="190" t="n">
        <v>106</v>
      </c>
      <c r="M95" s="190" t="n">
        <v>102</v>
      </c>
      <c r="N95" s="190" t="n">
        <v>44</v>
      </c>
      <c r="O95" s="190"/>
    </row>
    <row r="96" customFormat="false" ht="12" hidden="false" customHeight="true" outlineLevel="0" collapsed="false">
      <c r="A96" s="255"/>
      <c r="B96" s="256" t="s">
        <v>633</v>
      </c>
      <c r="C96" s="260" t="n">
        <v>21</v>
      </c>
      <c r="D96" s="260" t="n">
        <v>64</v>
      </c>
      <c r="E96" s="260" t="n">
        <v>3</v>
      </c>
      <c r="F96" s="260" t="s">
        <v>556</v>
      </c>
      <c r="G96" s="258" t="n">
        <v>6451200</v>
      </c>
      <c r="H96" s="190" t="n">
        <v>48</v>
      </c>
      <c r="I96" s="190" t="n">
        <v>1</v>
      </c>
      <c r="J96" s="190" t="n">
        <v>47</v>
      </c>
      <c r="K96" s="259" t="n">
        <v>41.87</v>
      </c>
      <c r="L96" s="190" t="n">
        <v>34</v>
      </c>
      <c r="M96" s="190" t="n">
        <v>5</v>
      </c>
      <c r="N96" s="190" t="n">
        <v>9</v>
      </c>
      <c r="O96" s="190"/>
    </row>
    <row r="97" customFormat="false" ht="12" hidden="false" customHeight="true" outlineLevel="0" collapsed="false">
      <c r="A97" s="255"/>
      <c r="B97" s="256" t="s">
        <v>634</v>
      </c>
      <c r="C97" s="260" t="n">
        <v>21</v>
      </c>
      <c r="D97" s="260" t="n">
        <v>64</v>
      </c>
      <c r="E97" s="260" t="n">
        <v>4</v>
      </c>
      <c r="F97" s="260" t="n">
        <v>3</v>
      </c>
      <c r="G97" s="258" t="n">
        <v>6400003</v>
      </c>
      <c r="H97" s="190" t="n">
        <v>47</v>
      </c>
      <c r="I97" s="190" t="n">
        <v>1</v>
      </c>
      <c r="J97" s="190" t="n">
        <v>46</v>
      </c>
      <c r="K97" s="259" t="n">
        <v>41.16</v>
      </c>
      <c r="L97" s="190" t="n">
        <v>23</v>
      </c>
      <c r="M97" s="190" t="n">
        <v>23</v>
      </c>
      <c r="N97" s="190" t="n">
        <v>1</v>
      </c>
      <c r="O97" s="190"/>
    </row>
    <row r="98" customFormat="false" ht="12" hidden="false" customHeight="true" outlineLevel="0" collapsed="false">
      <c r="A98" s="255"/>
      <c r="B98" s="256" t="s">
        <v>635</v>
      </c>
      <c r="C98" s="260" t="n">
        <v>21</v>
      </c>
      <c r="D98" s="260" t="n">
        <v>64</v>
      </c>
      <c r="E98" s="260" t="n">
        <v>4</v>
      </c>
      <c r="F98" s="260" t="n">
        <v>4</v>
      </c>
      <c r="G98" s="258" t="n">
        <v>6400004</v>
      </c>
      <c r="H98" s="190" t="n">
        <v>59</v>
      </c>
      <c r="I98" s="190" t="n">
        <v>1</v>
      </c>
      <c r="J98" s="190" t="n">
        <v>58</v>
      </c>
      <c r="K98" s="259" t="n">
        <v>51.18</v>
      </c>
      <c r="L98" s="190" t="n">
        <v>28</v>
      </c>
      <c r="M98" s="190" t="n">
        <v>30</v>
      </c>
      <c r="N98" s="190" t="n">
        <v>1</v>
      </c>
      <c r="O98" s="190"/>
    </row>
    <row r="99" customFormat="false" ht="12" hidden="false" customHeight="true" outlineLevel="0" collapsed="false">
      <c r="A99" s="255"/>
      <c r="B99" s="256" t="s">
        <v>636</v>
      </c>
      <c r="C99" s="260" t="n">
        <v>21</v>
      </c>
      <c r="D99" s="260" t="n">
        <v>64</v>
      </c>
      <c r="E99" s="260" t="n">
        <v>4</v>
      </c>
      <c r="F99" s="260" t="n">
        <v>6</v>
      </c>
      <c r="G99" s="258" t="n">
        <v>6400006</v>
      </c>
      <c r="H99" s="190" t="n">
        <v>88</v>
      </c>
      <c r="I99" s="190" t="n">
        <v>1</v>
      </c>
      <c r="J99" s="190" t="n">
        <v>87</v>
      </c>
      <c r="K99" s="259" t="n">
        <v>69.67</v>
      </c>
      <c r="L99" s="190" t="n">
        <v>28</v>
      </c>
      <c r="M99" s="190" t="n">
        <v>48</v>
      </c>
      <c r="N99" s="190" t="n">
        <v>12</v>
      </c>
      <c r="O99" s="190"/>
    </row>
    <row r="100" customFormat="false" ht="12" hidden="false" customHeight="true" outlineLevel="0" collapsed="false">
      <c r="A100" s="255"/>
      <c r="B100" s="256" t="s">
        <v>637</v>
      </c>
      <c r="C100" s="260" t="n">
        <v>21</v>
      </c>
      <c r="D100" s="260" t="n">
        <v>64</v>
      </c>
      <c r="E100" s="260" t="n">
        <v>4</v>
      </c>
      <c r="F100" s="260" t="n">
        <v>8</v>
      </c>
      <c r="G100" s="258" t="n">
        <v>6400008</v>
      </c>
      <c r="H100" s="190" t="n">
        <v>106</v>
      </c>
      <c r="I100" s="190" t="n">
        <v>5</v>
      </c>
      <c r="J100" s="190" t="n">
        <v>101</v>
      </c>
      <c r="K100" s="259" t="n">
        <v>88.18</v>
      </c>
      <c r="L100" s="190" t="n">
        <v>46</v>
      </c>
      <c r="M100" s="190" t="n">
        <v>52</v>
      </c>
      <c r="N100" s="190" t="n">
        <v>8</v>
      </c>
      <c r="O100" s="190"/>
    </row>
    <row r="101" customFormat="false" ht="12" hidden="false" customHeight="true" outlineLevel="0" collapsed="false">
      <c r="A101" s="255"/>
      <c r="B101" s="256" t="s">
        <v>638</v>
      </c>
      <c r="C101" s="260" t="n">
        <v>21</v>
      </c>
      <c r="D101" s="260" t="n">
        <v>64</v>
      </c>
      <c r="E101" s="260" t="n">
        <v>4</v>
      </c>
      <c r="F101" s="260" t="n">
        <v>10</v>
      </c>
      <c r="G101" s="258" t="n">
        <v>6400010</v>
      </c>
      <c r="H101" s="190" t="n">
        <v>58</v>
      </c>
      <c r="I101" s="190" t="n">
        <v>1</v>
      </c>
      <c r="J101" s="190" t="n">
        <v>57</v>
      </c>
      <c r="K101" s="259" t="n">
        <v>48.76</v>
      </c>
      <c r="L101" s="190" t="n">
        <v>31</v>
      </c>
      <c r="M101" s="190" t="n">
        <v>22</v>
      </c>
      <c r="N101" s="190" t="n">
        <v>5</v>
      </c>
      <c r="O101" s="190"/>
    </row>
    <row r="102" customFormat="false" ht="12" hidden="false" customHeight="true" outlineLevel="0" collapsed="false">
      <c r="A102" s="255"/>
      <c r="B102" s="256" t="s">
        <v>639</v>
      </c>
      <c r="C102" s="260" t="n">
        <v>21</v>
      </c>
      <c r="D102" s="260" t="n">
        <v>64</v>
      </c>
      <c r="E102" s="260" t="n">
        <v>4</v>
      </c>
      <c r="F102" s="260" t="n">
        <v>12</v>
      </c>
      <c r="G102" s="258" t="n">
        <v>6400012</v>
      </c>
      <c r="H102" s="190" t="n">
        <v>51</v>
      </c>
      <c r="I102" s="190" t="n">
        <v>1</v>
      </c>
      <c r="J102" s="190" t="n">
        <v>50</v>
      </c>
      <c r="K102" s="259" t="n">
        <v>40.74</v>
      </c>
      <c r="L102" s="190" t="n">
        <v>4</v>
      </c>
      <c r="M102" s="190" t="n">
        <v>44</v>
      </c>
      <c r="N102" s="190" t="n">
        <v>3</v>
      </c>
      <c r="O102" s="190"/>
    </row>
    <row r="103" customFormat="false" ht="12" hidden="false" customHeight="true" outlineLevel="0" collapsed="false">
      <c r="A103" s="255"/>
      <c r="B103" s="256" t="s">
        <v>640</v>
      </c>
      <c r="C103" s="260" t="n">
        <v>21</v>
      </c>
      <c r="D103" s="260" t="n">
        <v>64</v>
      </c>
      <c r="E103" s="260" t="n">
        <v>4</v>
      </c>
      <c r="F103" s="260" t="n">
        <v>14</v>
      </c>
      <c r="G103" s="258" t="n">
        <v>6400014</v>
      </c>
      <c r="H103" s="190" t="n">
        <v>102</v>
      </c>
      <c r="I103" s="190" t="n">
        <v>4</v>
      </c>
      <c r="J103" s="190" t="n">
        <v>98</v>
      </c>
      <c r="K103" s="259" t="n">
        <v>86.36</v>
      </c>
      <c r="L103" s="190" t="n">
        <v>34</v>
      </c>
      <c r="M103" s="190" t="n">
        <v>63</v>
      </c>
      <c r="N103" s="190" t="n">
        <v>5</v>
      </c>
      <c r="O103" s="190"/>
    </row>
    <row r="104" s="206" customFormat="true" ht="12" hidden="false" customHeight="true" outlineLevel="0" collapsed="false">
      <c r="A104" s="255"/>
      <c r="B104" s="250"/>
      <c r="E104" s="250"/>
      <c r="F104" s="250"/>
      <c r="G104" s="252"/>
      <c r="O104" s="190"/>
    </row>
    <row r="105" customFormat="false" ht="12" hidden="false" customHeight="true" outlineLevel="0" collapsed="false">
      <c r="A105" s="255" t="n">
        <v>65</v>
      </c>
      <c r="B105" s="254" t="s">
        <v>641</v>
      </c>
      <c r="C105" s="260"/>
      <c r="D105" s="260"/>
      <c r="E105" s="260"/>
      <c r="F105" s="260"/>
      <c r="G105" s="258"/>
      <c r="H105" s="167" t="n">
        <v>3540</v>
      </c>
      <c r="I105" s="167" t="n">
        <v>106</v>
      </c>
      <c r="J105" s="167" t="n">
        <v>3434</v>
      </c>
      <c r="K105" s="263" t="n">
        <v>3005.73</v>
      </c>
      <c r="L105" s="167" t="n">
        <v>1781</v>
      </c>
      <c r="M105" s="167" t="n">
        <v>1321</v>
      </c>
      <c r="N105" s="167" t="n">
        <v>438</v>
      </c>
      <c r="O105" s="190"/>
    </row>
    <row r="106" customFormat="false" ht="12" hidden="false" customHeight="true" outlineLevel="0" collapsed="false">
      <c r="A106" s="255"/>
      <c r="B106" s="256" t="s">
        <v>561</v>
      </c>
      <c r="C106" s="260" t="n">
        <v>21</v>
      </c>
      <c r="D106" s="260" t="n">
        <v>65</v>
      </c>
      <c r="E106" s="260" t="n">
        <v>2</v>
      </c>
      <c r="F106" s="260" t="s">
        <v>556</v>
      </c>
      <c r="G106" s="258" t="n">
        <v>6500100</v>
      </c>
      <c r="H106" s="190" t="n">
        <v>1070</v>
      </c>
      <c r="I106" s="190" t="n">
        <v>36</v>
      </c>
      <c r="J106" s="190" t="n">
        <v>1034</v>
      </c>
      <c r="K106" s="259" t="n">
        <v>957.14</v>
      </c>
      <c r="L106" s="190" t="n">
        <v>770</v>
      </c>
      <c r="M106" s="190" t="n">
        <v>151</v>
      </c>
      <c r="N106" s="190" t="n">
        <v>149</v>
      </c>
      <c r="O106" s="190"/>
    </row>
    <row r="107" customFormat="false" ht="12" hidden="false" customHeight="true" outlineLevel="0" collapsed="false">
      <c r="A107" s="255"/>
      <c r="B107" s="256" t="s">
        <v>642</v>
      </c>
      <c r="C107" s="260" t="n">
        <v>21</v>
      </c>
      <c r="D107" s="260" t="n">
        <v>65</v>
      </c>
      <c r="E107" s="260" t="n">
        <v>3</v>
      </c>
      <c r="F107" s="260" t="s">
        <v>556</v>
      </c>
      <c r="G107" s="258" t="n">
        <v>6503600</v>
      </c>
      <c r="H107" s="190" t="n">
        <v>111</v>
      </c>
      <c r="I107" s="190" t="n">
        <v>1</v>
      </c>
      <c r="J107" s="190" t="n">
        <v>110</v>
      </c>
      <c r="K107" s="259" t="n">
        <v>92.24</v>
      </c>
      <c r="L107" s="190" t="n">
        <v>41</v>
      </c>
      <c r="M107" s="190" t="n">
        <v>60</v>
      </c>
      <c r="N107" s="190" t="n">
        <v>10</v>
      </c>
      <c r="O107" s="190"/>
    </row>
    <row r="108" customFormat="false" ht="12" hidden="false" customHeight="true" outlineLevel="0" collapsed="false">
      <c r="A108" s="255"/>
      <c r="B108" s="256" t="s">
        <v>643</v>
      </c>
      <c r="C108" s="260" t="n">
        <v>21</v>
      </c>
      <c r="D108" s="260" t="n">
        <v>65</v>
      </c>
      <c r="E108" s="260" t="n">
        <v>3</v>
      </c>
      <c r="F108" s="260" t="s">
        <v>556</v>
      </c>
      <c r="G108" s="258" t="n">
        <v>6508400</v>
      </c>
      <c r="H108" s="190" t="n">
        <v>67</v>
      </c>
      <c r="I108" s="190" t="n">
        <v>1</v>
      </c>
      <c r="J108" s="190" t="n">
        <v>66</v>
      </c>
      <c r="K108" s="259" t="n">
        <v>57.32</v>
      </c>
      <c r="L108" s="190" t="n">
        <v>36</v>
      </c>
      <c r="M108" s="190" t="n">
        <v>22</v>
      </c>
      <c r="N108" s="190" t="n">
        <v>9</v>
      </c>
      <c r="O108" s="190"/>
    </row>
    <row r="109" customFormat="false" ht="12" hidden="false" customHeight="true" outlineLevel="0" collapsed="false">
      <c r="A109" s="255"/>
      <c r="B109" s="256" t="s">
        <v>644</v>
      </c>
      <c r="C109" s="260" t="n">
        <v>21</v>
      </c>
      <c r="D109" s="260" t="n">
        <v>65</v>
      </c>
      <c r="E109" s="260" t="n">
        <v>3</v>
      </c>
      <c r="F109" s="260" t="s">
        <v>556</v>
      </c>
      <c r="G109" s="258" t="n">
        <v>6509600</v>
      </c>
      <c r="H109" s="190" t="n">
        <v>128</v>
      </c>
      <c r="I109" s="190" t="n">
        <v>4</v>
      </c>
      <c r="J109" s="190" t="n">
        <v>124</v>
      </c>
      <c r="K109" s="259" t="n">
        <v>110.93</v>
      </c>
      <c r="L109" s="190" t="n">
        <v>69</v>
      </c>
      <c r="M109" s="190" t="n">
        <v>53</v>
      </c>
      <c r="N109" s="190" t="n">
        <v>6</v>
      </c>
      <c r="O109" s="190"/>
    </row>
    <row r="110" customFormat="false" ht="12" hidden="false" customHeight="true" outlineLevel="0" collapsed="false">
      <c r="A110" s="255"/>
      <c r="B110" s="256" t="s">
        <v>645</v>
      </c>
      <c r="C110" s="260" t="n">
        <v>21</v>
      </c>
      <c r="D110" s="260" t="n">
        <v>65</v>
      </c>
      <c r="E110" s="260" t="n">
        <v>3</v>
      </c>
      <c r="F110" s="260" t="s">
        <v>556</v>
      </c>
      <c r="G110" s="258" t="n">
        <v>6513600</v>
      </c>
      <c r="H110" s="190" t="n">
        <v>372</v>
      </c>
      <c r="I110" s="190" t="n">
        <v>1</v>
      </c>
      <c r="J110" s="190" t="n">
        <v>371</v>
      </c>
      <c r="K110" s="259" t="n">
        <v>309.76</v>
      </c>
      <c r="L110" s="190" t="n">
        <v>132</v>
      </c>
      <c r="M110" s="190" t="n">
        <v>214</v>
      </c>
      <c r="N110" s="190" t="n">
        <v>26</v>
      </c>
      <c r="O110" s="190"/>
    </row>
    <row r="111" customFormat="false" ht="12" hidden="false" customHeight="true" outlineLevel="0" collapsed="false">
      <c r="A111" s="255"/>
      <c r="B111" s="256" t="s">
        <v>646</v>
      </c>
      <c r="C111" s="260" t="n">
        <v>21</v>
      </c>
      <c r="D111" s="260" t="n">
        <v>65</v>
      </c>
      <c r="E111" s="260" t="n">
        <v>3</v>
      </c>
      <c r="F111" s="260" t="s">
        <v>556</v>
      </c>
      <c r="G111" s="258" t="n">
        <v>6514400</v>
      </c>
      <c r="H111" s="190" t="n">
        <v>127</v>
      </c>
      <c r="I111" s="190" t="n">
        <v>3</v>
      </c>
      <c r="J111" s="190" t="n">
        <v>124</v>
      </c>
      <c r="K111" s="259" t="n">
        <v>113.44</v>
      </c>
      <c r="L111" s="190" t="n">
        <v>88</v>
      </c>
      <c r="M111" s="190" t="n">
        <v>25</v>
      </c>
      <c r="N111" s="190" t="n">
        <v>14</v>
      </c>
      <c r="O111" s="190"/>
    </row>
    <row r="112" customFormat="false" ht="12" hidden="false" customHeight="true" outlineLevel="0" collapsed="false">
      <c r="A112" s="255"/>
      <c r="B112" s="256" t="s">
        <v>647</v>
      </c>
      <c r="C112" s="260" t="n">
        <v>21</v>
      </c>
      <c r="D112" s="260" t="n">
        <v>65</v>
      </c>
      <c r="E112" s="260" t="n">
        <v>3</v>
      </c>
      <c r="F112" s="260" t="s">
        <v>556</v>
      </c>
      <c r="G112" s="258" t="n">
        <v>6516500</v>
      </c>
      <c r="H112" s="190" t="n">
        <v>116</v>
      </c>
      <c r="I112" s="190" t="n">
        <v>2</v>
      </c>
      <c r="J112" s="190" t="n">
        <v>114</v>
      </c>
      <c r="K112" s="259" t="n">
        <v>89.68</v>
      </c>
      <c r="L112" s="190" t="n">
        <v>36</v>
      </c>
      <c r="M112" s="190" t="n">
        <v>61</v>
      </c>
      <c r="N112" s="190" t="n">
        <v>19</v>
      </c>
      <c r="O112" s="190"/>
    </row>
    <row r="113" customFormat="false" ht="12" hidden="false" customHeight="true" outlineLevel="0" collapsed="false">
      <c r="A113" s="255"/>
      <c r="B113" s="256" t="s">
        <v>648</v>
      </c>
      <c r="C113" s="260" t="n">
        <v>21</v>
      </c>
      <c r="D113" s="260" t="n">
        <v>65</v>
      </c>
      <c r="E113" s="260" t="n">
        <v>3</v>
      </c>
      <c r="F113" s="260" t="s">
        <v>556</v>
      </c>
      <c r="G113" s="258" t="n">
        <v>6518000</v>
      </c>
      <c r="H113" s="190" t="n">
        <v>85</v>
      </c>
      <c r="I113" s="190" t="n">
        <v>3</v>
      </c>
      <c r="J113" s="190" t="n">
        <v>82</v>
      </c>
      <c r="K113" s="259" t="n">
        <v>71</v>
      </c>
      <c r="L113" s="190" t="n">
        <v>35</v>
      </c>
      <c r="M113" s="190" t="n">
        <v>41</v>
      </c>
      <c r="N113" s="190" t="n">
        <v>9</v>
      </c>
      <c r="O113" s="190"/>
    </row>
    <row r="114" customFormat="false" ht="12" hidden="false" customHeight="true" outlineLevel="0" collapsed="false">
      <c r="A114" s="255"/>
      <c r="B114" s="256" t="s">
        <v>649</v>
      </c>
      <c r="C114" s="260" t="n">
        <v>21</v>
      </c>
      <c r="D114" s="260" t="n">
        <v>65</v>
      </c>
      <c r="E114" s="260" t="n">
        <v>3</v>
      </c>
      <c r="F114" s="260" t="s">
        <v>556</v>
      </c>
      <c r="G114" s="258" t="n">
        <v>6519300</v>
      </c>
      <c r="H114" s="190" t="n">
        <v>49</v>
      </c>
      <c r="I114" s="190" t="n">
        <v>2</v>
      </c>
      <c r="J114" s="190" t="n">
        <v>47</v>
      </c>
      <c r="K114" s="259" t="n">
        <v>41.67</v>
      </c>
      <c r="L114" s="190" t="n">
        <v>5</v>
      </c>
      <c r="M114" s="190" t="n">
        <v>44</v>
      </c>
      <c r="N114" s="190" t="s">
        <v>24</v>
      </c>
      <c r="O114" s="190"/>
    </row>
    <row r="115" customFormat="false" ht="12" hidden="false" customHeight="true" outlineLevel="0" collapsed="false">
      <c r="A115" s="255"/>
      <c r="B115" s="256" t="s">
        <v>650</v>
      </c>
      <c r="C115" s="260" t="n">
        <v>21</v>
      </c>
      <c r="D115" s="260" t="n">
        <v>65</v>
      </c>
      <c r="E115" s="260" t="n">
        <v>3</v>
      </c>
      <c r="F115" s="260" t="s">
        <v>556</v>
      </c>
      <c r="G115" s="258" t="n">
        <v>6519800</v>
      </c>
      <c r="H115" s="190" t="n">
        <v>123</v>
      </c>
      <c r="I115" s="190" t="n">
        <v>2</v>
      </c>
      <c r="J115" s="190" t="n">
        <v>121</v>
      </c>
      <c r="K115" s="259" t="n">
        <v>98.81</v>
      </c>
      <c r="L115" s="190" t="n">
        <v>47</v>
      </c>
      <c r="M115" s="190" t="n">
        <v>57</v>
      </c>
      <c r="N115" s="190" t="n">
        <v>19</v>
      </c>
      <c r="O115" s="190"/>
    </row>
    <row r="116" customFormat="false" ht="12" hidden="false" customHeight="true" outlineLevel="0" collapsed="false">
      <c r="A116" s="255"/>
      <c r="B116" s="256" t="s">
        <v>651</v>
      </c>
      <c r="C116" s="260" t="n">
        <v>21</v>
      </c>
      <c r="D116" s="260" t="n">
        <v>65</v>
      </c>
      <c r="E116" s="260" t="n">
        <v>3</v>
      </c>
      <c r="F116" s="260" t="s">
        <v>556</v>
      </c>
      <c r="G116" s="258" t="n">
        <v>6522500</v>
      </c>
      <c r="H116" s="190" t="n">
        <v>145</v>
      </c>
      <c r="I116" s="190" t="n">
        <v>3</v>
      </c>
      <c r="J116" s="190" t="n">
        <v>142</v>
      </c>
      <c r="K116" s="259" t="n">
        <v>122.16</v>
      </c>
      <c r="L116" s="190" t="n">
        <v>61</v>
      </c>
      <c r="M116" s="190" t="n">
        <v>70</v>
      </c>
      <c r="N116" s="190" t="n">
        <v>14</v>
      </c>
      <c r="O116" s="190"/>
    </row>
    <row r="117" customFormat="false" ht="12" hidden="false" customHeight="true" outlineLevel="0" collapsed="false">
      <c r="A117" s="255"/>
      <c r="B117" s="256" t="s">
        <v>652</v>
      </c>
      <c r="C117" s="260" t="n">
        <v>21</v>
      </c>
      <c r="D117" s="260" t="n">
        <v>65</v>
      </c>
      <c r="E117" s="260" t="n">
        <v>3</v>
      </c>
      <c r="F117" s="260" t="s">
        <v>556</v>
      </c>
      <c r="G117" s="258" t="n">
        <v>6525100</v>
      </c>
      <c r="H117" s="190" t="n">
        <v>138</v>
      </c>
      <c r="I117" s="190" t="n">
        <v>3</v>
      </c>
      <c r="J117" s="190" t="n">
        <v>135</v>
      </c>
      <c r="K117" s="259" t="n">
        <v>118.05</v>
      </c>
      <c r="L117" s="190" t="n">
        <v>65</v>
      </c>
      <c r="M117" s="190" t="n">
        <v>62</v>
      </c>
      <c r="N117" s="190" t="n">
        <v>11</v>
      </c>
      <c r="O117" s="190"/>
    </row>
    <row r="118" customFormat="false" ht="12" hidden="false" customHeight="true" outlineLevel="0" collapsed="false">
      <c r="A118" s="255"/>
      <c r="B118" s="256" t="s">
        <v>653</v>
      </c>
      <c r="C118" s="260" t="n">
        <v>21</v>
      </c>
      <c r="D118" s="260" t="n">
        <v>65</v>
      </c>
      <c r="E118" s="260" t="n">
        <v>3</v>
      </c>
      <c r="F118" s="260" t="s">
        <v>556</v>
      </c>
      <c r="G118" s="258" t="n">
        <v>6525600</v>
      </c>
      <c r="H118" s="190" t="n">
        <v>573</v>
      </c>
      <c r="I118" s="190" t="n">
        <v>32</v>
      </c>
      <c r="J118" s="190" t="n">
        <v>541</v>
      </c>
      <c r="K118" s="259" t="n">
        <v>476.11</v>
      </c>
      <c r="L118" s="190" t="n">
        <v>259</v>
      </c>
      <c r="M118" s="190" t="n">
        <v>242</v>
      </c>
      <c r="N118" s="190" t="n">
        <v>72</v>
      </c>
      <c r="O118" s="190"/>
    </row>
    <row r="119" customFormat="false" ht="12" hidden="false" customHeight="true" outlineLevel="0" collapsed="false">
      <c r="A119" s="255"/>
      <c r="B119" s="256" t="s">
        <v>654</v>
      </c>
      <c r="C119" s="260" t="n">
        <v>21</v>
      </c>
      <c r="D119" s="260" t="n">
        <v>65</v>
      </c>
      <c r="E119" s="260" t="n">
        <v>3</v>
      </c>
      <c r="F119" s="260" t="s">
        <v>556</v>
      </c>
      <c r="G119" s="258" t="n">
        <v>6533200</v>
      </c>
      <c r="H119" s="190" t="n">
        <v>158</v>
      </c>
      <c r="I119" s="190" t="n">
        <v>4</v>
      </c>
      <c r="J119" s="190" t="n">
        <v>154</v>
      </c>
      <c r="K119" s="259" t="n">
        <v>134.43</v>
      </c>
      <c r="L119" s="190" t="n">
        <v>64</v>
      </c>
      <c r="M119" s="190" t="n">
        <v>78</v>
      </c>
      <c r="N119" s="190" t="n">
        <v>16</v>
      </c>
      <c r="O119" s="190"/>
    </row>
    <row r="120" customFormat="false" ht="12" hidden="false" customHeight="true" outlineLevel="0" collapsed="false">
      <c r="A120" s="255"/>
      <c r="B120" s="256" t="s">
        <v>655</v>
      </c>
      <c r="C120" s="260" t="n">
        <v>21</v>
      </c>
      <c r="D120" s="260" t="n">
        <v>65</v>
      </c>
      <c r="E120" s="260" t="n">
        <v>3</v>
      </c>
      <c r="F120" s="260" t="s">
        <v>556</v>
      </c>
      <c r="G120" s="258" t="n">
        <v>6535600</v>
      </c>
      <c r="H120" s="190" t="n">
        <v>162</v>
      </c>
      <c r="I120" s="190" t="n">
        <v>6</v>
      </c>
      <c r="J120" s="190" t="n">
        <v>156</v>
      </c>
      <c r="K120" s="259" t="n">
        <v>123.44</v>
      </c>
      <c r="L120" s="190" t="n">
        <v>66</v>
      </c>
      <c r="M120" s="190" t="n">
        <v>48</v>
      </c>
      <c r="N120" s="190" t="n">
        <v>48</v>
      </c>
      <c r="O120" s="190"/>
    </row>
    <row r="121" customFormat="false" ht="12" hidden="false" customHeight="true" outlineLevel="0" collapsed="false">
      <c r="A121" s="255"/>
      <c r="B121" s="256" t="s">
        <v>656</v>
      </c>
      <c r="C121" s="260" t="n">
        <v>21</v>
      </c>
      <c r="D121" s="260" t="n">
        <v>65</v>
      </c>
      <c r="E121" s="260" t="n">
        <v>4</v>
      </c>
      <c r="F121" s="260" t="n">
        <v>2</v>
      </c>
      <c r="G121" s="258" t="n">
        <v>6500002</v>
      </c>
      <c r="H121" s="190" t="n">
        <v>116</v>
      </c>
      <c r="I121" s="190" t="n">
        <v>3</v>
      </c>
      <c r="J121" s="190" t="n">
        <v>113</v>
      </c>
      <c r="K121" s="259" t="n">
        <v>89.55</v>
      </c>
      <c r="L121" s="190" t="n">
        <v>7</v>
      </c>
      <c r="M121" s="190" t="n">
        <v>93</v>
      </c>
      <c r="N121" s="190" t="n">
        <v>16</v>
      </c>
      <c r="O121" s="190"/>
    </row>
    <row r="122" s="206" customFormat="true" ht="12" hidden="false" customHeight="true" outlineLevel="0" collapsed="false">
      <c r="A122" s="255"/>
      <c r="B122" s="250"/>
      <c r="C122" s="251"/>
      <c r="D122" s="251"/>
      <c r="E122" s="251"/>
      <c r="F122" s="251"/>
      <c r="G122" s="252"/>
      <c r="O122" s="190"/>
    </row>
    <row r="123" customFormat="false" ht="12" hidden="false" customHeight="true" outlineLevel="0" collapsed="false">
      <c r="A123" s="255" t="n">
        <v>66</v>
      </c>
      <c r="B123" s="254" t="s">
        <v>657</v>
      </c>
      <c r="C123" s="260"/>
      <c r="D123" s="260"/>
      <c r="E123" s="260"/>
      <c r="F123" s="260"/>
      <c r="G123" s="258"/>
      <c r="H123" s="167" t="n">
        <v>2112</v>
      </c>
      <c r="I123" s="167" t="n">
        <v>69</v>
      </c>
      <c r="J123" s="167" t="n">
        <v>2043</v>
      </c>
      <c r="K123" s="263" t="n">
        <v>1765.99</v>
      </c>
      <c r="L123" s="167" t="n">
        <v>1087</v>
      </c>
      <c r="M123" s="167" t="n">
        <v>678</v>
      </c>
      <c r="N123" s="167" t="n">
        <v>347</v>
      </c>
      <c r="O123" s="190"/>
    </row>
    <row r="124" customFormat="false" ht="12" hidden="false" customHeight="true" outlineLevel="0" collapsed="false">
      <c r="A124" s="255"/>
      <c r="B124" s="256" t="s">
        <v>561</v>
      </c>
      <c r="C124" s="260" t="n">
        <v>21</v>
      </c>
      <c r="D124" s="260" t="n">
        <v>66</v>
      </c>
      <c r="E124" s="260" t="n">
        <v>2</v>
      </c>
      <c r="F124" s="260" t="s">
        <v>556</v>
      </c>
      <c r="G124" s="258" t="n">
        <v>6600100</v>
      </c>
      <c r="H124" s="190" t="n">
        <v>729</v>
      </c>
      <c r="I124" s="190" t="n">
        <v>49</v>
      </c>
      <c r="J124" s="190" t="n">
        <v>680</v>
      </c>
      <c r="K124" s="259" t="n">
        <v>636.34</v>
      </c>
      <c r="L124" s="190" t="n">
        <v>499</v>
      </c>
      <c r="M124" s="190" t="n">
        <v>101</v>
      </c>
      <c r="N124" s="190" t="n">
        <v>129</v>
      </c>
      <c r="O124" s="190"/>
    </row>
    <row r="125" customFormat="false" ht="12" hidden="false" customHeight="true" outlineLevel="0" collapsed="false">
      <c r="A125" s="255"/>
      <c r="B125" s="256" t="s">
        <v>658</v>
      </c>
      <c r="C125" s="260" t="n">
        <v>21</v>
      </c>
      <c r="D125" s="260" t="n">
        <v>66</v>
      </c>
      <c r="E125" s="260" t="n">
        <v>3</v>
      </c>
      <c r="F125" s="260" t="s">
        <v>556</v>
      </c>
      <c r="G125" s="258" t="n">
        <v>6605200</v>
      </c>
      <c r="H125" s="190" t="n">
        <v>113</v>
      </c>
      <c r="I125" s="190" t="n">
        <v>1</v>
      </c>
      <c r="J125" s="190" t="n">
        <v>112</v>
      </c>
      <c r="K125" s="259" t="n">
        <v>91.45</v>
      </c>
      <c r="L125" s="190" t="n">
        <v>18</v>
      </c>
      <c r="M125" s="190" t="n">
        <v>77</v>
      </c>
      <c r="N125" s="190" t="n">
        <v>18</v>
      </c>
      <c r="O125" s="190"/>
    </row>
    <row r="126" customFormat="false" ht="12" hidden="false" customHeight="true" outlineLevel="0" collapsed="false">
      <c r="A126" s="255"/>
      <c r="B126" s="256" t="s">
        <v>659</v>
      </c>
      <c r="C126" s="260" t="n">
        <v>21</v>
      </c>
      <c r="D126" s="260" t="n">
        <v>66</v>
      </c>
      <c r="E126" s="260" t="n">
        <v>3</v>
      </c>
      <c r="F126" s="260" t="s">
        <v>556</v>
      </c>
      <c r="G126" s="258" t="n">
        <v>6611200</v>
      </c>
      <c r="H126" s="190" t="n">
        <v>106</v>
      </c>
      <c r="I126" s="190" t="n">
        <v>1</v>
      </c>
      <c r="J126" s="190" t="n">
        <v>105</v>
      </c>
      <c r="K126" s="259" t="n">
        <v>86.24</v>
      </c>
      <c r="L126" s="190" t="n">
        <v>44</v>
      </c>
      <c r="M126" s="190" t="n">
        <v>41</v>
      </c>
      <c r="N126" s="190" t="n">
        <v>21</v>
      </c>
      <c r="O126" s="190"/>
    </row>
    <row r="127" customFormat="false" ht="12" hidden="false" customHeight="true" outlineLevel="0" collapsed="false">
      <c r="A127" s="255"/>
      <c r="B127" s="256" t="s">
        <v>660</v>
      </c>
      <c r="C127" s="260" t="n">
        <v>21</v>
      </c>
      <c r="D127" s="260" t="n">
        <v>66</v>
      </c>
      <c r="E127" s="260" t="n">
        <v>3</v>
      </c>
      <c r="F127" s="260" t="s">
        <v>556</v>
      </c>
      <c r="G127" s="258" t="n">
        <v>6617600</v>
      </c>
      <c r="H127" s="190" t="n">
        <v>176</v>
      </c>
      <c r="I127" s="190" t="n">
        <v>3</v>
      </c>
      <c r="J127" s="190" t="n">
        <v>173</v>
      </c>
      <c r="K127" s="259" t="n">
        <v>146.27</v>
      </c>
      <c r="L127" s="190" t="n">
        <v>83</v>
      </c>
      <c r="M127" s="190" t="n">
        <v>61</v>
      </c>
      <c r="N127" s="190" t="n">
        <v>32</v>
      </c>
      <c r="O127" s="190"/>
    </row>
    <row r="128" customFormat="false" ht="12" hidden="false" customHeight="true" outlineLevel="0" collapsed="false">
      <c r="A128" s="255"/>
      <c r="B128" s="256" t="s">
        <v>661</v>
      </c>
      <c r="C128" s="260" t="n">
        <v>21</v>
      </c>
      <c r="D128" s="260" t="n">
        <v>66</v>
      </c>
      <c r="E128" s="260" t="n">
        <v>3</v>
      </c>
      <c r="F128" s="260" t="s">
        <v>556</v>
      </c>
      <c r="G128" s="258" t="n">
        <v>6619600</v>
      </c>
      <c r="H128" s="190" t="n">
        <v>204</v>
      </c>
      <c r="I128" s="190" t="n">
        <v>1</v>
      </c>
      <c r="J128" s="190" t="n">
        <v>203</v>
      </c>
      <c r="K128" s="259" t="n">
        <v>162.33</v>
      </c>
      <c r="L128" s="190" t="n">
        <v>87</v>
      </c>
      <c r="M128" s="190" t="n">
        <v>78</v>
      </c>
      <c r="N128" s="190" t="n">
        <v>39</v>
      </c>
      <c r="O128" s="190"/>
    </row>
    <row r="129" customFormat="false" ht="12" hidden="false" customHeight="true" outlineLevel="0" collapsed="false">
      <c r="A129" s="255"/>
      <c r="B129" s="256" t="s">
        <v>662</v>
      </c>
      <c r="C129" s="260" t="n">
        <v>21</v>
      </c>
      <c r="D129" s="260" t="n">
        <v>66</v>
      </c>
      <c r="E129" s="260" t="n">
        <v>3</v>
      </c>
      <c r="F129" s="260" t="s">
        <v>556</v>
      </c>
      <c r="G129" s="258" t="n">
        <v>6628500</v>
      </c>
      <c r="H129" s="190" t="n">
        <v>94</v>
      </c>
      <c r="I129" s="190" t="n">
        <v>1</v>
      </c>
      <c r="J129" s="190" t="n">
        <v>93</v>
      </c>
      <c r="K129" s="259" t="n">
        <v>79.7</v>
      </c>
      <c r="L129" s="190" t="n">
        <v>42</v>
      </c>
      <c r="M129" s="190" t="n">
        <v>47</v>
      </c>
      <c r="N129" s="190" t="n">
        <v>5</v>
      </c>
      <c r="O129" s="190"/>
    </row>
    <row r="130" customFormat="false" ht="12" hidden="false" customHeight="true" outlineLevel="0" collapsed="false">
      <c r="A130" s="255"/>
      <c r="B130" s="256" t="s">
        <v>663</v>
      </c>
      <c r="C130" s="260" t="n">
        <v>21</v>
      </c>
      <c r="D130" s="260" t="n">
        <v>66</v>
      </c>
      <c r="E130" s="260" t="n">
        <v>3</v>
      </c>
      <c r="F130" s="260" t="s">
        <v>556</v>
      </c>
      <c r="G130" s="258" t="n">
        <v>6629600</v>
      </c>
      <c r="H130" s="190" t="n">
        <v>47</v>
      </c>
      <c r="I130" s="190" t="n">
        <v>1</v>
      </c>
      <c r="J130" s="190" t="n">
        <v>46</v>
      </c>
      <c r="K130" s="259" t="n">
        <v>42.11</v>
      </c>
      <c r="L130" s="190" t="n">
        <v>32</v>
      </c>
      <c r="M130" s="190" t="n">
        <v>12</v>
      </c>
      <c r="N130" s="190" t="n">
        <v>3</v>
      </c>
      <c r="O130" s="190"/>
    </row>
    <row r="131" customFormat="false" ht="12" hidden="false" customHeight="true" outlineLevel="0" collapsed="false">
      <c r="A131" s="255"/>
      <c r="B131" s="256" t="s">
        <v>664</v>
      </c>
      <c r="C131" s="260" t="n">
        <v>21</v>
      </c>
      <c r="D131" s="260" t="n">
        <v>66</v>
      </c>
      <c r="E131" s="260" t="n">
        <v>3</v>
      </c>
      <c r="F131" s="260" t="s">
        <v>556</v>
      </c>
      <c r="G131" s="258" t="n">
        <v>6630400</v>
      </c>
      <c r="H131" s="190" t="n">
        <v>243</v>
      </c>
      <c r="I131" s="190" t="n">
        <v>5</v>
      </c>
      <c r="J131" s="190" t="n">
        <v>238</v>
      </c>
      <c r="K131" s="259" t="n">
        <v>206.27</v>
      </c>
      <c r="L131" s="190" t="n">
        <v>137</v>
      </c>
      <c r="M131" s="190" t="n">
        <v>65</v>
      </c>
      <c r="N131" s="190" t="n">
        <v>41</v>
      </c>
      <c r="O131" s="190"/>
    </row>
    <row r="132" customFormat="false" ht="12" hidden="false" customHeight="true" outlineLevel="0" collapsed="false">
      <c r="A132" s="255"/>
      <c r="B132" s="256" t="s">
        <v>665</v>
      </c>
      <c r="C132" s="260" t="n">
        <v>21</v>
      </c>
      <c r="D132" s="260" t="n">
        <v>66</v>
      </c>
      <c r="E132" s="260" t="n">
        <v>3</v>
      </c>
      <c r="F132" s="260" t="s">
        <v>556</v>
      </c>
      <c r="G132" s="258" t="n">
        <v>6632000</v>
      </c>
      <c r="H132" s="190" t="n">
        <v>153</v>
      </c>
      <c r="I132" s="190" t="n">
        <v>4</v>
      </c>
      <c r="J132" s="190" t="n">
        <v>149</v>
      </c>
      <c r="K132" s="259" t="n">
        <v>116.93</v>
      </c>
      <c r="L132" s="190" t="n">
        <v>56</v>
      </c>
      <c r="M132" s="190" t="n">
        <v>62</v>
      </c>
      <c r="N132" s="190" t="n">
        <v>35</v>
      </c>
      <c r="O132" s="190"/>
    </row>
    <row r="133" customFormat="false" ht="12" hidden="false" customHeight="true" outlineLevel="0" collapsed="false">
      <c r="A133" s="255"/>
      <c r="B133" s="256" t="s">
        <v>666</v>
      </c>
      <c r="C133" s="260" t="n">
        <v>21</v>
      </c>
      <c r="D133" s="260" t="n">
        <v>66</v>
      </c>
      <c r="E133" s="260" t="n">
        <v>4</v>
      </c>
      <c r="F133" s="260" t="n">
        <v>1</v>
      </c>
      <c r="G133" s="258" t="n">
        <v>6600001</v>
      </c>
      <c r="H133" s="190" t="n">
        <v>74</v>
      </c>
      <c r="I133" s="190" t="n">
        <v>1</v>
      </c>
      <c r="J133" s="190" t="n">
        <v>73</v>
      </c>
      <c r="K133" s="259" t="n">
        <v>60.08</v>
      </c>
      <c r="L133" s="190" t="n">
        <v>33</v>
      </c>
      <c r="M133" s="190" t="n">
        <v>30</v>
      </c>
      <c r="N133" s="190" t="n">
        <v>11</v>
      </c>
      <c r="O133" s="190"/>
    </row>
    <row r="134" customFormat="false" ht="12" hidden="false" customHeight="true" outlineLevel="0" collapsed="false">
      <c r="A134" s="255"/>
      <c r="B134" s="256" t="s">
        <v>667</v>
      </c>
      <c r="C134" s="260" t="n">
        <v>21</v>
      </c>
      <c r="D134" s="260" t="n">
        <v>66</v>
      </c>
      <c r="E134" s="260" t="n">
        <v>4</v>
      </c>
      <c r="F134" s="260" t="n">
        <v>6</v>
      </c>
      <c r="G134" s="258" t="n">
        <v>6600006</v>
      </c>
      <c r="H134" s="190" t="n">
        <v>98</v>
      </c>
      <c r="I134" s="190" t="n">
        <v>1</v>
      </c>
      <c r="J134" s="190" t="n">
        <v>97</v>
      </c>
      <c r="K134" s="259" t="n">
        <v>75.24</v>
      </c>
      <c r="L134" s="190" t="n">
        <v>13</v>
      </c>
      <c r="M134" s="190" t="n">
        <v>76</v>
      </c>
      <c r="N134" s="190" t="n">
        <v>9</v>
      </c>
      <c r="O134" s="190"/>
    </row>
    <row r="135" customFormat="false" ht="12" hidden="false" customHeight="true" outlineLevel="0" collapsed="false">
      <c r="A135" s="255"/>
      <c r="B135" s="256" t="s">
        <v>668</v>
      </c>
      <c r="C135" s="260" t="n">
        <v>21</v>
      </c>
      <c r="D135" s="260" t="n">
        <v>66</v>
      </c>
      <c r="E135" s="260" t="n">
        <v>4</v>
      </c>
      <c r="F135" s="260" t="n">
        <v>7</v>
      </c>
      <c r="G135" s="258" t="n">
        <v>6600007</v>
      </c>
      <c r="H135" s="190" t="n">
        <v>75</v>
      </c>
      <c r="I135" s="190" t="n">
        <v>1</v>
      </c>
      <c r="J135" s="190" t="n">
        <v>74</v>
      </c>
      <c r="K135" s="259" t="n">
        <v>63.03</v>
      </c>
      <c r="L135" s="190" t="n">
        <v>43</v>
      </c>
      <c r="M135" s="190" t="n">
        <v>28</v>
      </c>
      <c r="N135" s="190" t="n">
        <v>4</v>
      </c>
      <c r="O135" s="190"/>
    </row>
    <row r="136" s="206" customFormat="true" ht="12" hidden="false" customHeight="true" outlineLevel="0" collapsed="false">
      <c r="A136" s="255"/>
      <c r="B136" s="250"/>
      <c r="C136" s="251"/>
      <c r="D136" s="251"/>
      <c r="E136" s="251"/>
      <c r="F136" s="251"/>
      <c r="G136" s="252"/>
      <c r="O136" s="190"/>
    </row>
    <row r="137" customFormat="false" ht="12" hidden="false" customHeight="true" outlineLevel="0" collapsed="false">
      <c r="A137" s="255" t="n">
        <v>67</v>
      </c>
      <c r="B137" s="254" t="s">
        <v>669</v>
      </c>
      <c r="C137" s="251" t="n">
        <v>21</v>
      </c>
      <c r="D137" s="251" t="n">
        <v>67</v>
      </c>
      <c r="E137" s="260"/>
      <c r="F137" s="260"/>
      <c r="G137" s="258"/>
      <c r="H137" s="167" t="n">
        <v>3031</v>
      </c>
      <c r="I137" s="167" t="n">
        <v>176</v>
      </c>
      <c r="J137" s="167" t="n">
        <v>2855</v>
      </c>
      <c r="K137" s="263" t="n">
        <v>2674.83</v>
      </c>
      <c r="L137" s="167" t="n">
        <v>1848</v>
      </c>
      <c r="M137" s="167" t="n">
        <v>895</v>
      </c>
      <c r="N137" s="167" t="n">
        <v>288</v>
      </c>
      <c r="O137" s="190"/>
    </row>
    <row r="138" customFormat="false" ht="12" hidden="false" customHeight="true" outlineLevel="0" collapsed="false">
      <c r="A138" s="255"/>
      <c r="B138" s="256" t="s">
        <v>561</v>
      </c>
      <c r="C138" s="260" t="n">
        <v>21</v>
      </c>
      <c r="D138" s="260" t="n">
        <v>67</v>
      </c>
      <c r="E138" s="260" t="n">
        <v>2</v>
      </c>
      <c r="F138" s="260" t="s">
        <v>556</v>
      </c>
      <c r="G138" s="258" t="n">
        <v>6700100</v>
      </c>
      <c r="H138" s="190" t="n">
        <v>1127</v>
      </c>
      <c r="I138" s="190" t="n">
        <v>114</v>
      </c>
      <c r="J138" s="190" t="n">
        <v>1013</v>
      </c>
      <c r="K138" s="259" t="n">
        <v>1053.16</v>
      </c>
      <c r="L138" s="190" t="n">
        <v>880</v>
      </c>
      <c r="M138" s="190" t="n">
        <v>179</v>
      </c>
      <c r="N138" s="190" t="n">
        <v>68</v>
      </c>
      <c r="O138" s="190"/>
    </row>
    <row r="139" customFormat="false" ht="12" hidden="false" customHeight="true" outlineLevel="0" collapsed="false">
      <c r="A139" s="255"/>
      <c r="B139" s="256" t="s">
        <v>670</v>
      </c>
      <c r="C139" s="264" t="n">
        <v>21</v>
      </c>
      <c r="D139" s="264" t="n">
        <v>67</v>
      </c>
      <c r="E139" s="260" t="n">
        <v>3</v>
      </c>
      <c r="F139" s="260" t="s">
        <v>556</v>
      </c>
      <c r="G139" s="258" t="n">
        <v>6703600</v>
      </c>
      <c r="H139" s="190" t="n">
        <v>37</v>
      </c>
      <c r="I139" s="190" t="n">
        <v>2</v>
      </c>
      <c r="J139" s="190" t="n">
        <v>35</v>
      </c>
      <c r="K139" s="259" t="n">
        <v>33.56</v>
      </c>
      <c r="L139" s="190" t="n">
        <v>26</v>
      </c>
      <c r="M139" s="190" t="n">
        <v>6</v>
      </c>
      <c r="N139" s="190" t="n">
        <v>5</v>
      </c>
      <c r="O139" s="190"/>
    </row>
    <row r="140" customFormat="false" ht="12" hidden="false" customHeight="true" outlineLevel="0" collapsed="false">
      <c r="A140" s="255"/>
      <c r="B140" s="256" t="s">
        <v>671</v>
      </c>
      <c r="C140" s="265" t="n">
        <v>21</v>
      </c>
      <c r="D140" s="264" t="n">
        <v>67</v>
      </c>
      <c r="E140" s="260" t="n">
        <v>3</v>
      </c>
      <c r="F140" s="260" t="s">
        <v>556</v>
      </c>
      <c r="G140" s="258" t="n">
        <v>6712000</v>
      </c>
      <c r="H140" s="190" t="n">
        <v>450</v>
      </c>
      <c r="I140" s="190" t="n">
        <v>27</v>
      </c>
      <c r="J140" s="190" t="n">
        <v>423</v>
      </c>
      <c r="K140" s="259" t="n">
        <v>359.21</v>
      </c>
      <c r="L140" s="190" t="n">
        <v>207</v>
      </c>
      <c r="M140" s="190" t="n">
        <v>143</v>
      </c>
      <c r="N140" s="190" t="n">
        <v>100</v>
      </c>
      <c r="O140" s="190"/>
    </row>
    <row r="141" customFormat="false" ht="12" hidden="false" customHeight="true" outlineLevel="0" collapsed="false">
      <c r="A141" s="255"/>
      <c r="B141" s="256" t="s">
        <v>672</v>
      </c>
      <c r="C141" s="265" t="n">
        <v>21</v>
      </c>
      <c r="D141" s="260" t="n">
        <v>67</v>
      </c>
      <c r="E141" s="260" t="n">
        <v>3</v>
      </c>
      <c r="F141" s="260" t="s">
        <v>556</v>
      </c>
      <c r="G141" s="258" t="n">
        <v>6712400</v>
      </c>
      <c r="H141" s="190" t="n">
        <v>93</v>
      </c>
      <c r="I141" s="190" t="n">
        <v>1</v>
      </c>
      <c r="J141" s="190" t="n">
        <v>92</v>
      </c>
      <c r="K141" s="259" t="n">
        <v>84.26</v>
      </c>
      <c r="L141" s="190" t="n">
        <v>59</v>
      </c>
      <c r="M141" s="190" t="n">
        <v>30</v>
      </c>
      <c r="N141" s="190" t="n">
        <v>4</v>
      </c>
      <c r="O141" s="190"/>
    </row>
    <row r="142" customFormat="false" ht="12" hidden="false" customHeight="true" outlineLevel="0" collapsed="false">
      <c r="A142" s="255"/>
      <c r="B142" s="256" t="s">
        <v>673</v>
      </c>
      <c r="C142" s="260" t="n">
        <v>21</v>
      </c>
      <c r="D142" s="260" t="n">
        <v>67</v>
      </c>
      <c r="E142" s="260" t="n">
        <v>3</v>
      </c>
      <c r="F142" s="260" t="s">
        <v>556</v>
      </c>
      <c r="G142" s="258" t="n">
        <v>6713700</v>
      </c>
      <c r="H142" s="190" t="n">
        <v>43</v>
      </c>
      <c r="I142" s="190" t="n">
        <v>1</v>
      </c>
      <c r="J142" s="190" t="n">
        <v>42</v>
      </c>
      <c r="K142" s="259" t="n">
        <v>31.83</v>
      </c>
      <c r="L142" s="190" t="n">
        <v>11</v>
      </c>
      <c r="M142" s="190" t="n">
        <v>20</v>
      </c>
      <c r="N142" s="190" t="n">
        <v>12</v>
      </c>
      <c r="O142" s="190"/>
    </row>
    <row r="143" customFormat="false" ht="12" hidden="false" customHeight="true" outlineLevel="0" collapsed="false">
      <c r="A143" s="255"/>
      <c r="B143" s="256" t="s">
        <v>674</v>
      </c>
      <c r="C143" s="260" t="n">
        <v>21</v>
      </c>
      <c r="D143" s="260" t="n">
        <v>67</v>
      </c>
      <c r="E143" s="260" t="n">
        <v>3</v>
      </c>
      <c r="F143" s="260" t="s">
        <v>556</v>
      </c>
      <c r="G143" s="258" t="n">
        <v>6714400</v>
      </c>
      <c r="H143" s="190" t="n">
        <v>275</v>
      </c>
      <c r="I143" s="190" t="n">
        <v>1</v>
      </c>
      <c r="J143" s="190" t="n">
        <v>274</v>
      </c>
      <c r="K143" s="259" t="n">
        <v>245.27</v>
      </c>
      <c r="L143" s="190" t="n">
        <v>173</v>
      </c>
      <c r="M143" s="190" t="n">
        <v>79</v>
      </c>
      <c r="N143" s="190" t="n">
        <v>23</v>
      </c>
      <c r="O143" s="190"/>
    </row>
    <row r="144" customFormat="false" ht="12" hidden="false" customHeight="true" outlineLevel="0" collapsed="false">
      <c r="A144" s="255"/>
      <c r="B144" s="256" t="s">
        <v>675</v>
      </c>
      <c r="C144" s="260" t="n">
        <v>21</v>
      </c>
      <c r="D144" s="260" t="n">
        <v>67</v>
      </c>
      <c r="E144" s="260" t="n">
        <v>3</v>
      </c>
      <c r="F144" s="260" t="s">
        <v>556</v>
      </c>
      <c r="G144" s="258" t="n">
        <v>6720100</v>
      </c>
      <c r="H144" s="190" t="n">
        <v>102</v>
      </c>
      <c r="I144" s="190" t="n">
        <v>3</v>
      </c>
      <c r="J144" s="190" t="n">
        <v>99</v>
      </c>
      <c r="K144" s="259" t="n">
        <v>92.09</v>
      </c>
      <c r="L144" s="190" t="n">
        <v>68</v>
      </c>
      <c r="M144" s="190" t="n">
        <v>30</v>
      </c>
      <c r="N144" s="190" t="n">
        <v>4</v>
      </c>
      <c r="O144" s="190"/>
    </row>
    <row r="145" customFormat="false" ht="12" hidden="false" customHeight="true" outlineLevel="0" collapsed="false">
      <c r="A145" s="255"/>
      <c r="B145" s="256" t="s">
        <v>676</v>
      </c>
      <c r="C145" s="260" t="n">
        <v>21</v>
      </c>
      <c r="D145" s="260" t="n">
        <v>67</v>
      </c>
      <c r="E145" s="260" t="n">
        <v>3</v>
      </c>
      <c r="F145" s="260" t="s">
        <v>556</v>
      </c>
      <c r="G145" s="258" t="n">
        <v>6742600</v>
      </c>
      <c r="H145" s="190" t="n">
        <v>53</v>
      </c>
      <c r="I145" s="190" t="n">
        <v>1</v>
      </c>
      <c r="J145" s="190" t="n">
        <v>52</v>
      </c>
      <c r="K145" s="259" t="n">
        <v>42.35</v>
      </c>
      <c r="L145" s="190" t="n">
        <v>14</v>
      </c>
      <c r="M145" s="190" t="n">
        <v>36</v>
      </c>
      <c r="N145" s="190" t="n">
        <v>3</v>
      </c>
      <c r="O145" s="190"/>
    </row>
    <row r="146" customFormat="false" ht="12" hidden="false" customHeight="true" outlineLevel="0" collapsed="false">
      <c r="A146" s="255"/>
      <c r="B146" s="256" t="s">
        <v>677</v>
      </c>
      <c r="C146" s="260" t="n">
        <v>21</v>
      </c>
      <c r="D146" s="260" t="n">
        <v>67</v>
      </c>
      <c r="E146" s="260" t="n">
        <v>3</v>
      </c>
      <c r="F146" s="260" t="s">
        <v>556</v>
      </c>
      <c r="G146" s="258" t="n">
        <v>6744000</v>
      </c>
      <c r="H146" s="190" t="n">
        <v>114</v>
      </c>
      <c r="I146" s="190" t="n">
        <v>1</v>
      </c>
      <c r="J146" s="190" t="n">
        <v>113</v>
      </c>
      <c r="K146" s="259" t="n">
        <v>97.6</v>
      </c>
      <c r="L146" s="190" t="n">
        <v>52</v>
      </c>
      <c r="M146" s="190" t="n">
        <v>49</v>
      </c>
      <c r="N146" s="190" t="n">
        <v>13</v>
      </c>
      <c r="O146" s="190"/>
    </row>
    <row r="147" customFormat="false" ht="12" hidden="false" customHeight="true" outlineLevel="0" collapsed="false">
      <c r="A147" s="255"/>
      <c r="B147" s="256" t="s">
        <v>678</v>
      </c>
      <c r="C147" s="260" t="n">
        <v>21</v>
      </c>
      <c r="D147" s="260" t="n">
        <v>67</v>
      </c>
      <c r="E147" s="260" t="n">
        <v>3</v>
      </c>
      <c r="F147" s="260" t="s">
        <v>556</v>
      </c>
      <c r="G147" s="258" t="n">
        <v>6747300</v>
      </c>
      <c r="H147" s="190" t="n">
        <v>40</v>
      </c>
      <c r="I147" s="190" t="n">
        <v>1</v>
      </c>
      <c r="J147" s="190" t="n">
        <v>39</v>
      </c>
      <c r="K147" s="259" t="n">
        <v>36.74</v>
      </c>
      <c r="L147" s="190" t="n">
        <v>26</v>
      </c>
      <c r="M147" s="190" t="n">
        <v>13</v>
      </c>
      <c r="N147" s="190" t="n">
        <v>1</v>
      </c>
      <c r="O147" s="190"/>
    </row>
    <row r="148" customFormat="false" ht="12" hidden="false" customHeight="true" outlineLevel="0" collapsed="false">
      <c r="A148" s="255"/>
      <c r="B148" s="256" t="s">
        <v>679</v>
      </c>
      <c r="C148" s="260" t="n">
        <v>21</v>
      </c>
      <c r="D148" s="260" t="n">
        <v>67</v>
      </c>
      <c r="E148" s="260" t="n">
        <v>3</v>
      </c>
      <c r="F148" s="260" t="s">
        <v>556</v>
      </c>
      <c r="G148" s="258" t="n">
        <v>6748100</v>
      </c>
      <c r="H148" s="190" t="n">
        <v>82</v>
      </c>
      <c r="I148" s="190" t="n">
        <v>4</v>
      </c>
      <c r="J148" s="190" t="n">
        <v>78</v>
      </c>
      <c r="K148" s="259" t="n">
        <v>71.43</v>
      </c>
      <c r="L148" s="190" t="n">
        <v>47</v>
      </c>
      <c r="M148" s="190" t="n">
        <v>22</v>
      </c>
      <c r="N148" s="190" t="n">
        <v>13</v>
      </c>
      <c r="O148" s="190"/>
    </row>
    <row r="149" customFormat="false" ht="12" hidden="false" customHeight="true" outlineLevel="0" collapsed="false">
      <c r="A149" s="255"/>
      <c r="B149" s="256" t="s">
        <v>680</v>
      </c>
      <c r="C149" s="260" t="n">
        <v>21</v>
      </c>
      <c r="D149" s="260" t="n">
        <v>67</v>
      </c>
      <c r="E149" s="260" t="n">
        <v>3</v>
      </c>
      <c r="F149" s="260" t="s">
        <v>556</v>
      </c>
      <c r="G149" s="258" t="n">
        <v>6749300</v>
      </c>
      <c r="H149" s="190" t="n">
        <v>63</v>
      </c>
      <c r="I149" s="190" t="n">
        <v>2</v>
      </c>
      <c r="J149" s="190" t="n">
        <v>61</v>
      </c>
      <c r="K149" s="259" t="n">
        <v>47.86</v>
      </c>
      <c r="L149" s="190" t="n">
        <v>11</v>
      </c>
      <c r="M149" s="190" t="n">
        <v>47</v>
      </c>
      <c r="N149" s="190" t="n">
        <v>5</v>
      </c>
      <c r="O149" s="190"/>
    </row>
    <row r="150" customFormat="false" ht="12" hidden="false" customHeight="true" outlineLevel="0" collapsed="false">
      <c r="A150" s="255"/>
      <c r="B150" s="256" t="s">
        <v>681</v>
      </c>
      <c r="C150" s="260" t="n">
        <v>21</v>
      </c>
      <c r="D150" s="260" t="n">
        <v>67</v>
      </c>
      <c r="E150" s="260" t="n">
        <v>3</v>
      </c>
      <c r="F150" s="260" t="s">
        <v>556</v>
      </c>
      <c r="G150" s="258" t="n">
        <v>6754400</v>
      </c>
      <c r="H150" s="190" t="n">
        <v>58</v>
      </c>
      <c r="I150" s="190" t="n">
        <v>1</v>
      </c>
      <c r="J150" s="190" t="n">
        <v>57</v>
      </c>
      <c r="K150" s="259" t="n">
        <v>50.12</v>
      </c>
      <c r="L150" s="190" t="n">
        <v>34</v>
      </c>
      <c r="M150" s="190" t="n">
        <v>19</v>
      </c>
      <c r="N150" s="190" t="n">
        <v>5</v>
      </c>
      <c r="O150" s="190"/>
    </row>
    <row r="151" customFormat="false" ht="12" hidden="false" customHeight="true" outlineLevel="0" collapsed="false">
      <c r="A151" s="255"/>
      <c r="B151" s="256" t="s">
        <v>682</v>
      </c>
      <c r="C151" s="260" t="n">
        <v>21</v>
      </c>
      <c r="D151" s="260" t="n">
        <v>67</v>
      </c>
      <c r="E151" s="260" t="n">
        <v>4</v>
      </c>
      <c r="F151" s="260" t="n">
        <v>1</v>
      </c>
      <c r="G151" s="258" t="n">
        <v>6700001</v>
      </c>
      <c r="H151" s="190" t="n">
        <v>73</v>
      </c>
      <c r="I151" s="190" t="n">
        <v>1</v>
      </c>
      <c r="J151" s="190" t="n">
        <v>72</v>
      </c>
      <c r="K151" s="259" t="n">
        <v>65.52</v>
      </c>
      <c r="L151" s="190" t="n">
        <v>31</v>
      </c>
      <c r="M151" s="190" t="n">
        <v>37</v>
      </c>
      <c r="N151" s="190" t="n">
        <v>5</v>
      </c>
      <c r="O151" s="190"/>
    </row>
    <row r="152" customFormat="false" ht="12" hidden="false" customHeight="true" outlineLevel="0" collapsed="false">
      <c r="A152" s="255"/>
      <c r="B152" s="256" t="s">
        <v>683</v>
      </c>
      <c r="C152" s="260" t="n">
        <v>21</v>
      </c>
      <c r="D152" s="260" t="n">
        <v>67</v>
      </c>
      <c r="E152" s="260" t="n">
        <v>4</v>
      </c>
      <c r="F152" s="260" t="n">
        <v>5</v>
      </c>
      <c r="G152" s="258" t="n">
        <v>6700005</v>
      </c>
      <c r="H152" s="190" t="n">
        <v>92</v>
      </c>
      <c r="I152" s="190" t="n">
        <v>3</v>
      </c>
      <c r="J152" s="190" t="n">
        <v>89</v>
      </c>
      <c r="K152" s="259" t="n">
        <v>74.46</v>
      </c>
      <c r="L152" s="190" t="n">
        <v>33</v>
      </c>
      <c r="M152" s="190" t="n">
        <v>49</v>
      </c>
      <c r="N152" s="190" t="n">
        <v>10</v>
      </c>
      <c r="O152" s="190"/>
    </row>
    <row r="153" customFormat="false" ht="12" hidden="false" customHeight="true" outlineLevel="0" collapsed="false">
      <c r="A153" s="255"/>
      <c r="B153" s="256" t="s">
        <v>684</v>
      </c>
      <c r="C153" s="260" t="n">
        <v>21</v>
      </c>
      <c r="D153" s="260" t="n">
        <v>67</v>
      </c>
      <c r="E153" s="260" t="n">
        <v>4</v>
      </c>
      <c r="F153" s="260" t="n">
        <v>6</v>
      </c>
      <c r="G153" s="258" t="n">
        <v>6700006</v>
      </c>
      <c r="H153" s="190" t="n">
        <v>40</v>
      </c>
      <c r="I153" s="190" t="n">
        <v>3</v>
      </c>
      <c r="J153" s="190" t="n">
        <v>37</v>
      </c>
      <c r="K153" s="259" t="n">
        <v>35.62</v>
      </c>
      <c r="L153" s="190" t="n">
        <v>27</v>
      </c>
      <c r="M153" s="190" t="n">
        <v>10</v>
      </c>
      <c r="N153" s="190" t="n">
        <v>3</v>
      </c>
      <c r="O153" s="190"/>
    </row>
    <row r="154" customFormat="false" ht="12" hidden="false" customHeight="true" outlineLevel="0" collapsed="false">
      <c r="A154" s="255"/>
      <c r="B154" s="256" t="s">
        <v>685</v>
      </c>
      <c r="C154" s="260" t="n">
        <v>21</v>
      </c>
      <c r="D154" s="260" t="n">
        <v>67</v>
      </c>
      <c r="E154" s="260" t="n">
        <v>4</v>
      </c>
      <c r="F154" s="260" t="n">
        <v>7</v>
      </c>
      <c r="G154" s="258" t="n">
        <v>6700007</v>
      </c>
      <c r="H154" s="190" t="n">
        <v>85</v>
      </c>
      <c r="I154" s="190" t="n">
        <v>2</v>
      </c>
      <c r="J154" s="190" t="n">
        <v>83</v>
      </c>
      <c r="K154" s="259" t="n">
        <v>79.25</v>
      </c>
      <c r="L154" s="190" t="n">
        <v>65</v>
      </c>
      <c r="M154" s="190" t="n">
        <v>19</v>
      </c>
      <c r="N154" s="190" t="n">
        <v>1</v>
      </c>
      <c r="O154" s="190"/>
    </row>
    <row r="155" customFormat="false" ht="12" hidden="false" customHeight="true" outlineLevel="0" collapsed="false">
      <c r="A155" s="255"/>
      <c r="B155" s="256" t="s">
        <v>686</v>
      </c>
      <c r="C155" s="260" t="n">
        <v>21</v>
      </c>
      <c r="D155" s="260" t="n">
        <v>67</v>
      </c>
      <c r="E155" s="260" t="n">
        <v>4</v>
      </c>
      <c r="F155" s="260" t="n">
        <v>8</v>
      </c>
      <c r="G155" s="258" t="n">
        <v>6700008</v>
      </c>
      <c r="H155" s="190" t="n">
        <v>108</v>
      </c>
      <c r="I155" s="190" t="n">
        <v>5</v>
      </c>
      <c r="J155" s="190" t="n">
        <v>103</v>
      </c>
      <c r="K155" s="259" t="n">
        <v>96.6</v>
      </c>
      <c r="L155" s="190" t="n">
        <v>51</v>
      </c>
      <c r="M155" s="190" t="n">
        <v>57</v>
      </c>
      <c r="N155" s="190" t="s">
        <v>24</v>
      </c>
      <c r="O155" s="190"/>
    </row>
    <row r="156" customFormat="false" ht="12" hidden="false" customHeight="true" outlineLevel="0" collapsed="false">
      <c r="A156" s="255"/>
      <c r="B156" s="256" t="s">
        <v>687</v>
      </c>
      <c r="C156" s="260" t="n">
        <v>21</v>
      </c>
      <c r="D156" s="260" t="n">
        <v>67</v>
      </c>
      <c r="E156" s="260" t="n">
        <v>4</v>
      </c>
      <c r="F156" s="260" t="n">
        <v>9</v>
      </c>
      <c r="G156" s="258" t="n">
        <v>6700009</v>
      </c>
      <c r="H156" s="190" t="n">
        <v>96</v>
      </c>
      <c r="I156" s="190" t="n">
        <v>3</v>
      </c>
      <c r="J156" s="190" t="n">
        <v>93</v>
      </c>
      <c r="K156" s="259" t="n">
        <v>77.9</v>
      </c>
      <c r="L156" s="190" t="n">
        <v>33</v>
      </c>
      <c r="M156" s="190" t="n">
        <v>50</v>
      </c>
      <c r="N156" s="190" t="n">
        <v>13</v>
      </c>
      <c r="O156" s="190"/>
    </row>
    <row r="157" s="206" customFormat="true" ht="12" hidden="false" customHeight="true" outlineLevel="0" collapsed="false">
      <c r="A157" s="255"/>
      <c r="B157" s="250"/>
      <c r="E157" s="251"/>
      <c r="F157" s="251"/>
      <c r="G157" s="252"/>
      <c r="O157" s="190"/>
    </row>
    <row r="158" customFormat="false" ht="12" hidden="false" customHeight="true" outlineLevel="0" collapsed="false">
      <c r="A158" s="255" t="n">
        <v>68</v>
      </c>
      <c r="B158" s="254" t="s">
        <v>688</v>
      </c>
      <c r="C158" s="250" t="n">
        <v>21</v>
      </c>
      <c r="D158" s="250" t="n">
        <v>68</v>
      </c>
      <c r="E158" s="260"/>
      <c r="F158" s="260"/>
      <c r="G158" s="258"/>
      <c r="H158" s="167" t="n">
        <v>2151</v>
      </c>
      <c r="I158" s="167" t="n">
        <v>53</v>
      </c>
      <c r="J158" s="167" t="n">
        <v>2098</v>
      </c>
      <c r="K158" s="263" t="n">
        <v>1818.94</v>
      </c>
      <c r="L158" s="167" t="n">
        <v>1108</v>
      </c>
      <c r="M158" s="167" t="n">
        <v>733</v>
      </c>
      <c r="N158" s="167" t="n">
        <v>310</v>
      </c>
      <c r="O158" s="190"/>
    </row>
    <row r="159" customFormat="false" ht="12" hidden="false" customHeight="true" outlineLevel="0" collapsed="false">
      <c r="A159" s="255"/>
      <c r="B159" s="256" t="s">
        <v>561</v>
      </c>
      <c r="C159" s="260" t="n">
        <v>21</v>
      </c>
      <c r="D159" s="260" t="n">
        <v>68</v>
      </c>
      <c r="E159" s="260" t="n">
        <v>2</v>
      </c>
      <c r="F159" s="260" t="s">
        <v>556</v>
      </c>
      <c r="G159" s="258" t="n">
        <v>6800100</v>
      </c>
      <c r="H159" s="190" t="n">
        <v>851</v>
      </c>
      <c r="I159" s="190" t="n">
        <v>13</v>
      </c>
      <c r="J159" s="190" t="n">
        <v>838</v>
      </c>
      <c r="K159" s="259" t="n">
        <v>762.59</v>
      </c>
      <c r="L159" s="190" t="n">
        <v>589</v>
      </c>
      <c r="M159" s="190" t="n">
        <v>147</v>
      </c>
      <c r="N159" s="190" t="n">
        <v>115</v>
      </c>
      <c r="O159" s="190"/>
    </row>
    <row r="160" customFormat="false" ht="12" hidden="false" customHeight="true" outlineLevel="0" collapsed="false">
      <c r="A160" s="255"/>
      <c r="B160" s="256" t="s">
        <v>689</v>
      </c>
      <c r="C160" s="260" t="n">
        <v>21</v>
      </c>
      <c r="D160" s="260" t="n">
        <v>68</v>
      </c>
      <c r="E160" s="260" t="n">
        <v>3</v>
      </c>
      <c r="F160" s="260" t="s">
        <v>556</v>
      </c>
      <c r="G160" s="258" t="n">
        <v>6811700</v>
      </c>
      <c r="H160" s="190" t="n">
        <v>99</v>
      </c>
      <c r="I160" s="190" t="n">
        <v>1</v>
      </c>
      <c r="J160" s="190" t="n">
        <v>98</v>
      </c>
      <c r="K160" s="259" t="n">
        <v>80.25</v>
      </c>
      <c r="L160" s="190" t="n">
        <v>30</v>
      </c>
      <c r="M160" s="190" t="n">
        <v>63</v>
      </c>
      <c r="N160" s="190" t="n">
        <v>6</v>
      </c>
      <c r="O160" s="190"/>
    </row>
    <row r="161" customFormat="false" ht="12" hidden="false" customHeight="true" outlineLevel="0" collapsed="false">
      <c r="A161" s="255"/>
      <c r="B161" s="256" t="s">
        <v>690</v>
      </c>
      <c r="C161" s="260" t="n">
        <v>21</v>
      </c>
      <c r="D161" s="260" t="n">
        <v>68</v>
      </c>
      <c r="E161" s="260" t="n">
        <v>3</v>
      </c>
      <c r="F161" s="260" t="s">
        <v>556</v>
      </c>
      <c r="G161" s="258" t="n">
        <v>6818100</v>
      </c>
      <c r="H161" s="190" t="n">
        <v>53</v>
      </c>
      <c r="I161" s="190" t="n">
        <v>1</v>
      </c>
      <c r="J161" s="190" t="n">
        <v>52</v>
      </c>
      <c r="K161" s="259" t="n">
        <v>48.34</v>
      </c>
      <c r="L161" s="190" t="n">
        <v>32</v>
      </c>
      <c r="M161" s="190" t="n">
        <v>19</v>
      </c>
      <c r="N161" s="190" t="n">
        <v>2</v>
      </c>
      <c r="O161" s="190"/>
    </row>
    <row r="162" customFormat="false" ht="12" hidden="false" customHeight="true" outlineLevel="0" collapsed="false">
      <c r="A162" s="255"/>
      <c r="B162" s="256" t="s">
        <v>691</v>
      </c>
      <c r="C162" s="260" t="n">
        <v>21</v>
      </c>
      <c r="D162" s="260" t="n">
        <v>68</v>
      </c>
      <c r="E162" s="260" t="n">
        <v>3</v>
      </c>
      <c r="F162" s="260" t="s">
        <v>556</v>
      </c>
      <c r="G162" s="258" t="n">
        <v>6826400</v>
      </c>
      <c r="H162" s="190" t="n">
        <v>118</v>
      </c>
      <c r="I162" s="190" t="n">
        <v>1</v>
      </c>
      <c r="J162" s="190" t="n">
        <v>117</v>
      </c>
      <c r="K162" s="259" t="n">
        <v>100.71</v>
      </c>
      <c r="L162" s="190" t="n">
        <v>63</v>
      </c>
      <c r="M162" s="190" t="n">
        <v>36</v>
      </c>
      <c r="N162" s="190" t="n">
        <v>19</v>
      </c>
      <c r="O162" s="190"/>
    </row>
    <row r="163" customFormat="false" ht="12" hidden="false" customHeight="true" outlineLevel="0" collapsed="false">
      <c r="A163" s="255"/>
      <c r="B163" s="256" t="s">
        <v>692</v>
      </c>
      <c r="C163" s="260" t="n">
        <v>21</v>
      </c>
      <c r="D163" s="260" t="n">
        <v>68</v>
      </c>
      <c r="E163" s="260" t="n">
        <v>3</v>
      </c>
      <c r="F163" s="260" t="s">
        <v>556</v>
      </c>
      <c r="G163" s="258" t="n">
        <v>6832000</v>
      </c>
      <c r="H163" s="190" t="n">
        <v>396</v>
      </c>
      <c r="I163" s="190" t="n">
        <v>19</v>
      </c>
      <c r="J163" s="190" t="n">
        <v>377</v>
      </c>
      <c r="K163" s="259" t="n">
        <v>316.33</v>
      </c>
      <c r="L163" s="190" t="n">
        <v>160</v>
      </c>
      <c r="M163" s="190" t="n">
        <v>152</v>
      </c>
      <c r="N163" s="190" t="n">
        <v>84</v>
      </c>
      <c r="O163" s="190"/>
    </row>
    <row r="164" customFormat="false" ht="12" hidden="false" customHeight="true" outlineLevel="0" collapsed="false">
      <c r="A164" s="255"/>
      <c r="B164" s="256" t="s">
        <v>693</v>
      </c>
      <c r="C164" s="260" t="n">
        <v>21</v>
      </c>
      <c r="D164" s="260" t="n">
        <v>68</v>
      </c>
      <c r="E164" s="260" t="n">
        <v>3</v>
      </c>
      <c r="F164" s="260" t="s">
        <v>556</v>
      </c>
      <c r="G164" s="258" t="n">
        <v>6835300</v>
      </c>
      <c r="H164" s="190" t="n">
        <v>78</v>
      </c>
      <c r="I164" s="190" t="n">
        <v>1</v>
      </c>
      <c r="J164" s="190" t="n">
        <v>77</v>
      </c>
      <c r="K164" s="259" t="n">
        <v>66.37</v>
      </c>
      <c r="L164" s="190" t="n">
        <v>46</v>
      </c>
      <c r="M164" s="190" t="n">
        <v>22</v>
      </c>
      <c r="N164" s="190" t="n">
        <v>10</v>
      </c>
      <c r="O164" s="190"/>
    </row>
    <row r="165" customFormat="false" ht="12" hidden="false" customHeight="true" outlineLevel="0" collapsed="false">
      <c r="A165" s="255"/>
      <c r="B165" s="256" t="s">
        <v>694</v>
      </c>
      <c r="C165" s="260" t="n">
        <v>21</v>
      </c>
      <c r="D165" s="260" t="n">
        <v>68</v>
      </c>
      <c r="E165" s="260" t="n">
        <v>3</v>
      </c>
      <c r="F165" s="260" t="s">
        <v>556</v>
      </c>
      <c r="G165" s="258" t="n">
        <v>6846800</v>
      </c>
      <c r="H165" s="190" t="n">
        <v>235</v>
      </c>
      <c r="I165" s="190" t="n">
        <v>5</v>
      </c>
      <c r="J165" s="190" t="n">
        <v>230</v>
      </c>
      <c r="K165" s="259" t="n">
        <v>187.14</v>
      </c>
      <c r="L165" s="190" t="n">
        <v>94</v>
      </c>
      <c r="M165" s="190" t="n">
        <v>113</v>
      </c>
      <c r="N165" s="190" t="n">
        <v>28</v>
      </c>
      <c r="O165" s="190"/>
    </row>
    <row r="166" customFormat="false" ht="12" hidden="false" customHeight="true" outlineLevel="0" collapsed="false">
      <c r="A166" s="255"/>
      <c r="B166" s="256" t="s">
        <v>695</v>
      </c>
      <c r="C166" s="260" t="n">
        <v>21</v>
      </c>
      <c r="D166" s="260" t="n">
        <v>68</v>
      </c>
      <c r="E166" s="260" t="n">
        <v>3</v>
      </c>
      <c r="F166" s="260" t="s">
        <v>556</v>
      </c>
      <c r="G166" s="258" t="n">
        <v>6847700</v>
      </c>
      <c r="H166" s="190" t="n">
        <v>97</v>
      </c>
      <c r="I166" s="190" t="s">
        <v>24</v>
      </c>
      <c r="J166" s="190" t="n">
        <v>97</v>
      </c>
      <c r="K166" s="259" t="n">
        <v>70.7</v>
      </c>
      <c r="L166" s="190" t="n">
        <v>10</v>
      </c>
      <c r="M166" s="190" t="n">
        <v>64</v>
      </c>
      <c r="N166" s="190" t="n">
        <v>23</v>
      </c>
      <c r="O166" s="190"/>
    </row>
    <row r="167" customFormat="false" ht="12" hidden="false" customHeight="true" outlineLevel="0" collapsed="false">
      <c r="A167" s="255"/>
      <c r="B167" s="256" t="s">
        <v>696</v>
      </c>
      <c r="C167" s="260" t="n">
        <v>21</v>
      </c>
      <c r="D167" s="260" t="n">
        <v>68</v>
      </c>
      <c r="E167" s="260" t="n">
        <v>4</v>
      </c>
      <c r="F167" s="260" t="n">
        <v>4</v>
      </c>
      <c r="G167" s="258" t="n">
        <v>6800004</v>
      </c>
      <c r="H167" s="190" t="n">
        <v>54</v>
      </c>
      <c r="I167" s="190" t="n">
        <v>2</v>
      </c>
      <c r="J167" s="190" t="n">
        <v>52</v>
      </c>
      <c r="K167" s="259" t="n">
        <v>45.55</v>
      </c>
      <c r="L167" s="190" t="n">
        <v>31</v>
      </c>
      <c r="M167" s="190" t="n">
        <v>16</v>
      </c>
      <c r="N167" s="190" t="n">
        <v>7</v>
      </c>
      <c r="O167" s="190"/>
    </row>
    <row r="168" customFormat="false" ht="12" hidden="false" customHeight="true" outlineLevel="0" collapsed="false">
      <c r="A168" s="255"/>
      <c r="B168" s="256" t="s">
        <v>697</v>
      </c>
      <c r="C168" s="260" t="n">
        <v>21</v>
      </c>
      <c r="D168" s="260" t="n">
        <v>68</v>
      </c>
      <c r="E168" s="260" t="n">
        <v>4</v>
      </c>
      <c r="F168" s="260" t="n">
        <v>5</v>
      </c>
      <c r="G168" s="258" t="n">
        <v>6800005</v>
      </c>
      <c r="H168" s="190" t="n">
        <v>107</v>
      </c>
      <c r="I168" s="190" t="n">
        <v>5</v>
      </c>
      <c r="J168" s="190" t="n">
        <v>102</v>
      </c>
      <c r="K168" s="259" t="n">
        <v>89.81</v>
      </c>
      <c r="L168" s="190" t="n">
        <v>42</v>
      </c>
      <c r="M168" s="190" t="n">
        <v>51</v>
      </c>
      <c r="N168" s="190" t="n">
        <v>14</v>
      </c>
      <c r="O168" s="190"/>
    </row>
    <row r="169" customFormat="false" ht="12" hidden="false" customHeight="true" outlineLevel="0" collapsed="false">
      <c r="A169" s="255"/>
      <c r="B169" s="256" t="s">
        <v>698</v>
      </c>
      <c r="C169" s="260" t="n">
        <v>21</v>
      </c>
      <c r="D169" s="260" t="n">
        <v>68</v>
      </c>
      <c r="E169" s="260" t="n">
        <v>4</v>
      </c>
      <c r="F169" s="260" t="n">
        <v>7</v>
      </c>
      <c r="G169" s="258" t="n">
        <v>6800007</v>
      </c>
      <c r="H169" s="190" t="n">
        <v>63</v>
      </c>
      <c r="I169" s="190" t="n">
        <v>5</v>
      </c>
      <c r="J169" s="190" t="n">
        <v>58</v>
      </c>
      <c r="K169" s="259" t="n">
        <v>51.15</v>
      </c>
      <c r="L169" s="190" t="n">
        <v>11</v>
      </c>
      <c r="M169" s="190" t="n">
        <v>50</v>
      </c>
      <c r="N169" s="190" t="n">
        <v>2</v>
      </c>
      <c r="O169" s="190"/>
    </row>
    <row r="170" s="206" customFormat="true" ht="12" hidden="false" customHeight="true" outlineLevel="0" collapsed="false">
      <c r="A170" s="255"/>
      <c r="B170" s="250"/>
      <c r="E170" s="250"/>
      <c r="F170" s="250"/>
      <c r="G170" s="252"/>
      <c r="O170" s="190"/>
    </row>
    <row r="171" customFormat="false" ht="12" hidden="false" customHeight="true" outlineLevel="0" collapsed="false">
      <c r="A171" s="255" t="n">
        <v>69</v>
      </c>
      <c r="B171" s="254" t="s">
        <v>699</v>
      </c>
      <c r="C171" s="251" t="n">
        <v>21</v>
      </c>
      <c r="D171" s="251" t="n">
        <v>69</v>
      </c>
      <c r="E171" s="260"/>
      <c r="F171" s="260"/>
      <c r="G171" s="258"/>
      <c r="H171" s="167" t="n">
        <v>2996</v>
      </c>
      <c r="I171" s="167" t="n">
        <v>104</v>
      </c>
      <c r="J171" s="167" t="n">
        <v>2892</v>
      </c>
      <c r="K171" s="263" t="n">
        <v>2627.83</v>
      </c>
      <c r="L171" s="167" t="n">
        <v>1709</v>
      </c>
      <c r="M171" s="167" t="n">
        <v>1069</v>
      </c>
      <c r="N171" s="167" t="n">
        <v>218</v>
      </c>
      <c r="O171" s="190"/>
    </row>
    <row r="172" customFormat="false" ht="12" hidden="false" customHeight="true" outlineLevel="0" collapsed="false">
      <c r="A172" s="255"/>
      <c r="B172" s="256" t="s">
        <v>561</v>
      </c>
      <c r="C172" s="260" t="n">
        <v>21</v>
      </c>
      <c r="D172" s="260" t="n">
        <v>69</v>
      </c>
      <c r="E172" s="260" t="n">
        <v>2</v>
      </c>
      <c r="F172" s="260" t="s">
        <v>556</v>
      </c>
      <c r="G172" s="258" t="n">
        <v>6900100</v>
      </c>
      <c r="H172" s="190" t="n">
        <v>817</v>
      </c>
      <c r="I172" s="190" t="n">
        <v>68</v>
      </c>
      <c r="J172" s="190" t="n">
        <v>749</v>
      </c>
      <c r="K172" s="259" t="n">
        <v>770.06</v>
      </c>
      <c r="L172" s="190" t="n">
        <v>649</v>
      </c>
      <c r="M172" s="190" t="n">
        <v>135</v>
      </c>
      <c r="N172" s="190" t="n">
        <v>33</v>
      </c>
      <c r="O172" s="190"/>
    </row>
    <row r="173" customFormat="false" ht="12" hidden="false" customHeight="true" outlineLevel="0" collapsed="false">
      <c r="A173" s="255"/>
      <c r="B173" s="256" t="s">
        <v>700</v>
      </c>
      <c r="C173" s="260" t="n">
        <v>21</v>
      </c>
      <c r="D173" s="260" t="n">
        <v>69</v>
      </c>
      <c r="E173" s="260" t="n">
        <v>3</v>
      </c>
      <c r="F173" s="260" t="s">
        <v>556</v>
      </c>
      <c r="G173" s="258" t="n">
        <v>6901700</v>
      </c>
      <c r="H173" s="190" t="n">
        <v>188</v>
      </c>
      <c r="I173" s="190" t="n">
        <v>1</v>
      </c>
      <c r="J173" s="190" t="n">
        <v>187</v>
      </c>
      <c r="K173" s="259" t="n">
        <v>152.25</v>
      </c>
      <c r="L173" s="190" t="n">
        <v>79</v>
      </c>
      <c r="M173" s="190" t="n">
        <v>93</v>
      </c>
      <c r="N173" s="190" t="n">
        <v>16</v>
      </c>
      <c r="O173" s="190"/>
    </row>
    <row r="174" customFormat="false" ht="12" hidden="false" customHeight="true" outlineLevel="0" collapsed="false">
      <c r="A174" s="255"/>
      <c r="B174" s="256" t="s">
        <v>701</v>
      </c>
      <c r="C174" s="260" t="n">
        <v>21</v>
      </c>
      <c r="D174" s="260" t="n">
        <v>69</v>
      </c>
      <c r="E174" s="260" t="n">
        <v>3</v>
      </c>
      <c r="F174" s="260" t="s">
        <v>556</v>
      </c>
      <c r="G174" s="258" t="n">
        <v>6902000</v>
      </c>
      <c r="H174" s="190" t="n">
        <v>117</v>
      </c>
      <c r="I174" s="190" t="n">
        <v>1</v>
      </c>
      <c r="J174" s="190" t="n">
        <v>116</v>
      </c>
      <c r="K174" s="259" t="n">
        <v>98.47</v>
      </c>
      <c r="L174" s="190" t="n">
        <v>55</v>
      </c>
      <c r="M174" s="190" t="n">
        <v>50</v>
      </c>
      <c r="N174" s="190" t="n">
        <v>12</v>
      </c>
      <c r="O174" s="190"/>
    </row>
    <row r="175" customFormat="false" ht="12" hidden="false" customHeight="true" outlineLevel="0" collapsed="false">
      <c r="A175" s="255"/>
      <c r="B175" s="256" t="s">
        <v>702</v>
      </c>
      <c r="C175" s="260" t="n">
        <v>21</v>
      </c>
      <c r="D175" s="260" t="n">
        <v>69</v>
      </c>
      <c r="E175" s="260" t="n">
        <v>3</v>
      </c>
      <c r="F175" s="260" t="s">
        <v>556</v>
      </c>
      <c r="G175" s="258" t="n">
        <v>6924900</v>
      </c>
      <c r="H175" s="190" t="n">
        <v>83</v>
      </c>
      <c r="I175" s="190" t="n">
        <v>4</v>
      </c>
      <c r="J175" s="190" t="n">
        <v>79</v>
      </c>
      <c r="K175" s="259" t="n">
        <v>74.42</v>
      </c>
      <c r="L175" s="190" t="n">
        <v>53</v>
      </c>
      <c r="M175" s="190" t="n">
        <v>28</v>
      </c>
      <c r="N175" s="190" t="n">
        <v>2</v>
      </c>
      <c r="O175" s="190"/>
    </row>
    <row r="176" customFormat="false" ht="12" hidden="false" customHeight="true" outlineLevel="0" collapsed="false">
      <c r="A176" s="255"/>
      <c r="B176" s="256" t="s">
        <v>703</v>
      </c>
      <c r="C176" s="260" t="n">
        <v>21</v>
      </c>
      <c r="D176" s="260" t="n">
        <v>69</v>
      </c>
      <c r="E176" s="260" t="n">
        <v>3</v>
      </c>
      <c r="F176" s="260" t="s">
        <v>556</v>
      </c>
      <c r="G176" s="258" t="n">
        <v>6930400</v>
      </c>
      <c r="H176" s="190" t="n">
        <v>102</v>
      </c>
      <c r="I176" s="190" t="n">
        <v>1</v>
      </c>
      <c r="J176" s="190" t="n">
        <v>101</v>
      </c>
      <c r="K176" s="259" t="n">
        <v>95.01</v>
      </c>
      <c r="L176" s="190" t="n">
        <v>79</v>
      </c>
      <c r="M176" s="190" t="n">
        <v>19</v>
      </c>
      <c r="N176" s="190" t="n">
        <v>4</v>
      </c>
      <c r="O176" s="190"/>
    </row>
    <row r="177" customFormat="false" ht="12" hidden="false" customHeight="true" outlineLevel="0" collapsed="false">
      <c r="A177" s="255"/>
      <c r="B177" s="256" t="s">
        <v>704</v>
      </c>
      <c r="C177" s="260" t="n">
        <v>21</v>
      </c>
      <c r="D177" s="260" t="n">
        <v>69</v>
      </c>
      <c r="E177" s="260" t="n">
        <v>3</v>
      </c>
      <c r="F177" s="260" t="s">
        <v>556</v>
      </c>
      <c r="G177" s="258" t="n">
        <v>6930600</v>
      </c>
      <c r="H177" s="190" t="n">
        <v>134</v>
      </c>
      <c r="I177" s="190" t="n">
        <v>3</v>
      </c>
      <c r="J177" s="190" t="n">
        <v>131</v>
      </c>
      <c r="K177" s="259" t="n">
        <v>111.84</v>
      </c>
      <c r="L177" s="190" t="n">
        <v>56</v>
      </c>
      <c r="M177" s="190" t="n">
        <v>61</v>
      </c>
      <c r="N177" s="190" t="n">
        <v>17</v>
      </c>
      <c r="O177" s="190"/>
    </row>
    <row r="178" customFormat="false" ht="12" hidden="false" customHeight="true" outlineLevel="0" collapsed="false">
      <c r="A178" s="255"/>
      <c r="B178" s="256" t="s">
        <v>705</v>
      </c>
      <c r="C178" s="260" t="n">
        <v>21</v>
      </c>
      <c r="D178" s="260" t="n">
        <v>69</v>
      </c>
      <c r="E178" s="260" t="n">
        <v>3</v>
      </c>
      <c r="F178" s="260" t="s">
        <v>556</v>
      </c>
      <c r="G178" s="258" t="n">
        <v>6939700</v>
      </c>
      <c r="H178" s="190" t="n">
        <v>150</v>
      </c>
      <c r="I178" s="190" t="n">
        <v>1</v>
      </c>
      <c r="J178" s="190" t="n">
        <v>149</v>
      </c>
      <c r="K178" s="259" t="n">
        <v>129.99</v>
      </c>
      <c r="L178" s="190" t="n">
        <v>76</v>
      </c>
      <c r="M178" s="190" t="n">
        <v>62</v>
      </c>
      <c r="N178" s="190" t="n">
        <v>12</v>
      </c>
      <c r="O178" s="190"/>
    </row>
    <row r="179" customFormat="false" ht="12" hidden="false" customHeight="true" outlineLevel="0" collapsed="false">
      <c r="A179" s="255"/>
      <c r="B179" s="256" t="s">
        <v>706</v>
      </c>
      <c r="C179" s="260" t="n">
        <v>21</v>
      </c>
      <c r="D179" s="260" t="n">
        <v>69</v>
      </c>
      <c r="E179" s="260" t="n">
        <v>3</v>
      </c>
      <c r="F179" s="260" t="s">
        <v>556</v>
      </c>
      <c r="G179" s="258" t="n">
        <v>6945400</v>
      </c>
      <c r="H179" s="190" t="n">
        <v>91</v>
      </c>
      <c r="I179" s="190" t="n">
        <v>1</v>
      </c>
      <c r="J179" s="190" t="n">
        <v>90</v>
      </c>
      <c r="K179" s="259" t="n">
        <v>81.2</v>
      </c>
      <c r="L179" s="190" t="n">
        <v>54</v>
      </c>
      <c r="M179" s="190" t="n">
        <v>33</v>
      </c>
      <c r="N179" s="190" t="n">
        <v>4</v>
      </c>
      <c r="O179" s="190"/>
    </row>
    <row r="180" customFormat="false" ht="12" hidden="false" customHeight="true" outlineLevel="0" collapsed="false">
      <c r="A180" s="255"/>
      <c r="B180" s="256" t="s">
        <v>707</v>
      </c>
      <c r="C180" s="260" t="n">
        <v>21</v>
      </c>
      <c r="D180" s="260" t="n">
        <v>69</v>
      </c>
      <c r="E180" s="260" t="n">
        <v>3</v>
      </c>
      <c r="F180" s="260" t="s">
        <v>556</v>
      </c>
      <c r="G180" s="258" t="n">
        <v>6959000</v>
      </c>
      <c r="H180" s="190" t="n">
        <v>135</v>
      </c>
      <c r="I180" s="190" t="n">
        <v>1</v>
      </c>
      <c r="J180" s="190" t="n">
        <v>134</v>
      </c>
      <c r="K180" s="259" t="n">
        <v>116.61</v>
      </c>
      <c r="L180" s="190" t="n">
        <v>66</v>
      </c>
      <c r="M180" s="190" t="n">
        <v>59</v>
      </c>
      <c r="N180" s="190" t="n">
        <v>10</v>
      </c>
      <c r="O180" s="190"/>
    </row>
    <row r="181" customFormat="false" ht="12" hidden="false" customHeight="true" outlineLevel="0" collapsed="false">
      <c r="A181" s="255"/>
      <c r="B181" s="256" t="s">
        <v>708</v>
      </c>
      <c r="C181" s="260" t="n">
        <v>21</v>
      </c>
      <c r="D181" s="260" t="n">
        <v>69</v>
      </c>
      <c r="E181" s="260" t="n">
        <v>3</v>
      </c>
      <c r="F181" s="260" t="s">
        <v>556</v>
      </c>
      <c r="G181" s="258" t="n">
        <v>6959600</v>
      </c>
      <c r="H181" s="190" t="n">
        <v>53</v>
      </c>
      <c r="I181" s="190" t="n">
        <v>1</v>
      </c>
      <c r="J181" s="190" t="n">
        <v>52</v>
      </c>
      <c r="K181" s="259" t="n">
        <v>48.09</v>
      </c>
      <c r="L181" s="190" t="n">
        <v>24</v>
      </c>
      <c r="M181" s="190" t="n">
        <v>29</v>
      </c>
      <c r="N181" s="190" t="s">
        <v>24</v>
      </c>
      <c r="O181" s="190"/>
    </row>
    <row r="182" customFormat="false" ht="12" hidden="false" customHeight="true" outlineLevel="0" collapsed="false">
      <c r="A182" s="255"/>
      <c r="B182" s="256" t="s">
        <v>709</v>
      </c>
      <c r="C182" s="260" t="n">
        <v>21</v>
      </c>
      <c r="D182" s="260" t="n">
        <v>69</v>
      </c>
      <c r="E182" s="260" t="n">
        <v>3</v>
      </c>
      <c r="F182" s="260" t="s">
        <v>556</v>
      </c>
      <c r="G182" s="258" t="n">
        <v>6960400</v>
      </c>
      <c r="H182" s="190" t="n">
        <v>162</v>
      </c>
      <c r="I182" s="190" t="n">
        <v>1</v>
      </c>
      <c r="J182" s="190" t="n">
        <v>161</v>
      </c>
      <c r="K182" s="259" t="n">
        <v>139.4</v>
      </c>
      <c r="L182" s="190" t="n">
        <v>61</v>
      </c>
      <c r="M182" s="190" t="n">
        <v>92</v>
      </c>
      <c r="N182" s="190" t="n">
        <v>9</v>
      </c>
      <c r="O182" s="190"/>
    </row>
    <row r="183" customFormat="false" ht="12" hidden="false" customHeight="true" outlineLevel="0" collapsed="false">
      <c r="A183" s="255"/>
      <c r="B183" s="256" t="s">
        <v>710</v>
      </c>
      <c r="C183" s="264" t="n">
        <v>21</v>
      </c>
      <c r="D183" s="264" t="n">
        <v>69</v>
      </c>
      <c r="E183" s="264" t="n">
        <v>3</v>
      </c>
      <c r="F183" s="264" t="s">
        <v>556</v>
      </c>
      <c r="G183" s="258" t="n">
        <v>6961600</v>
      </c>
      <c r="H183" s="190" t="n">
        <v>123</v>
      </c>
      <c r="I183" s="190" t="n">
        <v>2</v>
      </c>
      <c r="J183" s="190" t="n">
        <v>121</v>
      </c>
      <c r="K183" s="259" t="n">
        <v>111.5</v>
      </c>
      <c r="L183" s="190" t="n">
        <v>97</v>
      </c>
      <c r="M183" s="190" t="n">
        <v>9</v>
      </c>
      <c r="N183" s="190" t="n">
        <v>17</v>
      </c>
      <c r="O183" s="190"/>
    </row>
    <row r="184" customFormat="false" ht="12" hidden="false" customHeight="true" outlineLevel="0" collapsed="false">
      <c r="A184" s="255"/>
      <c r="B184" s="256" t="s">
        <v>711</v>
      </c>
      <c r="C184" s="260" t="n">
        <v>21</v>
      </c>
      <c r="D184" s="260" t="n">
        <v>69</v>
      </c>
      <c r="E184" s="260" t="n">
        <v>3</v>
      </c>
      <c r="F184" s="260" t="s">
        <v>556</v>
      </c>
      <c r="G184" s="258" t="n">
        <v>6963200</v>
      </c>
      <c r="H184" s="190" t="n">
        <v>111</v>
      </c>
      <c r="I184" s="190" t="n">
        <v>1</v>
      </c>
      <c r="J184" s="190" t="n">
        <v>110</v>
      </c>
      <c r="K184" s="259" t="n">
        <v>88.18</v>
      </c>
      <c r="L184" s="190" t="n">
        <v>39</v>
      </c>
      <c r="M184" s="190" t="n">
        <v>55</v>
      </c>
      <c r="N184" s="190" t="n">
        <v>17</v>
      </c>
      <c r="O184" s="190"/>
    </row>
    <row r="185" customFormat="false" ht="12" hidden="false" customHeight="true" outlineLevel="0" collapsed="false">
      <c r="A185" s="255"/>
      <c r="B185" s="256" t="s">
        <v>712</v>
      </c>
      <c r="C185" s="260" t="n">
        <v>21</v>
      </c>
      <c r="D185" s="260" t="n">
        <v>69</v>
      </c>
      <c r="E185" s="260" t="n">
        <v>3</v>
      </c>
      <c r="F185" s="260" t="s">
        <v>556</v>
      </c>
      <c r="G185" s="258" t="n">
        <v>6965600</v>
      </c>
      <c r="H185" s="190" t="n">
        <v>230</v>
      </c>
      <c r="I185" s="190" t="n">
        <v>10</v>
      </c>
      <c r="J185" s="190" t="n">
        <v>220</v>
      </c>
      <c r="K185" s="259" t="n">
        <v>209.4</v>
      </c>
      <c r="L185" s="190" t="n">
        <v>135</v>
      </c>
      <c r="M185" s="190" t="n">
        <v>85</v>
      </c>
      <c r="N185" s="190" t="n">
        <v>10</v>
      </c>
      <c r="O185" s="190"/>
    </row>
    <row r="186" customFormat="false" ht="12" hidden="false" customHeight="true" outlineLevel="0" collapsed="false">
      <c r="A186" s="255"/>
      <c r="B186" s="256" t="s">
        <v>713</v>
      </c>
      <c r="C186" s="260" t="n">
        <v>21</v>
      </c>
      <c r="D186" s="260" t="n">
        <v>69</v>
      </c>
      <c r="E186" s="260" t="n">
        <v>3</v>
      </c>
      <c r="F186" s="260" t="s">
        <v>556</v>
      </c>
      <c r="G186" s="258" t="n">
        <v>6966500</v>
      </c>
      <c r="H186" s="190" t="n">
        <v>68</v>
      </c>
      <c r="I186" s="190" t="n">
        <v>2</v>
      </c>
      <c r="J186" s="190" t="n">
        <v>66</v>
      </c>
      <c r="K186" s="259" t="n">
        <v>57</v>
      </c>
      <c r="L186" s="190" t="n">
        <v>34</v>
      </c>
      <c r="M186" s="190" t="n">
        <v>33</v>
      </c>
      <c r="N186" s="190" t="n">
        <v>1</v>
      </c>
      <c r="O186" s="190"/>
    </row>
    <row r="187" customFormat="false" ht="12" hidden="false" customHeight="true" outlineLevel="0" collapsed="false">
      <c r="A187" s="255"/>
      <c r="B187" s="256" t="s">
        <v>714</v>
      </c>
      <c r="C187" s="260" t="n">
        <v>21</v>
      </c>
      <c r="D187" s="260" t="n">
        <v>69</v>
      </c>
      <c r="E187" s="260" t="n">
        <v>4</v>
      </c>
      <c r="F187" s="260" t="n">
        <v>2</v>
      </c>
      <c r="G187" s="258" t="n">
        <v>6900002</v>
      </c>
      <c r="H187" s="190" t="n">
        <v>108</v>
      </c>
      <c r="I187" s="190" t="n">
        <v>1</v>
      </c>
      <c r="J187" s="190" t="n">
        <v>107</v>
      </c>
      <c r="K187" s="259" t="n">
        <v>84.57</v>
      </c>
      <c r="L187" s="190" t="n">
        <v>39</v>
      </c>
      <c r="M187" s="190" t="n">
        <v>56</v>
      </c>
      <c r="N187" s="190" t="n">
        <v>13</v>
      </c>
      <c r="O187" s="190"/>
    </row>
    <row r="188" customFormat="false" ht="12" hidden="false" customHeight="true" outlineLevel="0" collapsed="false">
      <c r="A188" s="255"/>
      <c r="B188" s="256" t="s">
        <v>715</v>
      </c>
      <c r="C188" s="260" t="n">
        <v>21</v>
      </c>
      <c r="D188" s="260" t="n">
        <v>69</v>
      </c>
      <c r="E188" s="260" t="n">
        <v>4</v>
      </c>
      <c r="F188" s="260" t="n">
        <v>4</v>
      </c>
      <c r="G188" s="258" t="n">
        <v>6900004</v>
      </c>
      <c r="H188" s="190" t="n">
        <v>138</v>
      </c>
      <c r="I188" s="190" t="n">
        <v>1</v>
      </c>
      <c r="J188" s="190" t="n">
        <v>137</v>
      </c>
      <c r="K188" s="259" t="n">
        <v>108.53</v>
      </c>
      <c r="L188" s="190" t="n">
        <v>43</v>
      </c>
      <c r="M188" s="190" t="n">
        <v>71</v>
      </c>
      <c r="N188" s="190" t="n">
        <v>24</v>
      </c>
      <c r="O188" s="190"/>
    </row>
    <row r="189" customFormat="false" ht="12" hidden="false" customHeight="true" outlineLevel="0" collapsed="false">
      <c r="A189" s="255"/>
      <c r="B189" s="256" t="s">
        <v>716</v>
      </c>
      <c r="C189" s="260" t="n">
        <v>21</v>
      </c>
      <c r="D189" s="260" t="n">
        <v>69</v>
      </c>
      <c r="E189" s="260" t="n">
        <v>4</v>
      </c>
      <c r="F189" s="260" t="n">
        <v>10</v>
      </c>
      <c r="G189" s="258" t="n">
        <v>6900010</v>
      </c>
      <c r="H189" s="190" t="n">
        <v>37</v>
      </c>
      <c r="I189" s="190" t="n">
        <v>2</v>
      </c>
      <c r="J189" s="190" t="n">
        <v>35</v>
      </c>
      <c r="K189" s="259" t="n">
        <v>30.95</v>
      </c>
      <c r="L189" s="190" t="n">
        <v>15</v>
      </c>
      <c r="M189" s="190" t="n">
        <v>17</v>
      </c>
      <c r="N189" s="190" t="n">
        <v>5</v>
      </c>
      <c r="O189" s="190"/>
    </row>
    <row r="190" customFormat="false" ht="12" hidden="false" customHeight="true" outlineLevel="0" collapsed="false">
      <c r="A190" s="255"/>
      <c r="B190" s="256" t="s">
        <v>717</v>
      </c>
      <c r="C190" s="260" t="n">
        <v>21</v>
      </c>
      <c r="D190" s="260" t="n">
        <v>69</v>
      </c>
      <c r="E190" s="260" t="n">
        <v>4</v>
      </c>
      <c r="F190" s="260" t="n">
        <v>17</v>
      </c>
      <c r="G190" s="258" t="n">
        <v>6900017</v>
      </c>
      <c r="H190" s="190" t="n">
        <v>65</v>
      </c>
      <c r="I190" s="190" t="n">
        <v>1</v>
      </c>
      <c r="J190" s="190" t="n">
        <v>64</v>
      </c>
      <c r="K190" s="259" t="n">
        <v>53.92</v>
      </c>
      <c r="L190" s="190" t="n">
        <v>26</v>
      </c>
      <c r="M190" s="190" t="n">
        <v>36</v>
      </c>
      <c r="N190" s="190" t="n">
        <v>3</v>
      </c>
      <c r="O190" s="190"/>
    </row>
    <row r="191" customFormat="false" ht="12" hidden="false" customHeight="true" outlineLevel="0" collapsed="false">
      <c r="A191" s="255"/>
      <c r="B191" s="256" t="s">
        <v>718</v>
      </c>
      <c r="C191" s="260" t="n">
        <v>21</v>
      </c>
      <c r="D191" s="260" t="n">
        <v>69</v>
      </c>
      <c r="E191" s="260" t="n">
        <v>4</v>
      </c>
      <c r="F191" s="260" t="n">
        <v>18</v>
      </c>
      <c r="G191" s="258" t="n">
        <v>6900018</v>
      </c>
      <c r="H191" s="190" t="n">
        <v>84</v>
      </c>
      <c r="I191" s="190" t="n">
        <v>1</v>
      </c>
      <c r="J191" s="190" t="n">
        <v>83</v>
      </c>
      <c r="K191" s="259" t="n">
        <v>66.44</v>
      </c>
      <c r="L191" s="190" t="n">
        <v>29</v>
      </c>
      <c r="M191" s="190" t="n">
        <v>46</v>
      </c>
      <c r="N191" s="190" t="n">
        <v>9</v>
      </c>
      <c r="O191" s="190"/>
    </row>
    <row r="192" s="206" customFormat="true" ht="12" hidden="false" customHeight="true" outlineLevel="0" collapsed="false">
      <c r="A192" s="255"/>
      <c r="B192" s="250"/>
      <c r="E192" s="251"/>
      <c r="F192" s="251"/>
      <c r="G192" s="252"/>
      <c r="O192" s="190"/>
    </row>
    <row r="193" customFormat="false" ht="12" hidden="false" customHeight="true" outlineLevel="0" collapsed="false">
      <c r="A193" s="255" t="n">
        <v>70</v>
      </c>
      <c r="B193" s="254" t="s">
        <v>719</v>
      </c>
      <c r="C193" s="251" t="n">
        <v>21</v>
      </c>
      <c r="D193" s="251" t="n">
        <v>70</v>
      </c>
      <c r="E193" s="260"/>
      <c r="F193" s="260"/>
      <c r="G193" s="258"/>
      <c r="H193" s="167" t="n">
        <v>1695</v>
      </c>
      <c r="I193" s="167" t="n">
        <v>54</v>
      </c>
      <c r="J193" s="167" t="n">
        <v>1641</v>
      </c>
      <c r="K193" s="263" t="n">
        <v>1422.38</v>
      </c>
      <c r="L193" s="167" t="n">
        <v>843</v>
      </c>
      <c r="M193" s="167" t="n">
        <v>615</v>
      </c>
      <c r="N193" s="167" t="n">
        <v>237</v>
      </c>
      <c r="O193" s="190"/>
    </row>
    <row r="194" customFormat="false" ht="12" hidden="false" customHeight="true" outlineLevel="0" collapsed="false">
      <c r="A194" s="255"/>
      <c r="B194" s="256" t="s">
        <v>561</v>
      </c>
      <c r="C194" s="260" t="n">
        <v>21</v>
      </c>
      <c r="D194" s="260" t="n">
        <v>70</v>
      </c>
      <c r="E194" s="260" t="n">
        <v>2</v>
      </c>
      <c r="F194" s="260" t="s">
        <v>556</v>
      </c>
      <c r="G194" s="258" t="n">
        <v>7000100</v>
      </c>
      <c r="H194" s="190" t="n">
        <v>580</v>
      </c>
      <c r="I194" s="190" t="n">
        <v>39</v>
      </c>
      <c r="J194" s="190" t="n">
        <v>541</v>
      </c>
      <c r="K194" s="259" t="n">
        <v>512.27</v>
      </c>
      <c r="L194" s="190" t="n">
        <v>388</v>
      </c>
      <c r="M194" s="190" t="n">
        <v>91</v>
      </c>
      <c r="N194" s="190" t="n">
        <v>101</v>
      </c>
      <c r="O194" s="190"/>
    </row>
    <row r="195" customFormat="false" ht="12" hidden="false" customHeight="true" outlineLevel="0" collapsed="false">
      <c r="A195" s="255"/>
      <c r="B195" s="256" t="s">
        <v>720</v>
      </c>
      <c r="C195" s="260" t="n">
        <v>21</v>
      </c>
      <c r="D195" s="260" t="n">
        <v>70</v>
      </c>
      <c r="E195" s="260" t="n">
        <v>3</v>
      </c>
      <c r="F195" s="260" t="s">
        <v>556</v>
      </c>
      <c r="G195" s="258" t="n">
        <v>7012500</v>
      </c>
      <c r="H195" s="190" t="n">
        <v>69</v>
      </c>
      <c r="I195" s="190" t="n">
        <v>1</v>
      </c>
      <c r="J195" s="190" t="n">
        <v>68</v>
      </c>
      <c r="K195" s="259" t="n">
        <v>54.1</v>
      </c>
      <c r="L195" s="190" t="n">
        <v>23</v>
      </c>
      <c r="M195" s="190" t="n">
        <v>33</v>
      </c>
      <c r="N195" s="190" t="n">
        <v>13</v>
      </c>
      <c r="O195" s="190"/>
    </row>
    <row r="196" customFormat="false" ht="12" hidden="false" customHeight="true" outlineLevel="0" collapsed="false">
      <c r="A196" s="255"/>
      <c r="B196" s="256" t="s">
        <v>721</v>
      </c>
      <c r="C196" s="260" t="n">
        <v>21</v>
      </c>
      <c r="D196" s="260" t="n">
        <v>70</v>
      </c>
      <c r="E196" s="260" t="n">
        <v>3</v>
      </c>
      <c r="F196" s="260" t="s">
        <v>556</v>
      </c>
      <c r="G196" s="258" t="n">
        <v>7014900</v>
      </c>
      <c r="H196" s="190" t="n">
        <v>50</v>
      </c>
      <c r="I196" s="190" t="n">
        <v>1</v>
      </c>
      <c r="J196" s="190" t="n">
        <v>49</v>
      </c>
      <c r="K196" s="259" t="n">
        <v>37.47</v>
      </c>
      <c r="L196" s="190" t="n">
        <v>10</v>
      </c>
      <c r="M196" s="190" t="n">
        <v>29</v>
      </c>
      <c r="N196" s="190" t="n">
        <v>11</v>
      </c>
      <c r="O196" s="190"/>
    </row>
    <row r="197" customFormat="false" ht="12" hidden="false" customHeight="true" outlineLevel="0" collapsed="false">
      <c r="A197" s="255"/>
      <c r="B197" s="256" t="s">
        <v>722</v>
      </c>
      <c r="C197" s="260" t="n">
        <v>21</v>
      </c>
      <c r="D197" s="260" t="n">
        <v>70</v>
      </c>
      <c r="E197" s="260" t="n">
        <v>3</v>
      </c>
      <c r="F197" s="260" t="s">
        <v>556</v>
      </c>
      <c r="G197" s="258" t="n">
        <v>7017300</v>
      </c>
      <c r="H197" s="190" t="n">
        <v>105</v>
      </c>
      <c r="I197" s="190" t="n">
        <v>1</v>
      </c>
      <c r="J197" s="190" t="n">
        <v>104</v>
      </c>
      <c r="K197" s="259" t="n">
        <v>83.88</v>
      </c>
      <c r="L197" s="190" t="n">
        <v>45</v>
      </c>
      <c r="M197" s="190" t="n">
        <v>38</v>
      </c>
      <c r="N197" s="190" t="n">
        <v>22</v>
      </c>
      <c r="O197" s="190"/>
    </row>
    <row r="198" customFormat="false" ht="12" hidden="false" customHeight="true" outlineLevel="0" collapsed="false">
      <c r="A198" s="255"/>
      <c r="B198" s="256" t="s">
        <v>723</v>
      </c>
      <c r="C198" s="260" t="n">
        <v>21</v>
      </c>
      <c r="D198" s="260" t="n">
        <v>70</v>
      </c>
      <c r="E198" s="260" t="n">
        <v>3</v>
      </c>
      <c r="F198" s="260" t="s">
        <v>556</v>
      </c>
      <c r="G198" s="258" t="n">
        <v>7029600</v>
      </c>
      <c r="H198" s="190" t="n">
        <v>185</v>
      </c>
      <c r="I198" s="190" t="n">
        <v>1</v>
      </c>
      <c r="J198" s="190" t="n">
        <v>184</v>
      </c>
      <c r="K198" s="259" t="n">
        <v>154.72</v>
      </c>
      <c r="L198" s="190" t="n">
        <v>85</v>
      </c>
      <c r="M198" s="190" t="n">
        <v>74</v>
      </c>
      <c r="N198" s="190" t="n">
        <v>26</v>
      </c>
      <c r="O198" s="190"/>
    </row>
    <row r="199" customFormat="false" ht="12" hidden="false" customHeight="true" outlineLevel="0" collapsed="false">
      <c r="A199" s="255"/>
      <c r="B199" s="256" t="s">
        <v>724</v>
      </c>
      <c r="C199" s="260" t="n">
        <v>21</v>
      </c>
      <c r="D199" s="260" t="n">
        <v>70</v>
      </c>
      <c r="E199" s="260" t="n">
        <v>3</v>
      </c>
      <c r="F199" s="260" t="s">
        <v>556</v>
      </c>
      <c r="G199" s="258" t="n">
        <v>7030200</v>
      </c>
      <c r="H199" s="190" t="n">
        <v>49</v>
      </c>
      <c r="I199" s="190" t="n">
        <v>1</v>
      </c>
      <c r="J199" s="190" t="n">
        <v>48</v>
      </c>
      <c r="K199" s="259" t="n">
        <v>42.29</v>
      </c>
      <c r="L199" s="190" t="n">
        <v>18</v>
      </c>
      <c r="M199" s="190" t="n">
        <v>31</v>
      </c>
      <c r="N199" s="190" t="s">
        <v>24</v>
      </c>
      <c r="O199" s="190"/>
    </row>
    <row r="200" customFormat="false" ht="12" hidden="false" customHeight="true" outlineLevel="0" collapsed="false">
      <c r="A200" s="255"/>
      <c r="B200" s="256" t="s">
        <v>725</v>
      </c>
      <c r="C200" s="260" t="n">
        <v>21</v>
      </c>
      <c r="D200" s="260" t="n">
        <v>70</v>
      </c>
      <c r="E200" s="260" t="n">
        <v>3</v>
      </c>
      <c r="F200" s="260" t="s">
        <v>556</v>
      </c>
      <c r="G200" s="258" t="n">
        <v>7031600</v>
      </c>
      <c r="H200" s="190" t="n">
        <v>225</v>
      </c>
      <c r="I200" s="190" t="n">
        <v>1</v>
      </c>
      <c r="J200" s="190" t="n">
        <v>224</v>
      </c>
      <c r="K200" s="259" t="n">
        <v>179.57</v>
      </c>
      <c r="L200" s="190" t="n">
        <v>99</v>
      </c>
      <c r="M200" s="190" t="n">
        <v>95</v>
      </c>
      <c r="N200" s="190" t="n">
        <v>31</v>
      </c>
      <c r="O200" s="190"/>
    </row>
    <row r="201" customFormat="false" ht="12" hidden="false" customHeight="true" outlineLevel="0" collapsed="false">
      <c r="A201" s="255"/>
      <c r="B201" s="256" t="s">
        <v>726</v>
      </c>
      <c r="C201" s="260" t="n">
        <v>21</v>
      </c>
      <c r="D201" s="260" t="n">
        <v>70</v>
      </c>
      <c r="E201" s="260" t="n">
        <v>3</v>
      </c>
      <c r="F201" s="260" t="s">
        <v>556</v>
      </c>
      <c r="G201" s="258" t="n">
        <v>7042400</v>
      </c>
      <c r="H201" s="190" t="n">
        <v>184</v>
      </c>
      <c r="I201" s="190" t="n">
        <v>3</v>
      </c>
      <c r="J201" s="190" t="n">
        <v>181</v>
      </c>
      <c r="K201" s="259" t="n">
        <v>154.49</v>
      </c>
      <c r="L201" s="190" t="n">
        <v>86</v>
      </c>
      <c r="M201" s="190" t="n">
        <v>85</v>
      </c>
      <c r="N201" s="190" t="n">
        <v>13</v>
      </c>
      <c r="O201" s="190"/>
    </row>
    <row r="202" customFormat="false" ht="12" hidden="false" customHeight="true" outlineLevel="0" collapsed="false">
      <c r="A202" s="255"/>
      <c r="B202" s="256" t="s">
        <v>727</v>
      </c>
      <c r="C202" s="260" t="n">
        <v>21</v>
      </c>
      <c r="D202" s="260" t="n">
        <v>70</v>
      </c>
      <c r="E202" s="260" t="n">
        <v>4</v>
      </c>
      <c r="F202" s="260" t="n">
        <v>1</v>
      </c>
      <c r="G202" s="258" t="n">
        <v>7000001</v>
      </c>
      <c r="H202" s="190" t="n">
        <v>97</v>
      </c>
      <c r="I202" s="190" t="n">
        <v>1</v>
      </c>
      <c r="J202" s="190" t="n">
        <v>96</v>
      </c>
      <c r="K202" s="259" t="n">
        <v>78.82</v>
      </c>
      <c r="L202" s="190" t="n">
        <v>24</v>
      </c>
      <c r="M202" s="190" t="n">
        <v>70</v>
      </c>
      <c r="N202" s="190" t="n">
        <v>3</v>
      </c>
      <c r="O202" s="190"/>
    </row>
    <row r="203" customFormat="false" ht="12" hidden="false" customHeight="true" outlineLevel="0" collapsed="false">
      <c r="A203" s="255"/>
      <c r="B203" s="256" t="s">
        <v>728</v>
      </c>
      <c r="C203" s="260" t="n">
        <v>21</v>
      </c>
      <c r="D203" s="260" t="n">
        <v>70</v>
      </c>
      <c r="E203" s="260" t="n">
        <v>4</v>
      </c>
      <c r="F203" s="260" t="n">
        <v>5</v>
      </c>
      <c r="G203" s="258" t="n">
        <v>7000005</v>
      </c>
      <c r="H203" s="190" t="n">
        <v>43</v>
      </c>
      <c r="I203" s="190" t="n">
        <v>1</v>
      </c>
      <c r="J203" s="190" t="n">
        <v>42</v>
      </c>
      <c r="K203" s="259" t="n">
        <v>36.76</v>
      </c>
      <c r="L203" s="190" t="n">
        <v>25</v>
      </c>
      <c r="M203" s="190" t="n">
        <v>12</v>
      </c>
      <c r="N203" s="190" t="n">
        <v>6</v>
      </c>
      <c r="O203" s="190"/>
    </row>
    <row r="204" customFormat="false" ht="12" hidden="false" customHeight="true" outlineLevel="0" collapsed="false">
      <c r="A204" s="255"/>
      <c r="B204" s="256" t="s">
        <v>729</v>
      </c>
      <c r="C204" s="260" t="n">
        <v>21</v>
      </c>
      <c r="D204" s="260" t="n">
        <v>70</v>
      </c>
      <c r="E204" s="260" t="n">
        <v>4</v>
      </c>
      <c r="F204" s="260" t="n">
        <v>6</v>
      </c>
      <c r="G204" s="258" t="n">
        <v>7000006</v>
      </c>
      <c r="H204" s="190" t="n">
        <v>58</v>
      </c>
      <c r="I204" s="190" t="n">
        <v>3</v>
      </c>
      <c r="J204" s="190" t="n">
        <v>55</v>
      </c>
      <c r="K204" s="259" t="n">
        <v>47.65</v>
      </c>
      <c r="L204" s="190" t="n">
        <v>20</v>
      </c>
      <c r="M204" s="190" t="n">
        <v>34</v>
      </c>
      <c r="N204" s="190" t="n">
        <v>4</v>
      </c>
      <c r="O204" s="190"/>
    </row>
    <row r="205" customFormat="false" ht="12" hidden="false" customHeight="true" outlineLevel="0" collapsed="false">
      <c r="A205" s="255"/>
      <c r="B205" s="256" t="s">
        <v>730</v>
      </c>
      <c r="C205" s="260" t="n">
        <v>21</v>
      </c>
      <c r="D205" s="260" t="n">
        <v>70</v>
      </c>
      <c r="E205" s="260" t="n">
        <v>4</v>
      </c>
      <c r="F205" s="260" t="n">
        <v>9</v>
      </c>
      <c r="G205" s="258" t="n">
        <v>7000009</v>
      </c>
      <c r="H205" s="190" t="n">
        <v>50</v>
      </c>
      <c r="I205" s="190" t="n">
        <v>1</v>
      </c>
      <c r="J205" s="190" t="n">
        <v>49</v>
      </c>
      <c r="K205" s="259" t="n">
        <v>40.36</v>
      </c>
      <c r="L205" s="190" t="n">
        <v>20</v>
      </c>
      <c r="M205" s="190" t="n">
        <v>23</v>
      </c>
      <c r="N205" s="190" t="n">
        <v>7</v>
      </c>
      <c r="O205" s="190"/>
    </row>
    <row r="206" s="206" customFormat="true" ht="12" hidden="false" customHeight="true" outlineLevel="0" collapsed="false">
      <c r="A206" s="255"/>
      <c r="B206" s="250"/>
      <c r="E206" s="251"/>
      <c r="F206" s="251"/>
      <c r="G206" s="252"/>
      <c r="O206" s="190"/>
    </row>
    <row r="207" customFormat="false" ht="12" hidden="false" customHeight="true" outlineLevel="0" collapsed="false">
      <c r="A207" s="255" t="n">
        <v>71</v>
      </c>
      <c r="B207" s="254" t="s">
        <v>731</v>
      </c>
      <c r="C207" s="251" t="n">
        <v>21</v>
      </c>
      <c r="D207" s="251" t="n">
        <v>71</v>
      </c>
      <c r="E207" s="260"/>
      <c r="F207" s="260"/>
      <c r="G207" s="258"/>
      <c r="H207" s="167" t="n">
        <v>2350</v>
      </c>
      <c r="I207" s="167" t="n">
        <v>50</v>
      </c>
      <c r="J207" s="167" t="n">
        <v>2300</v>
      </c>
      <c r="K207" s="263" t="n">
        <v>1945.79</v>
      </c>
      <c r="L207" s="167" t="n">
        <v>1165</v>
      </c>
      <c r="M207" s="167" t="n">
        <v>779</v>
      </c>
      <c r="N207" s="167" t="n">
        <v>406</v>
      </c>
      <c r="O207" s="190"/>
    </row>
    <row r="208" customFormat="false" ht="12" hidden="false" customHeight="true" outlineLevel="0" collapsed="false">
      <c r="A208" s="255"/>
      <c r="B208" s="256" t="s">
        <v>561</v>
      </c>
      <c r="C208" s="260" t="n">
        <v>21</v>
      </c>
      <c r="D208" s="260" t="n">
        <v>71</v>
      </c>
      <c r="E208" s="260" t="n">
        <v>2</v>
      </c>
      <c r="F208" s="260" t="s">
        <v>556</v>
      </c>
      <c r="G208" s="258" t="n">
        <v>7100100</v>
      </c>
      <c r="H208" s="190" t="n">
        <v>707</v>
      </c>
      <c r="I208" s="190" t="n">
        <v>20</v>
      </c>
      <c r="J208" s="190" t="n">
        <v>687</v>
      </c>
      <c r="K208" s="259" t="n">
        <v>611.49</v>
      </c>
      <c r="L208" s="190" t="n">
        <v>481</v>
      </c>
      <c r="M208" s="190" t="n">
        <v>58</v>
      </c>
      <c r="N208" s="190" t="n">
        <v>168</v>
      </c>
      <c r="O208" s="190"/>
    </row>
    <row r="209" customFormat="false" ht="12" hidden="false" customHeight="true" outlineLevel="0" collapsed="false">
      <c r="A209" s="255"/>
      <c r="B209" s="256" t="s">
        <v>732</v>
      </c>
      <c r="C209" s="260" t="n">
        <v>21</v>
      </c>
      <c r="D209" s="260" t="n">
        <v>71</v>
      </c>
      <c r="E209" s="260" t="n">
        <v>3</v>
      </c>
      <c r="F209" s="260" t="s">
        <v>556</v>
      </c>
      <c r="G209" s="258" t="n">
        <v>7105700</v>
      </c>
      <c r="H209" s="190" t="n">
        <v>83</v>
      </c>
      <c r="I209" s="190" t="n">
        <v>1</v>
      </c>
      <c r="J209" s="190" t="n">
        <v>82</v>
      </c>
      <c r="K209" s="259" t="n">
        <v>68.72</v>
      </c>
      <c r="L209" s="190" t="n">
        <v>39</v>
      </c>
      <c r="M209" s="190" t="n">
        <v>27</v>
      </c>
      <c r="N209" s="190" t="n">
        <v>17</v>
      </c>
      <c r="O209" s="190"/>
    </row>
    <row r="210" customFormat="false" ht="12" hidden="false" customHeight="true" outlineLevel="0" collapsed="false">
      <c r="A210" s="255"/>
      <c r="B210" s="256" t="s">
        <v>733</v>
      </c>
      <c r="C210" s="264" t="n">
        <v>21</v>
      </c>
      <c r="D210" s="264" t="n">
        <v>71</v>
      </c>
      <c r="E210" s="264" t="n">
        <v>3</v>
      </c>
      <c r="F210" s="264" t="s">
        <v>556</v>
      </c>
      <c r="G210" s="258" t="n">
        <v>7107600</v>
      </c>
      <c r="H210" s="190" t="n">
        <v>316</v>
      </c>
      <c r="I210" s="190" t="n">
        <v>8</v>
      </c>
      <c r="J210" s="190" t="n">
        <v>308</v>
      </c>
      <c r="K210" s="259" t="n">
        <v>256.62</v>
      </c>
      <c r="L210" s="190" t="n">
        <v>145</v>
      </c>
      <c r="M210" s="190" t="n">
        <v>118</v>
      </c>
      <c r="N210" s="190" t="n">
        <v>53</v>
      </c>
      <c r="O210" s="190"/>
    </row>
    <row r="211" customFormat="false" ht="12" hidden="false" customHeight="true" outlineLevel="0" collapsed="false">
      <c r="A211" s="255"/>
      <c r="B211" s="256" t="s">
        <v>734</v>
      </c>
      <c r="C211" s="264" t="n">
        <v>21</v>
      </c>
      <c r="D211" s="264" t="n">
        <v>71</v>
      </c>
      <c r="E211" s="264" t="n">
        <v>3</v>
      </c>
      <c r="F211" s="264" t="s">
        <v>556</v>
      </c>
      <c r="G211" s="258" t="n">
        <v>7116000</v>
      </c>
      <c r="H211" s="190" t="n">
        <v>156</v>
      </c>
      <c r="I211" s="190" t="n">
        <v>2</v>
      </c>
      <c r="J211" s="190" t="n">
        <v>154</v>
      </c>
      <c r="K211" s="259" t="n">
        <v>142.82</v>
      </c>
      <c r="L211" s="190" t="n">
        <v>111</v>
      </c>
      <c r="M211" s="190" t="n">
        <v>34</v>
      </c>
      <c r="N211" s="190" t="n">
        <v>11</v>
      </c>
      <c r="O211" s="190"/>
    </row>
    <row r="212" customFormat="false" ht="12" hidden="false" customHeight="true" outlineLevel="0" collapsed="false">
      <c r="A212" s="255"/>
      <c r="B212" s="256" t="s">
        <v>735</v>
      </c>
      <c r="C212" s="260" t="n">
        <v>21</v>
      </c>
      <c r="D212" s="260" t="n">
        <v>71</v>
      </c>
      <c r="E212" s="260" t="n">
        <v>3</v>
      </c>
      <c r="F212" s="260" t="s">
        <v>556</v>
      </c>
      <c r="G212" s="258" t="n">
        <v>7124400</v>
      </c>
      <c r="H212" s="190" t="n">
        <v>99</v>
      </c>
      <c r="I212" s="190" t="n">
        <v>3</v>
      </c>
      <c r="J212" s="190" t="n">
        <v>96</v>
      </c>
      <c r="K212" s="259" t="n">
        <v>78.21</v>
      </c>
      <c r="L212" s="190" t="n">
        <v>28</v>
      </c>
      <c r="M212" s="190" t="n">
        <v>60</v>
      </c>
      <c r="N212" s="190" t="n">
        <v>11</v>
      </c>
      <c r="O212" s="190"/>
    </row>
    <row r="213" customFormat="false" ht="12" hidden="false" customHeight="true" outlineLevel="0" collapsed="false">
      <c r="A213" s="255"/>
      <c r="B213" s="256" t="s">
        <v>736</v>
      </c>
      <c r="C213" s="260" t="n">
        <v>21</v>
      </c>
      <c r="D213" s="260" t="n">
        <v>71</v>
      </c>
      <c r="E213" s="260" t="n">
        <v>3</v>
      </c>
      <c r="F213" s="260" t="s">
        <v>556</v>
      </c>
      <c r="G213" s="258" t="n">
        <v>7130100</v>
      </c>
      <c r="H213" s="190" t="n">
        <v>86</v>
      </c>
      <c r="I213" s="190" t="n">
        <v>1</v>
      </c>
      <c r="J213" s="190" t="n">
        <v>85</v>
      </c>
      <c r="K213" s="259" t="n">
        <v>66.78</v>
      </c>
      <c r="L213" s="190" t="n">
        <v>26</v>
      </c>
      <c r="M213" s="190" t="n">
        <v>46</v>
      </c>
      <c r="N213" s="190" t="n">
        <v>14</v>
      </c>
      <c r="O213" s="190"/>
    </row>
    <row r="214" customFormat="false" ht="12" hidden="false" customHeight="true" outlineLevel="0" collapsed="false">
      <c r="A214" s="255"/>
      <c r="B214" s="256" t="s">
        <v>737</v>
      </c>
      <c r="C214" s="260" t="n">
        <v>21</v>
      </c>
      <c r="D214" s="260" t="n">
        <v>71</v>
      </c>
      <c r="E214" s="260" t="n">
        <v>3</v>
      </c>
      <c r="F214" s="260" t="s">
        <v>556</v>
      </c>
      <c r="G214" s="258" t="n">
        <v>7133700</v>
      </c>
      <c r="H214" s="190" t="n">
        <v>66</v>
      </c>
      <c r="I214" s="190" t="n">
        <v>1</v>
      </c>
      <c r="J214" s="190" t="n">
        <v>65</v>
      </c>
      <c r="K214" s="259" t="n">
        <v>45.98</v>
      </c>
      <c r="L214" s="190" t="n">
        <v>9</v>
      </c>
      <c r="M214" s="190" t="n">
        <v>48</v>
      </c>
      <c r="N214" s="190" t="n">
        <v>9</v>
      </c>
      <c r="O214" s="190"/>
    </row>
    <row r="215" customFormat="false" ht="12" hidden="false" customHeight="true" outlineLevel="0" collapsed="false">
      <c r="A215" s="255"/>
      <c r="B215" s="256" t="s">
        <v>738</v>
      </c>
      <c r="C215" s="260" t="n">
        <v>21</v>
      </c>
      <c r="D215" s="260" t="n">
        <v>71</v>
      </c>
      <c r="E215" s="260" t="n">
        <v>3</v>
      </c>
      <c r="F215" s="260" t="s">
        <v>556</v>
      </c>
      <c r="G215" s="258" t="n">
        <v>7137200</v>
      </c>
      <c r="H215" s="190" t="n">
        <v>246</v>
      </c>
      <c r="I215" s="190" t="n">
        <v>1</v>
      </c>
      <c r="J215" s="190" t="n">
        <v>245</v>
      </c>
      <c r="K215" s="259" t="n">
        <v>214.72</v>
      </c>
      <c r="L215" s="190" t="n">
        <v>151</v>
      </c>
      <c r="M215" s="190" t="n">
        <v>65</v>
      </c>
      <c r="N215" s="190" t="n">
        <v>30</v>
      </c>
      <c r="O215" s="190"/>
    </row>
    <row r="216" customFormat="false" ht="12" hidden="false" customHeight="true" outlineLevel="0" collapsed="false">
      <c r="A216" s="255"/>
      <c r="B216" s="256" t="s">
        <v>739</v>
      </c>
      <c r="C216" s="260" t="n">
        <v>21</v>
      </c>
      <c r="D216" s="260" t="n">
        <v>71</v>
      </c>
      <c r="E216" s="260" t="n">
        <v>3</v>
      </c>
      <c r="F216" s="260" t="s">
        <v>556</v>
      </c>
      <c r="G216" s="258" t="n">
        <v>7140800</v>
      </c>
      <c r="H216" s="190" t="n">
        <v>60</v>
      </c>
      <c r="I216" s="190" t="n">
        <v>1</v>
      </c>
      <c r="J216" s="190" t="n">
        <v>59</v>
      </c>
      <c r="K216" s="259" t="n">
        <v>51.88</v>
      </c>
      <c r="L216" s="190" t="n">
        <v>32</v>
      </c>
      <c r="M216" s="190" t="n">
        <v>21</v>
      </c>
      <c r="N216" s="190" t="n">
        <v>7</v>
      </c>
      <c r="O216" s="190"/>
    </row>
    <row r="217" customFormat="false" ht="12" hidden="false" customHeight="true" outlineLevel="0" collapsed="false">
      <c r="A217" s="255"/>
      <c r="B217" s="256" t="s">
        <v>740</v>
      </c>
      <c r="C217" s="264" t="n">
        <v>21</v>
      </c>
      <c r="D217" s="264" t="n">
        <v>71</v>
      </c>
      <c r="E217" s="264" t="n">
        <v>4</v>
      </c>
      <c r="F217" s="264" t="n">
        <v>1</v>
      </c>
      <c r="G217" s="258" t="n">
        <v>7100001</v>
      </c>
      <c r="H217" s="190" t="n">
        <v>144</v>
      </c>
      <c r="I217" s="190" t="n">
        <v>1</v>
      </c>
      <c r="J217" s="190" t="n">
        <v>143</v>
      </c>
      <c r="K217" s="259" t="n">
        <v>109.82</v>
      </c>
      <c r="L217" s="190" t="n">
        <v>38</v>
      </c>
      <c r="M217" s="190" t="n">
        <v>84</v>
      </c>
      <c r="N217" s="190" t="n">
        <v>22</v>
      </c>
      <c r="O217" s="190"/>
    </row>
    <row r="218" customFormat="false" ht="12" hidden="false" customHeight="true" outlineLevel="0" collapsed="false">
      <c r="A218" s="255"/>
      <c r="B218" s="256" t="s">
        <v>741</v>
      </c>
      <c r="C218" s="260" t="n">
        <v>21</v>
      </c>
      <c r="D218" s="260" t="n">
        <v>71</v>
      </c>
      <c r="E218" s="260" t="n">
        <v>4</v>
      </c>
      <c r="F218" s="264" t="n">
        <v>2</v>
      </c>
      <c r="G218" s="258" t="n">
        <v>7100002</v>
      </c>
      <c r="H218" s="190" t="n">
        <v>193</v>
      </c>
      <c r="I218" s="190" t="n">
        <v>2</v>
      </c>
      <c r="J218" s="190" t="n">
        <v>191</v>
      </c>
      <c r="K218" s="259" t="n">
        <v>150.61</v>
      </c>
      <c r="L218" s="190" t="n">
        <v>46</v>
      </c>
      <c r="M218" s="190" t="n">
        <v>126</v>
      </c>
      <c r="N218" s="190" t="n">
        <v>21</v>
      </c>
      <c r="O218" s="190"/>
    </row>
    <row r="219" customFormat="false" ht="12" hidden="false" customHeight="true" outlineLevel="0" collapsed="false">
      <c r="A219" s="255"/>
      <c r="B219" s="256" t="s">
        <v>742</v>
      </c>
      <c r="C219" s="260" t="n">
        <v>21</v>
      </c>
      <c r="D219" s="260" t="n">
        <v>71</v>
      </c>
      <c r="E219" s="260" t="n">
        <v>4</v>
      </c>
      <c r="F219" s="260" t="n">
        <v>7</v>
      </c>
      <c r="G219" s="258" t="n">
        <v>7100007</v>
      </c>
      <c r="H219" s="190" t="n">
        <v>194</v>
      </c>
      <c r="I219" s="190" t="n">
        <v>9</v>
      </c>
      <c r="J219" s="190" t="n">
        <v>185</v>
      </c>
      <c r="K219" s="259" t="n">
        <v>148.14</v>
      </c>
      <c r="L219" s="190" t="n">
        <v>59</v>
      </c>
      <c r="M219" s="190" t="n">
        <v>92</v>
      </c>
      <c r="N219" s="190" t="n">
        <v>43</v>
      </c>
      <c r="O219" s="190"/>
    </row>
    <row r="220" s="206" customFormat="true" ht="12" hidden="false" customHeight="true" outlineLevel="0" collapsed="false">
      <c r="A220" s="255"/>
      <c r="B220" s="250"/>
      <c r="E220" s="251"/>
      <c r="F220" s="251"/>
      <c r="G220" s="252"/>
      <c r="O220" s="190"/>
    </row>
    <row r="221" customFormat="false" ht="12" hidden="false" customHeight="true" outlineLevel="0" collapsed="false">
      <c r="A221" s="255" t="n">
        <v>72</v>
      </c>
      <c r="B221" s="254" t="s">
        <v>743</v>
      </c>
      <c r="C221" s="251" t="n">
        <v>21</v>
      </c>
      <c r="D221" s="251" t="n">
        <v>72</v>
      </c>
      <c r="E221" s="260"/>
      <c r="F221" s="260"/>
      <c r="G221" s="258"/>
      <c r="H221" s="167" t="n">
        <v>2721</v>
      </c>
      <c r="I221" s="167" t="n">
        <v>154</v>
      </c>
      <c r="J221" s="167" t="n">
        <v>2567</v>
      </c>
      <c r="K221" s="263" t="n">
        <v>2356.27</v>
      </c>
      <c r="L221" s="167" t="n">
        <v>1517</v>
      </c>
      <c r="M221" s="167" t="n">
        <v>896</v>
      </c>
      <c r="N221" s="167" t="n">
        <v>308</v>
      </c>
      <c r="O221" s="190"/>
    </row>
    <row r="222" customFormat="false" ht="12" hidden="false" customHeight="true" outlineLevel="0" collapsed="false">
      <c r="A222" s="255"/>
      <c r="B222" s="256" t="s">
        <v>561</v>
      </c>
      <c r="C222" s="260" t="n">
        <v>21</v>
      </c>
      <c r="D222" s="260" t="n">
        <v>72</v>
      </c>
      <c r="E222" s="260" t="n">
        <v>2</v>
      </c>
      <c r="F222" s="260" t="s">
        <v>556</v>
      </c>
      <c r="G222" s="258" t="n">
        <v>7200100</v>
      </c>
      <c r="H222" s="190" t="n">
        <v>856</v>
      </c>
      <c r="I222" s="190" t="n">
        <v>103</v>
      </c>
      <c r="J222" s="190" t="n">
        <v>753</v>
      </c>
      <c r="K222" s="259" t="n">
        <v>766.01</v>
      </c>
      <c r="L222" s="190" t="n">
        <v>578</v>
      </c>
      <c r="M222" s="190" t="n">
        <v>171</v>
      </c>
      <c r="N222" s="190" t="n">
        <v>107</v>
      </c>
      <c r="O222" s="190"/>
    </row>
    <row r="223" customFormat="false" ht="12" hidden="false" customHeight="true" outlineLevel="0" collapsed="false">
      <c r="A223" s="255"/>
      <c r="B223" s="256" t="s">
        <v>744</v>
      </c>
      <c r="C223" s="260" t="n">
        <v>21</v>
      </c>
      <c r="D223" s="260" t="n">
        <v>72</v>
      </c>
      <c r="E223" s="260" t="n">
        <v>3</v>
      </c>
      <c r="F223" s="260" t="s">
        <v>556</v>
      </c>
      <c r="G223" s="258" t="n">
        <v>7200200</v>
      </c>
      <c r="H223" s="190" t="n">
        <v>81</v>
      </c>
      <c r="I223" s="190" t="n">
        <v>4</v>
      </c>
      <c r="J223" s="190" t="n">
        <v>77</v>
      </c>
      <c r="K223" s="259" t="n">
        <v>69.41</v>
      </c>
      <c r="L223" s="190" t="n">
        <v>33</v>
      </c>
      <c r="M223" s="190" t="n">
        <v>41</v>
      </c>
      <c r="N223" s="190" t="n">
        <v>7</v>
      </c>
      <c r="O223" s="190"/>
    </row>
    <row r="224" customFormat="false" ht="12" hidden="false" customHeight="true" outlineLevel="0" collapsed="false">
      <c r="A224" s="255"/>
      <c r="B224" s="256" t="s">
        <v>745</v>
      </c>
      <c r="C224" s="260" t="n">
        <v>21</v>
      </c>
      <c r="D224" s="260" t="n">
        <v>72</v>
      </c>
      <c r="E224" s="260" t="n">
        <v>3</v>
      </c>
      <c r="F224" s="260" t="s">
        <v>556</v>
      </c>
      <c r="G224" s="258" t="n">
        <v>7201400</v>
      </c>
      <c r="H224" s="190" t="n">
        <v>55</v>
      </c>
      <c r="I224" s="190" t="n">
        <v>5</v>
      </c>
      <c r="J224" s="190" t="n">
        <v>50</v>
      </c>
      <c r="K224" s="259" t="n">
        <v>45.2</v>
      </c>
      <c r="L224" s="190" t="n">
        <v>23</v>
      </c>
      <c r="M224" s="190" t="n">
        <v>25</v>
      </c>
      <c r="N224" s="190" t="n">
        <v>7</v>
      </c>
      <c r="O224" s="190"/>
    </row>
    <row r="225" customFormat="false" ht="12" hidden="false" customHeight="true" outlineLevel="0" collapsed="false">
      <c r="A225" s="255"/>
      <c r="B225" s="256" t="s">
        <v>746</v>
      </c>
      <c r="C225" s="260" t="n">
        <v>21</v>
      </c>
      <c r="D225" s="260" t="n">
        <v>72</v>
      </c>
      <c r="E225" s="260" t="n">
        <v>3</v>
      </c>
      <c r="F225" s="260" t="s">
        <v>556</v>
      </c>
      <c r="G225" s="258" t="n">
        <v>7201700</v>
      </c>
      <c r="H225" s="190" t="n">
        <v>326</v>
      </c>
      <c r="I225" s="190" t="n">
        <v>3</v>
      </c>
      <c r="J225" s="190" t="n">
        <v>323</v>
      </c>
      <c r="K225" s="259" t="n">
        <v>283.75</v>
      </c>
      <c r="L225" s="190" t="n">
        <v>182</v>
      </c>
      <c r="M225" s="190" t="n">
        <v>116</v>
      </c>
      <c r="N225" s="190" t="n">
        <v>28</v>
      </c>
      <c r="O225" s="190"/>
    </row>
    <row r="226" customFormat="false" ht="12" hidden="false" customHeight="true" outlineLevel="0" collapsed="false">
      <c r="A226" s="255"/>
      <c r="B226" s="256" t="s">
        <v>747</v>
      </c>
      <c r="C226" s="260" t="n">
        <v>21</v>
      </c>
      <c r="D226" s="260" t="n">
        <v>72</v>
      </c>
      <c r="E226" s="260" t="n">
        <v>3</v>
      </c>
      <c r="F226" s="260" t="s">
        <v>556</v>
      </c>
      <c r="G226" s="258" t="n">
        <v>7212000</v>
      </c>
      <c r="H226" s="190" t="n">
        <v>61</v>
      </c>
      <c r="I226" s="190" t="n">
        <v>3</v>
      </c>
      <c r="J226" s="190" t="n">
        <v>58</v>
      </c>
      <c r="K226" s="259" t="n">
        <v>51.74</v>
      </c>
      <c r="L226" s="190" t="n">
        <v>35</v>
      </c>
      <c r="M226" s="190" t="n">
        <v>21</v>
      </c>
      <c r="N226" s="190" t="n">
        <v>5</v>
      </c>
      <c r="O226" s="190"/>
    </row>
    <row r="227" customFormat="false" ht="12" hidden="false" customHeight="true" outlineLevel="0" collapsed="false">
      <c r="A227" s="255"/>
      <c r="B227" s="256" t="s">
        <v>748</v>
      </c>
      <c r="C227" s="260" t="n">
        <v>21</v>
      </c>
      <c r="D227" s="260" t="n">
        <v>72</v>
      </c>
      <c r="E227" s="260" t="n">
        <v>3</v>
      </c>
      <c r="F227" s="260" t="s">
        <v>556</v>
      </c>
      <c r="G227" s="258" t="n">
        <v>7216900</v>
      </c>
      <c r="H227" s="190" t="n">
        <v>173</v>
      </c>
      <c r="I227" s="190" t="n">
        <v>1</v>
      </c>
      <c r="J227" s="190" t="n">
        <v>172</v>
      </c>
      <c r="K227" s="259" t="n">
        <v>140.4</v>
      </c>
      <c r="L227" s="190" t="n">
        <v>65</v>
      </c>
      <c r="M227" s="190" t="n">
        <v>78</v>
      </c>
      <c r="N227" s="190" t="n">
        <v>30</v>
      </c>
      <c r="O227" s="190"/>
    </row>
    <row r="228" customFormat="false" ht="12" hidden="false" customHeight="true" outlineLevel="0" collapsed="false">
      <c r="A228" s="255"/>
      <c r="B228" s="256" t="s">
        <v>749</v>
      </c>
      <c r="C228" s="260" t="n">
        <v>21</v>
      </c>
      <c r="D228" s="260" t="n">
        <v>72</v>
      </c>
      <c r="E228" s="260" t="n">
        <v>3</v>
      </c>
      <c r="F228" s="260" t="s">
        <v>556</v>
      </c>
      <c r="G228" s="258" t="n">
        <v>7223200</v>
      </c>
      <c r="H228" s="190" t="n">
        <v>202</v>
      </c>
      <c r="I228" s="190" t="n">
        <v>19</v>
      </c>
      <c r="J228" s="190" t="n">
        <v>183</v>
      </c>
      <c r="K228" s="259" t="n">
        <v>188</v>
      </c>
      <c r="L228" s="190" t="n">
        <v>147</v>
      </c>
      <c r="M228" s="190" t="n">
        <v>36</v>
      </c>
      <c r="N228" s="190" t="n">
        <v>19</v>
      </c>
      <c r="O228" s="190"/>
    </row>
    <row r="229" customFormat="false" ht="12" hidden="false" customHeight="true" outlineLevel="0" collapsed="false">
      <c r="A229" s="255"/>
      <c r="B229" s="256" t="s">
        <v>750</v>
      </c>
      <c r="C229" s="260" t="n">
        <v>21</v>
      </c>
      <c r="D229" s="260" t="n">
        <v>72</v>
      </c>
      <c r="E229" s="260" t="n">
        <v>3</v>
      </c>
      <c r="F229" s="260" t="s">
        <v>556</v>
      </c>
      <c r="G229" s="258" t="n">
        <v>7224000</v>
      </c>
      <c r="H229" s="190" t="n">
        <v>304</v>
      </c>
      <c r="I229" s="190" t="n">
        <v>4</v>
      </c>
      <c r="J229" s="190" t="n">
        <v>300</v>
      </c>
      <c r="K229" s="259" t="n">
        <v>259.62</v>
      </c>
      <c r="L229" s="190" t="n">
        <v>166</v>
      </c>
      <c r="M229" s="190" t="n">
        <v>100</v>
      </c>
      <c r="N229" s="190" t="n">
        <v>38</v>
      </c>
      <c r="O229" s="190"/>
    </row>
    <row r="230" customFormat="false" ht="12" hidden="false" customHeight="true" outlineLevel="0" collapsed="false">
      <c r="A230" s="255"/>
      <c r="B230" s="256" t="s">
        <v>751</v>
      </c>
      <c r="C230" s="260" t="n">
        <v>21</v>
      </c>
      <c r="D230" s="260" t="n">
        <v>72</v>
      </c>
      <c r="E230" s="260" t="n">
        <v>3</v>
      </c>
      <c r="F230" s="260" t="s">
        <v>556</v>
      </c>
      <c r="G230" s="258" t="n">
        <v>7229700</v>
      </c>
      <c r="H230" s="190" t="n">
        <v>89</v>
      </c>
      <c r="I230" s="190" t="n">
        <v>1</v>
      </c>
      <c r="J230" s="190" t="n">
        <v>88</v>
      </c>
      <c r="K230" s="259" t="n">
        <v>68.91</v>
      </c>
      <c r="L230" s="190" t="n">
        <v>25</v>
      </c>
      <c r="M230" s="190" t="n">
        <v>52</v>
      </c>
      <c r="N230" s="190" t="n">
        <v>12</v>
      </c>
      <c r="O230" s="190"/>
    </row>
    <row r="231" customFormat="false" ht="12" hidden="false" customHeight="true" outlineLevel="0" collapsed="false">
      <c r="A231" s="255"/>
      <c r="B231" s="256" t="s">
        <v>752</v>
      </c>
      <c r="C231" s="260" t="n">
        <v>21</v>
      </c>
      <c r="D231" s="260" t="n">
        <v>72</v>
      </c>
      <c r="E231" s="260" t="n">
        <v>3</v>
      </c>
      <c r="F231" s="260" t="s">
        <v>556</v>
      </c>
      <c r="G231" s="258" t="n">
        <v>7229800</v>
      </c>
      <c r="H231" s="190" t="n">
        <v>53</v>
      </c>
      <c r="I231" s="190" t="n">
        <v>1</v>
      </c>
      <c r="J231" s="190" t="n">
        <v>52</v>
      </c>
      <c r="K231" s="259" t="n">
        <v>40.27</v>
      </c>
      <c r="L231" s="190" t="n">
        <v>15</v>
      </c>
      <c r="M231" s="190" t="n">
        <v>27</v>
      </c>
      <c r="N231" s="190" t="n">
        <v>11</v>
      </c>
      <c r="O231" s="190"/>
    </row>
    <row r="232" customFormat="false" ht="12" hidden="false" customHeight="true" outlineLevel="0" collapsed="false">
      <c r="A232" s="255"/>
      <c r="B232" s="256" t="s">
        <v>753</v>
      </c>
      <c r="C232" s="260" t="n">
        <v>21</v>
      </c>
      <c r="D232" s="260" t="n">
        <v>72</v>
      </c>
      <c r="E232" s="260" t="n">
        <v>3</v>
      </c>
      <c r="F232" s="260" t="s">
        <v>556</v>
      </c>
      <c r="G232" s="258" t="n">
        <v>7231200</v>
      </c>
      <c r="H232" s="190" t="n">
        <v>47</v>
      </c>
      <c r="I232" s="190" t="n">
        <v>6</v>
      </c>
      <c r="J232" s="190" t="n">
        <v>41</v>
      </c>
      <c r="K232" s="259" t="n">
        <v>44.76</v>
      </c>
      <c r="L232" s="190" t="n">
        <v>36</v>
      </c>
      <c r="M232" s="190" t="n">
        <v>10</v>
      </c>
      <c r="N232" s="190" t="n">
        <v>1</v>
      </c>
      <c r="O232" s="190"/>
    </row>
    <row r="233" customFormat="false" ht="12" hidden="false" customHeight="true" outlineLevel="0" collapsed="false">
      <c r="A233" s="255"/>
      <c r="B233" s="256" t="s">
        <v>754</v>
      </c>
      <c r="C233" s="260" t="n">
        <v>21</v>
      </c>
      <c r="D233" s="260" t="n">
        <v>72</v>
      </c>
      <c r="E233" s="260" t="n">
        <v>3</v>
      </c>
      <c r="F233" s="260" t="s">
        <v>556</v>
      </c>
      <c r="G233" s="258" t="n">
        <v>7234000</v>
      </c>
      <c r="H233" s="190" t="n">
        <v>112</v>
      </c>
      <c r="I233" s="190" t="n">
        <v>1</v>
      </c>
      <c r="J233" s="190" t="n">
        <v>111</v>
      </c>
      <c r="K233" s="259" t="n">
        <v>93.44</v>
      </c>
      <c r="L233" s="190" t="n">
        <v>56</v>
      </c>
      <c r="M233" s="190" t="n">
        <v>46</v>
      </c>
      <c r="N233" s="190" t="n">
        <v>10</v>
      </c>
      <c r="O233" s="190"/>
    </row>
    <row r="234" customFormat="false" ht="12" hidden="false" customHeight="true" outlineLevel="0" collapsed="false">
      <c r="A234" s="255"/>
      <c r="B234" s="256" t="s">
        <v>755</v>
      </c>
      <c r="C234" s="260" t="n">
        <v>21</v>
      </c>
      <c r="D234" s="260" t="n">
        <v>72</v>
      </c>
      <c r="E234" s="260" t="n">
        <v>3</v>
      </c>
      <c r="F234" s="260" t="s">
        <v>556</v>
      </c>
      <c r="G234" s="258" t="n">
        <v>7242600</v>
      </c>
      <c r="H234" s="190" t="n">
        <v>70</v>
      </c>
      <c r="I234" s="190" t="n">
        <v>1</v>
      </c>
      <c r="J234" s="190" t="n">
        <v>69</v>
      </c>
      <c r="K234" s="259" t="n">
        <v>56.63</v>
      </c>
      <c r="L234" s="190" t="n">
        <v>41</v>
      </c>
      <c r="M234" s="190" t="n">
        <v>11</v>
      </c>
      <c r="N234" s="190" t="n">
        <v>18</v>
      </c>
      <c r="O234" s="190"/>
    </row>
    <row r="235" customFormat="false" ht="12" hidden="false" customHeight="true" outlineLevel="0" collapsed="false">
      <c r="A235" s="255"/>
      <c r="B235" s="256" t="s">
        <v>756</v>
      </c>
      <c r="C235" s="260" t="n">
        <v>21</v>
      </c>
      <c r="D235" s="260" t="n">
        <v>72</v>
      </c>
      <c r="E235" s="260" t="n">
        <v>3</v>
      </c>
      <c r="F235" s="260" t="s">
        <v>556</v>
      </c>
      <c r="G235" s="258" t="n">
        <v>7247700</v>
      </c>
      <c r="H235" s="190" t="n">
        <v>254</v>
      </c>
      <c r="I235" s="190" t="n">
        <v>1</v>
      </c>
      <c r="J235" s="190" t="n">
        <v>253</v>
      </c>
      <c r="K235" s="259" t="n">
        <v>218.14</v>
      </c>
      <c r="L235" s="190" t="n">
        <v>108</v>
      </c>
      <c r="M235" s="190" t="n">
        <v>131</v>
      </c>
      <c r="N235" s="190" t="n">
        <v>15</v>
      </c>
      <c r="O235" s="190"/>
    </row>
    <row r="236" customFormat="false" ht="12" hidden="false" customHeight="true" outlineLevel="0" collapsed="false">
      <c r="A236" s="255"/>
      <c r="B236" s="256" t="s">
        <v>757</v>
      </c>
      <c r="C236" s="260" t="n">
        <v>21</v>
      </c>
      <c r="D236" s="260" t="n">
        <v>72</v>
      </c>
      <c r="E236" s="260" t="n">
        <v>4</v>
      </c>
      <c r="F236" s="260" t="n">
        <v>4</v>
      </c>
      <c r="G236" s="258" t="n">
        <v>7200004</v>
      </c>
      <c r="H236" s="190" t="n">
        <v>38</v>
      </c>
      <c r="I236" s="190" t="n">
        <v>1</v>
      </c>
      <c r="J236" s="190" t="n">
        <v>37</v>
      </c>
      <c r="K236" s="259" t="n">
        <v>29.99</v>
      </c>
      <c r="L236" s="190" t="n">
        <v>7</v>
      </c>
      <c r="M236" s="190" t="n">
        <v>31</v>
      </c>
      <c r="N236" s="190" t="s">
        <v>24</v>
      </c>
      <c r="O236" s="190"/>
    </row>
    <row r="237" s="206" customFormat="true" ht="12" hidden="false" customHeight="true" outlineLevel="0" collapsed="false">
      <c r="A237" s="255"/>
      <c r="B237" s="250"/>
      <c r="E237" s="251"/>
      <c r="F237" s="251"/>
      <c r="G237" s="252"/>
      <c r="O237" s="190"/>
    </row>
    <row r="238" customFormat="false" ht="12" hidden="false" customHeight="true" outlineLevel="0" collapsed="false">
      <c r="A238" s="255" t="n">
        <v>73</v>
      </c>
      <c r="B238" s="254" t="s">
        <v>758</v>
      </c>
      <c r="C238" s="251" t="n">
        <v>21</v>
      </c>
      <c r="D238" s="251" t="n">
        <v>73</v>
      </c>
      <c r="E238" s="260"/>
      <c r="F238" s="260"/>
      <c r="G238" s="258"/>
      <c r="H238" s="167" t="n">
        <v>2304</v>
      </c>
      <c r="I238" s="167" t="n">
        <v>37</v>
      </c>
      <c r="J238" s="167" t="n">
        <v>2267</v>
      </c>
      <c r="K238" s="263" t="n">
        <v>1944.97</v>
      </c>
      <c r="L238" s="167" t="n">
        <v>1260</v>
      </c>
      <c r="M238" s="167" t="n">
        <v>679</v>
      </c>
      <c r="N238" s="167" t="n">
        <v>365</v>
      </c>
      <c r="O238" s="190"/>
    </row>
    <row r="239" customFormat="false" ht="12" hidden="false" customHeight="true" outlineLevel="0" collapsed="false">
      <c r="A239" s="255"/>
      <c r="B239" s="256" t="s">
        <v>561</v>
      </c>
      <c r="C239" s="260" t="n">
        <v>21</v>
      </c>
      <c r="D239" s="260" t="n">
        <v>73</v>
      </c>
      <c r="E239" s="260" t="n">
        <v>2</v>
      </c>
      <c r="F239" s="260" t="s">
        <v>556</v>
      </c>
      <c r="G239" s="258" t="n">
        <v>7300100</v>
      </c>
      <c r="H239" s="190" t="n">
        <v>906</v>
      </c>
      <c r="I239" s="190" t="n">
        <v>10</v>
      </c>
      <c r="J239" s="190" t="n">
        <v>896</v>
      </c>
      <c r="K239" s="259" t="n">
        <v>813.82</v>
      </c>
      <c r="L239" s="190" t="n">
        <v>660</v>
      </c>
      <c r="M239" s="190" t="n">
        <v>101</v>
      </c>
      <c r="N239" s="190" t="n">
        <v>145</v>
      </c>
      <c r="O239" s="190"/>
    </row>
    <row r="240" customFormat="false" ht="12" hidden="false" customHeight="true" outlineLevel="0" collapsed="false">
      <c r="A240" s="255"/>
      <c r="B240" s="256" t="s">
        <v>759</v>
      </c>
      <c r="C240" s="260" t="n">
        <v>21</v>
      </c>
      <c r="D240" s="260" t="n">
        <v>73</v>
      </c>
      <c r="E240" s="260" t="n">
        <v>3</v>
      </c>
      <c r="F240" s="260" t="s">
        <v>556</v>
      </c>
      <c r="G240" s="258" t="n">
        <v>7300800</v>
      </c>
      <c r="H240" s="190" t="n">
        <v>131</v>
      </c>
      <c r="I240" s="190" t="n">
        <v>2</v>
      </c>
      <c r="J240" s="190" t="n">
        <v>129</v>
      </c>
      <c r="K240" s="259" t="n">
        <v>101.76</v>
      </c>
      <c r="L240" s="190" t="n">
        <v>52</v>
      </c>
      <c r="M240" s="190" t="n">
        <v>54</v>
      </c>
      <c r="N240" s="190" t="n">
        <v>25</v>
      </c>
      <c r="O240" s="190"/>
    </row>
    <row r="241" customFormat="false" ht="12" hidden="false" customHeight="true" outlineLevel="0" collapsed="false">
      <c r="A241" s="255"/>
      <c r="B241" s="256" t="s">
        <v>760</v>
      </c>
      <c r="C241" s="260" t="n">
        <v>21</v>
      </c>
      <c r="D241" s="260" t="n">
        <v>73</v>
      </c>
      <c r="E241" s="260" t="n">
        <v>3</v>
      </c>
      <c r="F241" s="260" t="s">
        <v>556</v>
      </c>
      <c r="G241" s="258" t="n">
        <v>7306900</v>
      </c>
      <c r="H241" s="190" t="n">
        <v>40</v>
      </c>
      <c r="I241" s="190" t="n">
        <v>3</v>
      </c>
      <c r="J241" s="190" t="n">
        <v>37</v>
      </c>
      <c r="K241" s="259" t="n">
        <v>32.65</v>
      </c>
      <c r="L241" s="190" t="n">
        <v>12</v>
      </c>
      <c r="M241" s="190" t="n">
        <v>24</v>
      </c>
      <c r="N241" s="190" t="n">
        <v>4</v>
      </c>
      <c r="O241" s="190"/>
    </row>
    <row r="242" customFormat="false" ht="12" hidden="false" customHeight="true" outlineLevel="0" collapsed="false">
      <c r="A242" s="255"/>
      <c r="B242" s="256" t="s">
        <v>761</v>
      </c>
      <c r="C242" s="260" t="n">
        <v>21</v>
      </c>
      <c r="D242" s="260" t="n">
        <v>73</v>
      </c>
      <c r="E242" s="260" t="n">
        <v>3</v>
      </c>
      <c r="F242" s="260" t="s">
        <v>556</v>
      </c>
      <c r="G242" s="258" t="n">
        <v>7338400</v>
      </c>
      <c r="H242" s="190" t="n">
        <v>35</v>
      </c>
      <c r="I242" s="190" t="n">
        <v>1</v>
      </c>
      <c r="J242" s="190" t="n">
        <v>34</v>
      </c>
      <c r="K242" s="259" t="n">
        <v>30.31</v>
      </c>
      <c r="L242" s="190" t="n">
        <v>24</v>
      </c>
      <c r="M242" s="190" t="n">
        <v>5</v>
      </c>
      <c r="N242" s="190" t="n">
        <v>6</v>
      </c>
      <c r="O242" s="190"/>
    </row>
    <row r="243" customFormat="false" ht="12" hidden="false" customHeight="true" outlineLevel="0" collapsed="false">
      <c r="A243" s="255"/>
      <c r="B243" s="256" t="s">
        <v>762</v>
      </c>
      <c r="C243" s="260" t="n">
        <v>21</v>
      </c>
      <c r="D243" s="260" t="n">
        <v>73</v>
      </c>
      <c r="E243" s="260" t="n">
        <v>3</v>
      </c>
      <c r="F243" s="260" t="s">
        <v>556</v>
      </c>
      <c r="G243" s="258" t="n">
        <v>7342900</v>
      </c>
      <c r="H243" s="190" t="n">
        <v>40</v>
      </c>
      <c r="I243" s="190" t="n">
        <v>1</v>
      </c>
      <c r="J243" s="190" t="n">
        <v>39</v>
      </c>
      <c r="K243" s="259" t="n">
        <v>35.67</v>
      </c>
      <c r="L243" s="190" t="n">
        <v>19</v>
      </c>
      <c r="M243" s="190" t="n">
        <v>21</v>
      </c>
      <c r="N243" s="190" t="s">
        <v>24</v>
      </c>
      <c r="O243" s="190"/>
    </row>
    <row r="244" customFormat="false" ht="12" hidden="false" customHeight="true" outlineLevel="0" collapsed="false">
      <c r="A244" s="255"/>
      <c r="B244" s="256" t="s">
        <v>763</v>
      </c>
      <c r="C244" s="260" t="n">
        <v>21</v>
      </c>
      <c r="D244" s="260" t="n">
        <v>73</v>
      </c>
      <c r="E244" s="260" t="n">
        <v>3</v>
      </c>
      <c r="F244" s="260" t="s">
        <v>556</v>
      </c>
      <c r="G244" s="258" t="n">
        <v>7345200</v>
      </c>
      <c r="H244" s="190" t="n">
        <v>274</v>
      </c>
      <c r="I244" s="190" t="n">
        <v>9</v>
      </c>
      <c r="J244" s="190" t="n">
        <v>265</v>
      </c>
      <c r="K244" s="259" t="n">
        <v>227.51</v>
      </c>
      <c r="L244" s="190" t="n">
        <v>114</v>
      </c>
      <c r="M244" s="190" t="n">
        <v>134</v>
      </c>
      <c r="N244" s="190" t="n">
        <v>26</v>
      </c>
      <c r="O244" s="190"/>
    </row>
    <row r="245" customFormat="false" ht="12" hidden="false" customHeight="true" outlineLevel="0" collapsed="false">
      <c r="A245" s="255"/>
      <c r="B245" s="256" t="s">
        <v>764</v>
      </c>
      <c r="C245" s="260" t="n">
        <v>21</v>
      </c>
      <c r="D245" s="260" t="n">
        <v>73</v>
      </c>
      <c r="E245" s="260" t="n">
        <v>3</v>
      </c>
      <c r="F245" s="260" t="s">
        <v>556</v>
      </c>
      <c r="G245" s="258" t="n">
        <v>7353200</v>
      </c>
      <c r="H245" s="190" t="n">
        <v>427</v>
      </c>
      <c r="I245" s="190" t="n">
        <v>2</v>
      </c>
      <c r="J245" s="190" t="n">
        <v>425</v>
      </c>
      <c r="K245" s="259" t="n">
        <v>320.7</v>
      </c>
      <c r="L245" s="190" t="n">
        <v>168</v>
      </c>
      <c r="M245" s="190" t="n">
        <v>150</v>
      </c>
      <c r="N245" s="190" t="n">
        <v>109</v>
      </c>
      <c r="O245" s="190"/>
    </row>
    <row r="246" customFormat="false" ht="12" hidden="false" customHeight="true" outlineLevel="0" collapsed="false">
      <c r="A246" s="255"/>
      <c r="B246" s="256" t="s">
        <v>765</v>
      </c>
      <c r="C246" s="260" t="n">
        <v>21</v>
      </c>
      <c r="D246" s="260" t="n">
        <v>73</v>
      </c>
      <c r="E246" s="260" t="n">
        <v>3</v>
      </c>
      <c r="F246" s="260" t="s">
        <v>556</v>
      </c>
      <c r="G246" s="258" t="n">
        <v>7357200</v>
      </c>
      <c r="H246" s="190" t="n">
        <v>93</v>
      </c>
      <c r="I246" s="190" t="n">
        <v>3</v>
      </c>
      <c r="J246" s="190" t="n">
        <v>90</v>
      </c>
      <c r="K246" s="259" t="n">
        <v>80.45</v>
      </c>
      <c r="L246" s="190" t="n">
        <v>50</v>
      </c>
      <c r="M246" s="190" t="n">
        <v>36</v>
      </c>
      <c r="N246" s="190" t="n">
        <v>7</v>
      </c>
      <c r="O246" s="190"/>
    </row>
    <row r="247" customFormat="false" ht="12" hidden="false" customHeight="true" outlineLevel="0" collapsed="false">
      <c r="A247" s="255"/>
      <c r="B247" s="256" t="s">
        <v>766</v>
      </c>
      <c r="C247" s="260" t="n">
        <v>21</v>
      </c>
      <c r="D247" s="260" t="n">
        <v>73</v>
      </c>
      <c r="E247" s="260" t="n">
        <v>3</v>
      </c>
      <c r="F247" s="260" t="s">
        <v>556</v>
      </c>
      <c r="G247" s="258" t="n">
        <v>7357900</v>
      </c>
      <c r="H247" s="190" t="n">
        <v>44</v>
      </c>
      <c r="I247" s="190" t="n">
        <v>1</v>
      </c>
      <c r="J247" s="190" t="n">
        <v>43</v>
      </c>
      <c r="K247" s="259" t="n">
        <v>32.24</v>
      </c>
      <c r="L247" s="190" t="n">
        <v>13</v>
      </c>
      <c r="M247" s="190" t="n">
        <v>19</v>
      </c>
      <c r="N247" s="190" t="n">
        <v>12</v>
      </c>
      <c r="O247" s="190"/>
    </row>
    <row r="248" customFormat="false" ht="12" hidden="false" customHeight="true" outlineLevel="0" collapsed="false">
      <c r="A248" s="255"/>
      <c r="B248" s="256" t="s">
        <v>767</v>
      </c>
      <c r="C248" s="260" t="n">
        <v>21</v>
      </c>
      <c r="D248" s="260" t="n">
        <v>73</v>
      </c>
      <c r="E248" s="260" t="n">
        <v>4</v>
      </c>
      <c r="F248" s="260" t="n">
        <v>3</v>
      </c>
      <c r="G248" s="258" t="n">
        <v>7300003</v>
      </c>
      <c r="H248" s="190" t="n">
        <v>46</v>
      </c>
      <c r="I248" s="190" t="n">
        <v>1</v>
      </c>
      <c r="J248" s="190" t="n">
        <v>45</v>
      </c>
      <c r="K248" s="259" t="n">
        <v>40.32</v>
      </c>
      <c r="L248" s="190" t="n">
        <v>31</v>
      </c>
      <c r="M248" s="190" t="n">
        <v>9</v>
      </c>
      <c r="N248" s="190" t="n">
        <v>6</v>
      </c>
      <c r="O248" s="190"/>
    </row>
    <row r="249" customFormat="false" ht="12" hidden="false" customHeight="true" outlineLevel="0" collapsed="false">
      <c r="A249" s="255"/>
      <c r="B249" s="256" t="s">
        <v>768</v>
      </c>
      <c r="C249" s="260" t="n">
        <v>21</v>
      </c>
      <c r="D249" s="260" t="n">
        <v>73</v>
      </c>
      <c r="E249" s="260" t="n">
        <v>4</v>
      </c>
      <c r="F249" s="260" t="n">
        <v>4</v>
      </c>
      <c r="G249" s="258" t="n">
        <v>7300004</v>
      </c>
      <c r="H249" s="190" t="n">
        <v>52</v>
      </c>
      <c r="I249" s="190" t="n">
        <v>1</v>
      </c>
      <c r="J249" s="190" t="n">
        <v>51</v>
      </c>
      <c r="K249" s="259" t="n">
        <v>47.54</v>
      </c>
      <c r="L249" s="190" t="n">
        <v>36</v>
      </c>
      <c r="M249" s="190" t="n">
        <v>12</v>
      </c>
      <c r="N249" s="190" t="n">
        <v>4</v>
      </c>
      <c r="O249" s="190"/>
    </row>
    <row r="250" customFormat="false" ht="12" hidden="false" customHeight="true" outlineLevel="0" collapsed="false">
      <c r="A250" s="255"/>
      <c r="B250" s="256" t="s">
        <v>769</v>
      </c>
      <c r="C250" s="260" t="n">
        <v>21</v>
      </c>
      <c r="D250" s="260" t="n">
        <v>73</v>
      </c>
      <c r="E250" s="260" t="n">
        <v>4</v>
      </c>
      <c r="F250" s="260" t="n">
        <v>5</v>
      </c>
      <c r="G250" s="258" t="n">
        <v>7300005</v>
      </c>
      <c r="H250" s="190" t="n">
        <v>65</v>
      </c>
      <c r="I250" s="190" t="n">
        <v>1</v>
      </c>
      <c r="J250" s="190" t="n">
        <v>64</v>
      </c>
      <c r="K250" s="259" t="n">
        <v>55.48</v>
      </c>
      <c r="L250" s="190" t="n">
        <v>22</v>
      </c>
      <c r="M250" s="190" t="n">
        <v>43</v>
      </c>
      <c r="N250" s="190" t="s">
        <v>24</v>
      </c>
      <c r="O250" s="190"/>
    </row>
    <row r="251" customFormat="false" ht="12" hidden="false" customHeight="true" outlineLevel="0" collapsed="false">
      <c r="A251" s="255"/>
      <c r="B251" s="256" t="s">
        <v>770</v>
      </c>
      <c r="C251" s="260" t="n">
        <v>21</v>
      </c>
      <c r="D251" s="260" t="n">
        <v>73</v>
      </c>
      <c r="E251" s="260" t="n">
        <v>4</v>
      </c>
      <c r="F251" s="260" t="n">
        <v>6</v>
      </c>
      <c r="G251" s="258" t="n">
        <v>7300006</v>
      </c>
      <c r="H251" s="190" t="n">
        <v>76</v>
      </c>
      <c r="I251" s="190" t="n">
        <v>1</v>
      </c>
      <c r="J251" s="190" t="n">
        <v>75</v>
      </c>
      <c r="K251" s="259" t="n">
        <v>63.9</v>
      </c>
      <c r="L251" s="190" t="n">
        <v>31</v>
      </c>
      <c r="M251" s="190" t="n">
        <v>35</v>
      </c>
      <c r="N251" s="190" t="n">
        <v>10</v>
      </c>
      <c r="O251" s="190"/>
    </row>
    <row r="252" customFormat="false" ht="12" hidden="false" customHeight="true" outlineLevel="0" collapsed="false">
      <c r="A252" s="255"/>
      <c r="B252" s="256" t="s">
        <v>771</v>
      </c>
      <c r="C252" s="260" t="n">
        <v>21</v>
      </c>
      <c r="D252" s="260" t="n">
        <v>73</v>
      </c>
      <c r="E252" s="260" t="n">
        <v>4</v>
      </c>
      <c r="F252" s="260" t="n">
        <v>10</v>
      </c>
      <c r="G252" s="258" t="n">
        <v>7300010</v>
      </c>
      <c r="H252" s="190" t="n">
        <v>75</v>
      </c>
      <c r="I252" s="190" t="n">
        <v>1</v>
      </c>
      <c r="J252" s="190" t="n">
        <v>74</v>
      </c>
      <c r="K252" s="259" t="n">
        <v>62.62</v>
      </c>
      <c r="L252" s="190" t="n">
        <v>28</v>
      </c>
      <c r="M252" s="190" t="n">
        <v>36</v>
      </c>
      <c r="N252" s="190" t="n">
        <v>11</v>
      </c>
      <c r="O252" s="190"/>
    </row>
    <row r="253" s="206" customFormat="true" ht="12" hidden="false" customHeight="true" outlineLevel="0" collapsed="false">
      <c r="A253" s="255"/>
      <c r="B253" s="250"/>
      <c r="E253" s="266"/>
      <c r="F253" s="267"/>
      <c r="G253" s="266"/>
      <c r="O253" s="190"/>
    </row>
    <row r="254" s="249" customFormat="true" ht="12" hidden="false" customHeight="true" outlineLevel="0" collapsed="false">
      <c r="A254" s="255"/>
      <c r="B254" s="250" t="s">
        <v>434</v>
      </c>
      <c r="C254" s="249" t="n">
        <v>22</v>
      </c>
      <c r="H254" s="167" t="n">
        <v>1983</v>
      </c>
      <c r="I254" s="167" t="s">
        <v>24</v>
      </c>
      <c r="J254" s="167" t="n">
        <v>1983</v>
      </c>
      <c r="K254" s="263" t="n">
        <v>1818.9</v>
      </c>
      <c r="L254" s="167" t="n">
        <v>1434</v>
      </c>
      <c r="M254" s="167" t="n">
        <v>394</v>
      </c>
      <c r="N254" s="167" t="n">
        <v>155</v>
      </c>
      <c r="O254" s="190"/>
    </row>
    <row r="255" customFormat="false" ht="8.1" hidden="false" customHeight="true" outlineLevel="0" collapsed="false">
      <c r="A255" s="255"/>
      <c r="B255" s="266"/>
      <c r="C255" s="244"/>
      <c r="D255" s="244"/>
      <c r="E255" s="245"/>
      <c r="F255" s="245"/>
      <c r="G255" s="245"/>
      <c r="H255" s="246"/>
      <c r="I255" s="190"/>
      <c r="J255" s="246"/>
      <c r="K255" s="263"/>
      <c r="L255" s="246"/>
      <c r="M255" s="246"/>
      <c r="N255" s="246"/>
      <c r="O255" s="190"/>
    </row>
    <row r="256" customFormat="false" ht="12" hidden="false" customHeight="true" outlineLevel="0" collapsed="false">
      <c r="A256" s="255"/>
      <c r="B256" s="254" t="s">
        <v>554</v>
      </c>
      <c r="C256" s="260"/>
      <c r="D256" s="260"/>
      <c r="E256" s="260"/>
      <c r="F256" s="260"/>
      <c r="G256" s="258"/>
      <c r="H256" s="167" t="n">
        <v>532</v>
      </c>
      <c r="I256" s="167" t="s">
        <v>24</v>
      </c>
      <c r="J256" s="167" t="n">
        <v>532</v>
      </c>
      <c r="K256" s="263" t="n">
        <v>489.9</v>
      </c>
      <c r="L256" s="167" t="n">
        <v>416</v>
      </c>
      <c r="M256" s="167" t="n">
        <v>66</v>
      </c>
      <c r="N256" s="167" t="n">
        <v>50</v>
      </c>
      <c r="O256" s="190"/>
    </row>
    <row r="257" customFormat="false" ht="12" hidden="false" customHeight="true" outlineLevel="0" collapsed="false">
      <c r="A257" s="255"/>
      <c r="B257" s="256" t="s">
        <v>555</v>
      </c>
      <c r="C257" s="257" t="n">
        <v>22</v>
      </c>
      <c r="D257" s="257" t="n">
        <v>51</v>
      </c>
      <c r="E257" s="257" t="n">
        <v>1</v>
      </c>
      <c r="F257" s="257" t="s">
        <v>556</v>
      </c>
      <c r="G257" s="258" t="n">
        <v>5100000</v>
      </c>
      <c r="H257" s="190" t="n">
        <v>84</v>
      </c>
      <c r="I257" s="190" t="s">
        <v>24</v>
      </c>
      <c r="J257" s="190" t="n">
        <v>84</v>
      </c>
      <c r="K257" s="259" t="n">
        <v>77.38</v>
      </c>
      <c r="L257" s="190" t="n">
        <v>70</v>
      </c>
      <c r="M257" s="190" t="n">
        <v>3</v>
      </c>
      <c r="N257" s="190" t="n">
        <v>11</v>
      </c>
      <c r="O257" s="190"/>
    </row>
    <row r="258" customFormat="false" ht="12" hidden="false" customHeight="true" outlineLevel="0" collapsed="false">
      <c r="A258" s="255"/>
      <c r="B258" s="256" t="s">
        <v>557</v>
      </c>
      <c r="C258" s="257" t="n">
        <v>22</v>
      </c>
      <c r="D258" s="257" t="n">
        <v>52</v>
      </c>
      <c r="E258" s="257" t="n">
        <v>1</v>
      </c>
      <c r="F258" s="257" t="s">
        <v>556</v>
      </c>
      <c r="G258" s="258" t="n">
        <v>5200000</v>
      </c>
      <c r="H258" s="190" t="n">
        <v>172</v>
      </c>
      <c r="I258" s="190" t="s">
        <v>24</v>
      </c>
      <c r="J258" s="190" t="n">
        <v>172</v>
      </c>
      <c r="K258" s="259" t="n">
        <v>162.29</v>
      </c>
      <c r="L258" s="190" t="n">
        <v>132</v>
      </c>
      <c r="M258" s="190" t="n">
        <v>31</v>
      </c>
      <c r="N258" s="190" t="n">
        <v>9</v>
      </c>
      <c r="O258" s="190"/>
    </row>
    <row r="259" customFormat="false" ht="12" hidden="false" customHeight="true" outlineLevel="0" collapsed="false">
      <c r="A259" s="255"/>
      <c r="B259" s="256" t="s">
        <v>558</v>
      </c>
      <c r="C259" s="260" t="s">
        <v>296</v>
      </c>
      <c r="D259" s="260" t="n">
        <v>53</v>
      </c>
      <c r="E259" s="260" t="n">
        <v>1</v>
      </c>
      <c r="F259" s="260" t="s">
        <v>556</v>
      </c>
      <c r="G259" s="258" t="n">
        <v>5300000</v>
      </c>
      <c r="H259" s="190" t="n">
        <v>115</v>
      </c>
      <c r="I259" s="190" t="s">
        <v>24</v>
      </c>
      <c r="J259" s="190" t="n">
        <v>115</v>
      </c>
      <c r="K259" s="259" t="n">
        <v>100.33</v>
      </c>
      <c r="L259" s="190" t="n">
        <v>85</v>
      </c>
      <c r="M259" s="190" t="n">
        <v>16</v>
      </c>
      <c r="N259" s="190" t="n">
        <v>14</v>
      </c>
      <c r="O259" s="190"/>
    </row>
    <row r="260" customFormat="false" ht="12" hidden="false" customHeight="true" outlineLevel="0" collapsed="false">
      <c r="A260" s="255"/>
      <c r="B260" s="256" t="s">
        <v>559</v>
      </c>
      <c r="C260" s="260" t="s">
        <v>296</v>
      </c>
      <c r="D260" s="260" t="n">
        <v>54</v>
      </c>
      <c r="E260" s="260" t="n">
        <v>1</v>
      </c>
      <c r="F260" s="260" t="s">
        <v>556</v>
      </c>
      <c r="G260" s="258" t="n">
        <v>5400000</v>
      </c>
      <c r="H260" s="190" t="n">
        <v>161</v>
      </c>
      <c r="I260" s="190" t="s">
        <v>24</v>
      </c>
      <c r="J260" s="190" t="n">
        <v>161</v>
      </c>
      <c r="K260" s="259" t="n">
        <v>149.87</v>
      </c>
      <c r="L260" s="190" t="n">
        <v>129</v>
      </c>
      <c r="M260" s="190" t="n">
        <v>16</v>
      </c>
      <c r="N260" s="190" t="n">
        <v>16</v>
      </c>
      <c r="O260" s="190"/>
    </row>
    <row r="261" s="206" customFormat="true" ht="12" hidden="false" customHeight="true" outlineLevel="0" collapsed="false">
      <c r="A261" s="255"/>
      <c r="B261" s="250"/>
      <c r="C261" s="251"/>
      <c r="D261" s="251"/>
      <c r="E261" s="251"/>
      <c r="F261" s="251"/>
      <c r="G261" s="252"/>
      <c r="O261" s="190"/>
    </row>
    <row r="262" customFormat="false" ht="12" hidden="false" customHeight="true" outlineLevel="0" collapsed="false">
      <c r="A262" s="255" t="n">
        <v>60</v>
      </c>
      <c r="B262" s="254" t="s">
        <v>560</v>
      </c>
      <c r="C262" s="260"/>
      <c r="D262" s="260"/>
      <c r="E262" s="260"/>
      <c r="F262" s="260"/>
      <c r="G262" s="258"/>
      <c r="H262" s="167" t="n">
        <v>9</v>
      </c>
      <c r="I262" s="167" t="s">
        <v>24</v>
      </c>
      <c r="J262" s="167" t="n">
        <v>9</v>
      </c>
      <c r="K262" s="259" t="n">
        <v>8.3</v>
      </c>
      <c r="L262" s="167" t="n">
        <v>7</v>
      </c>
      <c r="M262" s="167" t="n">
        <v>1</v>
      </c>
      <c r="N262" s="167" t="n">
        <v>1</v>
      </c>
      <c r="O262" s="190"/>
    </row>
    <row r="263" customFormat="false" ht="12" hidden="false" customHeight="true" outlineLevel="0" collapsed="false">
      <c r="A263" s="255"/>
      <c r="B263" s="256" t="s">
        <v>565</v>
      </c>
      <c r="C263" s="260" t="s">
        <v>296</v>
      </c>
      <c r="D263" s="260" t="n">
        <v>60</v>
      </c>
      <c r="E263" s="260" t="n">
        <v>3</v>
      </c>
      <c r="F263" s="260" t="s">
        <v>556</v>
      </c>
      <c r="G263" s="258" t="n">
        <v>6018100</v>
      </c>
      <c r="H263" s="190" t="n">
        <v>9</v>
      </c>
      <c r="I263" s="190" t="s">
        <v>24</v>
      </c>
      <c r="J263" s="190" t="n">
        <v>9</v>
      </c>
      <c r="K263" s="259" t="n">
        <v>8.3</v>
      </c>
      <c r="L263" s="190" t="n">
        <v>7</v>
      </c>
      <c r="M263" s="190" t="n">
        <v>1</v>
      </c>
      <c r="N263" s="190" t="n">
        <v>1</v>
      </c>
      <c r="O263" s="190"/>
    </row>
    <row r="264" s="206" customFormat="true" ht="12" hidden="false" customHeight="true" outlineLevel="0" collapsed="false">
      <c r="A264" s="255"/>
      <c r="B264" s="250"/>
      <c r="C264" s="251"/>
      <c r="D264" s="251"/>
      <c r="E264" s="251"/>
      <c r="F264" s="251"/>
      <c r="G264" s="252"/>
      <c r="O264" s="190"/>
    </row>
    <row r="265" customFormat="false" ht="12" hidden="false" customHeight="true" outlineLevel="0" collapsed="false">
      <c r="A265" s="255" t="n">
        <v>61</v>
      </c>
      <c r="B265" s="254" t="s">
        <v>572</v>
      </c>
      <c r="C265" s="251" t="s">
        <v>296</v>
      </c>
      <c r="D265" s="251" t="n">
        <v>61</v>
      </c>
      <c r="E265" s="260"/>
      <c r="F265" s="260"/>
      <c r="G265" s="258"/>
      <c r="H265" s="167" t="n">
        <v>30</v>
      </c>
      <c r="I265" s="167" t="s">
        <v>24</v>
      </c>
      <c r="J265" s="167" t="n">
        <v>30</v>
      </c>
      <c r="K265" s="259" t="n">
        <v>30</v>
      </c>
      <c r="L265" s="167" t="n">
        <v>30</v>
      </c>
      <c r="M265" s="167" t="s">
        <v>24</v>
      </c>
      <c r="N265" s="167" t="s">
        <v>24</v>
      </c>
      <c r="O265" s="190"/>
    </row>
    <row r="266" customFormat="false" ht="12" hidden="false" customHeight="true" outlineLevel="0" collapsed="false">
      <c r="A266" s="255"/>
      <c r="B266" s="256" t="s">
        <v>577</v>
      </c>
      <c r="C266" s="264" t="n">
        <v>22</v>
      </c>
      <c r="D266" s="264" t="n">
        <v>61</v>
      </c>
      <c r="E266" s="264" t="n">
        <v>3</v>
      </c>
      <c r="F266" s="264" t="s">
        <v>556</v>
      </c>
      <c r="G266" s="258" t="n">
        <v>6126000</v>
      </c>
      <c r="H266" s="190" t="n">
        <v>30</v>
      </c>
      <c r="I266" s="190" t="s">
        <v>24</v>
      </c>
      <c r="J266" s="190" t="n">
        <v>30</v>
      </c>
      <c r="K266" s="259" t="n">
        <v>30</v>
      </c>
      <c r="L266" s="190" t="n">
        <v>30</v>
      </c>
      <c r="M266" s="190" t="s">
        <v>24</v>
      </c>
      <c r="N266" s="190" t="s">
        <v>24</v>
      </c>
      <c r="O266" s="190"/>
    </row>
    <row r="267" s="206" customFormat="true" ht="12" hidden="false" customHeight="true" outlineLevel="0" collapsed="false">
      <c r="A267" s="255"/>
      <c r="B267" s="250"/>
      <c r="E267" s="251"/>
      <c r="F267" s="251"/>
      <c r="G267" s="252"/>
      <c r="O267" s="190"/>
    </row>
    <row r="268" customFormat="false" ht="12" hidden="false" customHeight="true" outlineLevel="0" collapsed="false">
      <c r="A268" s="255" t="n">
        <v>62</v>
      </c>
      <c r="B268" s="254" t="s">
        <v>590</v>
      </c>
      <c r="C268" s="251" t="s">
        <v>296</v>
      </c>
      <c r="D268" s="251" t="n">
        <v>62</v>
      </c>
      <c r="E268" s="260"/>
      <c r="F268" s="260"/>
      <c r="G268" s="258"/>
      <c r="H268" s="167" t="n">
        <v>53</v>
      </c>
      <c r="I268" s="167" t="s">
        <v>24</v>
      </c>
      <c r="J268" s="167" t="n">
        <v>53</v>
      </c>
      <c r="K268" s="263" t="n">
        <v>47.61</v>
      </c>
      <c r="L268" s="167" t="n">
        <v>40</v>
      </c>
      <c r="M268" s="167" t="n">
        <v>6</v>
      </c>
      <c r="N268" s="167" t="n">
        <v>7</v>
      </c>
      <c r="O268" s="190"/>
    </row>
    <row r="269" customFormat="false" ht="12" hidden="false" customHeight="true" outlineLevel="0" collapsed="false">
      <c r="A269" s="255"/>
      <c r="B269" s="256" t="s">
        <v>561</v>
      </c>
      <c r="C269" s="260" t="s">
        <v>296</v>
      </c>
      <c r="D269" s="260" t="n">
        <v>62</v>
      </c>
      <c r="E269" s="260" t="n">
        <v>2</v>
      </c>
      <c r="F269" s="260" t="s">
        <v>556</v>
      </c>
      <c r="G269" s="258" t="n">
        <v>6200100</v>
      </c>
      <c r="H269" s="190" t="n">
        <v>28</v>
      </c>
      <c r="I269" s="190" t="s">
        <v>24</v>
      </c>
      <c r="J269" s="190" t="n">
        <v>28</v>
      </c>
      <c r="K269" s="259" t="n">
        <v>24.5</v>
      </c>
      <c r="L269" s="190" t="n">
        <v>21</v>
      </c>
      <c r="M269" s="190" t="s">
        <v>24</v>
      </c>
      <c r="N269" s="190" t="n">
        <v>7</v>
      </c>
      <c r="O269" s="190"/>
    </row>
    <row r="270" customFormat="false" ht="12" hidden="false" customHeight="true" outlineLevel="0" collapsed="false">
      <c r="A270" s="255"/>
      <c r="B270" s="256" t="s">
        <v>594</v>
      </c>
      <c r="C270" s="260" t="s">
        <v>296</v>
      </c>
      <c r="D270" s="260" t="n">
        <v>62</v>
      </c>
      <c r="E270" s="260" t="n">
        <v>3</v>
      </c>
      <c r="F270" s="260" t="s">
        <v>556</v>
      </c>
      <c r="G270" s="258" t="n">
        <v>6212800</v>
      </c>
      <c r="H270" s="190" t="n">
        <v>9</v>
      </c>
      <c r="I270" s="190" t="s">
        <v>24</v>
      </c>
      <c r="J270" s="190" t="n">
        <v>9</v>
      </c>
      <c r="K270" s="259" t="n">
        <v>7.49</v>
      </c>
      <c r="L270" s="190" t="n">
        <v>4</v>
      </c>
      <c r="M270" s="190" t="n">
        <v>5</v>
      </c>
      <c r="N270" s="190" t="s">
        <v>24</v>
      </c>
      <c r="O270" s="190"/>
    </row>
    <row r="271" customFormat="false" ht="12" hidden="false" customHeight="true" outlineLevel="0" collapsed="false">
      <c r="A271" s="255"/>
      <c r="B271" s="256" t="s">
        <v>595</v>
      </c>
      <c r="C271" s="260" t="s">
        <v>296</v>
      </c>
      <c r="D271" s="260" t="n">
        <v>62</v>
      </c>
      <c r="E271" s="260" t="n">
        <v>3</v>
      </c>
      <c r="F271" s="260" t="s">
        <v>556</v>
      </c>
      <c r="G271" s="258" t="n">
        <v>6214000</v>
      </c>
      <c r="H271" s="190" t="n">
        <v>16</v>
      </c>
      <c r="I271" s="190" t="s">
        <v>24</v>
      </c>
      <c r="J271" s="190" t="n">
        <v>16</v>
      </c>
      <c r="K271" s="259" t="n">
        <v>15.62</v>
      </c>
      <c r="L271" s="190" t="n">
        <v>15</v>
      </c>
      <c r="M271" s="190" t="n">
        <v>1</v>
      </c>
      <c r="N271" s="190" t="s">
        <v>24</v>
      </c>
      <c r="O271" s="190"/>
    </row>
    <row r="272" s="206" customFormat="true" ht="12" hidden="false" customHeight="true" outlineLevel="0" collapsed="false">
      <c r="A272" s="255"/>
      <c r="B272" s="250"/>
      <c r="E272" s="251"/>
      <c r="F272" s="251"/>
      <c r="G272" s="252"/>
      <c r="O272" s="190"/>
    </row>
    <row r="273" customFormat="false" ht="12" hidden="false" customHeight="true" outlineLevel="0" collapsed="false">
      <c r="A273" s="255" t="n">
        <v>63</v>
      </c>
      <c r="B273" s="254" t="s">
        <v>607</v>
      </c>
      <c r="C273" s="251" t="s">
        <v>296</v>
      </c>
      <c r="D273" s="251" t="n">
        <v>63</v>
      </c>
      <c r="E273" s="260"/>
      <c r="F273" s="260"/>
      <c r="G273" s="258"/>
      <c r="H273" s="167" t="n">
        <v>13</v>
      </c>
      <c r="I273" s="167" t="s">
        <v>24</v>
      </c>
      <c r="J273" s="167" t="n">
        <v>13</v>
      </c>
      <c r="K273" s="263" t="n">
        <v>8.7</v>
      </c>
      <c r="L273" s="167" t="n">
        <v>2</v>
      </c>
      <c r="M273" s="167" t="n">
        <v>9</v>
      </c>
      <c r="N273" s="167" t="n">
        <v>2</v>
      </c>
      <c r="O273" s="190"/>
    </row>
    <row r="274" customFormat="false" ht="12" hidden="false" customHeight="true" outlineLevel="0" collapsed="false">
      <c r="A274" s="255"/>
      <c r="B274" s="256" t="s">
        <v>610</v>
      </c>
      <c r="C274" s="260" t="s">
        <v>296</v>
      </c>
      <c r="D274" s="260" t="n">
        <v>63</v>
      </c>
      <c r="E274" s="260" t="n">
        <v>3</v>
      </c>
      <c r="F274" s="260" t="s">
        <v>556</v>
      </c>
      <c r="G274" s="258" t="n">
        <v>6308000</v>
      </c>
      <c r="H274" s="190" t="n">
        <v>3</v>
      </c>
      <c r="I274" s="190" t="s">
        <v>24</v>
      </c>
      <c r="J274" s="190" t="n">
        <v>3</v>
      </c>
      <c r="K274" s="259" t="n">
        <v>2.5</v>
      </c>
      <c r="L274" s="190" t="n">
        <v>2</v>
      </c>
      <c r="M274" s="190" t="s">
        <v>24</v>
      </c>
      <c r="N274" s="190" t="n">
        <v>1</v>
      </c>
      <c r="O274" s="190"/>
    </row>
    <row r="275" customFormat="false" ht="12.75" hidden="false" customHeight="true" outlineLevel="0" collapsed="false">
      <c r="A275" s="255"/>
      <c r="B275" s="256" t="s">
        <v>614</v>
      </c>
      <c r="C275" s="260" t="s">
        <v>296</v>
      </c>
      <c r="D275" s="260" t="n">
        <v>63</v>
      </c>
      <c r="E275" s="260" t="n">
        <v>3</v>
      </c>
      <c r="F275" s="260" t="s">
        <v>556</v>
      </c>
      <c r="G275" s="258" t="n">
        <v>6324400</v>
      </c>
      <c r="H275" s="190" t="n">
        <v>10</v>
      </c>
      <c r="I275" s="190" t="s">
        <v>24</v>
      </c>
      <c r="J275" s="190" t="n">
        <v>10</v>
      </c>
      <c r="K275" s="259" t="n">
        <v>6.2</v>
      </c>
      <c r="L275" s="190" t="s">
        <v>24</v>
      </c>
      <c r="M275" s="190" t="n">
        <v>9</v>
      </c>
      <c r="N275" s="190" t="n">
        <v>1</v>
      </c>
      <c r="O275" s="190"/>
    </row>
    <row r="276" s="206" customFormat="true" ht="12" hidden="false" customHeight="true" outlineLevel="0" collapsed="false">
      <c r="A276" s="255"/>
      <c r="B276" s="250"/>
      <c r="E276" s="251"/>
      <c r="F276" s="251"/>
      <c r="G276" s="252"/>
      <c r="O276" s="190"/>
    </row>
    <row r="277" customFormat="false" ht="12" hidden="false" customHeight="true" outlineLevel="0" collapsed="false">
      <c r="A277" s="255" t="n">
        <v>64</v>
      </c>
      <c r="B277" s="254" t="s">
        <v>621</v>
      </c>
      <c r="C277" s="231" t="n">
        <v>22</v>
      </c>
      <c r="D277" s="231" t="n">
        <v>64</v>
      </c>
      <c r="E277" s="260"/>
      <c r="F277" s="260"/>
      <c r="G277" s="258"/>
      <c r="H277" s="167" t="n">
        <v>66</v>
      </c>
      <c r="I277" s="167" t="s">
        <v>24</v>
      </c>
      <c r="J277" s="167" t="n">
        <v>66</v>
      </c>
      <c r="K277" s="263" t="n">
        <v>63.75</v>
      </c>
      <c r="L277" s="167" t="n">
        <v>61</v>
      </c>
      <c r="M277" s="167" t="n">
        <v>2</v>
      </c>
      <c r="N277" s="167" t="n">
        <v>3</v>
      </c>
      <c r="O277" s="190"/>
    </row>
    <row r="278" customFormat="false" ht="12" hidden="false" customHeight="true" outlineLevel="0" collapsed="false">
      <c r="A278" s="255"/>
      <c r="B278" s="256" t="s">
        <v>561</v>
      </c>
      <c r="C278" s="231" t="n">
        <v>22</v>
      </c>
      <c r="D278" s="231" t="n">
        <v>64</v>
      </c>
      <c r="E278" s="260" t="n">
        <v>2</v>
      </c>
      <c r="F278" s="260" t="s">
        <v>556</v>
      </c>
      <c r="G278" s="258" t="n">
        <v>6400100</v>
      </c>
      <c r="H278" s="190" t="n">
        <v>28</v>
      </c>
      <c r="I278" s="190" t="s">
        <v>24</v>
      </c>
      <c r="J278" s="190" t="n">
        <v>28</v>
      </c>
      <c r="K278" s="259" t="n">
        <v>26.5</v>
      </c>
      <c r="L278" s="190" t="n">
        <v>25</v>
      </c>
      <c r="M278" s="190" t="s">
        <v>24</v>
      </c>
      <c r="N278" s="190" t="n">
        <v>3</v>
      </c>
      <c r="O278" s="190"/>
    </row>
    <row r="279" customFormat="false" ht="12" hidden="false" customHeight="true" outlineLevel="0" collapsed="false">
      <c r="A279" s="255"/>
      <c r="B279" s="256" t="s">
        <v>631</v>
      </c>
      <c r="C279" s="260" t="s">
        <v>296</v>
      </c>
      <c r="D279" s="260" t="n">
        <v>64</v>
      </c>
      <c r="E279" s="260" t="n">
        <v>3</v>
      </c>
      <c r="F279" s="260" t="s">
        <v>556</v>
      </c>
      <c r="G279" s="258" t="n">
        <v>6444800</v>
      </c>
      <c r="H279" s="190" t="n">
        <v>14</v>
      </c>
      <c r="I279" s="190" t="s">
        <v>24</v>
      </c>
      <c r="J279" s="190" t="n">
        <v>14</v>
      </c>
      <c r="K279" s="259" t="n">
        <v>13.75</v>
      </c>
      <c r="L279" s="190" t="n">
        <v>13</v>
      </c>
      <c r="M279" s="190" t="n">
        <v>1</v>
      </c>
      <c r="N279" s="190" t="s">
        <v>24</v>
      </c>
      <c r="O279" s="190"/>
    </row>
    <row r="280" customFormat="false" ht="12" hidden="false" customHeight="true" outlineLevel="0" collapsed="false">
      <c r="A280" s="255"/>
      <c r="B280" s="256" t="s">
        <v>632</v>
      </c>
      <c r="C280" s="260" t="s">
        <v>296</v>
      </c>
      <c r="D280" s="260" t="n">
        <v>64</v>
      </c>
      <c r="E280" s="260" t="n">
        <v>3</v>
      </c>
      <c r="F280" s="260" t="s">
        <v>556</v>
      </c>
      <c r="G280" s="258" t="n">
        <v>6447200</v>
      </c>
      <c r="H280" s="190" t="n">
        <v>24</v>
      </c>
      <c r="I280" s="190" t="s">
        <v>24</v>
      </c>
      <c r="J280" s="190" t="n">
        <v>24</v>
      </c>
      <c r="K280" s="259" t="n">
        <v>23.5</v>
      </c>
      <c r="L280" s="190" t="n">
        <v>23</v>
      </c>
      <c r="M280" s="190" t="n">
        <v>1</v>
      </c>
      <c r="N280" s="190" t="s">
        <v>24</v>
      </c>
      <c r="O280" s="190"/>
    </row>
    <row r="281" customFormat="false" ht="12" hidden="false" customHeight="true" outlineLevel="0" collapsed="false">
      <c r="A281" s="255"/>
      <c r="B281" s="256"/>
      <c r="C281" s="260"/>
      <c r="D281" s="260"/>
      <c r="E281" s="260"/>
      <c r="F281" s="260"/>
      <c r="G281" s="258"/>
      <c r="H281" s="190"/>
      <c r="I281" s="190"/>
      <c r="J281" s="190"/>
      <c r="K281" s="259"/>
      <c r="L281" s="190"/>
      <c r="M281" s="190"/>
      <c r="N281" s="190"/>
      <c r="O281" s="190"/>
    </row>
    <row r="282" customFormat="false" ht="12" hidden="false" customHeight="true" outlineLevel="0" collapsed="false">
      <c r="A282" s="255" t="n">
        <v>65</v>
      </c>
      <c r="B282" s="254" t="s">
        <v>641</v>
      </c>
      <c r="C282" s="251" t="s">
        <v>296</v>
      </c>
      <c r="D282" s="251" t="n">
        <v>65</v>
      </c>
      <c r="E282" s="260"/>
      <c r="F282" s="260"/>
      <c r="G282" s="258"/>
      <c r="H282" s="167" t="n">
        <v>38</v>
      </c>
      <c r="I282" s="167" t="s">
        <v>24</v>
      </c>
      <c r="J282" s="167" t="n">
        <v>38</v>
      </c>
      <c r="K282" s="263" t="n">
        <v>35.97</v>
      </c>
      <c r="L282" s="167" t="n">
        <v>31</v>
      </c>
      <c r="M282" s="167" t="n">
        <v>6</v>
      </c>
      <c r="N282" s="167" t="n">
        <v>1</v>
      </c>
      <c r="O282" s="190"/>
    </row>
    <row r="283" customFormat="false" ht="12" hidden="false" customHeight="true" outlineLevel="0" collapsed="false">
      <c r="A283" s="255"/>
      <c r="B283" s="256" t="s">
        <v>643</v>
      </c>
      <c r="C283" s="260" t="s">
        <v>296</v>
      </c>
      <c r="D283" s="260" t="n">
        <v>65</v>
      </c>
      <c r="E283" s="260" t="n">
        <v>3</v>
      </c>
      <c r="F283" s="260" t="s">
        <v>556</v>
      </c>
      <c r="G283" s="258" t="n">
        <v>6508400</v>
      </c>
      <c r="H283" s="190" t="n">
        <v>12</v>
      </c>
      <c r="I283" s="190" t="s">
        <v>24</v>
      </c>
      <c r="J283" s="190" t="n">
        <v>12</v>
      </c>
      <c r="K283" s="259" t="n">
        <v>11.22</v>
      </c>
      <c r="L283" s="190" t="n">
        <v>9</v>
      </c>
      <c r="M283" s="190" t="n">
        <v>3</v>
      </c>
      <c r="N283" s="190" t="s">
        <v>24</v>
      </c>
      <c r="O283" s="190"/>
    </row>
    <row r="284" customFormat="false" ht="12" hidden="false" customHeight="true" outlineLevel="0" collapsed="false">
      <c r="A284" s="255"/>
      <c r="B284" s="256" t="s">
        <v>646</v>
      </c>
      <c r="C284" s="260" t="s">
        <v>296</v>
      </c>
      <c r="D284" s="260" t="n">
        <v>65</v>
      </c>
      <c r="E284" s="260" t="n">
        <v>3</v>
      </c>
      <c r="F284" s="260" t="s">
        <v>556</v>
      </c>
      <c r="G284" s="258" t="n">
        <v>6514400</v>
      </c>
      <c r="H284" s="190" t="n">
        <v>1</v>
      </c>
      <c r="I284" s="190" t="s">
        <v>24</v>
      </c>
      <c r="J284" s="190" t="n">
        <v>1</v>
      </c>
      <c r="K284" s="259" t="n">
        <v>1</v>
      </c>
      <c r="L284" s="190" t="n">
        <v>1</v>
      </c>
      <c r="M284" s="190" t="s">
        <v>24</v>
      </c>
      <c r="N284" s="190" t="s">
        <v>24</v>
      </c>
      <c r="O284" s="190"/>
    </row>
    <row r="285" customFormat="false" ht="12" hidden="false" customHeight="true" outlineLevel="0" collapsed="false">
      <c r="A285" s="255"/>
      <c r="B285" s="256" t="s">
        <v>650</v>
      </c>
      <c r="C285" s="260" t="s">
        <v>296</v>
      </c>
      <c r="D285" s="260" t="n">
        <v>65</v>
      </c>
      <c r="E285" s="260" t="n">
        <v>3</v>
      </c>
      <c r="F285" s="260" t="s">
        <v>556</v>
      </c>
      <c r="G285" s="258" t="n">
        <v>6519800</v>
      </c>
      <c r="H285" s="190" t="n">
        <v>12</v>
      </c>
      <c r="I285" s="190" t="s">
        <v>24</v>
      </c>
      <c r="J285" s="190" t="n">
        <v>12</v>
      </c>
      <c r="K285" s="259" t="n">
        <v>11.5</v>
      </c>
      <c r="L285" s="190" t="n">
        <v>10</v>
      </c>
      <c r="M285" s="190" t="n">
        <v>2</v>
      </c>
      <c r="N285" s="190" t="s">
        <v>24</v>
      </c>
      <c r="O285" s="190"/>
    </row>
    <row r="286" customFormat="false" ht="12" hidden="false" customHeight="true" outlineLevel="0" collapsed="false">
      <c r="A286" s="255"/>
      <c r="B286" s="256" t="s">
        <v>653</v>
      </c>
      <c r="C286" s="260" t="s">
        <v>296</v>
      </c>
      <c r="D286" s="260" t="n">
        <v>65</v>
      </c>
      <c r="E286" s="260" t="n">
        <v>3</v>
      </c>
      <c r="F286" s="260" t="s">
        <v>556</v>
      </c>
      <c r="G286" s="258" t="n">
        <v>6525600</v>
      </c>
      <c r="H286" s="190" t="n">
        <v>13</v>
      </c>
      <c r="I286" s="190" t="s">
        <v>24</v>
      </c>
      <c r="J286" s="190" t="n">
        <v>13</v>
      </c>
      <c r="K286" s="259" t="n">
        <v>12.25</v>
      </c>
      <c r="L286" s="190" t="n">
        <v>11</v>
      </c>
      <c r="M286" s="190" t="n">
        <v>1</v>
      </c>
      <c r="N286" s="190" t="n">
        <v>1</v>
      </c>
      <c r="O286" s="190"/>
    </row>
    <row r="287" s="206" customFormat="true" ht="12" hidden="false" customHeight="true" outlineLevel="0" collapsed="false">
      <c r="A287" s="255"/>
      <c r="B287" s="250"/>
      <c r="E287" s="251"/>
      <c r="F287" s="251"/>
      <c r="G287" s="252"/>
      <c r="O287" s="190"/>
    </row>
    <row r="288" customFormat="false" ht="12" hidden="false" customHeight="true" outlineLevel="0" collapsed="false">
      <c r="A288" s="255" t="n">
        <v>67</v>
      </c>
      <c r="B288" s="254" t="s">
        <v>669</v>
      </c>
      <c r="C288" s="251" t="s">
        <v>296</v>
      </c>
      <c r="D288" s="251" t="n">
        <v>67</v>
      </c>
      <c r="E288" s="260"/>
      <c r="F288" s="260"/>
      <c r="G288" s="258"/>
      <c r="H288" s="167" t="n">
        <v>201</v>
      </c>
      <c r="I288" s="167" t="s">
        <v>24</v>
      </c>
      <c r="J288" s="167" t="n">
        <v>201</v>
      </c>
      <c r="K288" s="263" t="n">
        <v>185.26</v>
      </c>
      <c r="L288" s="167" t="n">
        <v>146</v>
      </c>
      <c r="M288" s="167" t="n">
        <v>36</v>
      </c>
      <c r="N288" s="167" t="n">
        <v>19</v>
      </c>
      <c r="O288" s="190"/>
    </row>
    <row r="289" customFormat="false" ht="12" hidden="false" customHeight="true" outlineLevel="0" collapsed="false">
      <c r="A289" s="255"/>
      <c r="B289" s="256" t="s">
        <v>561</v>
      </c>
      <c r="C289" s="260" t="s">
        <v>296</v>
      </c>
      <c r="D289" s="260" t="n">
        <v>67</v>
      </c>
      <c r="E289" s="260" t="n">
        <v>2</v>
      </c>
      <c r="F289" s="260" t="s">
        <v>556</v>
      </c>
      <c r="G289" s="258" t="n">
        <v>6700100</v>
      </c>
      <c r="H289" s="190" t="n">
        <v>113</v>
      </c>
      <c r="I289" s="190" t="s">
        <v>24</v>
      </c>
      <c r="J289" s="190" t="n">
        <v>113</v>
      </c>
      <c r="K289" s="259" t="n">
        <v>103.81</v>
      </c>
      <c r="L289" s="190" t="n">
        <v>92</v>
      </c>
      <c r="M289" s="190" t="n">
        <v>4</v>
      </c>
      <c r="N289" s="190" t="n">
        <v>17</v>
      </c>
      <c r="O289" s="190"/>
    </row>
    <row r="290" customFormat="false" ht="12" hidden="false" customHeight="true" outlineLevel="0" collapsed="false">
      <c r="A290" s="255"/>
      <c r="B290" s="256" t="s">
        <v>674</v>
      </c>
      <c r="C290" s="260" t="s">
        <v>296</v>
      </c>
      <c r="D290" s="260" t="n">
        <v>67</v>
      </c>
      <c r="E290" s="260" t="n">
        <v>3</v>
      </c>
      <c r="F290" s="260" t="s">
        <v>556</v>
      </c>
      <c r="G290" s="258" t="n">
        <v>6714400</v>
      </c>
      <c r="H290" s="190" t="n">
        <v>31</v>
      </c>
      <c r="I290" s="190" t="s">
        <v>24</v>
      </c>
      <c r="J290" s="190" t="n">
        <v>31</v>
      </c>
      <c r="K290" s="259" t="n">
        <v>31</v>
      </c>
      <c r="L290" s="190" t="n">
        <v>31</v>
      </c>
      <c r="M290" s="190" t="s">
        <v>24</v>
      </c>
      <c r="N290" s="190" t="s">
        <v>24</v>
      </c>
      <c r="O290" s="190"/>
    </row>
    <row r="291" customFormat="false" ht="12" hidden="false" customHeight="true" outlineLevel="0" collapsed="false">
      <c r="A291" s="255"/>
      <c r="B291" s="256" t="s">
        <v>679</v>
      </c>
      <c r="C291" s="260" t="s">
        <v>296</v>
      </c>
      <c r="D291" s="260" t="n">
        <v>67</v>
      </c>
      <c r="E291" s="260" t="n">
        <v>3</v>
      </c>
      <c r="F291" s="260" t="s">
        <v>556</v>
      </c>
      <c r="G291" s="258" t="n">
        <v>6748100</v>
      </c>
      <c r="H291" s="190" t="n">
        <v>57</v>
      </c>
      <c r="I291" s="190" t="s">
        <v>24</v>
      </c>
      <c r="J291" s="190" t="n">
        <v>57</v>
      </c>
      <c r="K291" s="259" t="n">
        <v>50.45</v>
      </c>
      <c r="L291" s="190" t="n">
        <v>23</v>
      </c>
      <c r="M291" s="190" t="n">
        <v>32</v>
      </c>
      <c r="N291" s="190" t="n">
        <v>2</v>
      </c>
      <c r="O291" s="190"/>
    </row>
    <row r="292" s="206" customFormat="true" ht="12" hidden="false" customHeight="true" outlineLevel="0" collapsed="false">
      <c r="A292" s="255"/>
      <c r="B292" s="250"/>
      <c r="E292" s="251"/>
      <c r="F292" s="251"/>
      <c r="G292" s="252"/>
      <c r="O292" s="190"/>
    </row>
    <row r="293" customFormat="false" ht="12" hidden="false" customHeight="true" outlineLevel="0" collapsed="false">
      <c r="A293" s="255" t="n">
        <v>68</v>
      </c>
      <c r="B293" s="254" t="s">
        <v>688</v>
      </c>
      <c r="C293" s="251" t="s">
        <v>296</v>
      </c>
      <c r="D293" s="251" t="n">
        <v>68</v>
      </c>
      <c r="E293" s="260"/>
      <c r="F293" s="260"/>
      <c r="G293" s="258"/>
      <c r="H293" s="167" t="n">
        <v>34</v>
      </c>
      <c r="I293" s="167" t="s">
        <v>24</v>
      </c>
      <c r="J293" s="167" t="n">
        <v>34</v>
      </c>
      <c r="K293" s="263" t="n">
        <v>31.37</v>
      </c>
      <c r="L293" s="167" t="n">
        <v>27</v>
      </c>
      <c r="M293" s="167" t="n">
        <v>3</v>
      </c>
      <c r="N293" s="167" t="n">
        <v>4</v>
      </c>
      <c r="O293" s="190"/>
    </row>
    <row r="294" customFormat="false" ht="12" hidden="false" customHeight="true" outlineLevel="0" collapsed="false">
      <c r="A294" s="255"/>
      <c r="B294" s="256" t="s">
        <v>690</v>
      </c>
      <c r="C294" s="260" t="s">
        <v>296</v>
      </c>
      <c r="D294" s="260" t="s">
        <v>772</v>
      </c>
      <c r="E294" s="260"/>
      <c r="F294" s="260"/>
      <c r="G294" s="258" t="n">
        <v>6818100</v>
      </c>
      <c r="H294" s="190" t="n">
        <v>1</v>
      </c>
      <c r="I294" s="190" t="s">
        <v>24</v>
      </c>
      <c r="J294" s="190" t="n">
        <v>1</v>
      </c>
      <c r="K294" s="259" t="n">
        <v>0.75</v>
      </c>
      <c r="L294" s="190" t="s">
        <v>24</v>
      </c>
      <c r="M294" s="190" t="n">
        <v>1</v>
      </c>
      <c r="N294" s="190" t="s">
        <v>24</v>
      </c>
      <c r="O294" s="190"/>
    </row>
    <row r="295" customFormat="false" ht="12" hidden="false" customHeight="true" outlineLevel="0" collapsed="false">
      <c r="A295" s="255"/>
      <c r="B295" s="256" t="s">
        <v>692</v>
      </c>
      <c r="C295" s="260" t="s">
        <v>296</v>
      </c>
      <c r="D295" s="260" t="n">
        <v>68</v>
      </c>
      <c r="E295" s="260" t="n">
        <v>3</v>
      </c>
      <c r="F295" s="260" t="s">
        <v>556</v>
      </c>
      <c r="G295" s="258" t="n">
        <v>6832000</v>
      </c>
      <c r="H295" s="190" t="n">
        <v>27</v>
      </c>
      <c r="I295" s="190" t="s">
        <v>24</v>
      </c>
      <c r="J295" s="190" t="n">
        <v>27</v>
      </c>
      <c r="K295" s="259" t="n">
        <v>24.62</v>
      </c>
      <c r="L295" s="190" t="n">
        <v>21</v>
      </c>
      <c r="M295" s="190" t="n">
        <v>2</v>
      </c>
      <c r="N295" s="190" t="n">
        <v>4</v>
      </c>
      <c r="O295" s="190"/>
    </row>
    <row r="296" customFormat="false" ht="12" hidden="false" customHeight="true" outlineLevel="0" collapsed="false">
      <c r="A296" s="255"/>
      <c r="B296" s="256" t="s">
        <v>693</v>
      </c>
      <c r="C296" s="260" t="s">
        <v>296</v>
      </c>
      <c r="D296" s="260" t="n">
        <v>68</v>
      </c>
      <c r="E296" s="260"/>
      <c r="F296" s="260"/>
      <c r="G296" s="258" t="n">
        <v>6835300</v>
      </c>
      <c r="H296" s="190" t="n">
        <v>6</v>
      </c>
      <c r="I296" s="190" t="s">
        <v>24</v>
      </c>
      <c r="J296" s="190" t="n">
        <v>6</v>
      </c>
      <c r="K296" s="259" t="n">
        <v>6</v>
      </c>
      <c r="L296" s="190" t="n">
        <v>6</v>
      </c>
      <c r="M296" s="190" t="s">
        <v>24</v>
      </c>
      <c r="N296" s="190" t="s">
        <v>24</v>
      </c>
      <c r="O296" s="190"/>
    </row>
    <row r="297" s="206" customFormat="true" ht="12" hidden="false" customHeight="true" outlineLevel="0" collapsed="false">
      <c r="A297" s="255"/>
      <c r="B297" s="250"/>
      <c r="E297" s="251"/>
      <c r="F297" s="251"/>
      <c r="G297" s="252"/>
      <c r="O297" s="190"/>
    </row>
    <row r="298" customFormat="false" ht="12" hidden="false" customHeight="true" outlineLevel="0" collapsed="false">
      <c r="A298" s="255" t="n">
        <v>69</v>
      </c>
      <c r="B298" s="254" t="s">
        <v>699</v>
      </c>
      <c r="C298" s="251" t="s">
        <v>296</v>
      </c>
      <c r="D298" s="251" t="n">
        <v>69</v>
      </c>
      <c r="E298" s="260"/>
      <c r="F298" s="260"/>
      <c r="G298" s="258"/>
      <c r="H298" s="167" t="n">
        <v>354</v>
      </c>
      <c r="I298" s="167" t="s">
        <v>24</v>
      </c>
      <c r="J298" s="167" t="n">
        <v>354</v>
      </c>
      <c r="K298" s="263" t="n">
        <v>306.4</v>
      </c>
      <c r="L298" s="167" t="n">
        <v>140</v>
      </c>
      <c r="M298" s="167" t="n">
        <v>193</v>
      </c>
      <c r="N298" s="167" t="n">
        <v>21</v>
      </c>
      <c r="O298" s="190"/>
    </row>
    <row r="299" customFormat="false" ht="12" hidden="false" customHeight="true" outlineLevel="0" collapsed="false">
      <c r="A299" s="255"/>
      <c r="B299" s="256" t="s">
        <v>561</v>
      </c>
      <c r="C299" s="260" t="s">
        <v>296</v>
      </c>
      <c r="D299" s="260" t="n">
        <v>69</v>
      </c>
      <c r="E299" s="260" t="n">
        <v>2</v>
      </c>
      <c r="F299" s="260" t="s">
        <v>556</v>
      </c>
      <c r="G299" s="258" t="n">
        <v>6900100</v>
      </c>
      <c r="H299" s="190" t="n">
        <v>32</v>
      </c>
      <c r="I299" s="190" t="s">
        <v>24</v>
      </c>
      <c r="J299" s="190" t="n">
        <v>32</v>
      </c>
      <c r="K299" s="259" t="n">
        <v>31.37</v>
      </c>
      <c r="L299" s="190" t="n">
        <v>30</v>
      </c>
      <c r="M299" s="190" t="n">
        <v>1</v>
      </c>
      <c r="N299" s="190" t="n">
        <v>1</v>
      </c>
      <c r="O299" s="190"/>
    </row>
    <row r="300" customFormat="false" ht="12" hidden="false" customHeight="true" outlineLevel="0" collapsed="false">
      <c r="A300" s="255"/>
      <c r="B300" s="256" t="s">
        <v>703</v>
      </c>
      <c r="C300" s="260" t="s">
        <v>296</v>
      </c>
      <c r="D300" s="260" t="n">
        <v>69</v>
      </c>
      <c r="E300" s="260" t="n">
        <v>3</v>
      </c>
      <c r="F300" s="260" t="s">
        <v>556</v>
      </c>
      <c r="G300" s="258" t="n">
        <v>6930400</v>
      </c>
      <c r="H300" s="190" t="n">
        <v>179</v>
      </c>
      <c r="I300" s="190" t="s">
        <v>24</v>
      </c>
      <c r="J300" s="190" t="n">
        <v>179</v>
      </c>
      <c r="K300" s="259" t="n">
        <v>155.07</v>
      </c>
      <c r="L300" s="190" t="n">
        <v>80</v>
      </c>
      <c r="M300" s="190" t="n">
        <v>91</v>
      </c>
      <c r="N300" s="190" t="n">
        <v>8</v>
      </c>
      <c r="O300" s="190"/>
    </row>
    <row r="301" customFormat="false" ht="12" hidden="false" customHeight="true" outlineLevel="0" collapsed="false">
      <c r="A301" s="255"/>
      <c r="B301" s="256" t="s">
        <v>710</v>
      </c>
      <c r="C301" s="264" t="n">
        <v>22</v>
      </c>
      <c r="D301" s="264" t="n">
        <v>69</v>
      </c>
      <c r="E301" s="264" t="n">
        <v>3</v>
      </c>
      <c r="F301" s="264" t="s">
        <v>556</v>
      </c>
      <c r="G301" s="258" t="n">
        <v>6961600</v>
      </c>
      <c r="H301" s="190" t="n">
        <v>135</v>
      </c>
      <c r="I301" s="190" t="s">
        <v>24</v>
      </c>
      <c r="J301" s="190" t="n">
        <v>135</v>
      </c>
      <c r="K301" s="259" t="n">
        <v>113.39</v>
      </c>
      <c r="L301" s="190" t="n">
        <v>26</v>
      </c>
      <c r="M301" s="190" t="n">
        <v>97</v>
      </c>
      <c r="N301" s="190" t="n">
        <v>12</v>
      </c>
      <c r="O301" s="190"/>
    </row>
    <row r="302" customFormat="false" ht="12" hidden="false" customHeight="true" outlineLevel="0" collapsed="false">
      <c r="A302" s="255"/>
      <c r="B302" s="256" t="s">
        <v>712</v>
      </c>
      <c r="C302" s="264"/>
      <c r="D302" s="264"/>
      <c r="E302" s="264"/>
      <c r="F302" s="264"/>
      <c r="G302" s="258" t="n">
        <v>6965600</v>
      </c>
      <c r="H302" s="190" t="n">
        <v>2</v>
      </c>
      <c r="I302" s="190" t="s">
        <v>24</v>
      </c>
      <c r="J302" s="190" t="n">
        <v>2</v>
      </c>
      <c r="K302" s="259" t="n">
        <v>2</v>
      </c>
      <c r="L302" s="190" t="n">
        <v>2</v>
      </c>
      <c r="M302" s="190" t="s">
        <v>24</v>
      </c>
      <c r="N302" s="190" t="s">
        <v>24</v>
      </c>
      <c r="O302" s="190"/>
    </row>
    <row r="303" customFormat="false" ht="12" hidden="false" customHeight="true" outlineLevel="0" collapsed="false">
      <c r="A303" s="255"/>
      <c r="B303" s="256" t="s">
        <v>714</v>
      </c>
      <c r="C303" s="260" t="s">
        <v>296</v>
      </c>
      <c r="D303" s="260" t="n">
        <v>69</v>
      </c>
      <c r="E303" s="260" t="n">
        <v>4</v>
      </c>
      <c r="F303" s="264" t="n">
        <v>2</v>
      </c>
      <c r="G303" s="258" t="n">
        <v>6900002</v>
      </c>
      <c r="H303" s="190" t="n">
        <v>3</v>
      </c>
      <c r="I303" s="190" t="s">
        <v>24</v>
      </c>
      <c r="J303" s="190" t="n">
        <v>3</v>
      </c>
      <c r="K303" s="259" t="n">
        <v>2.75</v>
      </c>
      <c r="L303" s="190" t="n">
        <v>2</v>
      </c>
      <c r="M303" s="190" t="n">
        <v>1</v>
      </c>
      <c r="N303" s="190" t="s">
        <v>24</v>
      </c>
      <c r="O303" s="190"/>
    </row>
    <row r="304" customFormat="false" ht="12" hidden="false" customHeight="true" outlineLevel="0" collapsed="false">
      <c r="A304" s="255"/>
      <c r="B304" s="256" t="s">
        <v>718</v>
      </c>
      <c r="C304" s="260" t="s">
        <v>296</v>
      </c>
      <c r="D304" s="260" t="n">
        <v>69</v>
      </c>
      <c r="E304" s="260" t="n">
        <v>4</v>
      </c>
      <c r="F304" s="260" t="n">
        <v>18</v>
      </c>
      <c r="G304" s="258" t="n">
        <v>6900018</v>
      </c>
      <c r="H304" s="190" t="n">
        <v>3</v>
      </c>
      <c r="I304" s="190" t="s">
        <v>24</v>
      </c>
      <c r="J304" s="190" t="n">
        <v>3</v>
      </c>
      <c r="K304" s="259" t="n">
        <v>1.82</v>
      </c>
      <c r="L304" s="190" t="s">
        <v>24</v>
      </c>
      <c r="M304" s="190" t="n">
        <v>3</v>
      </c>
      <c r="N304" s="190" t="s">
        <v>24</v>
      </c>
      <c r="O304" s="190"/>
    </row>
    <row r="305" s="206" customFormat="true" ht="12" hidden="false" customHeight="true" outlineLevel="0" collapsed="false">
      <c r="A305" s="255"/>
      <c r="B305" s="250"/>
      <c r="E305" s="251"/>
      <c r="F305" s="251"/>
      <c r="G305" s="252"/>
      <c r="O305" s="190"/>
    </row>
    <row r="306" customFormat="false" ht="12" hidden="false" customHeight="true" outlineLevel="0" collapsed="false">
      <c r="A306" s="255" t="n">
        <v>70</v>
      </c>
      <c r="B306" s="254" t="s">
        <v>719</v>
      </c>
      <c r="C306" s="251" t="s">
        <v>296</v>
      </c>
      <c r="D306" s="251" t="n">
        <v>70</v>
      </c>
      <c r="E306" s="260"/>
      <c r="F306" s="260"/>
      <c r="G306" s="258"/>
      <c r="H306" s="167" t="n">
        <v>271</v>
      </c>
      <c r="I306" s="167" t="s">
        <v>24</v>
      </c>
      <c r="J306" s="167" t="n">
        <v>271</v>
      </c>
      <c r="K306" s="263" t="n">
        <v>245.97</v>
      </c>
      <c r="L306" s="167" t="n">
        <v>215</v>
      </c>
      <c r="M306" s="167" t="n">
        <v>27</v>
      </c>
      <c r="N306" s="167" t="n">
        <v>29</v>
      </c>
      <c r="O306" s="190"/>
    </row>
    <row r="307" customFormat="false" ht="12" hidden="false" customHeight="true" outlineLevel="0" collapsed="false">
      <c r="A307" s="255"/>
      <c r="B307" s="256" t="s">
        <v>561</v>
      </c>
      <c r="C307" s="260" t="s">
        <v>296</v>
      </c>
      <c r="D307" s="260" t="n">
        <v>70</v>
      </c>
      <c r="E307" s="260" t="n">
        <v>2</v>
      </c>
      <c r="F307" s="260" t="s">
        <v>556</v>
      </c>
      <c r="G307" s="258" t="n">
        <v>7000100</v>
      </c>
      <c r="H307" s="190" t="n">
        <v>198</v>
      </c>
      <c r="I307" s="190" t="s">
        <v>24</v>
      </c>
      <c r="J307" s="190" t="n">
        <v>198</v>
      </c>
      <c r="K307" s="259" t="n">
        <v>179.1</v>
      </c>
      <c r="L307" s="190" t="n">
        <v>155</v>
      </c>
      <c r="M307" s="190" t="n">
        <v>21</v>
      </c>
      <c r="N307" s="190" t="n">
        <v>22</v>
      </c>
      <c r="O307" s="190"/>
    </row>
    <row r="308" customFormat="false" ht="12" hidden="false" customHeight="true" outlineLevel="0" collapsed="false">
      <c r="A308" s="255"/>
      <c r="B308" s="256" t="s">
        <v>721</v>
      </c>
      <c r="C308" s="260" t="s">
        <v>296</v>
      </c>
      <c r="D308" s="260" t="n">
        <v>70</v>
      </c>
      <c r="E308" s="260" t="n">
        <v>3</v>
      </c>
      <c r="F308" s="260" t="s">
        <v>556</v>
      </c>
      <c r="G308" s="258" t="n">
        <v>7014900</v>
      </c>
      <c r="H308" s="190" t="n">
        <v>5</v>
      </c>
      <c r="I308" s="190" t="s">
        <v>24</v>
      </c>
      <c r="J308" s="190" t="n">
        <v>5</v>
      </c>
      <c r="K308" s="259" t="n">
        <v>4</v>
      </c>
      <c r="L308" s="190" t="n">
        <v>3</v>
      </c>
      <c r="M308" s="190" t="n">
        <v>2</v>
      </c>
      <c r="N308" s="190" t="s">
        <v>24</v>
      </c>
      <c r="O308" s="190"/>
    </row>
    <row r="309" customFormat="false" ht="12" hidden="false" customHeight="true" outlineLevel="0" collapsed="false">
      <c r="A309" s="255"/>
      <c r="B309" s="256" t="s">
        <v>722</v>
      </c>
      <c r="C309" s="260" t="s">
        <v>296</v>
      </c>
      <c r="D309" s="260" t="n">
        <v>70</v>
      </c>
      <c r="E309" s="260" t="n">
        <v>3</v>
      </c>
      <c r="F309" s="260" t="s">
        <v>556</v>
      </c>
      <c r="G309" s="258" t="n">
        <v>7017300</v>
      </c>
      <c r="H309" s="190" t="n">
        <v>5</v>
      </c>
      <c r="I309" s="190" t="s">
        <v>24</v>
      </c>
      <c r="J309" s="190" t="n">
        <v>5</v>
      </c>
      <c r="K309" s="259" t="n">
        <v>4</v>
      </c>
      <c r="L309" s="190" t="n">
        <v>3</v>
      </c>
      <c r="M309" s="190" t="s">
        <v>24</v>
      </c>
      <c r="N309" s="190" t="n">
        <v>2</v>
      </c>
      <c r="O309" s="190"/>
    </row>
    <row r="310" customFormat="false" ht="12" hidden="false" customHeight="true" outlineLevel="0" collapsed="false">
      <c r="A310" s="255"/>
      <c r="B310" s="256" t="s">
        <v>726</v>
      </c>
      <c r="C310" s="260" t="s">
        <v>296</v>
      </c>
      <c r="D310" s="260" t="n">
        <v>70</v>
      </c>
      <c r="E310" s="260" t="n">
        <v>3</v>
      </c>
      <c r="F310" s="260" t="s">
        <v>556</v>
      </c>
      <c r="G310" s="258" t="n">
        <v>7042400</v>
      </c>
      <c r="H310" s="190" t="n">
        <v>63</v>
      </c>
      <c r="I310" s="190" t="s">
        <v>24</v>
      </c>
      <c r="J310" s="190" t="n">
        <v>63</v>
      </c>
      <c r="K310" s="259" t="n">
        <v>58.87</v>
      </c>
      <c r="L310" s="190" t="n">
        <v>54</v>
      </c>
      <c r="M310" s="190" t="n">
        <v>4</v>
      </c>
      <c r="N310" s="190" t="n">
        <v>5</v>
      </c>
      <c r="O310" s="190"/>
    </row>
    <row r="311" s="206" customFormat="true" ht="12" hidden="false" customHeight="true" outlineLevel="0" collapsed="false">
      <c r="A311" s="255"/>
      <c r="B311" s="250"/>
      <c r="E311" s="251"/>
      <c r="F311" s="251"/>
      <c r="G311" s="252"/>
      <c r="O311" s="190"/>
    </row>
    <row r="312" customFormat="false" ht="12" hidden="false" customHeight="true" outlineLevel="0" collapsed="false">
      <c r="A312" s="255" t="n">
        <v>71</v>
      </c>
      <c r="B312" s="254" t="s">
        <v>731</v>
      </c>
      <c r="C312" s="251" t="s">
        <v>296</v>
      </c>
      <c r="D312" s="251" t="n">
        <v>71</v>
      </c>
      <c r="E312" s="260"/>
      <c r="F312" s="260"/>
      <c r="G312" s="258"/>
      <c r="H312" s="167" t="n">
        <v>240</v>
      </c>
      <c r="I312" s="167" t="s">
        <v>24</v>
      </c>
      <c r="J312" s="167" t="n">
        <v>240</v>
      </c>
      <c r="K312" s="263" t="n">
        <v>230.42</v>
      </c>
      <c r="L312" s="167" t="n">
        <v>195</v>
      </c>
      <c r="M312" s="167" t="n">
        <v>35</v>
      </c>
      <c r="N312" s="167" t="n">
        <v>10</v>
      </c>
      <c r="O312" s="190"/>
    </row>
    <row r="313" customFormat="false" ht="12" hidden="false" customHeight="true" outlineLevel="0" collapsed="false">
      <c r="A313" s="255"/>
      <c r="B313" s="256" t="s">
        <v>561</v>
      </c>
      <c r="C313" s="260" t="s">
        <v>296</v>
      </c>
      <c r="D313" s="260" t="n">
        <v>71</v>
      </c>
      <c r="E313" s="260" t="n">
        <v>2</v>
      </c>
      <c r="F313" s="260" t="s">
        <v>556</v>
      </c>
      <c r="G313" s="258" t="n">
        <v>7100100</v>
      </c>
      <c r="H313" s="190" t="n">
        <v>221</v>
      </c>
      <c r="I313" s="190" t="s">
        <v>24</v>
      </c>
      <c r="J313" s="190" t="n">
        <v>221</v>
      </c>
      <c r="K313" s="259" t="n">
        <v>213.17</v>
      </c>
      <c r="L313" s="190" t="n">
        <v>180</v>
      </c>
      <c r="M313" s="190" t="n">
        <v>34</v>
      </c>
      <c r="N313" s="190" t="n">
        <v>7</v>
      </c>
      <c r="O313" s="190"/>
    </row>
    <row r="314" customFormat="false" ht="12" hidden="false" customHeight="true" outlineLevel="0" collapsed="false">
      <c r="A314" s="255"/>
      <c r="B314" s="256" t="s">
        <v>733</v>
      </c>
      <c r="C314" s="264" t="n">
        <v>22</v>
      </c>
      <c r="D314" s="264" t="n">
        <v>71</v>
      </c>
      <c r="E314" s="264" t="n">
        <v>3</v>
      </c>
      <c r="F314" s="264" t="s">
        <v>556</v>
      </c>
      <c r="G314" s="258" t="n">
        <v>7107600</v>
      </c>
      <c r="H314" s="190" t="n">
        <v>8</v>
      </c>
      <c r="I314" s="190" t="s">
        <v>24</v>
      </c>
      <c r="J314" s="190" t="n">
        <v>8</v>
      </c>
      <c r="K314" s="259" t="n">
        <v>7</v>
      </c>
      <c r="L314" s="190" t="n">
        <v>6</v>
      </c>
      <c r="M314" s="190" t="s">
        <v>24</v>
      </c>
      <c r="N314" s="190" t="n">
        <v>2</v>
      </c>
      <c r="O314" s="190"/>
    </row>
    <row r="315" customFormat="false" ht="12" hidden="false" customHeight="true" outlineLevel="0" collapsed="false">
      <c r="A315" s="255"/>
      <c r="B315" s="256" t="s">
        <v>734</v>
      </c>
      <c r="C315" s="264" t="n">
        <v>22</v>
      </c>
      <c r="D315" s="264" t="n">
        <v>71</v>
      </c>
      <c r="E315" s="264" t="n">
        <v>3</v>
      </c>
      <c r="F315" s="264" t="s">
        <v>556</v>
      </c>
      <c r="G315" s="258" t="n">
        <v>7116000</v>
      </c>
      <c r="H315" s="190" t="n">
        <v>9</v>
      </c>
      <c r="I315" s="190" t="s">
        <v>24</v>
      </c>
      <c r="J315" s="190" t="n">
        <v>9</v>
      </c>
      <c r="K315" s="259" t="n">
        <v>8.75</v>
      </c>
      <c r="L315" s="190" t="n">
        <v>8</v>
      </c>
      <c r="M315" s="190" t="n">
        <v>1</v>
      </c>
      <c r="N315" s="190" t="s">
        <v>24</v>
      </c>
      <c r="O315" s="190"/>
    </row>
    <row r="316" customFormat="false" ht="12" hidden="false" customHeight="true" outlineLevel="0" collapsed="false">
      <c r="A316" s="255"/>
      <c r="B316" s="256" t="s">
        <v>739</v>
      </c>
      <c r="C316" s="260" t="s">
        <v>296</v>
      </c>
      <c r="D316" s="260" t="n">
        <v>71</v>
      </c>
      <c r="E316" s="260" t="n">
        <v>3</v>
      </c>
      <c r="F316" s="260" t="s">
        <v>556</v>
      </c>
      <c r="G316" s="258" t="n">
        <v>7140800</v>
      </c>
      <c r="H316" s="190" t="n">
        <v>2</v>
      </c>
      <c r="I316" s="190" t="s">
        <v>24</v>
      </c>
      <c r="J316" s="190" t="n">
        <v>2</v>
      </c>
      <c r="K316" s="259" t="n">
        <v>1.5</v>
      </c>
      <c r="L316" s="190" t="n">
        <v>1</v>
      </c>
      <c r="M316" s="190" t="s">
        <v>24</v>
      </c>
      <c r="N316" s="190" t="n">
        <v>1</v>
      </c>
      <c r="O316" s="190"/>
    </row>
    <row r="317" s="206" customFormat="true" ht="12" hidden="false" customHeight="true" outlineLevel="0" collapsed="false">
      <c r="A317" s="255"/>
      <c r="B317" s="250"/>
      <c r="E317" s="251"/>
      <c r="F317" s="251"/>
      <c r="G317" s="252"/>
      <c r="O317" s="190"/>
    </row>
    <row r="318" customFormat="false" ht="12" hidden="false" customHeight="true" outlineLevel="0" collapsed="false">
      <c r="A318" s="255" t="n">
        <v>72</v>
      </c>
      <c r="B318" s="254" t="s">
        <v>743</v>
      </c>
      <c r="C318" s="251" t="s">
        <v>296</v>
      </c>
      <c r="D318" s="251" t="n">
        <v>72</v>
      </c>
      <c r="E318" s="260"/>
      <c r="F318" s="260"/>
      <c r="G318" s="258"/>
      <c r="H318" s="167" t="n">
        <v>15</v>
      </c>
      <c r="I318" s="167" t="s">
        <v>24</v>
      </c>
      <c r="J318" s="167" t="n">
        <v>15</v>
      </c>
      <c r="K318" s="263" t="n">
        <v>14.15</v>
      </c>
      <c r="L318" s="167" t="n">
        <v>13</v>
      </c>
      <c r="M318" s="167" t="n">
        <v>2</v>
      </c>
      <c r="N318" s="167" t="s">
        <v>24</v>
      </c>
      <c r="O318" s="190"/>
    </row>
    <row r="319" customFormat="false" ht="12" hidden="false" customHeight="true" outlineLevel="0" collapsed="false">
      <c r="A319" s="255"/>
      <c r="B319" s="256" t="s">
        <v>561</v>
      </c>
      <c r="C319" s="260" t="s">
        <v>296</v>
      </c>
      <c r="D319" s="260" t="n">
        <v>72</v>
      </c>
      <c r="E319" s="260" t="n">
        <v>2</v>
      </c>
      <c r="F319" s="260" t="s">
        <v>556</v>
      </c>
      <c r="G319" s="258" t="n">
        <v>7200100</v>
      </c>
      <c r="H319" s="190" t="n">
        <v>3</v>
      </c>
      <c r="I319" s="190" t="s">
        <v>24</v>
      </c>
      <c r="J319" s="190" t="n">
        <v>3</v>
      </c>
      <c r="K319" s="259" t="n">
        <v>3</v>
      </c>
      <c r="L319" s="190" t="n">
        <v>3</v>
      </c>
      <c r="M319" s="190" t="s">
        <v>24</v>
      </c>
      <c r="N319" s="190" t="s">
        <v>24</v>
      </c>
      <c r="O319" s="190"/>
    </row>
    <row r="320" customFormat="false" ht="12" hidden="false" customHeight="true" outlineLevel="0" collapsed="false">
      <c r="A320" s="255"/>
      <c r="B320" s="256" t="s">
        <v>745</v>
      </c>
      <c r="C320" s="260" t="s">
        <v>296</v>
      </c>
      <c r="D320" s="260" t="n">
        <v>72</v>
      </c>
      <c r="E320" s="260" t="n">
        <v>3</v>
      </c>
      <c r="F320" s="260" t="s">
        <v>556</v>
      </c>
      <c r="G320" s="258" t="n">
        <v>7201400</v>
      </c>
      <c r="H320" s="190" t="n">
        <v>9</v>
      </c>
      <c r="I320" s="190" t="s">
        <v>24</v>
      </c>
      <c r="J320" s="190" t="n">
        <v>9</v>
      </c>
      <c r="K320" s="259" t="n">
        <v>9</v>
      </c>
      <c r="L320" s="190" t="n">
        <v>9</v>
      </c>
      <c r="M320" s="190" t="s">
        <v>24</v>
      </c>
      <c r="N320" s="190" t="s">
        <v>24</v>
      </c>
      <c r="O320" s="190"/>
    </row>
    <row r="321" customFormat="false" ht="12" hidden="false" customHeight="true" outlineLevel="0" collapsed="false">
      <c r="A321" s="255"/>
      <c r="B321" s="256" t="s">
        <v>755</v>
      </c>
      <c r="C321" s="260" t="s">
        <v>296</v>
      </c>
      <c r="D321" s="260" t="n">
        <v>72</v>
      </c>
      <c r="E321" s="260"/>
      <c r="F321" s="260" t="s">
        <v>556</v>
      </c>
      <c r="G321" s="258" t="n">
        <v>7242600</v>
      </c>
      <c r="H321" s="190" t="n">
        <v>3</v>
      </c>
      <c r="I321" s="190" t="s">
        <v>24</v>
      </c>
      <c r="J321" s="190" t="n">
        <v>3</v>
      </c>
      <c r="K321" s="259" t="n">
        <v>2.15</v>
      </c>
      <c r="L321" s="190" t="n">
        <v>1</v>
      </c>
      <c r="M321" s="190" t="n">
        <v>2</v>
      </c>
      <c r="N321" s="190" t="s">
        <v>24</v>
      </c>
      <c r="O321" s="190"/>
    </row>
    <row r="322" s="206" customFormat="true" ht="12" hidden="false" customHeight="true" outlineLevel="0" collapsed="false">
      <c r="A322" s="255"/>
      <c r="B322" s="250"/>
      <c r="E322" s="251"/>
      <c r="F322" s="251"/>
      <c r="G322" s="252"/>
      <c r="O322" s="190"/>
    </row>
    <row r="323" customFormat="false" ht="12" hidden="false" customHeight="true" outlineLevel="0" collapsed="false">
      <c r="A323" s="255" t="n">
        <v>73</v>
      </c>
      <c r="B323" s="254" t="s">
        <v>758</v>
      </c>
      <c r="C323" s="251" t="s">
        <v>296</v>
      </c>
      <c r="D323" s="251" t="n">
        <v>73</v>
      </c>
      <c r="E323" s="260"/>
      <c r="F323" s="260"/>
      <c r="G323" s="258"/>
      <c r="H323" s="167" t="n">
        <v>127</v>
      </c>
      <c r="I323" s="167" t="s">
        <v>24</v>
      </c>
      <c r="J323" s="167" t="n">
        <v>127</v>
      </c>
      <c r="K323" s="263" t="n">
        <v>121.17</v>
      </c>
      <c r="L323" s="167" t="n">
        <v>111</v>
      </c>
      <c r="M323" s="167" t="n">
        <v>8</v>
      </c>
      <c r="N323" s="167" t="n">
        <v>8</v>
      </c>
      <c r="O323" s="190"/>
    </row>
    <row r="324" customFormat="false" ht="12" hidden="false" customHeight="true" outlineLevel="0" collapsed="false">
      <c r="A324" s="255"/>
      <c r="B324" s="256" t="s">
        <v>760</v>
      </c>
      <c r="C324" s="260" t="s">
        <v>296</v>
      </c>
      <c r="D324" s="260" t="n">
        <v>73</v>
      </c>
      <c r="E324" s="260" t="n">
        <v>3</v>
      </c>
      <c r="F324" s="260" t="s">
        <v>556</v>
      </c>
      <c r="G324" s="258" t="n">
        <v>7306900</v>
      </c>
      <c r="H324" s="190" t="n">
        <v>3</v>
      </c>
      <c r="I324" s="190" t="s">
        <v>24</v>
      </c>
      <c r="J324" s="190" t="n">
        <v>3</v>
      </c>
      <c r="K324" s="259" t="n">
        <v>2.8</v>
      </c>
      <c r="L324" s="190" t="n">
        <v>2</v>
      </c>
      <c r="M324" s="190" t="n">
        <v>1</v>
      </c>
      <c r="N324" s="190" t="s">
        <v>24</v>
      </c>
      <c r="O324" s="190"/>
    </row>
    <row r="325" customFormat="false" ht="12" hidden="false" customHeight="true" outlineLevel="0" collapsed="false">
      <c r="A325" s="255"/>
      <c r="B325" s="256" t="s">
        <v>764</v>
      </c>
      <c r="C325" s="260" t="s">
        <v>296</v>
      </c>
      <c r="D325" s="260" t="n">
        <v>73</v>
      </c>
      <c r="E325" s="260" t="n">
        <v>3</v>
      </c>
      <c r="F325" s="260" t="s">
        <v>556</v>
      </c>
      <c r="G325" s="258" t="n">
        <v>7353200</v>
      </c>
      <c r="H325" s="190" t="n">
        <v>102</v>
      </c>
      <c r="I325" s="190" t="s">
        <v>24</v>
      </c>
      <c r="J325" s="190" t="n">
        <v>102</v>
      </c>
      <c r="K325" s="259" t="n">
        <v>97.5</v>
      </c>
      <c r="L325" s="190" t="n">
        <v>91</v>
      </c>
      <c r="M325" s="190" t="n">
        <v>4</v>
      </c>
      <c r="N325" s="190" t="n">
        <v>7</v>
      </c>
      <c r="O325" s="190"/>
    </row>
    <row r="326" s="206" customFormat="true" ht="12" hidden="false" customHeight="true" outlineLevel="0" collapsed="false">
      <c r="A326" s="255"/>
      <c r="B326" s="256" t="s">
        <v>765</v>
      </c>
      <c r="C326" s="260" t="s">
        <v>296</v>
      </c>
      <c r="D326" s="260" t="n">
        <v>73</v>
      </c>
      <c r="E326" s="260" t="n">
        <v>3</v>
      </c>
      <c r="F326" s="260" t="s">
        <v>556</v>
      </c>
      <c r="G326" s="258" t="n">
        <v>7357200</v>
      </c>
      <c r="H326" s="190" t="n">
        <v>22</v>
      </c>
      <c r="I326" s="190" t="s">
        <v>24</v>
      </c>
      <c r="J326" s="190" t="n">
        <v>22</v>
      </c>
      <c r="K326" s="259" t="n">
        <v>20.87</v>
      </c>
      <c r="L326" s="190" t="n">
        <v>18</v>
      </c>
      <c r="M326" s="190" t="n">
        <v>3</v>
      </c>
      <c r="N326" s="190" t="n">
        <v>1</v>
      </c>
      <c r="O326" s="190"/>
    </row>
    <row r="327" customFormat="false" ht="12" hidden="false" customHeight="true" outlineLevel="0" collapsed="false">
      <c r="A327" s="268"/>
      <c r="B327" s="231"/>
      <c r="C327" s="260"/>
      <c r="D327" s="260"/>
      <c r="E327" s="260"/>
      <c r="F327" s="260"/>
      <c r="G327" s="258"/>
      <c r="H327" s="258"/>
      <c r="I327" s="160"/>
      <c r="J327" s="269"/>
      <c r="K327" s="160"/>
      <c r="L327" s="160"/>
      <c r="M327" s="160"/>
      <c r="N327" s="160"/>
    </row>
    <row r="328" customFormat="false" ht="12" hidden="false" customHeight="true" outlineLevel="0" collapsed="false">
      <c r="A328" s="268"/>
      <c r="B328" s="231"/>
    </row>
    <row r="329" customFormat="false" ht="12" hidden="false" customHeight="true" outlineLevel="0" collapsed="false">
      <c r="A329" s="268"/>
    </row>
    <row r="330" customFormat="false" ht="12" hidden="false" customHeight="true" outlineLevel="0" collapsed="false">
      <c r="A330" s="268"/>
    </row>
    <row r="331" customFormat="false" ht="12" hidden="false" customHeight="true" outlineLevel="0" collapsed="false">
      <c r="A331" s="268"/>
    </row>
    <row r="332" customFormat="false" ht="12" hidden="false" customHeight="true" outlineLevel="0" collapsed="false">
      <c r="A332" s="268"/>
    </row>
    <row r="333" customFormat="false" ht="12" hidden="false" customHeight="true" outlineLevel="0" collapsed="false">
      <c r="A333" s="268"/>
    </row>
    <row r="334" customFormat="false" ht="12" hidden="false" customHeight="true" outlineLevel="0" collapsed="false">
      <c r="A334" s="268"/>
    </row>
    <row r="335" customFormat="false" ht="12" hidden="false" customHeight="true" outlineLevel="0" collapsed="false">
      <c r="A335" s="268"/>
    </row>
    <row r="336" customFormat="false" ht="12" hidden="false" customHeight="true" outlineLevel="0" collapsed="false">
      <c r="A336" s="268"/>
    </row>
    <row r="337" customFormat="false" ht="12" hidden="false" customHeight="true" outlineLevel="0" collapsed="false">
      <c r="A337" s="268"/>
    </row>
    <row r="338" customFormat="false" ht="12" hidden="false" customHeight="true" outlineLevel="0" collapsed="false">
      <c r="A338" s="270"/>
    </row>
  </sheetData>
  <mergeCells count="3">
    <mergeCell ref="A1:N1"/>
    <mergeCell ref="A2:N2"/>
    <mergeCell ref="A4:N4"/>
  </mergeCells>
  <hyperlinks>
    <hyperlink ref="A1" location="Inhaltsverzeichnis!A32" display="3    Personal im kommunalen Bereich am 30. Juni 2010&#10;3.5 Beschäftigte der Gemeinden/GV nach Körperschaft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10 –  Brandenburg</oddFooter>
  </headerFooter>
  <rowBreaks count="5" manualBreakCount="5">
    <brk id="61" man="true" max="16383" min="0"/>
    <brk id="117" man="true" max="16383" min="0"/>
    <brk id="170" man="true" max="16383" min="0"/>
    <brk id="226" man="true" max="16383" min="0"/>
    <brk id="281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9" width="4.85"/>
    <col collapsed="false" customWidth="true" hidden="false" outlineLevel="0" max="2" min="2" style="140" width="32.99"/>
    <col collapsed="false" customWidth="true" hidden="false" outlineLevel="0" max="5" min="3" style="140" width="10.13"/>
    <col collapsed="false" customWidth="true" hidden="false" outlineLevel="0" max="6" min="6" style="140" width="6.13"/>
    <col collapsed="false" customWidth="false" hidden="false" outlineLevel="0" max="7" min="7" style="140" width="11.42"/>
    <col collapsed="false" customWidth="false" hidden="true" outlineLevel="0" max="8" min="8" style="140" width="11.42"/>
    <col collapsed="false" customWidth="false" hidden="false" outlineLevel="0" max="257" min="9" style="140" width="11.42"/>
  </cols>
  <sheetData>
    <row r="1" s="80" customFormat="true" ht="12" hidden="false" customHeight="true" outlineLevel="0" collapsed="false">
      <c r="A1" s="79" t="s">
        <v>773</v>
      </c>
      <c r="B1" s="79"/>
      <c r="C1" s="79"/>
      <c r="D1" s="79"/>
      <c r="E1" s="79"/>
      <c r="F1" s="79"/>
      <c r="G1" s="79"/>
      <c r="M1" s="141"/>
    </row>
    <row r="2" s="24" customFormat="true" ht="12" hidden="false" customHeight="true" outlineLevel="0" collapsed="false">
      <c r="A2" s="142"/>
      <c r="B2" s="142"/>
      <c r="C2" s="142"/>
      <c r="D2" s="142"/>
      <c r="E2" s="142"/>
      <c r="F2" s="142"/>
      <c r="G2" s="142"/>
    </row>
    <row r="3" s="24" customFormat="true" ht="24" hidden="false" customHeight="true" outlineLevel="0" collapsed="false">
      <c r="A3" s="143" t="s">
        <v>161</v>
      </c>
      <c r="B3" s="162" t="s">
        <v>162</v>
      </c>
      <c r="C3" s="91" t="s">
        <v>146</v>
      </c>
      <c r="D3" s="91"/>
      <c r="E3" s="91"/>
      <c r="F3" s="271" t="s">
        <v>774</v>
      </c>
      <c r="G3" s="271"/>
    </row>
    <row r="4" customFormat="false" ht="24" hidden="false" customHeight="true" outlineLevel="0" collapsed="false">
      <c r="A4" s="143"/>
      <c r="B4" s="162"/>
      <c r="C4" s="84" t="s">
        <v>110</v>
      </c>
      <c r="D4" s="84" t="s">
        <v>775</v>
      </c>
      <c r="E4" s="84" t="s">
        <v>776</v>
      </c>
      <c r="F4" s="84" t="s">
        <v>777</v>
      </c>
      <c r="G4" s="84" t="s">
        <v>778</v>
      </c>
    </row>
    <row r="5" s="88" customFormat="true" ht="12" hidden="false" customHeight="true" outlineLevel="0" collapsed="false">
      <c r="A5" s="272"/>
      <c r="B5" s="272"/>
      <c r="C5" s="272"/>
      <c r="D5" s="272"/>
      <c r="E5" s="272"/>
      <c r="F5" s="272"/>
      <c r="G5" s="272"/>
    </row>
    <row r="6" s="155" customFormat="true" ht="12" hidden="false" customHeight="true" outlineLevel="0" collapsed="false">
      <c r="A6" s="163" t="s">
        <v>779</v>
      </c>
      <c r="B6" s="273" t="s">
        <v>110</v>
      </c>
      <c r="C6" s="208" t="n">
        <v>37936</v>
      </c>
      <c r="D6" s="208" t="n">
        <v>28792</v>
      </c>
      <c r="E6" s="208" t="n">
        <v>9144</v>
      </c>
      <c r="F6" s="208" t="n">
        <v>511</v>
      </c>
      <c r="G6" s="208" t="n">
        <v>19868</v>
      </c>
      <c r="H6" s="274" t="n">
        <f aca="false">IF(SUM(D6+E6)=0,"–",SUM(D6+E6))</f>
        <v>37936</v>
      </c>
      <c r="I6" s="275"/>
      <c r="J6" s="275"/>
      <c r="K6" s="275"/>
      <c r="L6" s="275"/>
      <c r="M6" s="275"/>
    </row>
    <row r="7" s="88" customFormat="true" ht="12" hidden="false" customHeight="true" outlineLevel="0" collapsed="false">
      <c r="A7" s="173"/>
      <c r="B7" s="107" t="s">
        <v>133</v>
      </c>
      <c r="C7" s="276"/>
      <c r="D7" s="276"/>
      <c r="E7" s="276"/>
      <c r="F7" s="276"/>
      <c r="G7" s="276"/>
      <c r="H7" s="274"/>
    </row>
    <row r="8" s="88" customFormat="true" ht="12" hidden="false" customHeight="true" outlineLevel="0" collapsed="false">
      <c r="A8" s="173"/>
      <c r="B8" s="277" t="s">
        <v>780</v>
      </c>
      <c r="C8" s="98" t="n">
        <v>1974</v>
      </c>
      <c r="D8" s="228" t="n">
        <v>1974</v>
      </c>
      <c r="E8" s="228" t="s">
        <v>24</v>
      </c>
      <c r="F8" s="276" t="n">
        <v>20</v>
      </c>
      <c r="G8" s="276" t="n">
        <v>1328</v>
      </c>
      <c r="H8" s="274" t="e">
        <f aca="false">IF(SUM(D8+E8)=0,"–",SUM(D8+E8))</f>
        <v>#VALUE!</v>
      </c>
    </row>
    <row r="9" s="88" customFormat="true" ht="12" hidden="false" customHeight="true" outlineLevel="0" collapsed="false">
      <c r="A9" s="278"/>
      <c r="B9" s="277" t="s">
        <v>781</v>
      </c>
      <c r="C9" s="98" t="n">
        <v>6320</v>
      </c>
      <c r="D9" s="98" t="n">
        <v>4009</v>
      </c>
      <c r="E9" s="98" t="n">
        <v>2311</v>
      </c>
      <c r="F9" s="279" t="n">
        <v>71</v>
      </c>
      <c r="G9" s="279" t="n">
        <v>5217</v>
      </c>
      <c r="H9" s="280" t="n">
        <f aca="false">IF(SUM(D9+E9)=0,"–",SUM(D9+E9))</f>
        <v>6320</v>
      </c>
    </row>
    <row r="10" s="88" customFormat="true" ht="12" hidden="false" customHeight="true" outlineLevel="0" collapsed="false">
      <c r="A10" s="169"/>
      <c r="B10" s="107"/>
      <c r="C10" s="228"/>
      <c r="D10" s="226"/>
      <c r="E10" s="226"/>
      <c r="F10" s="226"/>
      <c r="G10" s="226"/>
      <c r="H10" s="274"/>
    </row>
    <row r="11" s="155" customFormat="true" ht="12" hidden="false" customHeight="true" outlineLevel="0" collapsed="false">
      <c r="A11" s="281" t="s">
        <v>165</v>
      </c>
      <c r="B11" s="273" t="s">
        <v>166</v>
      </c>
      <c r="C11" s="208" t="n">
        <v>681</v>
      </c>
      <c r="D11" s="208" t="n">
        <v>602</v>
      </c>
      <c r="E11" s="208" t="n">
        <v>79</v>
      </c>
      <c r="F11" s="208" t="s">
        <v>24</v>
      </c>
      <c r="G11" s="208" t="n">
        <v>539</v>
      </c>
      <c r="H11" s="274" t="n">
        <f aca="false">IF(SUM(D11+E11)=0,"–",SUM(D11+E11))</f>
        <v>681</v>
      </c>
    </row>
    <row r="12" s="88" customFormat="true" ht="12" hidden="false" customHeight="true" outlineLevel="0" collapsed="false">
      <c r="A12" s="169" t="s">
        <v>178</v>
      </c>
      <c r="B12" s="277" t="s">
        <v>179</v>
      </c>
      <c r="C12" s="98" t="n">
        <v>247</v>
      </c>
      <c r="D12" s="228" t="n">
        <v>244</v>
      </c>
      <c r="E12" s="228" t="n">
        <v>3</v>
      </c>
      <c r="F12" s="98" t="s">
        <v>24</v>
      </c>
      <c r="G12" s="228" t="n">
        <v>107</v>
      </c>
      <c r="H12" s="274" t="n">
        <f aca="false">IF(SUM(D12+E12)=0,"–",SUM(D12+E12))</f>
        <v>247</v>
      </c>
    </row>
    <row r="13" s="88" customFormat="true" ht="12" hidden="false" customHeight="true" outlineLevel="0" collapsed="false">
      <c r="A13" s="169" t="s">
        <v>782</v>
      </c>
      <c r="B13" s="277" t="s">
        <v>783</v>
      </c>
      <c r="C13" s="98" t="n">
        <v>247</v>
      </c>
      <c r="D13" s="228" t="n">
        <v>244</v>
      </c>
      <c r="E13" s="228" t="n">
        <v>3</v>
      </c>
      <c r="F13" s="98" t="s">
        <v>24</v>
      </c>
      <c r="G13" s="228" t="n">
        <v>107</v>
      </c>
      <c r="H13" s="274" t="n">
        <f aca="false">IF(SUM(D13+E13)=0,"–",SUM(D13+E13))</f>
        <v>247</v>
      </c>
    </row>
    <row r="14" s="88" customFormat="true" ht="12" hidden="false" customHeight="true" outlineLevel="0" collapsed="false">
      <c r="A14" s="169" t="s">
        <v>189</v>
      </c>
      <c r="B14" s="277" t="s">
        <v>190</v>
      </c>
      <c r="C14" s="98" t="n">
        <v>434</v>
      </c>
      <c r="D14" s="228" t="n">
        <v>358</v>
      </c>
      <c r="E14" s="228" t="n">
        <v>76</v>
      </c>
      <c r="F14" s="98" t="s">
        <v>24</v>
      </c>
      <c r="G14" s="228" t="n">
        <v>432</v>
      </c>
      <c r="H14" s="274" t="n">
        <f aca="false">IF(SUM(D14+E14)=0,"–",SUM(D14+E14))</f>
        <v>434</v>
      </c>
    </row>
    <row r="15" s="88" customFormat="true" ht="12" hidden="false" customHeight="true" outlineLevel="0" collapsed="false">
      <c r="A15" s="173" t="s">
        <v>784</v>
      </c>
      <c r="B15" s="107" t="s">
        <v>785</v>
      </c>
      <c r="C15" s="98"/>
      <c r="D15" s="228"/>
      <c r="E15" s="228"/>
      <c r="F15" s="98"/>
      <c r="G15" s="228"/>
      <c r="H15" s="274"/>
    </row>
    <row r="16" s="88" customFormat="true" ht="12" hidden="false" customHeight="true" outlineLevel="0" collapsed="false">
      <c r="A16" s="173"/>
      <c r="B16" s="277" t="s">
        <v>786</v>
      </c>
      <c r="C16" s="98" t="n">
        <v>434</v>
      </c>
      <c r="D16" s="228" t="n">
        <v>358</v>
      </c>
      <c r="E16" s="228" t="n">
        <v>76</v>
      </c>
      <c r="F16" s="98" t="s">
        <v>24</v>
      </c>
      <c r="G16" s="228" t="n">
        <v>432</v>
      </c>
      <c r="H16" s="274" t="n">
        <f aca="false">IF(SUM(D16+E16)=0,"–",SUM(D16+E16))</f>
        <v>434</v>
      </c>
    </row>
    <row r="17" s="88" customFormat="true" ht="12" hidden="false" customHeight="true" outlineLevel="0" collapsed="false">
      <c r="A17" s="173"/>
      <c r="B17" s="277"/>
      <c r="C17" s="98"/>
      <c r="D17" s="228"/>
      <c r="E17" s="228"/>
      <c r="F17" s="228"/>
      <c r="G17" s="228"/>
      <c r="H17" s="274"/>
    </row>
    <row r="18" s="88" customFormat="true" ht="12" hidden="false" customHeight="true" outlineLevel="0" collapsed="false">
      <c r="A18" s="282" t="s">
        <v>191</v>
      </c>
      <c r="B18" s="227" t="s">
        <v>787</v>
      </c>
      <c r="C18" s="98"/>
      <c r="D18" s="228"/>
      <c r="E18" s="228"/>
      <c r="F18" s="228"/>
      <c r="G18" s="228"/>
      <c r="H18" s="274"/>
    </row>
    <row r="19" s="155" customFormat="true" ht="12" hidden="false" customHeight="true" outlineLevel="0" collapsed="false">
      <c r="B19" s="273" t="s">
        <v>788</v>
      </c>
      <c r="C19" s="208" t="n">
        <v>621</v>
      </c>
      <c r="D19" s="208" t="n">
        <v>493</v>
      </c>
      <c r="E19" s="208" t="n">
        <v>128</v>
      </c>
      <c r="F19" s="208" t="s">
        <v>24</v>
      </c>
      <c r="G19" s="208" t="n">
        <v>492</v>
      </c>
      <c r="H19" s="274"/>
    </row>
    <row r="20" s="88" customFormat="true" ht="12" hidden="false" customHeight="true" outlineLevel="0" collapsed="false">
      <c r="A20" s="169" t="s">
        <v>194</v>
      </c>
      <c r="B20" s="277" t="s">
        <v>789</v>
      </c>
      <c r="C20" s="98" t="n">
        <v>28</v>
      </c>
      <c r="D20" s="228" t="n">
        <v>14</v>
      </c>
      <c r="E20" s="228" t="n">
        <v>14</v>
      </c>
      <c r="F20" s="228" t="s">
        <v>24</v>
      </c>
      <c r="G20" s="228" t="s">
        <v>24</v>
      </c>
      <c r="H20" s="274"/>
    </row>
    <row r="21" s="284" customFormat="true" ht="12" hidden="false" customHeight="true" outlineLevel="0" collapsed="false">
      <c r="A21" s="177" t="s">
        <v>790</v>
      </c>
      <c r="B21" s="283" t="s">
        <v>791</v>
      </c>
      <c r="C21" s="279" t="n">
        <v>28</v>
      </c>
      <c r="D21" s="276" t="n">
        <v>14</v>
      </c>
      <c r="E21" s="276" t="n">
        <v>14</v>
      </c>
      <c r="F21" s="228" t="s">
        <v>24</v>
      </c>
      <c r="G21" s="228" t="s">
        <v>24</v>
      </c>
      <c r="H21" s="280"/>
    </row>
    <row r="22" s="88" customFormat="true" ht="12" hidden="false" customHeight="true" outlineLevel="0" collapsed="false">
      <c r="A22" s="169" t="s">
        <v>792</v>
      </c>
      <c r="B22" s="277" t="s">
        <v>793</v>
      </c>
      <c r="C22" s="98" t="n">
        <v>31</v>
      </c>
      <c r="D22" s="228" t="n">
        <v>25</v>
      </c>
      <c r="E22" s="228" t="n">
        <v>6</v>
      </c>
      <c r="F22" s="228" t="s">
        <v>24</v>
      </c>
      <c r="G22" s="228" t="s">
        <v>24</v>
      </c>
      <c r="H22" s="274"/>
    </row>
    <row r="23" s="88" customFormat="true" ht="12" hidden="false" customHeight="true" outlineLevel="0" collapsed="false">
      <c r="A23" s="169" t="s">
        <v>794</v>
      </c>
      <c r="B23" s="277" t="s">
        <v>795</v>
      </c>
      <c r="C23" s="98" t="n">
        <v>5</v>
      </c>
      <c r="D23" s="226" t="n">
        <v>1</v>
      </c>
      <c r="E23" s="226" t="n">
        <v>4</v>
      </c>
      <c r="F23" s="228" t="s">
        <v>24</v>
      </c>
      <c r="G23" s="228" t="s">
        <v>24</v>
      </c>
      <c r="H23" s="274"/>
    </row>
    <row r="24" s="88" customFormat="true" ht="12" hidden="false" customHeight="true" outlineLevel="0" collapsed="false">
      <c r="A24" s="169" t="s">
        <v>796</v>
      </c>
      <c r="B24" s="277" t="s">
        <v>797</v>
      </c>
      <c r="C24" s="98" t="n">
        <v>26</v>
      </c>
      <c r="D24" s="228" t="n">
        <v>24</v>
      </c>
      <c r="E24" s="228" t="n">
        <v>2</v>
      </c>
      <c r="F24" s="228" t="s">
        <v>24</v>
      </c>
      <c r="G24" s="228" t="s">
        <v>24</v>
      </c>
      <c r="H24" s="274" t="n">
        <f aca="false">IF(SUM(D24+E24)=0,"–",SUM(D24+E24))</f>
        <v>26</v>
      </c>
    </row>
    <row r="25" s="88" customFormat="true" ht="12" hidden="false" customHeight="true" outlineLevel="0" collapsed="false">
      <c r="A25" s="173" t="s">
        <v>203</v>
      </c>
      <c r="B25" s="107" t="s">
        <v>798</v>
      </c>
      <c r="C25" s="98"/>
      <c r="D25" s="228"/>
      <c r="E25" s="228"/>
      <c r="F25" s="228"/>
      <c r="G25" s="228"/>
      <c r="H25" s="274"/>
    </row>
    <row r="26" s="88" customFormat="true" ht="12" hidden="false" customHeight="true" outlineLevel="0" collapsed="false">
      <c r="B26" s="277" t="s">
        <v>799</v>
      </c>
      <c r="C26" s="98" t="n">
        <v>16</v>
      </c>
      <c r="D26" s="228" t="n">
        <v>1</v>
      </c>
      <c r="E26" s="228" t="n">
        <v>15</v>
      </c>
      <c r="F26" s="228" t="s">
        <v>24</v>
      </c>
      <c r="G26" s="228" t="s">
        <v>24</v>
      </c>
      <c r="H26" s="274" t="n">
        <f aca="false">IF(SUM(D26+E26)=0,"–",SUM(D26+E26))</f>
        <v>16</v>
      </c>
    </row>
    <row r="27" s="88" customFormat="true" ht="12" hidden="false" customHeight="true" outlineLevel="0" collapsed="false">
      <c r="A27" s="173" t="s">
        <v>800</v>
      </c>
      <c r="B27" s="107" t="s">
        <v>801</v>
      </c>
      <c r="C27" s="98"/>
      <c r="D27" s="228"/>
      <c r="E27" s="228"/>
      <c r="F27" s="228"/>
      <c r="G27" s="228"/>
      <c r="H27" s="274"/>
    </row>
    <row r="28" s="284" customFormat="true" ht="12" hidden="false" customHeight="true" outlineLevel="0" collapsed="false">
      <c r="B28" s="283" t="s">
        <v>802</v>
      </c>
      <c r="C28" s="279" t="n">
        <v>16</v>
      </c>
      <c r="D28" s="276" t="n">
        <v>1</v>
      </c>
      <c r="E28" s="276" t="n">
        <v>15</v>
      </c>
      <c r="F28" s="276" t="s">
        <v>24</v>
      </c>
      <c r="G28" s="276" t="s">
        <v>24</v>
      </c>
      <c r="H28" s="280" t="n">
        <f aca="false">IF(SUM(D28+E28)=0,"–",SUM(D28+E28))</f>
        <v>16</v>
      </c>
    </row>
    <row r="29" s="88" customFormat="true" ht="12" hidden="false" customHeight="true" outlineLevel="0" collapsed="false">
      <c r="A29" s="173" t="s">
        <v>803</v>
      </c>
      <c r="B29" s="107" t="s">
        <v>804</v>
      </c>
      <c r="C29" s="98"/>
      <c r="D29" s="228"/>
      <c r="E29" s="228"/>
      <c r="F29" s="228"/>
      <c r="G29" s="228"/>
      <c r="H29" s="274"/>
    </row>
    <row r="30" s="88" customFormat="true" ht="12" hidden="false" customHeight="true" outlineLevel="0" collapsed="false">
      <c r="A30" s="173"/>
      <c r="B30" s="277" t="s">
        <v>805</v>
      </c>
      <c r="C30" s="228" t="n">
        <v>484</v>
      </c>
      <c r="D30" s="228" t="n">
        <v>410</v>
      </c>
      <c r="E30" s="228" t="n">
        <v>74</v>
      </c>
      <c r="F30" s="228" t="s">
        <v>24</v>
      </c>
      <c r="G30" s="228" t="n">
        <v>482</v>
      </c>
      <c r="H30" s="280" t="n">
        <f aca="false">IF(SUM(D30+E30)=0,"–",SUM(D30+E30))</f>
        <v>484</v>
      </c>
    </row>
    <row r="31" s="88" customFormat="true" ht="12" hidden="false" customHeight="true" outlineLevel="0" collapsed="false">
      <c r="A31" s="173" t="s">
        <v>806</v>
      </c>
      <c r="B31" s="277" t="s">
        <v>807</v>
      </c>
      <c r="C31" s="228" t="n">
        <v>276</v>
      </c>
      <c r="D31" s="228" t="n">
        <v>258</v>
      </c>
      <c r="E31" s="228" t="n">
        <v>18</v>
      </c>
      <c r="F31" s="228" t="s">
        <v>24</v>
      </c>
      <c r="G31" s="228" t="n">
        <v>276</v>
      </c>
      <c r="H31" s="274" t="e">
        <f aca="false">IF(SUM(#REF!+D31)=0,"–",SUM(#REF!+D31))</f>
        <v>#REF!</v>
      </c>
    </row>
    <row r="32" s="88" customFormat="true" ht="12" hidden="false" customHeight="true" outlineLevel="0" collapsed="false">
      <c r="A32" s="173" t="s">
        <v>808</v>
      </c>
      <c r="B32" s="277" t="s">
        <v>809</v>
      </c>
      <c r="C32" s="228" t="n">
        <v>99</v>
      </c>
      <c r="D32" s="228" t="n">
        <v>85</v>
      </c>
      <c r="E32" s="228" t="n">
        <v>14</v>
      </c>
      <c r="F32" s="228" t="s">
        <v>24</v>
      </c>
      <c r="G32" s="228" t="n">
        <v>99</v>
      </c>
      <c r="H32" s="274" t="n">
        <f aca="false">IF(SUM(D32+E32)=0,"–",SUM(D32+E32))</f>
        <v>99</v>
      </c>
    </row>
    <row r="33" s="88" customFormat="true" ht="12" hidden="false" customHeight="true" outlineLevel="0" collapsed="false">
      <c r="A33" s="173" t="s">
        <v>810</v>
      </c>
      <c r="B33" s="277" t="s">
        <v>811</v>
      </c>
      <c r="C33" s="228" t="n">
        <v>2</v>
      </c>
      <c r="D33" s="228" t="n">
        <v>2</v>
      </c>
      <c r="E33" s="228" t="s">
        <v>24</v>
      </c>
      <c r="F33" s="228" t="s">
        <v>24</v>
      </c>
      <c r="G33" s="228" t="s">
        <v>24</v>
      </c>
      <c r="H33" s="274"/>
    </row>
    <row r="34" s="88" customFormat="true" ht="12" hidden="false" customHeight="true" outlineLevel="0" collapsed="false">
      <c r="A34" s="173" t="s">
        <v>812</v>
      </c>
      <c r="B34" s="277" t="s">
        <v>813</v>
      </c>
      <c r="C34" s="228" t="n">
        <v>31</v>
      </c>
      <c r="D34" s="228" t="n">
        <v>11</v>
      </c>
      <c r="E34" s="228" t="n">
        <v>20</v>
      </c>
      <c r="F34" s="228" t="s">
        <v>24</v>
      </c>
      <c r="G34" s="276" t="n">
        <v>31</v>
      </c>
      <c r="H34" s="274" t="n">
        <f aca="false">IF(SUM(D34+E34)=0,"–",SUM(D34+E34))</f>
        <v>31</v>
      </c>
    </row>
    <row r="35" s="88" customFormat="true" ht="12" hidden="false" customHeight="true" outlineLevel="0" collapsed="false">
      <c r="A35" s="173" t="s">
        <v>814</v>
      </c>
      <c r="B35" s="277" t="s">
        <v>815</v>
      </c>
      <c r="C35" s="228" t="n">
        <v>76</v>
      </c>
      <c r="D35" s="228" t="n">
        <v>54</v>
      </c>
      <c r="E35" s="228" t="n">
        <v>22</v>
      </c>
      <c r="F35" s="228" t="s">
        <v>24</v>
      </c>
      <c r="G35" s="228" t="n">
        <v>76</v>
      </c>
      <c r="H35" s="274" t="n">
        <f aca="false">IF(SUM(D35+E35)=0,"–",SUM(D35+E35))</f>
        <v>76</v>
      </c>
    </row>
    <row r="36" s="88" customFormat="true" ht="12" hidden="false" customHeight="true" outlineLevel="0" collapsed="false">
      <c r="A36" s="173" t="s">
        <v>293</v>
      </c>
      <c r="B36" s="107" t="s">
        <v>816</v>
      </c>
      <c r="C36" s="228"/>
      <c r="D36" s="228"/>
      <c r="E36" s="228"/>
      <c r="F36" s="228"/>
      <c r="G36" s="228"/>
      <c r="H36" s="274"/>
    </row>
    <row r="37" s="88" customFormat="true" ht="12" hidden="false" customHeight="true" outlineLevel="0" collapsed="false">
      <c r="B37" s="277" t="s">
        <v>817</v>
      </c>
      <c r="C37" s="228" t="n">
        <v>62</v>
      </c>
      <c r="D37" s="228" t="n">
        <v>43</v>
      </c>
      <c r="E37" s="228" t="n">
        <v>19</v>
      </c>
      <c r="F37" s="228" t="s">
        <v>24</v>
      </c>
      <c r="G37" s="228" t="n">
        <v>10</v>
      </c>
      <c r="H37" s="274" t="n">
        <f aca="false">IF(SUM(D37+E37)=0,"–",SUM(D37+E37))</f>
        <v>62</v>
      </c>
    </row>
    <row r="38" s="88" customFormat="true" ht="12" hidden="false" customHeight="true" outlineLevel="0" collapsed="false">
      <c r="A38" s="173" t="s">
        <v>818</v>
      </c>
      <c r="B38" s="277" t="s">
        <v>819</v>
      </c>
      <c r="C38" s="228" t="n">
        <v>37</v>
      </c>
      <c r="D38" s="228" t="n">
        <v>26</v>
      </c>
      <c r="E38" s="228" t="n">
        <v>11</v>
      </c>
      <c r="F38" s="228" t="s">
        <v>24</v>
      </c>
      <c r="G38" s="228" t="s">
        <v>24</v>
      </c>
      <c r="H38" s="274" t="n">
        <f aca="false">IF(SUM(D38+E38)=0,"–",SUM(D38+E38))</f>
        <v>37</v>
      </c>
    </row>
    <row r="39" s="88" customFormat="true" ht="12" hidden="false" customHeight="true" outlineLevel="0" collapsed="false">
      <c r="A39" s="173" t="s">
        <v>820</v>
      </c>
      <c r="B39" s="277" t="s">
        <v>821</v>
      </c>
      <c r="C39" s="228" t="n">
        <v>25</v>
      </c>
      <c r="D39" s="228" t="n">
        <v>17</v>
      </c>
      <c r="E39" s="228" t="n">
        <v>8</v>
      </c>
      <c r="F39" s="228" t="s">
        <v>24</v>
      </c>
      <c r="G39" s="228" t="n">
        <v>10</v>
      </c>
      <c r="H39" s="274" t="n">
        <f aca="false">IF(SUM(D39+E39)=0,"–",SUM(D39+E39))</f>
        <v>25</v>
      </c>
    </row>
    <row r="40" s="88" customFormat="true" ht="12" hidden="false" customHeight="true" outlineLevel="0" collapsed="false">
      <c r="A40" s="173"/>
      <c r="B40" s="277"/>
      <c r="C40" s="228"/>
      <c r="D40" s="228"/>
      <c r="E40" s="228"/>
      <c r="F40" s="228"/>
      <c r="G40" s="228"/>
      <c r="H40" s="274"/>
    </row>
    <row r="41" s="88" customFormat="true" ht="12" hidden="false" customHeight="true" outlineLevel="0" collapsed="false">
      <c r="A41" s="282" t="s">
        <v>72</v>
      </c>
      <c r="B41" s="266" t="s">
        <v>822</v>
      </c>
      <c r="C41" s="228"/>
      <c r="D41" s="226"/>
      <c r="E41" s="226"/>
      <c r="F41" s="226"/>
      <c r="G41" s="226"/>
      <c r="H41" s="274"/>
    </row>
    <row r="42" s="155" customFormat="true" ht="12" hidden="false" customHeight="true" outlineLevel="0" collapsed="false">
      <c r="B42" s="273" t="s">
        <v>823</v>
      </c>
      <c r="C42" s="208" t="n">
        <v>2042</v>
      </c>
      <c r="D42" s="208" t="n">
        <v>1139</v>
      </c>
      <c r="E42" s="208" t="n">
        <v>903</v>
      </c>
      <c r="F42" s="208" t="n">
        <v>151</v>
      </c>
      <c r="G42" s="208" t="n">
        <v>1039</v>
      </c>
      <c r="H42" s="274" t="n">
        <f aca="false">IF(SUM(D42+E42)=0,"–",SUM(D42+E42))</f>
        <v>2042</v>
      </c>
    </row>
    <row r="43" s="88" customFormat="true" ht="12" hidden="false" customHeight="true" outlineLevel="0" collapsed="false">
      <c r="A43" s="173" t="s">
        <v>297</v>
      </c>
      <c r="B43" s="107" t="s">
        <v>824</v>
      </c>
      <c r="C43" s="228"/>
      <c r="D43" s="226"/>
      <c r="E43" s="226"/>
      <c r="F43" s="226"/>
      <c r="G43" s="226"/>
      <c r="H43" s="274"/>
    </row>
    <row r="44" s="88" customFormat="true" ht="12" hidden="false" customHeight="true" outlineLevel="0" collapsed="false">
      <c r="B44" s="277" t="s">
        <v>825</v>
      </c>
      <c r="C44" s="228" t="n">
        <v>1472</v>
      </c>
      <c r="D44" s="228" t="n">
        <v>703</v>
      </c>
      <c r="E44" s="228" t="n">
        <v>769</v>
      </c>
      <c r="F44" s="228" t="s">
        <v>24</v>
      </c>
      <c r="G44" s="228" t="n">
        <v>1039</v>
      </c>
      <c r="H44" s="274" t="n">
        <f aca="false">IF(SUM(D44+E44)=0,"–",SUM(D44+E44))</f>
        <v>1472</v>
      </c>
    </row>
    <row r="45" s="88" customFormat="true" ht="12" hidden="false" customHeight="true" outlineLevel="0" collapsed="false">
      <c r="A45" s="173" t="s">
        <v>299</v>
      </c>
      <c r="B45" s="277" t="s">
        <v>826</v>
      </c>
      <c r="C45" s="228" t="n">
        <v>151</v>
      </c>
      <c r="D45" s="228" t="n">
        <v>130</v>
      </c>
      <c r="E45" s="228" t="n">
        <v>21</v>
      </c>
      <c r="F45" s="228" t="n">
        <v>151</v>
      </c>
      <c r="G45" s="228" t="s">
        <v>24</v>
      </c>
      <c r="H45" s="274" t="n">
        <f aca="false">IF(SUM(D45+E45)=0,"–",SUM(D45+E45))</f>
        <v>151</v>
      </c>
    </row>
    <row r="46" s="88" customFormat="true" ht="12" hidden="false" customHeight="true" outlineLevel="0" collapsed="false">
      <c r="A46" s="173" t="s">
        <v>301</v>
      </c>
      <c r="B46" s="277" t="s">
        <v>827</v>
      </c>
      <c r="C46" s="228" t="n">
        <v>419</v>
      </c>
      <c r="D46" s="228" t="n">
        <v>306</v>
      </c>
      <c r="E46" s="228" t="n">
        <v>113</v>
      </c>
      <c r="F46" s="228" t="s">
        <v>24</v>
      </c>
      <c r="G46" s="228" t="s">
        <v>24</v>
      </c>
      <c r="H46" s="274" t="n">
        <f aca="false">IF(SUM(D46+E46)=0,"–",SUM(D46+E46))</f>
        <v>419</v>
      </c>
    </row>
    <row r="47" s="88" customFormat="true" ht="12" hidden="false" customHeight="true" outlineLevel="0" collapsed="false">
      <c r="A47" s="173"/>
      <c r="B47" s="277"/>
      <c r="C47" s="228"/>
      <c r="D47" s="228"/>
      <c r="E47" s="228"/>
      <c r="F47" s="228"/>
      <c r="G47" s="228"/>
      <c r="H47" s="274"/>
    </row>
    <row r="48" s="88" customFormat="true" ht="12" hidden="false" customHeight="true" outlineLevel="0" collapsed="false">
      <c r="A48" s="282" t="s">
        <v>84</v>
      </c>
      <c r="B48" s="266" t="s">
        <v>828</v>
      </c>
      <c r="C48" s="228"/>
      <c r="D48" s="226"/>
      <c r="E48" s="226"/>
      <c r="F48" s="226"/>
      <c r="G48" s="226"/>
      <c r="H48" s="274"/>
    </row>
    <row r="49" s="155" customFormat="true" ht="12" hidden="false" customHeight="true" outlineLevel="0" collapsed="false">
      <c r="B49" s="273" t="s">
        <v>208</v>
      </c>
      <c r="C49" s="208" t="n">
        <v>15930</v>
      </c>
      <c r="D49" s="208" t="n">
        <v>11442</v>
      </c>
      <c r="E49" s="208" t="n">
        <v>4488</v>
      </c>
      <c r="F49" s="208" t="s">
        <v>24</v>
      </c>
      <c r="G49" s="208" t="n">
        <v>11395</v>
      </c>
      <c r="H49" s="274" t="n">
        <f aca="false">IF(SUM(D49+E49)=0,"–",SUM(D49+E49))</f>
        <v>15930</v>
      </c>
    </row>
    <row r="50" s="88" customFormat="true" ht="12" hidden="false" customHeight="true" outlineLevel="0" collapsed="false">
      <c r="A50" s="173" t="s">
        <v>305</v>
      </c>
      <c r="B50" s="107" t="s">
        <v>829</v>
      </c>
      <c r="C50" s="228"/>
      <c r="D50" s="226"/>
      <c r="E50" s="226"/>
      <c r="F50" s="226"/>
      <c r="G50" s="226"/>
      <c r="H50" s="274" t="str">
        <f aca="false">IF(SUM(D50+E50)=0,"–",SUM(D50+E50))</f>
        <v>–</v>
      </c>
    </row>
    <row r="51" s="88" customFormat="true" ht="12" hidden="false" customHeight="true" outlineLevel="0" collapsed="false">
      <c r="B51" s="277" t="s">
        <v>830</v>
      </c>
      <c r="C51" s="228" t="n">
        <v>15476</v>
      </c>
      <c r="D51" s="228" t="n">
        <v>11074</v>
      </c>
      <c r="E51" s="228" t="n">
        <v>4402</v>
      </c>
      <c r="F51" s="228" t="s">
        <v>24</v>
      </c>
      <c r="G51" s="228" t="n">
        <v>11184</v>
      </c>
      <c r="H51" s="274" t="n">
        <f aca="false">IF(SUM(D51+E51)=0,"–",SUM(D51+E51))</f>
        <v>15476</v>
      </c>
    </row>
    <row r="52" s="88" customFormat="true" ht="12" hidden="false" customHeight="true" outlineLevel="0" collapsed="false">
      <c r="A52" s="169" t="s">
        <v>209</v>
      </c>
      <c r="B52" s="277" t="s">
        <v>831</v>
      </c>
      <c r="C52" s="228" t="n">
        <v>14558</v>
      </c>
      <c r="D52" s="228" t="n">
        <v>10533</v>
      </c>
      <c r="E52" s="228" t="n">
        <v>4025</v>
      </c>
      <c r="F52" s="228" t="s">
        <v>24</v>
      </c>
      <c r="G52" s="228" t="n">
        <v>10986</v>
      </c>
      <c r="H52" s="274" t="n">
        <f aca="false">IF(SUM(D52+E52)=0,"–",SUM(D52+E52))</f>
        <v>14558</v>
      </c>
    </row>
    <row r="53" s="88" customFormat="true" ht="12" hidden="false" customHeight="true" outlineLevel="0" collapsed="false">
      <c r="A53" s="169" t="s">
        <v>832</v>
      </c>
      <c r="B53" s="277" t="s">
        <v>833</v>
      </c>
      <c r="C53" s="228" t="n">
        <v>918</v>
      </c>
      <c r="D53" s="228" t="n">
        <v>541</v>
      </c>
      <c r="E53" s="228" t="n">
        <v>377</v>
      </c>
      <c r="F53" s="228" t="s">
        <v>24</v>
      </c>
      <c r="G53" s="228" t="n">
        <v>198</v>
      </c>
      <c r="H53" s="274" t="n">
        <f aca="false">IF(SUM(D53+E53)=0,"–",SUM(D53+E53))</f>
        <v>918</v>
      </c>
    </row>
    <row r="54" s="88" customFormat="true" ht="12" hidden="false" customHeight="true" outlineLevel="0" collapsed="false">
      <c r="A54" s="169" t="s">
        <v>306</v>
      </c>
      <c r="B54" s="277" t="s">
        <v>834</v>
      </c>
      <c r="C54" s="228" t="n">
        <v>450</v>
      </c>
      <c r="D54" s="228" t="n">
        <v>366</v>
      </c>
      <c r="E54" s="228" t="n">
        <v>84</v>
      </c>
      <c r="F54" s="228" t="s">
        <v>24</v>
      </c>
      <c r="G54" s="228" t="n">
        <v>211</v>
      </c>
      <c r="H54" s="274" t="n">
        <f aca="false">IF(SUM(D54+E54)=0,"–",SUM(D54+E54))</f>
        <v>450</v>
      </c>
    </row>
    <row r="55" s="88" customFormat="true" ht="12" hidden="false" customHeight="true" outlineLevel="0" collapsed="false">
      <c r="A55" s="169" t="s">
        <v>835</v>
      </c>
      <c r="B55" s="277" t="s">
        <v>836</v>
      </c>
      <c r="C55" s="228" t="n">
        <v>235</v>
      </c>
      <c r="D55" s="228" t="n">
        <v>187</v>
      </c>
      <c r="E55" s="228" t="n">
        <v>48</v>
      </c>
      <c r="F55" s="228" t="s">
        <v>24</v>
      </c>
      <c r="G55" s="228" t="n">
        <v>98</v>
      </c>
      <c r="H55" s="274" t="n">
        <f aca="false">IF(SUM(D55+E55)=0,"–",SUM(D55+E55))</f>
        <v>235</v>
      </c>
    </row>
    <row r="56" s="88" customFormat="true" ht="12" hidden="false" customHeight="true" outlineLevel="0" collapsed="false">
      <c r="A56" s="169" t="s">
        <v>837</v>
      </c>
      <c r="B56" s="277" t="s">
        <v>838</v>
      </c>
      <c r="C56" s="228" t="n">
        <v>54</v>
      </c>
      <c r="D56" s="228" t="n">
        <v>41</v>
      </c>
      <c r="E56" s="228" t="n">
        <v>13</v>
      </c>
      <c r="F56" s="228" t="s">
        <v>24</v>
      </c>
      <c r="G56" s="228" t="s">
        <v>24</v>
      </c>
      <c r="H56" s="274" t="n">
        <f aca="false">IF(SUM(D56+E56)=0,"–",SUM(D56+E56))</f>
        <v>54</v>
      </c>
    </row>
    <row r="57" s="88" customFormat="true" ht="12" hidden="false" customHeight="true" outlineLevel="0" collapsed="false">
      <c r="A57" s="169" t="s">
        <v>839</v>
      </c>
      <c r="B57" s="277" t="s">
        <v>840</v>
      </c>
      <c r="C57" s="228" t="n">
        <v>83</v>
      </c>
      <c r="D57" s="228" t="n">
        <v>66</v>
      </c>
      <c r="E57" s="228" t="n">
        <v>17</v>
      </c>
      <c r="F57" s="228" t="s">
        <v>24</v>
      </c>
      <c r="G57" s="228" t="n">
        <v>57</v>
      </c>
      <c r="H57" s="274" t="n">
        <f aca="false">IF(SUM(D57+E57)=0,"–",SUM(D57+E57))</f>
        <v>83</v>
      </c>
    </row>
    <row r="58" s="88" customFormat="true" ht="12" hidden="false" customHeight="true" outlineLevel="0" collapsed="false">
      <c r="A58" s="169" t="s">
        <v>841</v>
      </c>
      <c r="B58" s="277" t="s">
        <v>842</v>
      </c>
      <c r="C58" s="228" t="n">
        <v>22</v>
      </c>
      <c r="D58" s="228" t="n">
        <v>21</v>
      </c>
      <c r="E58" s="228" t="n">
        <v>1</v>
      </c>
      <c r="F58" s="228" t="s">
        <v>24</v>
      </c>
      <c r="G58" s="228" t="s">
        <v>24</v>
      </c>
      <c r="H58" s="274"/>
    </row>
    <row r="59" s="88" customFormat="true" ht="12" hidden="false" customHeight="true" outlineLevel="0" collapsed="false">
      <c r="A59" s="169" t="s">
        <v>843</v>
      </c>
      <c r="B59" s="277" t="s">
        <v>844</v>
      </c>
      <c r="C59" s="228" t="n">
        <v>56</v>
      </c>
      <c r="D59" s="228" t="n">
        <v>51</v>
      </c>
      <c r="E59" s="228" t="n">
        <v>5</v>
      </c>
      <c r="F59" s="228" t="s">
        <v>24</v>
      </c>
      <c r="G59" s="228" t="n">
        <v>56</v>
      </c>
      <c r="H59" s="274" t="n">
        <f aca="false">IF(SUM(D59+E59)=0,"–",SUM(D59+E59))</f>
        <v>56</v>
      </c>
    </row>
    <row r="60" s="88" customFormat="true" ht="12" hidden="false" customHeight="true" outlineLevel="0" collapsed="false">
      <c r="A60" s="169" t="s">
        <v>307</v>
      </c>
      <c r="B60" s="277" t="s">
        <v>845</v>
      </c>
      <c r="C60" s="228" t="n">
        <v>4</v>
      </c>
      <c r="D60" s="228" t="n">
        <v>2</v>
      </c>
      <c r="E60" s="228" t="n">
        <v>2</v>
      </c>
      <c r="F60" s="228" t="s">
        <v>24</v>
      </c>
      <c r="G60" s="228" t="s">
        <v>24</v>
      </c>
      <c r="H60" s="274" t="n">
        <f aca="false">IF(SUM(D60+E60)=0,"–",SUM(D60+E60))</f>
        <v>4</v>
      </c>
    </row>
    <row r="61" s="88" customFormat="true" ht="12" hidden="false" customHeight="true" outlineLevel="0" collapsed="false">
      <c r="A61" s="169"/>
      <c r="B61" s="277"/>
      <c r="C61" s="228"/>
      <c r="D61" s="228"/>
      <c r="E61" s="228"/>
      <c r="F61" s="228"/>
      <c r="G61" s="228"/>
      <c r="H61" s="274"/>
    </row>
    <row r="62" s="88" customFormat="true" ht="12" hidden="false" customHeight="true" outlineLevel="0" collapsed="false">
      <c r="A62" s="282" t="s">
        <v>92</v>
      </c>
      <c r="B62" s="285" t="s">
        <v>846</v>
      </c>
      <c r="C62" s="228"/>
      <c r="D62" s="228"/>
      <c r="E62" s="228"/>
      <c r="F62" s="228"/>
      <c r="G62" s="228"/>
      <c r="H62" s="274"/>
    </row>
    <row r="63" s="155" customFormat="true" ht="12" hidden="false" customHeight="true" outlineLevel="0" collapsed="false">
      <c r="B63" s="273" t="s">
        <v>847</v>
      </c>
      <c r="C63" s="208" t="n">
        <v>4150</v>
      </c>
      <c r="D63" s="208" t="n">
        <v>3779</v>
      </c>
      <c r="E63" s="208" t="n">
        <v>371</v>
      </c>
      <c r="F63" s="208" t="n">
        <v>268</v>
      </c>
      <c r="G63" s="208" t="n">
        <v>2772</v>
      </c>
      <c r="H63" s="274" t="n">
        <f aca="false">IF(SUM(D63+E63)=0,"–",SUM(D63+E63))</f>
        <v>4150</v>
      </c>
    </row>
    <row r="64" s="88" customFormat="true" ht="12" hidden="false" customHeight="true" outlineLevel="0" collapsed="false">
      <c r="A64" s="173" t="s">
        <v>315</v>
      </c>
      <c r="B64" s="277" t="s">
        <v>848</v>
      </c>
      <c r="C64" s="228" t="n">
        <v>1891</v>
      </c>
      <c r="D64" s="228" t="n">
        <v>1714</v>
      </c>
      <c r="E64" s="228" t="n">
        <v>177</v>
      </c>
      <c r="F64" s="228" t="s">
        <v>24</v>
      </c>
      <c r="G64" s="228" t="n">
        <v>1689</v>
      </c>
      <c r="H64" s="274" t="n">
        <f aca="false">IF(SUM(D64+E64)=0,"–",SUM(D64+E64))</f>
        <v>1891</v>
      </c>
    </row>
    <row r="65" s="88" customFormat="true" ht="12" hidden="false" customHeight="true" outlineLevel="0" collapsed="false">
      <c r="A65" s="173" t="s">
        <v>316</v>
      </c>
      <c r="B65" s="107" t="s">
        <v>849</v>
      </c>
      <c r="C65" s="228"/>
      <c r="D65" s="226"/>
      <c r="E65" s="226"/>
      <c r="F65" s="226"/>
      <c r="G65" s="226"/>
      <c r="H65" s="274"/>
    </row>
    <row r="66" s="88" customFormat="true" ht="12" hidden="false" customHeight="true" outlineLevel="0" collapsed="false">
      <c r="B66" s="277" t="s">
        <v>850</v>
      </c>
      <c r="C66" s="228" t="n">
        <v>38</v>
      </c>
      <c r="D66" s="228" t="n">
        <v>36</v>
      </c>
      <c r="E66" s="228" t="n">
        <v>2</v>
      </c>
      <c r="F66" s="228" t="n">
        <v>12</v>
      </c>
      <c r="G66" s="228" t="n">
        <v>26</v>
      </c>
      <c r="H66" s="274" t="n">
        <f aca="false">IF(SUM(D66+E66)=0,"–",SUM(D66+E66))</f>
        <v>38</v>
      </c>
    </row>
    <row r="67" s="88" customFormat="true" ht="12" hidden="false" customHeight="true" outlineLevel="0" collapsed="false">
      <c r="A67" s="173" t="s">
        <v>317</v>
      </c>
      <c r="B67" s="277" t="s">
        <v>851</v>
      </c>
      <c r="C67" s="228" t="n">
        <v>2220</v>
      </c>
      <c r="D67" s="228" t="n">
        <v>2029</v>
      </c>
      <c r="E67" s="228" t="n">
        <v>191</v>
      </c>
      <c r="F67" s="228" t="n">
        <v>256</v>
      </c>
      <c r="G67" s="228" t="n">
        <v>1057</v>
      </c>
      <c r="H67" s="274" t="n">
        <f aca="false">IF(SUM(D67+E67)=0,"–",SUM(D67+E67))</f>
        <v>2220</v>
      </c>
    </row>
    <row r="68" s="88" customFormat="true" ht="12" hidden="false" customHeight="true" outlineLevel="0" collapsed="false">
      <c r="A68" s="173" t="s">
        <v>852</v>
      </c>
      <c r="B68" s="277" t="s">
        <v>853</v>
      </c>
      <c r="C68" s="228" t="n">
        <v>20</v>
      </c>
      <c r="D68" s="228" t="n">
        <v>19</v>
      </c>
      <c r="E68" s="228" t="n">
        <v>1</v>
      </c>
      <c r="F68" s="228" t="s">
        <v>24</v>
      </c>
      <c r="G68" s="228" t="s">
        <v>24</v>
      </c>
      <c r="H68" s="274" t="n">
        <f aca="false">IF(SUM(D68+E68)=0,"–",SUM(D68+E68))</f>
        <v>20</v>
      </c>
    </row>
    <row r="69" s="88" customFormat="true" ht="12" hidden="false" customHeight="true" outlineLevel="0" collapsed="false">
      <c r="A69" s="173" t="s">
        <v>854</v>
      </c>
      <c r="B69" s="277" t="s">
        <v>855</v>
      </c>
      <c r="C69" s="228" t="n">
        <v>356</v>
      </c>
      <c r="D69" s="228" t="n">
        <v>295</v>
      </c>
      <c r="E69" s="228" t="n">
        <v>61</v>
      </c>
      <c r="F69" s="228" t="s">
        <v>24</v>
      </c>
      <c r="G69" s="228" t="n">
        <v>111</v>
      </c>
      <c r="H69" s="274" t="n">
        <f aca="false">IF(SUM(D69+E69)=0,"–",SUM(D69+E69))</f>
        <v>356</v>
      </c>
    </row>
    <row r="70" s="88" customFormat="true" ht="12" hidden="false" customHeight="true" outlineLevel="0" collapsed="false">
      <c r="A70" s="173" t="s">
        <v>856</v>
      </c>
      <c r="B70" s="277" t="s">
        <v>857</v>
      </c>
      <c r="C70" s="228" t="n">
        <v>1724</v>
      </c>
      <c r="D70" s="228" t="n">
        <v>1635</v>
      </c>
      <c r="E70" s="228" t="n">
        <v>89</v>
      </c>
      <c r="F70" s="228" t="n">
        <v>256</v>
      </c>
      <c r="G70" s="228" t="n">
        <v>860</v>
      </c>
      <c r="H70" s="274" t="n">
        <f aca="false">IF(SUM(D70+E70)=0,"–",SUM(D70+E70))</f>
        <v>1724</v>
      </c>
    </row>
    <row r="71" s="88" customFormat="true" ht="12" hidden="false" customHeight="true" outlineLevel="0" collapsed="false">
      <c r="A71" s="173" t="s">
        <v>858</v>
      </c>
      <c r="B71" s="277" t="s">
        <v>859</v>
      </c>
      <c r="C71" s="228" t="n">
        <v>29</v>
      </c>
      <c r="D71" s="228" t="n">
        <v>20</v>
      </c>
      <c r="E71" s="228" t="n">
        <v>9</v>
      </c>
      <c r="F71" s="228" t="s">
        <v>24</v>
      </c>
      <c r="G71" s="228" t="s">
        <v>24</v>
      </c>
      <c r="H71" s="274" t="n">
        <f aca="false">IF(SUM(D71+E71)=0,"–",SUM(D71+E71))</f>
        <v>29</v>
      </c>
    </row>
    <row r="72" s="88" customFormat="true" ht="12" hidden="false" customHeight="true" outlineLevel="0" collapsed="false">
      <c r="A72" s="173" t="s">
        <v>860</v>
      </c>
      <c r="B72" s="277" t="s">
        <v>844</v>
      </c>
      <c r="C72" s="228" t="n">
        <v>91</v>
      </c>
      <c r="D72" s="228" t="n">
        <v>60</v>
      </c>
      <c r="E72" s="228" t="n">
        <v>31</v>
      </c>
      <c r="F72" s="228" t="s">
        <v>24</v>
      </c>
      <c r="G72" s="228" t="n">
        <v>86</v>
      </c>
      <c r="H72" s="274" t="n">
        <f aca="false">IF(SUM(D72+E72)=0,"–",SUM(D72+E72))</f>
        <v>91</v>
      </c>
    </row>
    <row r="73" s="88" customFormat="true" ht="12" hidden="false" customHeight="true" outlineLevel="0" collapsed="false">
      <c r="A73" s="173" t="s">
        <v>318</v>
      </c>
      <c r="B73" s="277" t="s">
        <v>861</v>
      </c>
      <c r="C73" s="228" t="n">
        <v>1</v>
      </c>
      <c r="D73" s="228" t="s">
        <v>24</v>
      </c>
      <c r="E73" s="228" t="n">
        <v>1</v>
      </c>
      <c r="F73" s="228" t="s">
        <v>24</v>
      </c>
      <c r="G73" s="228" t="s">
        <v>24</v>
      </c>
      <c r="H73" s="274" t="e">
        <f aca="false">IF(SUM(D73+E73)=0,"–",SUM(D73+E73))</f>
        <v>#VALUE!</v>
      </c>
    </row>
    <row r="74" s="88" customFormat="true" ht="12" hidden="false" customHeight="true" outlineLevel="0" collapsed="false">
      <c r="A74" s="173"/>
      <c r="B74" s="277"/>
      <c r="C74" s="228"/>
      <c r="D74" s="228"/>
      <c r="E74" s="228"/>
      <c r="F74" s="228"/>
      <c r="G74" s="228"/>
      <c r="H74" s="274"/>
    </row>
    <row r="75" s="88" customFormat="true" ht="12" hidden="false" customHeight="true" outlineLevel="0" collapsed="false">
      <c r="A75" s="282" t="s">
        <v>216</v>
      </c>
      <c r="B75" s="266" t="s">
        <v>217</v>
      </c>
      <c r="C75" s="228"/>
      <c r="D75" s="228"/>
      <c r="E75" s="228"/>
      <c r="F75" s="228"/>
      <c r="G75" s="228"/>
      <c r="H75" s="274"/>
    </row>
    <row r="76" s="155" customFormat="true" ht="12" hidden="false" customHeight="true" outlineLevel="0" collapsed="false">
      <c r="B76" s="273" t="s">
        <v>218</v>
      </c>
      <c r="C76" s="208" t="n">
        <v>312</v>
      </c>
      <c r="D76" s="208" t="n">
        <v>253</v>
      </c>
      <c r="E76" s="208" t="n">
        <v>59</v>
      </c>
      <c r="F76" s="208" t="s">
        <v>24</v>
      </c>
      <c r="G76" s="208" t="n">
        <v>104</v>
      </c>
      <c r="H76" s="274" t="n">
        <f aca="false">IF(SUM(D76+E76)=0,"–",SUM(D76+E76))</f>
        <v>312</v>
      </c>
    </row>
    <row r="77" s="88" customFormat="true" ht="12" hidden="false" customHeight="true" outlineLevel="0" collapsed="false">
      <c r="A77" s="173" t="s">
        <v>339</v>
      </c>
      <c r="B77" s="277" t="s">
        <v>862</v>
      </c>
      <c r="C77" s="228" t="n">
        <v>59</v>
      </c>
      <c r="D77" s="228" t="n">
        <v>49</v>
      </c>
      <c r="E77" s="228" t="n">
        <v>10</v>
      </c>
      <c r="F77" s="228" t="s">
        <v>24</v>
      </c>
      <c r="G77" s="228" t="s">
        <v>24</v>
      </c>
      <c r="H77" s="228" t="s">
        <v>24</v>
      </c>
    </row>
    <row r="78" s="88" customFormat="true" ht="12" hidden="false" customHeight="true" outlineLevel="0" collapsed="false">
      <c r="A78" s="169" t="s">
        <v>863</v>
      </c>
      <c r="B78" s="277" t="s">
        <v>864</v>
      </c>
      <c r="C78" s="228" t="n">
        <v>253</v>
      </c>
      <c r="D78" s="228" t="n">
        <v>204</v>
      </c>
      <c r="E78" s="228" t="n">
        <v>49</v>
      </c>
      <c r="F78" s="228" t="s">
        <v>24</v>
      </c>
      <c r="G78" s="228" t="n">
        <v>104</v>
      </c>
      <c r="H78" s="274" t="n">
        <f aca="false">IF(SUM(D78+E78)=0,"–",SUM(D78+E78))</f>
        <v>253</v>
      </c>
    </row>
    <row r="79" s="88" customFormat="true" ht="12" hidden="false" customHeight="true" outlineLevel="0" collapsed="false">
      <c r="A79" s="169"/>
      <c r="B79" s="277"/>
      <c r="C79" s="228"/>
      <c r="D79" s="228"/>
      <c r="E79" s="228"/>
      <c r="F79" s="228"/>
      <c r="G79" s="228"/>
      <c r="H79" s="274"/>
    </row>
    <row r="80" s="88" customFormat="true" ht="12" hidden="false" customHeight="true" outlineLevel="0" collapsed="false">
      <c r="A80" s="282" t="s">
        <v>221</v>
      </c>
      <c r="B80" s="266" t="s">
        <v>865</v>
      </c>
      <c r="C80" s="228"/>
      <c r="D80" s="228"/>
      <c r="E80" s="228"/>
      <c r="F80" s="228"/>
      <c r="G80" s="228"/>
      <c r="H80" s="274"/>
    </row>
    <row r="81" s="155" customFormat="true" ht="12" hidden="false" customHeight="true" outlineLevel="0" collapsed="false">
      <c r="B81" s="273" t="s">
        <v>866</v>
      </c>
      <c r="C81" s="208" t="n">
        <v>14200</v>
      </c>
      <c r="D81" s="208" t="n">
        <v>11084</v>
      </c>
      <c r="E81" s="208" t="n">
        <v>3116</v>
      </c>
      <c r="F81" s="208" t="n">
        <v>92</v>
      </c>
      <c r="G81" s="208" t="n">
        <v>3527</v>
      </c>
      <c r="H81" s="274" t="n">
        <f aca="false">IF(SUM(D81+E81)=0,"–",SUM(D81+E81))</f>
        <v>14200</v>
      </c>
    </row>
    <row r="82" s="88" customFormat="true" ht="12" hidden="false" customHeight="true" outlineLevel="0" collapsed="false">
      <c r="A82" s="173" t="s">
        <v>867</v>
      </c>
      <c r="B82" s="277" t="s">
        <v>868</v>
      </c>
      <c r="C82" s="228" t="n">
        <v>2763</v>
      </c>
      <c r="D82" s="228" t="n">
        <v>2476</v>
      </c>
      <c r="E82" s="228" t="n">
        <v>287</v>
      </c>
      <c r="F82" s="228" t="s">
        <v>24</v>
      </c>
      <c r="G82" s="228" t="n">
        <v>927</v>
      </c>
      <c r="H82" s="274" t="n">
        <f aca="false">IF(SUM(D82+E82)=0,"–",SUM(D82+E82))</f>
        <v>2763</v>
      </c>
    </row>
    <row r="83" s="88" customFormat="true" ht="12" hidden="false" customHeight="true" outlineLevel="0" collapsed="false">
      <c r="A83" s="173" t="s">
        <v>869</v>
      </c>
      <c r="B83" s="277" t="s">
        <v>870</v>
      </c>
      <c r="C83" s="228" t="n">
        <v>227</v>
      </c>
      <c r="D83" s="228" t="n">
        <v>209</v>
      </c>
      <c r="E83" s="228" t="n">
        <v>18</v>
      </c>
      <c r="F83" s="228" t="s">
        <v>24</v>
      </c>
      <c r="G83" s="228" t="s">
        <v>24</v>
      </c>
      <c r="H83" s="274" t="n">
        <f aca="false">IF(SUM(D83+E83)=0,"–",SUM(D83+E83))</f>
        <v>227</v>
      </c>
    </row>
    <row r="84" s="88" customFormat="true" ht="12" hidden="false" customHeight="true" outlineLevel="0" collapsed="false">
      <c r="A84" s="173" t="s">
        <v>871</v>
      </c>
      <c r="B84" s="277" t="s">
        <v>872</v>
      </c>
      <c r="C84" s="228" t="n">
        <v>9</v>
      </c>
      <c r="D84" s="228" t="n">
        <v>6</v>
      </c>
      <c r="E84" s="228" t="n">
        <v>3</v>
      </c>
      <c r="F84" s="228" t="s">
        <v>24</v>
      </c>
      <c r="G84" s="228" t="n">
        <v>8</v>
      </c>
      <c r="H84" s="274" t="n">
        <f aca="false">IF(SUM(D84+E84)=0,"–",SUM(D84+E84))</f>
        <v>9</v>
      </c>
    </row>
    <row r="85" s="88" customFormat="true" ht="12" hidden="false" customHeight="true" outlineLevel="0" collapsed="false">
      <c r="A85" s="173" t="s">
        <v>873</v>
      </c>
      <c r="B85" s="277" t="s">
        <v>874</v>
      </c>
      <c r="C85" s="228" t="n">
        <v>605</v>
      </c>
      <c r="D85" s="228" t="n">
        <v>532</v>
      </c>
      <c r="E85" s="228" t="n">
        <v>73</v>
      </c>
      <c r="F85" s="228" t="s">
        <v>24</v>
      </c>
      <c r="G85" s="228" t="n">
        <v>189</v>
      </c>
      <c r="H85" s="274" t="n">
        <f aca="false">IF(SUM(D85+E85)=0,"–",SUM(D85+E85))</f>
        <v>605</v>
      </c>
    </row>
    <row r="86" s="88" customFormat="true" ht="12" hidden="false" customHeight="true" outlineLevel="0" collapsed="false">
      <c r="A86" s="173" t="s">
        <v>875</v>
      </c>
      <c r="B86" s="277" t="s">
        <v>876</v>
      </c>
      <c r="C86" s="228" t="n">
        <v>1742</v>
      </c>
      <c r="D86" s="228" t="n">
        <v>1566</v>
      </c>
      <c r="E86" s="228" t="n">
        <v>176</v>
      </c>
      <c r="F86" s="228" t="s">
        <v>24</v>
      </c>
      <c r="G86" s="228" t="n">
        <v>651</v>
      </c>
      <c r="H86" s="274" t="n">
        <f aca="false">IF(SUM(D86+E86)=0,"–",SUM(D86+E86))</f>
        <v>1742</v>
      </c>
    </row>
    <row r="87" s="88" customFormat="true" ht="12" hidden="false" customHeight="true" outlineLevel="0" collapsed="false">
      <c r="A87" s="173" t="s">
        <v>877</v>
      </c>
      <c r="B87" s="277" t="s">
        <v>844</v>
      </c>
      <c r="C87" s="228" t="n">
        <v>180</v>
      </c>
      <c r="D87" s="228" t="n">
        <v>163</v>
      </c>
      <c r="E87" s="228" t="n">
        <v>17</v>
      </c>
      <c r="F87" s="228" t="s">
        <v>24</v>
      </c>
      <c r="G87" s="228" t="n">
        <v>79</v>
      </c>
      <c r="H87" s="274" t="n">
        <f aca="false">IF(SUM(D87+E87)=0,"–",SUM(D87+E87))</f>
        <v>180</v>
      </c>
    </row>
    <row r="88" s="88" customFormat="true" ht="12" hidden="false" customHeight="true" outlineLevel="0" collapsed="false">
      <c r="A88" s="173" t="s">
        <v>878</v>
      </c>
      <c r="B88" s="277" t="s">
        <v>879</v>
      </c>
      <c r="C88" s="228" t="n">
        <v>4563</v>
      </c>
      <c r="D88" s="228" t="n">
        <v>4028</v>
      </c>
      <c r="E88" s="228" t="n">
        <v>535</v>
      </c>
      <c r="F88" s="228" t="s">
        <v>24</v>
      </c>
      <c r="G88" s="228" t="n">
        <v>1234</v>
      </c>
      <c r="H88" s="274" t="n">
        <f aca="false">IF(SUM(D88+E88)=0,"–",SUM(D88+E88))</f>
        <v>4563</v>
      </c>
    </row>
    <row r="89" s="88" customFormat="true" ht="12" hidden="false" customHeight="true" outlineLevel="0" collapsed="false">
      <c r="A89" s="173" t="s">
        <v>880</v>
      </c>
      <c r="B89" s="277" t="s">
        <v>881</v>
      </c>
      <c r="C89" s="228" t="n">
        <v>4563</v>
      </c>
      <c r="D89" s="228" t="n">
        <v>4028</v>
      </c>
      <c r="E89" s="228" t="n">
        <v>535</v>
      </c>
      <c r="F89" s="228" t="s">
        <v>24</v>
      </c>
      <c r="G89" s="228" t="n">
        <v>1234</v>
      </c>
      <c r="H89" s="274" t="n">
        <f aca="false">IF(SUM(D89+E89)=0,"–",SUM(D89+E89))</f>
        <v>4563</v>
      </c>
    </row>
    <row r="90" s="88" customFormat="true" ht="12" hidden="false" customHeight="true" outlineLevel="0" collapsed="false">
      <c r="A90" s="173" t="s">
        <v>882</v>
      </c>
      <c r="B90" s="277" t="s">
        <v>883</v>
      </c>
      <c r="C90" s="228" t="n">
        <v>6844</v>
      </c>
      <c r="D90" s="228" t="n">
        <v>4556</v>
      </c>
      <c r="E90" s="228" t="n">
        <v>2288</v>
      </c>
      <c r="F90" s="228" t="n">
        <v>92</v>
      </c>
      <c r="G90" s="228" t="n">
        <v>1366</v>
      </c>
      <c r="H90" s="274" t="n">
        <f aca="false">IF(SUM(D90+E90)=0,"–",SUM(D90+E90))</f>
        <v>6844</v>
      </c>
    </row>
    <row r="91" s="88" customFormat="true" ht="12" hidden="false" customHeight="true" outlineLevel="0" collapsed="false">
      <c r="A91" s="173" t="s">
        <v>884</v>
      </c>
      <c r="B91" s="277" t="s">
        <v>885</v>
      </c>
      <c r="C91" s="228" t="n">
        <v>39</v>
      </c>
      <c r="D91" s="228" t="n">
        <v>34</v>
      </c>
      <c r="E91" s="228" t="n">
        <v>5</v>
      </c>
      <c r="F91" s="228" t="s">
        <v>24</v>
      </c>
      <c r="G91" s="228" t="s">
        <v>24</v>
      </c>
      <c r="H91" s="228" t="s">
        <v>24</v>
      </c>
    </row>
    <row r="92" s="88" customFormat="true" ht="12" hidden="false" customHeight="true" outlineLevel="0" collapsed="false">
      <c r="A92" s="173" t="s">
        <v>886</v>
      </c>
      <c r="B92" s="277" t="s">
        <v>887</v>
      </c>
      <c r="C92" s="228" t="n">
        <v>214</v>
      </c>
      <c r="D92" s="228" t="n">
        <v>129</v>
      </c>
      <c r="E92" s="228" t="n">
        <v>85</v>
      </c>
      <c r="F92" s="228" t="n">
        <v>92</v>
      </c>
      <c r="G92" s="228" t="s">
        <v>24</v>
      </c>
      <c r="H92" s="274" t="n">
        <f aca="false">IF(SUM(D92+E92)=0,"–",SUM(D92+E92))</f>
        <v>214</v>
      </c>
    </row>
    <row r="93" s="88" customFormat="true" ht="12" hidden="false" customHeight="true" outlineLevel="0" collapsed="false">
      <c r="A93" s="173" t="s">
        <v>888</v>
      </c>
      <c r="B93" s="277" t="s">
        <v>844</v>
      </c>
      <c r="C93" s="228" t="n">
        <v>6591</v>
      </c>
      <c r="D93" s="228" t="n">
        <v>4393</v>
      </c>
      <c r="E93" s="228" t="n">
        <v>2198</v>
      </c>
      <c r="F93" s="228" t="s">
        <v>24</v>
      </c>
      <c r="G93" s="228" t="n">
        <v>1366</v>
      </c>
      <c r="H93" s="274" t="n">
        <f aca="false">IF(SUM(D93+E93)=0,"–",SUM(D93+E93))</f>
        <v>6591</v>
      </c>
    </row>
    <row r="94" s="88" customFormat="true" ht="12" hidden="false" customHeight="true" outlineLevel="0" collapsed="false">
      <c r="A94" s="173" t="s">
        <v>889</v>
      </c>
      <c r="B94" s="107" t="s">
        <v>890</v>
      </c>
      <c r="C94" s="228"/>
      <c r="D94" s="228"/>
      <c r="E94" s="228"/>
      <c r="F94" s="228"/>
      <c r="G94" s="228"/>
      <c r="H94" s="274"/>
    </row>
    <row r="95" s="88" customFormat="true" ht="12" hidden="false" customHeight="true" outlineLevel="0" collapsed="false">
      <c r="B95" s="277" t="s">
        <v>891</v>
      </c>
      <c r="C95" s="228" t="n">
        <v>30</v>
      </c>
      <c r="D95" s="228" t="n">
        <v>24</v>
      </c>
      <c r="E95" s="228" t="n">
        <v>6</v>
      </c>
      <c r="F95" s="228" t="s">
        <v>24</v>
      </c>
      <c r="G95" s="228" t="s">
        <v>24</v>
      </c>
      <c r="H95" s="274" t="n">
        <f aca="false">IF(SUM(D95+E95)=0,"–",SUM(D95+E95))</f>
        <v>30</v>
      </c>
    </row>
    <row r="96" s="88" customFormat="true" ht="12" hidden="false" customHeight="true" outlineLevel="0" collapsed="false">
      <c r="A96" s="103" t="s">
        <v>113</v>
      </c>
      <c r="B96" s="175"/>
      <c r="C96" s="228"/>
      <c r="D96" s="228"/>
      <c r="E96" s="228"/>
      <c r="F96" s="228"/>
      <c r="G96" s="228"/>
      <c r="H96" s="274"/>
    </row>
    <row r="97" s="88" customFormat="true" ht="12" hidden="false" customHeight="true" outlineLevel="0" collapsed="false">
      <c r="A97" s="105" t="s">
        <v>892</v>
      </c>
      <c r="B97" s="175"/>
      <c r="C97" s="228"/>
      <c r="D97" s="228"/>
      <c r="E97" s="228"/>
      <c r="F97" s="228"/>
      <c r="G97" s="228"/>
      <c r="H97" s="274"/>
    </row>
    <row r="98" s="88" customFormat="true" ht="11.25" hidden="false" customHeight="true" outlineLevel="0" collapsed="false">
      <c r="A98" s="221"/>
      <c r="B98" s="175"/>
      <c r="C98" s="153"/>
      <c r="D98" s="153"/>
      <c r="E98" s="153"/>
      <c r="F98" s="153"/>
      <c r="G98" s="153"/>
      <c r="H98" s="274"/>
    </row>
    <row r="99" s="88" customFormat="true" ht="11.25" hidden="false" customHeight="true" outlineLevel="0" collapsed="false">
      <c r="A99" s="221"/>
      <c r="B99" s="175"/>
      <c r="C99" s="153"/>
      <c r="D99" s="153"/>
      <c r="E99" s="153"/>
      <c r="F99" s="153"/>
      <c r="G99" s="153"/>
      <c r="H99" s="274"/>
    </row>
    <row r="100" customFormat="false" ht="12" hidden="false" customHeight="true" outlineLevel="0" collapsed="false">
      <c r="B100" s="100"/>
      <c r="C100" s="103"/>
      <c r="D100" s="100"/>
      <c r="E100" s="180"/>
      <c r="F100" s="180"/>
      <c r="G100" s="180"/>
      <c r="H100" s="274"/>
    </row>
    <row r="101" customFormat="false" ht="12" hidden="false" customHeight="true" outlineLevel="0" collapsed="false">
      <c r="B101" s="100"/>
      <c r="C101" s="105"/>
      <c r="D101" s="100"/>
      <c r="E101" s="180"/>
      <c r="F101" s="180"/>
      <c r="G101" s="180"/>
      <c r="H101" s="274"/>
    </row>
    <row r="102" customFormat="false" ht="12" hidden="false" customHeight="true" outlineLevel="0" collapsed="false">
      <c r="A102" s="105"/>
      <c r="C102" s="180"/>
      <c r="D102" s="180"/>
      <c r="E102" s="180"/>
      <c r="F102" s="180"/>
      <c r="G102" s="180"/>
      <c r="H102" s="274"/>
    </row>
    <row r="103" customFormat="false" ht="12" hidden="false" customHeight="true" outlineLevel="0" collapsed="false">
      <c r="A103" s="105"/>
      <c r="C103" s="180"/>
      <c r="D103" s="180"/>
      <c r="E103" s="180"/>
      <c r="F103" s="180"/>
      <c r="G103" s="180"/>
      <c r="H103" s="274"/>
    </row>
    <row r="104" customFormat="false" ht="12" hidden="false" customHeight="true" outlineLevel="0" collapsed="false">
      <c r="A104" s="181"/>
      <c r="C104" s="182"/>
      <c r="D104" s="182"/>
      <c r="E104" s="182"/>
      <c r="F104" s="182"/>
      <c r="G104" s="182"/>
      <c r="H104" s="274"/>
    </row>
    <row r="105" customFormat="false" ht="12" hidden="false" customHeight="true" outlineLevel="0" collapsed="false">
      <c r="A105" s="105"/>
      <c r="C105" s="182"/>
      <c r="D105" s="182"/>
      <c r="E105" s="182"/>
      <c r="F105" s="182"/>
      <c r="G105" s="182"/>
      <c r="H105" s="274"/>
    </row>
    <row r="106" customFormat="false" ht="12" hidden="false" customHeight="true" outlineLevel="0" collapsed="false">
      <c r="A106" s="105"/>
      <c r="C106" s="182"/>
      <c r="D106" s="182"/>
      <c r="E106" s="182"/>
      <c r="F106" s="182"/>
      <c r="G106" s="182"/>
      <c r="H106" s="274"/>
    </row>
    <row r="107" customFormat="false" ht="12" hidden="false" customHeight="true" outlineLevel="0" collapsed="false">
      <c r="A107" s="161"/>
      <c r="H107" s="274"/>
    </row>
    <row r="108" customFormat="false" ht="12" hidden="false" customHeight="true" outlineLevel="0" collapsed="false">
      <c r="A108" s="161"/>
      <c r="H108" s="274"/>
    </row>
    <row r="109" customFormat="false" ht="12" hidden="false" customHeight="true" outlineLevel="0" collapsed="false">
      <c r="A109" s="161"/>
      <c r="H109" s="274"/>
    </row>
    <row r="110" customFormat="false" ht="12" hidden="false" customHeight="true" outlineLevel="0" collapsed="false">
      <c r="A110" s="161"/>
      <c r="H110" s="274"/>
    </row>
    <row r="111" customFormat="false" ht="12" hidden="false" customHeight="true" outlineLevel="0" collapsed="false">
      <c r="A111" s="161"/>
      <c r="H111" s="274"/>
    </row>
    <row r="112" customFormat="false" ht="12" hidden="false" customHeight="true" outlineLevel="0" collapsed="false">
      <c r="A112" s="140"/>
    </row>
    <row r="113" customFormat="false" ht="12" hidden="false" customHeight="true" outlineLevel="0" collapsed="false">
      <c r="A113" s="140"/>
    </row>
    <row r="114" customFormat="false" ht="12" hidden="false" customHeight="true" outlineLevel="0" collapsed="false">
      <c r="A114" s="161"/>
    </row>
    <row r="115" customFormat="false" ht="12" hidden="false" customHeight="true" outlineLevel="0" collapsed="false">
      <c r="A115" s="161"/>
    </row>
    <row r="116" customFormat="false" ht="12" hidden="false" customHeight="true" outlineLevel="0" collapsed="false">
      <c r="A116" s="161"/>
    </row>
    <row r="117" customFormat="false" ht="12" hidden="false" customHeight="true" outlineLevel="0" collapsed="false">
      <c r="A117" s="161"/>
    </row>
    <row r="118" customFormat="false" ht="12" hidden="false" customHeight="true" outlineLevel="0" collapsed="false">
      <c r="A118" s="161"/>
    </row>
    <row r="119" customFormat="false" ht="12" hidden="false" customHeight="true" outlineLevel="0" collapsed="false">
      <c r="A119" s="161"/>
    </row>
    <row r="120" customFormat="false" ht="12" hidden="false" customHeight="true" outlineLevel="0" collapsed="false">
      <c r="A120" s="161"/>
    </row>
    <row r="121" customFormat="false" ht="12" hidden="false" customHeight="true" outlineLevel="0" collapsed="false">
      <c r="A121" s="161"/>
    </row>
    <row r="122" customFormat="false" ht="12" hidden="false" customHeight="true" outlineLevel="0" collapsed="false">
      <c r="A122" s="161"/>
    </row>
    <row r="123" customFormat="false" ht="12" hidden="false" customHeight="true" outlineLevel="0" collapsed="false">
      <c r="A123" s="161"/>
    </row>
    <row r="124" customFormat="false" ht="12" hidden="false" customHeight="true" outlineLevel="0" collapsed="false">
      <c r="A124" s="161"/>
    </row>
    <row r="125" customFormat="false" ht="12" hidden="false" customHeight="true" outlineLevel="0" collapsed="false">
      <c r="A125" s="161"/>
    </row>
    <row r="126" customFormat="false" ht="12" hidden="false" customHeight="true" outlineLevel="0" collapsed="false">
      <c r="A126" s="161"/>
    </row>
    <row r="127" customFormat="false" ht="12" hidden="false" customHeight="true" outlineLevel="0" collapsed="false">
      <c r="A127" s="161"/>
    </row>
    <row r="128" customFormat="false" ht="12" hidden="false" customHeight="true" outlineLevel="0" collapsed="false">
      <c r="A128" s="161"/>
    </row>
    <row r="129" customFormat="false" ht="12" hidden="false" customHeight="true" outlineLevel="0" collapsed="false">
      <c r="A129" s="161"/>
    </row>
    <row r="130" customFormat="false" ht="12" hidden="false" customHeight="true" outlineLevel="0" collapsed="false">
      <c r="A130" s="161"/>
    </row>
    <row r="131" customFormat="false" ht="12" hidden="false" customHeight="true" outlineLevel="0" collapsed="false">
      <c r="A131" s="161"/>
    </row>
    <row r="132" customFormat="false" ht="12" hidden="false" customHeight="true" outlineLevel="0" collapsed="false">
      <c r="A132" s="161"/>
    </row>
    <row r="133" customFormat="false" ht="12" hidden="false" customHeight="true" outlineLevel="0" collapsed="false">
      <c r="A133" s="161"/>
    </row>
    <row r="134" customFormat="false" ht="12" hidden="false" customHeight="true" outlineLevel="0" collapsed="false">
      <c r="A134" s="161"/>
    </row>
    <row r="135" customFormat="false" ht="12" hidden="false" customHeight="true" outlineLevel="0" collapsed="false">
      <c r="A135" s="161"/>
    </row>
    <row r="136" customFormat="false" ht="12" hidden="false" customHeight="true" outlineLevel="0" collapsed="false">
      <c r="A136" s="161"/>
    </row>
    <row r="137" customFormat="false" ht="12" hidden="false" customHeight="true" outlineLevel="0" collapsed="false">
      <c r="A137" s="161"/>
    </row>
    <row r="138" customFormat="false" ht="12" hidden="false" customHeight="true" outlineLevel="0" collapsed="false">
      <c r="A138" s="161"/>
    </row>
    <row r="139" customFormat="false" ht="12" hidden="false" customHeight="true" outlineLevel="0" collapsed="false">
      <c r="A139" s="161"/>
    </row>
    <row r="140" customFormat="false" ht="12" hidden="false" customHeight="true" outlineLevel="0" collapsed="false">
      <c r="A140" s="161"/>
    </row>
    <row r="141" customFormat="false" ht="12" hidden="false" customHeight="true" outlineLevel="0" collapsed="false">
      <c r="A141" s="161"/>
    </row>
    <row r="142" customFormat="false" ht="12" hidden="false" customHeight="true" outlineLevel="0" collapsed="false">
      <c r="A142" s="161"/>
    </row>
    <row r="143" customFormat="false" ht="12" hidden="false" customHeight="true" outlineLevel="0" collapsed="false">
      <c r="A143" s="161"/>
    </row>
    <row r="144" customFormat="false" ht="12" hidden="false" customHeight="true" outlineLevel="0" collapsed="false">
      <c r="A144" s="161"/>
    </row>
    <row r="145" customFormat="false" ht="12" hidden="false" customHeight="true" outlineLevel="0" collapsed="false">
      <c r="A145" s="161"/>
    </row>
    <row r="146" customFormat="false" ht="12" hidden="false" customHeight="true" outlineLevel="0" collapsed="false">
      <c r="A146" s="161"/>
    </row>
    <row r="147" customFormat="false" ht="12" hidden="false" customHeight="true" outlineLevel="0" collapsed="false">
      <c r="A147" s="161"/>
    </row>
    <row r="148" customFormat="false" ht="12" hidden="false" customHeight="true" outlineLevel="0" collapsed="false">
      <c r="A148" s="161"/>
    </row>
    <row r="149" customFormat="false" ht="12" hidden="false" customHeight="true" outlineLevel="0" collapsed="false">
      <c r="A149" s="161"/>
    </row>
    <row r="150" customFormat="false" ht="12" hidden="false" customHeight="true" outlineLevel="0" collapsed="false">
      <c r="A150" s="161"/>
    </row>
    <row r="151" customFormat="false" ht="12" hidden="false" customHeight="true" outlineLevel="0" collapsed="false">
      <c r="A151" s="161"/>
    </row>
    <row r="152" customFormat="false" ht="12" hidden="false" customHeight="true" outlineLevel="0" collapsed="false">
      <c r="A152" s="161"/>
    </row>
    <row r="153" customFormat="false" ht="12" hidden="false" customHeight="true" outlineLevel="0" collapsed="false">
      <c r="A153" s="161"/>
    </row>
    <row r="154" customFormat="false" ht="12" hidden="false" customHeight="true" outlineLevel="0" collapsed="false">
      <c r="A154" s="161"/>
    </row>
    <row r="155" customFormat="false" ht="12" hidden="false" customHeight="true" outlineLevel="0" collapsed="false">
      <c r="A155" s="161"/>
    </row>
    <row r="156" customFormat="false" ht="12" hidden="false" customHeight="true" outlineLevel="0" collapsed="false">
      <c r="A156" s="161"/>
    </row>
    <row r="157" customFormat="false" ht="12" hidden="false" customHeight="true" outlineLevel="0" collapsed="false">
      <c r="A157" s="161"/>
    </row>
    <row r="158" customFormat="false" ht="12" hidden="false" customHeight="true" outlineLevel="0" collapsed="false">
      <c r="A158" s="161"/>
    </row>
    <row r="159" customFormat="false" ht="12" hidden="false" customHeight="true" outlineLevel="0" collapsed="false">
      <c r="A159" s="161"/>
    </row>
    <row r="160" customFormat="false" ht="12" hidden="false" customHeight="true" outlineLevel="0" collapsed="false">
      <c r="A160" s="161"/>
    </row>
    <row r="161" customFormat="false" ht="12" hidden="false" customHeight="true" outlineLevel="0" collapsed="false">
      <c r="A161" s="161"/>
    </row>
    <row r="162" customFormat="false" ht="12" hidden="false" customHeight="true" outlineLevel="0" collapsed="false">
      <c r="A162" s="161"/>
    </row>
    <row r="163" customFormat="false" ht="12" hidden="false" customHeight="true" outlineLevel="0" collapsed="false">
      <c r="A163" s="161"/>
    </row>
    <row r="164" customFormat="false" ht="12" hidden="false" customHeight="true" outlineLevel="0" collapsed="false">
      <c r="A164" s="161"/>
    </row>
    <row r="165" customFormat="false" ht="12" hidden="false" customHeight="true" outlineLevel="0" collapsed="false">
      <c r="A165" s="161"/>
    </row>
    <row r="166" customFormat="false" ht="12" hidden="false" customHeight="true" outlineLevel="0" collapsed="false">
      <c r="A166" s="161"/>
    </row>
    <row r="167" customFormat="false" ht="12" hidden="false" customHeight="true" outlineLevel="0" collapsed="false">
      <c r="A167" s="161"/>
    </row>
    <row r="168" customFormat="false" ht="12" hidden="false" customHeight="true" outlineLevel="0" collapsed="false">
      <c r="A168" s="161"/>
    </row>
    <row r="169" customFormat="false" ht="12" hidden="false" customHeight="true" outlineLevel="0" collapsed="false">
      <c r="A169" s="161"/>
    </row>
    <row r="170" customFormat="false" ht="12" hidden="false" customHeight="true" outlineLevel="0" collapsed="false">
      <c r="A170" s="161"/>
    </row>
    <row r="171" customFormat="false" ht="12" hidden="false" customHeight="true" outlineLevel="0" collapsed="false">
      <c r="A171" s="161"/>
    </row>
    <row r="172" customFormat="false" ht="12" hidden="false" customHeight="true" outlineLevel="0" collapsed="false">
      <c r="A172" s="161"/>
    </row>
    <row r="173" customFormat="false" ht="12" hidden="false" customHeight="true" outlineLevel="0" collapsed="false">
      <c r="A173" s="161"/>
    </row>
    <row r="174" customFormat="false" ht="12" hidden="false" customHeight="true" outlineLevel="0" collapsed="false">
      <c r="A174" s="161"/>
    </row>
    <row r="175" customFormat="false" ht="12" hidden="false" customHeight="true" outlineLevel="0" collapsed="false">
      <c r="A175" s="161"/>
    </row>
    <row r="176" customFormat="false" ht="12" hidden="false" customHeight="true" outlineLevel="0" collapsed="false">
      <c r="A176" s="161"/>
    </row>
    <row r="177" customFormat="false" ht="12" hidden="false" customHeight="true" outlineLevel="0" collapsed="false">
      <c r="A177" s="161"/>
    </row>
    <row r="178" customFormat="false" ht="12" hidden="false" customHeight="true" outlineLevel="0" collapsed="false">
      <c r="A178" s="161"/>
    </row>
    <row r="179" customFormat="false" ht="12" hidden="false" customHeight="true" outlineLevel="0" collapsed="false">
      <c r="A179" s="161"/>
    </row>
    <row r="180" customFormat="false" ht="12" hidden="false" customHeight="true" outlineLevel="0" collapsed="false">
      <c r="A180" s="161"/>
    </row>
    <row r="181" customFormat="false" ht="12" hidden="false" customHeight="true" outlineLevel="0" collapsed="false">
      <c r="A181" s="161"/>
    </row>
    <row r="182" customFormat="false" ht="12" hidden="false" customHeight="true" outlineLevel="0" collapsed="false">
      <c r="A182" s="161"/>
    </row>
    <row r="183" customFormat="false" ht="12" hidden="false" customHeight="true" outlineLevel="0" collapsed="false">
      <c r="A183" s="161"/>
    </row>
    <row r="184" customFormat="false" ht="12" hidden="false" customHeight="true" outlineLevel="0" collapsed="false">
      <c r="A184" s="161"/>
    </row>
    <row r="185" customFormat="false" ht="12" hidden="false" customHeight="true" outlineLevel="0" collapsed="false">
      <c r="A185" s="161"/>
    </row>
    <row r="186" customFormat="false" ht="12" hidden="false" customHeight="true" outlineLevel="0" collapsed="false">
      <c r="A186" s="161"/>
    </row>
    <row r="187" customFormat="false" ht="12" hidden="false" customHeight="true" outlineLevel="0" collapsed="false">
      <c r="A187" s="161"/>
    </row>
    <row r="188" customFormat="false" ht="12" hidden="false" customHeight="true" outlineLevel="0" collapsed="false">
      <c r="A188" s="161"/>
    </row>
    <row r="189" customFormat="false" ht="12" hidden="false" customHeight="true" outlineLevel="0" collapsed="false">
      <c r="A189" s="161"/>
    </row>
    <row r="190" customFormat="false" ht="12" hidden="false" customHeight="true" outlineLevel="0" collapsed="false">
      <c r="A190" s="161"/>
    </row>
    <row r="191" customFormat="false" ht="12" hidden="false" customHeight="true" outlineLevel="0" collapsed="false">
      <c r="A191" s="161"/>
    </row>
    <row r="192" customFormat="false" ht="12" hidden="false" customHeight="true" outlineLevel="0" collapsed="false">
      <c r="A192" s="161"/>
    </row>
    <row r="193" customFormat="false" ht="12" hidden="false" customHeight="true" outlineLevel="0" collapsed="false">
      <c r="A193" s="161"/>
    </row>
    <row r="194" customFormat="false" ht="12" hidden="false" customHeight="true" outlineLevel="0" collapsed="false">
      <c r="A194" s="161"/>
    </row>
    <row r="195" customFormat="false" ht="12" hidden="false" customHeight="true" outlineLevel="0" collapsed="false">
      <c r="A195" s="161"/>
    </row>
    <row r="196" customFormat="false" ht="12" hidden="false" customHeight="true" outlineLevel="0" collapsed="false">
      <c r="A196" s="161"/>
    </row>
    <row r="197" customFormat="false" ht="12" hidden="false" customHeight="true" outlineLevel="0" collapsed="false">
      <c r="A197" s="161"/>
    </row>
    <row r="198" customFormat="false" ht="12" hidden="false" customHeight="true" outlineLevel="0" collapsed="false">
      <c r="A198" s="161"/>
    </row>
    <row r="199" customFormat="false" ht="12" hidden="false" customHeight="true" outlineLevel="0" collapsed="false">
      <c r="A199" s="161"/>
    </row>
    <row r="200" customFormat="false" ht="12" hidden="false" customHeight="true" outlineLevel="0" collapsed="false">
      <c r="A200" s="161"/>
    </row>
    <row r="201" customFormat="false" ht="12" hidden="false" customHeight="true" outlineLevel="0" collapsed="false">
      <c r="A201" s="161"/>
    </row>
    <row r="202" customFormat="false" ht="12" hidden="false" customHeight="true" outlineLevel="0" collapsed="false">
      <c r="A202" s="161"/>
    </row>
    <row r="203" customFormat="false" ht="12" hidden="false" customHeight="true" outlineLevel="0" collapsed="false">
      <c r="A203" s="161"/>
    </row>
    <row r="204" customFormat="false" ht="12" hidden="false" customHeight="true" outlineLevel="0" collapsed="false">
      <c r="A204" s="161"/>
    </row>
    <row r="205" customFormat="false" ht="12" hidden="false" customHeight="true" outlineLevel="0" collapsed="false">
      <c r="A205" s="161"/>
    </row>
    <row r="206" customFormat="false" ht="12" hidden="false" customHeight="true" outlineLevel="0" collapsed="false">
      <c r="A206" s="161"/>
    </row>
    <row r="207" customFormat="false" ht="12" hidden="false" customHeight="true" outlineLevel="0" collapsed="false">
      <c r="A207" s="161"/>
    </row>
    <row r="208" customFormat="false" ht="12" hidden="false" customHeight="true" outlineLevel="0" collapsed="false">
      <c r="A208" s="161"/>
    </row>
    <row r="209" customFormat="false" ht="12" hidden="false" customHeight="true" outlineLevel="0" collapsed="false">
      <c r="A209" s="161"/>
    </row>
    <row r="210" customFormat="false" ht="12" hidden="false" customHeight="true" outlineLevel="0" collapsed="false">
      <c r="A210" s="161"/>
    </row>
    <row r="211" customFormat="false" ht="12" hidden="false" customHeight="true" outlineLevel="0" collapsed="false">
      <c r="A211" s="161"/>
    </row>
    <row r="212" customFormat="false" ht="12" hidden="false" customHeight="true" outlineLevel="0" collapsed="false">
      <c r="A212" s="161"/>
    </row>
    <row r="213" customFormat="false" ht="12" hidden="false" customHeight="true" outlineLevel="0" collapsed="false">
      <c r="A213" s="161"/>
    </row>
    <row r="214" customFormat="false" ht="12" hidden="false" customHeight="true" outlineLevel="0" collapsed="false">
      <c r="A214" s="161"/>
    </row>
    <row r="215" customFormat="false" ht="12" hidden="false" customHeight="true" outlineLevel="0" collapsed="false">
      <c r="A215" s="161"/>
    </row>
    <row r="216" customFormat="false" ht="12" hidden="false" customHeight="true" outlineLevel="0" collapsed="false">
      <c r="A216" s="161"/>
    </row>
    <row r="217" customFormat="false" ht="12" hidden="false" customHeight="true" outlineLevel="0" collapsed="false">
      <c r="A217" s="161"/>
    </row>
    <row r="218" customFormat="false" ht="12" hidden="false" customHeight="true" outlineLevel="0" collapsed="false">
      <c r="A218" s="161"/>
    </row>
    <row r="219" customFormat="false" ht="12" hidden="false" customHeight="true" outlineLevel="0" collapsed="false">
      <c r="A219" s="161"/>
    </row>
    <row r="220" customFormat="false" ht="12" hidden="false" customHeight="true" outlineLevel="0" collapsed="false">
      <c r="A220" s="161"/>
    </row>
    <row r="221" customFormat="false" ht="12" hidden="false" customHeight="true" outlineLevel="0" collapsed="false">
      <c r="A221" s="161"/>
    </row>
    <row r="222" customFormat="false" ht="12" hidden="false" customHeight="true" outlineLevel="0" collapsed="false">
      <c r="A222" s="161"/>
    </row>
    <row r="223" customFormat="false" ht="12" hidden="false" customHeight="true" outlineLevel="0" collapsed="false">
      <c r="A223" s="161"/>
    </row>
    <row r="224" customFormat="false" ht="12" hidden="false" customHeight="true" outlineLevel="0" collapsed="false">
      <c r="A224" s="161"/>
    </row>
    <row r="225" customFormat="false" ht="12" hidden="false" customHeight="true" outlineLevel="0" collapsed="false">
      <c r="A225" s="161"/>
    </row>
    <row r="226" customFormat="false" ht="12" hidden="false" customHeight="true" outlineLevel="0" collapsed="false">
      <c r="A226" s="161"/>
    </row>
    <row r="227" customFormat="false" ht="12" hidden="false" customHeight="true" outlineLevel="0" collapsed="false">
      <c r="A227" s="161"/>
    </row>
    <row r="228" customFormat="false" ht="12" hidden="false" customHeight="true" outlineLevel="0" collapsed="false">
      <c r="A228" s="161"/>
    </row>
    <row r="229" customFormat="false" ht="12" hidden="false" customHeight="true" outlineLevel="0" collapsed="false">
      <c r="A229" s="161"/>
    </row>
    <row r="230" customFormat="false" ht="12" hidden="false" customHeight="true" outlineLevel="0" collapsed="false">
      <c r="A230" s="161"/>
    </row>
    <row r="231" customFormat="false" ht="12" hidden="false" customHeight="true" outlineLevel="0" collapsed="false">
      <c r="A231" s="161"/>
    </row>
    <row r="232" customFormat="false" ht="12" hidden="false" customHeight="true" outlineLevel="0" collapsed="false">
      <c r="A232" s="161"/>
    </row>
    <row r="233" customFormat="false" ht="12" hidden="false" customHeight="true" outlineLevel="0" collapsed="false">
      <c r="A233" s="161"/>
    </row>
    <row r="234" customFormat="false" ht="12" hidden="false" customHeight="true" outlineLevel="0" collapsed="false">
      <c r="A234" s="161"/>
    </row>
    <row r="235" customFormat="false" ht="12" hidden="false" customHeight="true" outlineLevel="0" collapsed="false">
      <c r="A235" s="161"/>
    </row>
    <row r="236" customFormat="false" ht="12" hidden="false" customHeight="true" outlineLevel="0" collapsed="false">
      <c r="A236" s="161"/>
    </row>
    <row r="237" customFormat="false" ht="12" hidden="false" customHeight="true" outlineLevel="0" collapsed="false">
      <c r="A237" s="161"/>
    </row>
    <row r="238" customFormat="false" ht="12" hidden="false" customHeight="true" outlineLevel="0" collapsed="false">
      <c r="A238" s="161"/>
    </row>
    <row r="239" customFormat="false" ht="12" hidden="false" customHeight="true" outlineLevel="0" collapsed="false">
      <c r="A239" s="161"/>
    </row>
    <row r="240" customFormat="false" ht="12" hidden="false" customHeight="true" outlineLevel="0" collapsed="false">
      <c r="A240" s="161"/>
    </row>
    <row r="241" customFormat="false" ht="12" hidden="false" customHeight="true" outlineLevel="0" collapsed="false">
      <c r="A241" s="161"/>
    </row>
    <row r="242" customFormat="false" ht="12" hidden="false" customHeight="true" outlineLevel="0" collapsed="false">
      <c r="A242" s="161"/>
    </row>
    <row r="243" customFormat="false" ht="12" hidden="false" customHeight="true" outlineLevel="0" collapsed="false">
      <c r="A243" s="161"/>
    </row>
    <row r="244" customFormat="false" ht="12" hidden="false" customHeight="true" outlineLevel="0" collapsed="false">
      <c r="A244" s="161"/>
    </row>
    <row r="245" customFormat="false" ht="12" hidden="false" customHeight="true" outlineLevel="0" collapsed="false">
      <c r="A245" s="161"/>
    </row>
    <row r="246" customFormat="false" ht="12" hidden="false" customHeight="true" outlineLevel="0" collapsed="false">
      <c r="A246" s="161"/>
    </row>
    <row r="247" customFormat="false" ht="12" hidden="false" customHeight="true" outlineLevel="0" collapsed="false">
      <c r="A247" s="161"/>
    </row>
    <row r="248" customFormat="false" ht="12" hidden="false" customHeight="true" outlineLevel="0" collapsed="false">
      <c r="A248" s="161"/>
    </row>
    <row r="249" customFormat="false" ht="12" hidden="false" customHeight="true" outlineLevel="0" collapsed="false">
      <c r="A249" s="161"/>
    </row>
    <row r="250" customFormat="false" ht="12" hidden="false" customHeight="true" outlineLevel="0" collapsed="false">
      <c r="A250" s="161"/>
    </row>
    <row r="251" customFormat="false" ht="12" hidden="false" customHeight="true" outlineLevel="0" collapsed="false">
      <c r="A251" s="161"/>
    </row>
    <row r="252" customFormat="false" ht="12" hidden="false" customHeight="true" outlineLevel="0" collapsed="false">
      <c r="A252" s="161"/>
    </row>
    <row r="253" customFormat="false" ht="12" hidden="false" customHeight="true" outlineLevel="0" collapsed="false">
      <c r="A253" s="161"/>
    </row>
    <row r="254" customFormat="false" ht="12" hidden="false" customHeight="true" outlineLevel="0" collapsed="false">
      <c r="A254" s="161"/>
    </row>
    <row r="255" customFormat="false" ht="12" hidden="false" customHeight="true" outlineLevel="0" collapsed="false">
      <c r="A255" s="161"/>
    </row>
    <row r="256" customFormat="false" ht="12" hidden="false" customHeight="true" outlineLevel="0" collapsed="false">
      <c r="A256" s="161"/>
    </row>
    <row r="257" customFormat="false" ht="12" hidden="false" customHeight="true" outlineLevel="0" collapsed="false">
      <c r="A257" s="161"/>
    </row>
    <row r="258" customFormat="false" ht="12" hidden="false" customHeight="true" outlineLevel="0" collapsed="false">
      <c r="A258" s="161"/>
    </row>
    <row r="259" customFormat="false" ht="12" hidden="false" customHeight="true" outlineLevel="0" collapsed="false">
      <c r="A259" s="161"/>
    </row>
    <row r="260" customFormat="false" ht="12" hidden="false" customHeight="true" outlineLevel="0" collapsed="false">
      <c r="A260" s="161"/>
    </row>
    <row r="261" customFormat="false" ht="12" hidden="false" customHeight="true" outlineLevel="0" collapsed="false">
      <c r="A261" s="161"/>
    </row>
    <row r="262" customFormat="false" ht="12" hidden="false" customHeight="true" outlineLevel="0" collapsed="false">
      <c r="A262" s="161"/>
    </row>
    <row r="263" customFormat="false" ht="12" hidden="false" customHeight="true" outlineLevel="0" collapsed="false">
      <c r="A263" s="161"/>
    </row>
    <row r="264" customFormat="false" ht="12" hidden="false" customHeight="true" outlineLevel="0" collapsed="false">
      <c r="A264" s="161"/>
    </row>
    <row r="265" customFormat="false" ht="12" hidden="false" customHeight="true" outlineLevel="0" collapsed="false">
      <c r="A265" s="161"/>
    </row>
    <row r="266" customFormat="false" ht="12" hidden="false" customHeight="true" outlineLevel="0" collapsed="false">
      <c r="A266" s="161"/>
    </row>
    <row r="267" customFormat="false" ht="12" hidden="false" customHeight="true" outlineLevel="0" collapsed="false">
      <c r="A267" s="161"/>
    </row>
    <row r="268" customFormat="false" ht="12" hidden="false" customHeight="true" outlineLevel="0" collapsed="false">
      <c r="A268" s="161"/>
    </row>
    <row r="269" customFormat="false" ht="12" hidden="false" customHeight="true" outlineLevel="0" collapsed="false">
      <c r="A269" s="161"/>
    </row>
    <row r="270" customFormat="false" ht="12" hidden="false" customHeight="true" outlineLevel="0" collapsed="false">
      <c r="A270" s="161"/>
    </row>
    <row r="271" customFormat="false" ht="12" hidden="false" customHeight="true" outlineLevel="0" collapsed="false">
      <c r="A271" s="161"/>
    </row>
    <row r="272" customFormat="false" ht="12" hidden="false" customHeight="true" outlineLevel="0" collapsed="false">
      <c r="A272" s="161"/>
    </row>
    <row r="273" customFormat="false" ht="12" hidden="false" customHeight="true" outlineLevel="0" collapsed="false">
      <c r="A273" s="161"/>
    </row>
    <row r="274" customFormat="false" ht="12" hidden="false" customHeight="true" outlineLevel="0" collapsed="false">
      <c r="A274" s="161"/>
    </row>
    <row r="275" customFormat="false" ht="12" hidden="false" customHeight="true" outlineLevel="0" collapsed="false">
      <c r="A275" s="161"/>
    </row>
    <row r="276" customFormat="false" ht="12" hidden="false" customHeight="true" outlineLevel="0" collapsed="false">
      <c r="A276" s="161"/>
    </row>
    <row r="277" customFormat="false" ht="12" hidden="false" customHeight="true" outlineLevel="0" collapsed="false">
      <c r="A277" s="161"/>
    </row>
    <row r="278" customFormat="false" ht="12" hidden="false" customHeight="true" outlineLevel="0" collapsed="false">
      <c r="A278" s="161"/>
    </row>
    <row r="279" customFormat="false" ht="12" hidden="false" customHeight="true" outlineLevel="0" collapsed="false">
      <c r="A279" s="161"/>
    </row>
    <row r="280" customFormat="false" ht="12" hidden="false" customHeight="true" outlineLevel="0" collapsed="false">
      <c r="A280" s="161"/>
    </row>
    <row r="281" customFormat="false" ht="12" hidden="false" customHeight="true" outlineLevel="0" collapsed="false">
      <c r="A281" s="161"/>
    </row>
    <row r="282" customFormat="false" ht="12" hidden="false" customHeight="true" outlineLevel="0" collapsed="false">
      <c r="A282" s="161"/>
    </row>
    <row r="283" customFormat="false" ht="12" hidden="false" customHeight="true" outlineLevel="0" collapsed="false">
      <c r="A283" s="161"/>
    </row>
    <row r="284" customFormat="false" ht="12" hidden="false" customHeight="true" outlineLevel="0" collapsed="false">
      <c r="A284" s="161"/>
    </row>
    <row r="285" customFormat="false" ht="12" hidden="false" customHeight="true" outlineLevel="0" collapsed="false">
      <c r="A285" s="161"/>
    </row>
    <row r="286" customFormat="false" ht="12" hidden="false" customHeight="true" outlineLevel="0" collapsed="false">
      <c r="A286" s="161"/>
    </row>
    <row r="287" customFormat="false" ht="12" hidden="false" customHeight="true" outlineLevel="0" collapsed="false">
      <c r="A287" s="161"/>
    </row>
    <row r="288" customFormat="false" ht="12" hidden="false" customHeight="true" outlineLevel="0" collapsed="false">
      <c r="A288" s="161"/>
    </row>
    <row r="289" customFormat="false" ht="12" hidden="false" customHeight="true" outlineLevel="0" collapsed="false">
      <c r="A289" s="161"/>
    </row>
    <row r="290" customFormat="false" ht="12" hidden="false" customHeight="true" outlineLevel="0" collapsed="false">
      <c r="A290" s="161"/>
    </row>
    <row r="291" customFormat="false" ht="12" hidden="false" customHeight="true" outlineLevel="0" collapsed="false">
      <c r="A291" s="161"/>
    </row>
    <row r="292" customFormat="false" ht="12" hidden="false" customHeight="true" outlineLevel="0" collapsed="false">
      <c r="A292" s="161"/>
    </row>
    <row r="293" customFormat="false" ht="12" hidden="false" customHeight="true" outlineLevel="0" collapsed="false">
      <c r="A293" s="161"/>
    </row>
    <row r="294" customFormat="false" ht="12" hidden="false" customHeight="true" outlineLevel="0" collapsed="false">
      <c r="A294" s="161"/>
    </row>
    <row r="295" customFormat="false" ht="12" hidden="false" customHeight="true" outlineLevel="0" collapsed="false">
      <c r="A295" s="161"/>
    </row>
    <row r="296" customFormat="false" ht="12" hidden="false" customHeight="true" outlineLevel="0" collapsed="false">
      <c r="A296" s="161"/>
    </row>
    <row r="297" customFormat="false" ht="12" hidden="false" customHeight="true" outlineLevel="0" collapsed="false">
      <c r="A297" s="161"/>
    </row>
    <row r="298" customFormat="false" ht="12" hidden="false" customHeight="true" outlineLevel="0" collapsed="false">
      <c r="A298" s="161"/>
    </row>
    <row r="299" customFormat="false" ht="12" hidden="false" customHeight="true" outlineLevel="0" collapsed="false">
      <c r="A299" s="161"/>
    </row>
    <row r="300" customFormat="false" ht="12" hidden="false" customHeight="true" outlineLevel="0" collapsed="false">
      <c r="A300" s="161"/>
    </row>
    <row r="301" customFormat="false" ht="12" hidden="false" customHeight="true" outlineLevel="0" collapsed="false">
      <c r="A301" s="161"/>
    </row>
    <row r="302" customFormat="false" ht="12" hidden="false" customHeight="true" outlineLevel="0" collapsed="false">
      <c r="A302" s="161"/>
    </row>
    <row r="303" customFormat="false" ht="12" hidden="false" customHeight="true" outlineLevel="0" collapsed="false">
      <c r="A303" s="161"/>
    </row>
    <row r="304" customFormat="false" ht="12" hidden="false" customHeight="true" outlineLevel="0" collapsed="false">
      <c r="A304" s="161"/>
    </row>
    <row r="305" customFormat="false" ht="12" hidden="false" customHeight="true" outlineLevel="0" collapsed="false">
      <c r="A305" s="161"/>
    </row>
    <row r="306" customFormat="false" ht="12" hidden="false" customHeight="true" outlineLevel="0" collapsed="false">
      <c r="A306" s="161"/>
    </row>
    <row r="307" customFormat="false" ht="12" hidden="false" customHeight="true" outlineLevel="0" collapsed="false">
      <c r="A307" s="161"/>
    </row>
    <row r="308" customFormat="false" ht="12" hidden="false" customHeight="true" outlineLevel="0" collapsed="false">
      <c r="A308" s="161"/>
    </row>
    <row r="309" customFormat="false" ht="12" hidden="false" customHeight="true" outlineLevel="0" collapsed="false">
      <c r="A309" s="161"/>
    </row>
    <row r="310" customFormat="false" ht="12" hidden="false" customHeight="true" outlineLevel="0" collapsed="false">
      <c r="A310" s="161"/>
    </row>
    <row r="311" customFormat="false" ht="12" hidden="false" customHeight="true" outlineLevel="0" collapsed="false">
      <c r="A311" s="161"/>
    </row>
    <row r="312" customFormat="false" ht="12" hidden="false" customHeight="true" outlineLevel="0" collapsed="false">
      <c r="A312" s="161"/>
    </row>
    <row r="313" customFormat="false" ht="12" hidden="false" customHeight="true" outlineLevel="0" collapsed="false">
      <c r="A313" s="161"/>
    </row>
    <row r="314" customFormat="false" ht="12" hidden="false" customHeight="true" outlineLevel="0" collapsed="false">
      <c r="A314" s="161"/>
    </row>
    <row r="315" customFormat="false" ht="12" hidden="false" customHeight="true" outlineLevel="0" collapsed="false">
      <c r="A315" s="161"/>
    </row>
    <row r="316" customFormat="false" ht="12" hidden="false" customHeight="true" outlineLevel="0" collapsed="false">
      <c r="A316" s="161"/>
    </row>
    <row r="317" customFormat="false" ht="12" hidden="false" customHeight="true" outlineLevel="0" collapsed="false">
      <c r="A317" s="161"/>
    </row>
    <row r="318" customFormat="false" ht="12" hidden="false" customHeight="true" outlineLevel="0" collapsed="false">
      <c r="A318" s="161"/>
    </row>
    <row r="319" customFormat="false" ht="12" hidden="false" customHeight="true" outlineLevel="0" collapsed="false">
      <c r="A319" s="161"/>
    </row>
    <row r="320" customFormat="false" ht="12" hidden="false" customHeight="true" outlineLevel="0" collapsed="false">
      <c r="A320" s="161"/>
    </row>
    <row r="321" customFormat="false" ht="12" hidden="false" customHeight="true" outlineLevel="0" collapsed="false">
      <c r="A321" s="161"/>
    </row>
    <row r="322" customFormat="false" ht="12" hidden="false" customHeight="true" outlineLevel="0" collapsed="false">
      <c r="A322" s="161"/>
    </row>
    <row r="323" customFormat="false" ht="12" hidden="false" customHeight="true" outlineLevel="0" collapsed="false">
      <c r="A323" s="161"/>
    </row>
    <row r="324" customFormat="false" ht="12" hidden="false" customHeight="true" outlineLevel="0" collapsed="false">
      <c r="A324" s="161"/>
    </row>
    <row r="325" customFormat="false" ht="12" hidden="false" customHeight="true" outlineLevel="0" collapsed="false">
      <c r="A325" s="161"/>
    </row>
    <row r="326" customFormat="false" ht="12" hidden="false" customHeight="true" outlineLevel="0" collapsed="false">
      <c r="A326" s="161"/>
    </row>
    <row r="327" customFormat="false" ht="12" hidden="false" customHeight="true" outlineLevel="0" collapsed="false">
      <c r="A327" s="161"/>
    </row>
    <row r="328" customFormat="false" ht="12" hidden="false" customHeight="true" outlineLevel="0" collapsed="false">
      <c r="A328" s="161"/>
    </row>
    <row r="329" customFormat="false" ht="12" hidden="false" customHeight="true" outlineLevel="0" collapsed="false">
      <c r="A329" s="161"/>
    </row>
    <row r="330" customFormat="false" ht="12" hidden="false" customHeight="true" outlineLevel="0" collapsed="false">
      <c r="A330" s="161"/>
    </row>
    <row r="331" customFormat="false" ht="12" hidden="false" customHeight="true" outlineLevel="0" collapsed="false">
      <c r="A331" s="161"/>
    </row>
    <row r="332" customFormat="false" ht="12" hidden="false" customHeight="true" outlineLevel="0" collapsed="false">
      <c r="A332" s="161"/>
    </row>
    <row r="333" customFormat="false" ht="12" hidden="false" customHeight="true" outlineLevel="0" collapsed="false">
      <c r="A333" s="161"/>
    </row>
    <row r="334" customFormat="false" ht="12" hidden="false" customHeight="true" outlineLevel="0" collapsed="false">
      <c r="A334" s="161"/>
    </row>
    <row r="335" customFormat="false" ht="12" hidden="false" customHeight="true" outlineLevel="0" collapsed="false">
      <c r="A335" s="161"/>
    </row>
    <row r="336" customFormat="false" ht="12" hidden="false" customHeight="true" outlineLevel="0" collapsed="false">
      <c r="A336" s="161"/>
    </row>
    <row r="337" customFormat="false" ht="12" hidden="false" customHeight="true" outlineLevel="0" collapsed="false">
      <c r="A337" s="161"/>
    </row>
    <row r="338" customFormat="false" ht="12" hidden="false" customHeight="true" outlineLevel="0" collapsed="false">
      <c r="A338" s="161"/>
    </row>
    <row r="339" customFormat="false" ht="12" hidden="false" customHeight="true" outlineLevel="0" collapsed="false">
      <c r="A339" s="161"/>
    </row>
    <row r="340" customFormat="false" ht="12" hidden="false" customHeight="true" outlineLevel="0" collapsed="false">
      <c r="A340" s="161"/>
    </row>
    <row r="341" customFormat="false" ht="12" hidden="false" customHeight="true" outlineLevel="0" collapsed="false">
      <c r="A341" s="161"/>
    </row>
    <row r="342" customFormat="false" ht="12" hidden="false" customHeight="true" outlineLevel="0" collapsed="false">
      <c r="A342" s="161"/>
    </row>
    <row r="343" customFormat="false" ht="12" hidden="false" customHeight="true" outlineLevel="0" collapsed="false">
      <c r="A343" s="161"/>
    </row>
    <row r="344" customFormat="false" ht="12" hidden="false" customHeight="true" outlineLevel="0" collapsed="false">
      <c r="A344" s="161"/>
    </row>
    <row r="345" customFormat="false" ht="12" hidden="false" customHeight="true" outlineLevel="0" collapsed="false">
      <c r="A345" s="161"/>
    </row>
    <row r="346" customFormat="false" ht="12" hidden="false" customHeight="true" outlineLevel="0" collapsed="false">
      <c r="A346" s="161"/>
    </row>
    <row r="347" customFormat="false" ht="12" hidden="false" customHeight="true" outlineLevel="0" collapsed="false">
      <c r="A347" s="161"/>
    </row>
    <row r="348" customFormat="false" ht="12" hidden="false" customHeight="true" outlineLevel="0" collapsed="false">
      <c r="A348" s="161"/>
    </row>
    <row r="349" customFormat="false" ht="12" hidden="false" customHeight="true" outlineLevel="0" collapsed="false">
      <c r="A349" s="161"/>
    </row>
    <row r="350" customFormat="false" ht="12" hidden="false" customHeight="true" outlineLevel="0" collapsed="false">
      <c r="A350" s="161"/>
    </row>
    <row r="351" customFormat="false" ht="12" hidden="false" customHeight="true" outlineLevel="0" collapsed="false">
      <c r="A351" s="161"/>
    </row>
    <row r="352" customFormat="false" ht="12" hidden="false" customHeight="true" outlineLevel="0" collapsed="false">
      <c r="A352" s="161"/>
    </row>
    <row r="353" customFormat="false" ht="12" hidden="false" customHeight="true" outlineLevel="0" collapsed="false">
      <c r="A353" s="161"/>
    </row>
    <row r="354" customFormat="false" ht="12" hidden="false" customHeight="true" outlineLevel="0" collapsed="false">
      <c r="A354" s="161"/>
    </row>
    <row r="355" customFormat="false" ht="12" hidden="false" customHeight="true" outlineLevel="0" collapsed="false">
      <c r="A355" s="161"/>
    </row>
    <row r="356" customFormat="false" ht="12" hidden="false" customHeight="true" outlineLevel="0" collapsed="false">
      <c r="A356" s="161"/>
    </row>
    <row r="357" customFormat="false" ht="12" hidden="false" customHeight="true" outlineLevel="0" collapsed="false">
      <c r="A357" s="161"/>
    </row>
    <row r="358" customFormat="false" ht="12" hidden="false" customHeight="true" outlineLevel="0" collapsed="false">
      <c r="A358" s="161"/>
    </row>
    <row r="359" customFormat="false" ht="12" hidden="false" customHeight="true" outlineLevel="0" collapsed="false">
      <c r="A359" s="161"/>
    </row>
    <row r="360" customFormat="false" ht="12" hidden="false" customHeight="true" outlineLevel="0" collapsed="false">
      <c r="A360" s="161"/>
    </row>
    <row r="361" customFormat="false" ht="12" hidden="false" customHeight="true" outlineLevel="0" collapsed="false">
      <c r="A361" s="161"/>
    </row>
    <row r="362" customFormat="false" ht="12" hidden="false" customHeight="true" outlineLevel="0" collapsed="false">
      <c r="A362" s="161"/>
    </row>
    <row r="363" customFormat="false" ht="12" hidden="false" customHeight="true" outlineLevel="0" collapsed="false">
      <c r="A363" s="161"/>
    </row>
    <row r="364" customFormat="false" ht="12" hidden="false" customHeight="true" outlineLevel="0" collapsed="false">
      <c r="A364" s="161"/>
    </row>
    <row r="365" customFormat="false" ht="12" hidden="false" customHeight="true" outlineLevel="0" collapsed="false">
      <c r="A365" s="161"/>
    </row>
    <row r="366" customFormat="false" ht="12" hidden="false" customHeight="true" outlineLevel="0" collapsed="false">
      <c r="A366" s="161"/>
    </row>
    <row r="367" customFormat="false" ht="12" hidden="false" customHeight="true" outlineLevel="0" collapsed="false">
      <c r="A367" s="161"/>
    </row>
    <row r="368" customFormat="false" ht="12" hidden="false" customHeight="true" outlineLevel="0" collapsed="false">
      <c r="A368" s="161"/>
    </row>
    <row r="369" customFormat="false" ht="12" hidden="false" customHeight="true" outlineLevel="0" collapsed="false">
      <c r="A369" s="161"/>
    </row>
    <row r="370" customFormat="false" ht="12" hidden="false" customHeight="true" outlineLevel="0" collapsed="false">
      <c r="A370" s="161"/>
    </row>
    <row r="371" customFormat="false" ht="12" hidden="false" customHeight="true" outlineLevel="0" collapsed="false">
      <c r="A371" s="161"/>
    </row>
    <row r="372" customFormat="false" ht="12" hidden="false" customHeight="true" outlineLevel="0" collapsed="false">
      <c r="A372" s="161"/>
    </row>
    <row r="373" customFormat="false" ht="12" hidden="false" customHeight="true" outlineLevel="0" collapsed="false">
      <c r="A373" s="161"/>
    </row>
    <row r="374" customFormat="false" ht="12" hidden="false" customHeight="true" outlineLevel="0" collapsed="false">
      <c r="A374" s="161"/>
    </row>
    <row r="375" customFormat="false" ht="12" hidden="false" customHeight="true" outlineLevel="0" collapsed="false">
      <c r="A375" s="161"/>
    </row>
    <row r="376" customFormat="false" ht="12" hidden="false" customHeight="true" outlineLevel="0" collapsed="false">
      <c r="A376" s="161"/>
    </row>
    <row r="377" customFormat="false" ht="12" hidden="false" customHeight="true" outlineLevel="0" collapsed="false">
      <c r="A377" s="161"/>
    </row>
    <row r="378" customFormat="false" ht="12" hidden="false" customHeight="true" outlineLevel="0" collapsed="false">
      <c r="A378" s="161"/>
    </row>
    <row r="379" customFormat="false" ht="12" hidden="false" customHeight="true" outlineLevel="0" collapsed="false">
      <c r="A379" s="161"/>
    </row>
    <row r="380" customFormat="false" ht="12" hidden="false" customHeight="true" outlineLevel="0" collapsed="false">
      <c r="A380" s="161"/>
    </row>
    <row r="381" customFormat="false" ht="12" hidden="false" customHeight="true" outlineLevel="0" collapsed="false">
      <c r="A381" s="161"/>
    </row>
    <row r="382" customFormat="false" ht="12" hidden="false" customHeight="true" outlineLevel="0" collapsed="false">
      <c r="A382" s="161"/>
    </row>
    <row r="383" customFormat="false" ht="12" hidden="false" customHeight="true" outlineLevel="0" collapsed="false">
      <c r="A383" s="161"/>
    </row>
    <row r="384" customFormat="false" ht="12" hidden="false" customHeight="true" outlineLevel="0" collapsed="false">
      <c r="A384" s="161"/>
    </row>
    <row r="385" customFormat="false" ht="12" hidden="false" customHeight="true" outlineLevel="0" collapsed="false">
      <c r="A385" s="161"/>
    </row>
    <row r="386" customFormat="false" ht="12" hidden="false" customHeight="true" outlineLevel="0" collapsed="false">
      <c r="A386" s="161"/>
    </row>
    <row r="387" customFormat="false" ht="12" hidden="false" customHeight="true" outlineLevel="0" collapsed="false">
      <c r="A387" s="161"/>
    </row>
    <row r="388" customFormat="false" ht="12" hidden="false" customHeight="true" outlineLevel="0" collapsed="false">
      <c r="A388" s="161"/>
    </row>
    <row r="389" customFormat="false" ht="12" hidden="false" customHeight="true" outlineLevel="0" collapsed="false">
      <c r="A389" s="161"/>
    </row>
    <row r="390" customFormat="false" ht="12" hidden="false" customHeight="true" outlineLevel="0" collapsed="false">
      <c r="A390" s="161"/>
    </row>
    <row r="391" customFormat="false" ht="12" hidden="false" customHeight="true" outlineLevel="0" collapsed="false">
      <c r="A391" s="161"/>
    </row>
    <row r="392" customFormat="false" ht="12" hidden="false" customHeight="true" outlineLevel="0" collapsed="false">
      <c r="A392" s="161"/>
    </row>
    <row r="393" customFormat="false" ht="12" hidden="false" customHeight="true" outlineLevel="0" collapsed="false">
      <c r="A393" s="161"/>
    </row>
    <row r="394" customFormat="false" ht="12" hidden="false" customHeight="true" outlineLevel="0" collapsed="false">
      <c r="A394" s="161"/>
    </row>
    <row r="395" customFormat="false" ht="12" hidden="false" customHeight="true" outlineLevel="0" collapsed="false">
      <c r="A395" s="161"/>
    </row>
    <row r="396" customFormat="false" ht="12" hidden="false" customHeight="true" outlineLevel="0" collapsed="false">
      <c r="A396" s="161"/>
    </row>
    <row r="397" customFormat="false" ht="12" hidden="false" customHeight="true" outlineLevel="0" collapsed="false">
      <c r="A397" s="161"/>
    </row>
    <row r="398" customFormat="false" ht="12" hidden="false" customHeight="true" outlineLevel="0" collapsed="false">
      <c r="A398" s="161"/>
    </row>
    <row r="399" customFormat="false" ht="12" hidden="false" customHeight="true" outlineLevel="0" collapsed="false">
      <c r="A399" s="161"/>
    </row>
    <row r="400" customFormat="false" ht="12" hidden="false" customHeight="true" outlineLevel="0" collapsed="false">
      <c r="A400" s="161"/>
    </row>
    <row r="401" customFormat="false" ht="12" hidden="false" customHeight="true" outlineLevel="0" collapsed="false">
      <c r="A401" s="161"/>
    </row>
    <row r="402" customFormat="false" ht="12" hidden="false" customHeight="true" outlineLevel="0" collapsed="false">
      <c r="A402" s="161"/>
    </row>
    <row r="403" customFormat="false" ht="12" hidden="false" customHeight="true" outlineLevel="0" collapsed="false">
      <c r="A403" s="161"/>
    </row>
    <row r="404" customFormat="false" ht="12" hidden="false" customHeight="true" outlineLevel="0" collapsed="false">
      <c r="A404" s="161"/>
    </row>
    <row r="405" customFormat="false" ht="12" hidden="false" customHeight="true" outlineLevel="0" collapsed="false">
      <c r="A405" s="161"/>
    </row>
    <row r="406" customFormat="false" ht="12" hidden="false" customHeight="true" outlineLevel="0" collapsed="false">
      <c r="A406" s="161"/>
    </row>
    <row r="407" customFormat="false" ht="12" hidden="false" customHeight="true" outlineLevel="0" collapsed="false">
      <c r="A407" s="161"/>
    </row>
    <row r="408" customFormat="false" ht="12" hidden="false" customHeight="true" outlineLevel="0" collapsed="false">
      <c r="A408" s="161"/>
    </row>
    <row r="409" customFormat="false" ht="12" hidden="false" customHeight="true" outlineLevel="0" collapsed="false">
      <c r="A409" s="161"/>
    </row>
    <row r="410" customFormat="false" ht="12" hidden="false" customHeight="true" outlineLevel="0" collapsed="false">
      <c r="A410" s="161"/>
    </row>
    <row r="411" customFormat="false" ht="12" hidden="false" customHeight="true" outlineLevel="0" collapsed="false">
      <c r="A411" s="161"/>
    </row>
    <row r="412" customFormat="false" ht="12" hidden="false" customHeight="true" outlineLevel="0" collapsed="false">
      <c r="A412" s="161"/>
    </row>
    <row r="413" customFormat="false" ht="12" hidden="false" customHeight="true" outlineLevel="0" collapsed="false">
      <c r="A413" s="161"/>
    </row>
    <row r="414" customFormat="false" ht="12" hidden="false" customHeight="true" outlineLevel="0" collapsed="false">
      <c r="A414" s="161"/>
    </row>
    <row r="415" customFormat="false" ht="12" hidden="false" customHeight="true" outlineLevel="0" collapsed="false">
      <c r="A415" s="161"/>
    </row>
    <row r="416" customFormat="false" ht="12" hidden="false" customHeight="true" outlineLevel="0" collapsed="false">
      <c r="A416" s="161"/>
    </row>
    <row r="417" customFormat="false" ht="12" hidden="false" customHeight="true" outlineLevel="0" collapsed="false">
      <c r="A417" s="161"/>
    </row>
    <row r="418" customFormat="false" ht="12" hidden="false" customHeight="true" outlineLevel="0" collapsed="false">
      <c r="A418" s="161"/>
    </row>
    <row r="419" customFormat="false" ht="12" hidden="false" customHeight="true" outlineLevel="0" collapsed="false">
      <c r="A419" s="161"/>
    </row>
    <row r="420" customFormat="false" ht="12" hidden="false" customHeight="true" outlineLevel="0" collapsed="false">
      <c r="A420" s="161"/>
    </row>
  </sheetData>
  <mergeCells count="7">
    <mergeCell ref="A1:G1"/>
    <mergeCell ref="A2:G2"/>
    <mergeCell ref="A3:A4"/>
    <mergeCell ref="B3:B4"/>
    <mergeCell ref="C3:E3"/>
    <mergeCell ref="F3:G3"/>
    <mergeCell ref="A5:G5"/>
  </mergeCells>
  <hyperlinks>
    <hyperlink ref="A1" location="Inhaltsverzeichnis!A34" display="4    Beschäftigte der Einrichtungen in privater Rechtsform nach Aufgaben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10 –  Brandenburg</oddFooter>
  </headerFooter>
  <rowBreaks count="1" manualBreakCount="1">
    <brk id="9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L III 2 - j / 10 –  Brandenburg</oddFooter>
  </headerFooter>
  <rowBreaks count="1" manualBreakCount="1">
    <brk id="1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42"/>
    <col collapsed="false" customWidth="true" hidden="false" outlineLevel="0" max="2" min="2" style="24" width="35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3.42"/>
    <col collapsed="false" customWidth="true" hidden="false" outlineLevel="0" max="6" min="6" style="24" width="35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5.99"/>
    <col collapsed="false" customWidth="false" hidden="false" outlineLevel="0" max="257" min="10" style="24" width="11.56"/>
  </cols>
  <sheetData>
    <row r="1" customFormat="false" ht="172.5" hidden="false" customHeight="true" outlineLevel="0" collapsed="false">
      <c r="A1" s="26" t="s">
        <v>51</v>
      </c>
      <c r="B1" s="26"/>
      <c r="C1" s="27"/>
      <c r="F1" s="28"/>
      <c r="G1" s="29"/>
      <c r="H1" s="30" t="s">
        <v>52</v>
      </c>
    </row>
    <row r="2" customFormat="false" ht="20.45" hidden="false" customHeight="true" outlineLevel="0" collapsed="false">
      <c r="B2" s="31"/>
      <c r="C2" s="32"/>
      <c r="G2" s="33" t="s">
        <v>53</v>
      </c>
      <c r="H2" s="30"/>
    </row>
    <row r="3" customFormat="false" ht="12" hidden="false" customHeight="false" outlineLevel="0" collapsed="false">
      <c r="A3" s="34"/>
      <c r="E3" s="35"/>
      <c r="F3" s="36"/>
      <c r="G3" s="36"/>
      <c r="H3" s="30"/>
    </row>
    <row r="4" s="37" customFormat="true" ht="12" hidden="false" customHeight="true" outlineLevel="0" collapsed="false">
      <c r="B4" s="38"/>
      <c r="C4" s="38"/>
      <c r="D4" s="38"/>
      <c r="E4" s="39"/>
      <c r="F4" s="40"/>
      <c r="H4" s="30"/>
    </row>
    <row r="5" s="37" customFormat="true" ht="12" hidden="false" customHeight="true" outlineLevel="0" collapsed="false">
      <c r="B5" s="0"/>
      <c r="C5" s="0"/>
      <c r="E5" s="41"/>
      <c r="F5" s="42"/>
      <c r="G5" s="43"/>
      <c r="H5" s="30"/>
    </row>
    <row r="6" s="37" customFormat="true" ht="12" hidden="false" customHeight="true" outlineLevel="0" collapsed="false">
      <c r="A6" s="0"/>
      <c r="B6" s="0"/>
      <c r="C6" s="0"/>
      <c r="E6" s="41"/>
      <c r="F6" s="42"/>
      <c r="G6" s="43"/>
      <c r="H6" s="30"/>
    </row>
    <row r="7" customFormat="false" ht="12" hidden="false" customHeight="true" outlineLevel="0" collapsed="false">
      <c r="A7" s="38" t="s">
        <v>54</v>
      </c>
      <c r="B7" s="44"/>
      <c r="C7" s="45"/>
      <c r="D7" s="46"/>
      <c r="E7" s="45"/>
      <c r="F7" s="47"/>
      <c r="G7" s="48" t="n">
        <v>5</v>
      </c>
      <c r="H7" s="30"/>
    </row>
    <row r="8" customFormat="false" ht="12" hidden="false" customHeight="true" outlineLevel="0" collapsed="false">
      <c r="A8" s="49"/>
      <c r="B8" s="49"/>
      <c r="C8" s="50"/>
      <c r="D8" s="51"/>
      <c r="E8" s="50"/>
      <c r="F8" s="52"/>
      <c r="G8" s="53"/>
    </row>
    <row r="9" customFormat="false" ht="12" hidden="false" customHeight="true" outlineLevel="0" collapsed="false">
      <c r="A9" s="54"/>
      <c r="B9" s="55"/>
      <c r="C9" s="56"/>
      <c r="D9" s="37"/>
      <c r="E9" s="41"/>
      <c r="F9" s="42"/>
      <c r="G9" s="57"/>
    </row>
    <row r="10" customFormat="false" ht="12" hidden="false" customHeight="false" outlineLevel="0" collapsed="false">
      <c r="A10" s="58" t="s">
        <v>55</v>
      </c>
      <c r="B10" s="37"/>
      <c r="C10" s="56"/>
      <c r="D10" s="37"/>
      <c r="E10" s="41"/>
      <c r="F10" s="59"/>
      <c r="G10" s="60"/>
    </row>
    <row r="11" s="37" customFormat="true" ht="24" hidden="false" customHeight="true" outlineLevel="0" collapsed="false">
      <c r="A11" s="61" t="n">
        <v>1</v>
      </c>
      <c r="B11" s="62" t="s">
        <v>56</v>
      </c>
      <c r="C11" s="62"/>
      <c r="D11" s="62"/>
      <c r="E11" s="62"/>
      <c r="F11" s="59"/>
      <c r="G11" s="48"/>
      <c r="H11" s="24"/>
    </row>
    <row r="12" s="37" customFormat="true" ht="24" hidden="false" customHeight="true" outlineLevel="0" collapsed="false">
      <c r="A12" s="63" t="s">
        <v>57</v>
      </c>
      <c r="B12" s="64" t="s">
        <v>58</v>
      </c>
      <c r="C12" s="64"/>
      <c r="D12" s="64"/>
      <c r="E12" s="64"/>
      <c r="F12" s="64"/>
      <c r="G12" s="48" t="n">
        <v>8</v>
      </c>
      <c r="H12" s="24"/>
    </row>
    <row r="13" s="37" customFormat="true" ht="12" hidden="false" customHeight="false" outlineLevel="0" collapsed="false">
      <c r="A13" s="49" t="s">
        <v>59</v>
      </c>
      <c r="B13" s="64" t="s">
        <v>60</v>
      </c>
      <c r="C13" s="64"/>
      <c r="D13" s="64"/>
      <c r="E13" s="64"/>
      <c r="F13" s="64"/>
      <c r="G13" s="53" t="n">
        <v>10</v>
      </c>
      <c r="H13" s="24"/>
      <c r="I13" s="65"/>
      <c r="J13" s="65"/>
      <c r="K13" s="65"/>
    </row>
    <row r="14" s="37" customFormat="true" ht="12" hidden="false" customHeight="false" outlineLevel="0" collapsed="false">
      <c r="A14" s="49" t="s">
        <v>61</v>
      </c>
      <c r="B14" s="64" t="s">
        <v>62</v>
      </c>
      <c r="C14" s="64"/>
      <c r="D14" s="64"/>
      <c r="E14" s="64"/>
      <c r="F14" s="64"/>
      <c r="G14" s="53" t="n">
        <v>12</v>
      </c>
      <c r="H14" s="24"/>
    </row>
    <row r="15" s="37" customFormat="true" ht="12" hidden="false" customHeight="false" outlineLevel="0" collapsed="false">
      <c r="A15" s="49" t="s">
        <v>63</v>
      </c>
      <c r="B15" s="64" t="s">
        <v>64</v>
      </c>
      <c r="C15" s="64"/>
      <c r="D15" s="64"/>
      <c r="E15" s="64"/>
      <c r="F15" s="64"/>
      <c r="G15" s="53" t="n">
        <v>14</v>
      </c>
      <c r="H15" s="24"/>
    </row>
    <row r="16" s="37" customFormat="true" ht="12" hidden="false" customHeight="false" outlineLevel="0" collapsed="false">
      <c r="A16" s="49" t="s">
        <v>65</v>
      </c>
      <c r="B16" s="64" t="s">
        <v>66</v>
      </c>
      <c r="C16" s="64"/>
      <c r="D16" s="64"/>
      <c r="E16" s="64"/>
      <c r="F16" s="64"/>
      <c r="G16" s="53" t="n">
        <v>16</v>
      </c>
      <c r="H16" s="24"/>
    </row>
    <row r="17" s="37" customFormat="true" ht="12" hidden="false" customHeight="false" outlineLevel="0" collapsed="false">
      <c r="A17" s="66" t="s">
        <v>67</v>
      </c>
      <c r="B17" s="67" t="s">
        <v>68</v>
      </c>
      <c r="C17" s="67"/>
      <c r="D17" s="67"/>
      <c r="E17" s="67"/>
      <c r="F17" s="67"/>
      <c r="G17" s="68" t="n">
        <v>18</v>
      </c>
      <c r="H17" s="24"/>
    </row>
    <row r="18" s="37" customFormat="true" ht="12" hidden="false" customHeight="false" outlineLevel="0" collapsed="false">
      <c r="A18" s="66" t="s">
        <v>69</v>
      </c>
      <c r="B18" s="66" t="s">
        <v>70</v>
      </c>
      <c r="C18" s="66"/>
      <c r="D18" s="66"/>
      <c r="E18" s="66"/>
      <c r="F18" s="66"/>
      <c r="G18" s="69"/>
      <c r="H18" s="24"/>
    </row>
    <row r="19" s="37" customFormat="true" ht="12" hidden="false" customHeight="false" outlineLevel="0" collapsed="false">
      <c r="A19" s="70"/>
      <c r="B19" s="67" t="s">
        <v>71</v>
      </c>
      <c r="C19" s="67"/>
      <c r="D19" s="67"/>
      <c r="E19" s="67"/>
      <c r="F19" s="67"/>
      <c r="G19" s="71" t="n">
        <v>20</v>
      </c>
      <c r="H19" s="24"/>
    </row>
    <row r="20" s="37" customFormat="true" ht="12" hidden="false" customHeight="false" outlineLevel="0" collapsed="false">
      <c r="G20" s="48"/>
      <c r="H20" s="24"/>
    </row>
    <row r="21" s="37" customFormat="true" ht="24" hidden="false" customHeight="true" outlineLevel="0" collapsed="false">
      <c r="A21" s="61" t="s">
        <v>72</v>
      </c>
      <c r="B21" s="62" t="s">
        <v>73</v>
      </c>
      <c r="C21" s="62"/>
      <c r="D21" s="62"/>
      <c r="E21" s="62"/>
      <c r="F21" s="59"/>
      <c r="G21" s="48"/>
      <c r="H21" s="24"/>
    </row>
    <row r="22" s="37" customFormat="true" ht="24" hidden="false" customHeight="true" outlineLevel="0" collapsed="false">
      <c r="A22" s="38" t="s">
        <v>74</v>
      </c>
      <c r="B22" s="64" t="s">
        <v>75</v>
      </c>
      <c r="C22" s="64"/>
      <c r="D22" s="64"/>
      <c r="E22" s="64"/>
      <c r="F22" s="64"/>
      <c r="G22" s="72" t="n">
        <v>22</v>
      </c>
      <c r="H22" s="24"/>
    </row>
    <row r="23" s="37" customFormat="true" ht="12" hidden="false" customHeight="false" outlineLevel="0" collapsed="false">
      <c r="A23" s="38" t="s">
        <v>76</v>
      </c>
      <c r="B23" s="64" t="s">
        <v>77</v>
      </c>
      <c r="C23" s="64"/>
      <c r="D23" s="64"/>
      <c r="E23" s="64"/>
      <c r="F23" s="64"/>
      <c r="G23" s="72" t="n">
        <v>23</v>
      </c>
      <c r="H23" s="24"/>
    </row>
    <row r="24" s="37" customFormat="true" ht="12" hidden="false" customHeight="false" outlineLevel="0" collapsed="false">
      <c r="A24" s="38" t="s">
        <v>78</v>
      </c>
      <c r="B24" s="64" t="s">
        <v>79</v>
      </c>
      <c r="C24" s="64"/>
      <c r="D24" s="64"/>
      <c r="E24" s="64"/>
      <c r="F24" s="64"/>
      <c r="G24" s="72" t="n">
        <v>24</v>
      </c>
      <c r="H24" s="24"/>
    </row>
    <row r="25" s="37" customFormat="true" ht="12" hidden="false" customHeight="false" outlineLevel="0" collapsed="false">
      <c r="A25" s="38" t="s">
        <v>80</v>
      </c>
      <c r="B25" s="64" t="s">
        <v>81</v>
      </c>
      <c r="C25" s="64"/>
      <c r="D25" s="64"/>
      <c r="E25" s="64"/>
      <c r="F25" s="64"/>
      <c r="G25" s="72" t="n">
        <v>26</v>
      </c>
      <c r="H25" s="24"/>
    </row>
    <row r="26" s="37" customFormat="true" ht="12" hidden="false" customHeight="false" outlineLevel="0" collapsed="false">
      <c r="A26" s="38" t="s">
        <v>82</v>
      </c>
      <c r="B26" s="64" t="s">
        <v>83</v>
      </c>
      <c r="C26" s="64"/>
      <c r="D26" s="64"/>
      <c r="E26" s="64"/>
      <c r="F26" s="64"/>
      <c r="G26" s="72" t="n">
        <v>27</v>
      </c>
      <c r="H26" s="24"/>
    </row>
    <row r="27" s="37" customFormat="true" ht="24" hidden="false" customHeight="true" outlineLevel="0" collapsed="false">
      <c r="A27" s="61" t="s">
        <v>84</v>
      </c>
      <c r="B27" s="73" t="s">
        <v>85</v>
      </c>
      <c r="C27" s="73"/>
      <c r="D27" s="73"/>
      <c r="E27" s="73"/>
      <c r="F27" s="59"/>
      <c r="G27" s="48"/>
      <c r="H27" s="24"/>
    </row>
    <row r="28" s="37" customFormat="true" ht="24" hidden="false" customHeight="true" outlineLevel="0" collapsed="false">
      <c r="A28" s="38" t="s">
        <v>86</v>
      </c>
      <c r="B28" s="64" t="s">
        <v>75</v>
      </c>
      <c r="C28" s="64"/>
      <c r="D28" s="64"/>
      <c r="E28" s="64"/>
      <c r="F28" s="64"/>
      <c r="G28" s="72" t="n">
        <v>30</v>
      </c>
      <c r="H28" s="24"/>
    </row>
    <row r="29" s="37" customFormat="true" ht="12" hidden="false" customHeight="false" outlineLevel="0" collapsed="false">
      <c r="A29" s="38" t="s">
        <v>87</v>
      </c>
      <c r="B29" s="64" t="s">
        <v>77</v>
      </c>
      <c r="C29" s="64"/>
      <c r="D29" s="64"/>
      <c r="E29" s="64"/>
      <c r="F29" s="64"/>
      <c r="G29" s="72" t="n">
        <v>31</v>
      </c>
      <c r="H29" s="24"/>
    </row>
    <row r="30" customFormat="false" ht="12" hidden="false" customHeight="false" outlineLevel="0" collapsed="false">
      <c r="A30" s="38" t="s">
        <v>88</v>
      </c>
      <c r="B30" s="64" t="s">
        <v>79</v>
      </c>
      <c r="C30" s="64"/>
      <c r="D30" s="64"/>
      <c r="E30" s="64"/>
      <c r="F30" s="64"/>
      <c r="G30" s="72" t="n">
        <v>32</v>
      </c>
    </row>
    <row r="31" customFormat="false" ht="12" hidden="false" customHeight="false" outlineLevel="0" collapsed="false">
      <c r="A31" s="38" t="s">
        <v>89</v>
      </c>
      <c r="B31" s="64" t="s">
        <v>81</v>
      </c>
      <c r="C31" s="64"/>
      <c r="D31" s="64"/>
      <c r="E31" s="64"/>
      <c r="F31" s="64"/>
      <c r="G31" s="72" t="n">
        <v>33</v>
      </c>
    </row>
    <row r="32" customFormat="false" ht="12" hidden="false" customHeight="false" outlineLevel="0" collapsed="false">
      <c r="A32" s="38" t="s">
        <v>90</v>
      </c>
      <c r="B32" s="64" t="s">
        <v>91</v>
      </c>
      <c r="C32" s="64"/>
      <c r="D32" s="64"/>
      <c r="E32" s="64"/>
      <c r="F32" s="64"/>
      <c r="G32" s="72" t="n">
        <v>34</v>
      </c>
    </row>
    <row r="33" customFormat="false" ht="12" hidden="false" customHeight="false" outlineLevel="0" collapsed="false">
      <c r="A33" s="34"/>
      <c r="E33" s="34"/>
      <c r="H33" s="74"/>
    </row>
    <row r="34" s="37" customFormat="true" ht="12" hidden="false" customHeight="false" outlineLevel="0" collapsed="false">
      <c r="A34" s="38" t="s">
        <v>92</v>
      </c>
      <c r="B34" s="64" t="s">
        <v>93</v>
      </c>
      <c r="C34" s="64"/>
      <c r="D34" s="64"/>
      <c r="E34" s="64"/>
      <c r="F34" s="64"/>
      <c r="G34" s="72" t="n">
        <v>40</v>
      </c>
      <c r="H34" s="24"/>
    </row>
    <row r="35" customFormat="false" ht="12" hidden="false" customHeight="false" outlineLevel="0" collapsed="false">
      <c r="A35" s="34"/>
      <c r="E35" s="34"/>
    </row>
    <row r="36" customFormat="false" ht="12" hidden="false" customHeight="false" outlineLevel="0" collapsed="false">
      <c r="A36" s="34"/>
      <c r="E36" s="34"/>
    </row>
    <row r="37" customFormat="false" ht="12" hidden="false" customHeight="false" outlineLevel="0" collapsed="false">
      <c r="E37" s="34"/>
    </row>
    <row r="38" customFormat="false" ht="12" hidden="false" customHeight="false" outlineLevel="0" collapsed="false">
      <c r="E38" s="34"/>
    </row>
    <row r="39" customFormat="false" ht="12" hidden="false" customHeight="false" outlineLevel="0" collapsed="false">
      <c r="E39" s="34"/>
    </row>
    <row r="40" customFormat="false" ht="12" hidden="false" customHeight="false" outlineLevel="0" collapsed="false">
      <c r="E40" s="34"/>
    </row>
    <row r="41" customFormat="false" ht="12" hidden="false" customHeight="false" outlineLevel="0" collapsed="false">
      <c r="E41" s="34"/>
    </row>
    <row r="46" customFormat="false" ht="12" hidden="false" customHeight="false" outlineLevel="0" collapsed="false">
      <c r="H46" s="75"/>
    </row>
    <row r="47" customFormat="false" ht="12" hidden="false" customHeight="false" outlineLevel="0" collapsed="false">
      <c r="H47" s="75"/>
    </row>
    <row r="48" customFormat="false" ht="12" hidden="false" customHeight="false" outlineLevel="0" collapsed="false">
      <c r="H48" s="75"/>
    </row>
  </sheetData>
  <mergeCells count="24">
    <mergeCell ref="A1:B1"/>
    <mergeCell ref="H1:H7"/>
    <mergeCell ref="B11:E11"/>
    <mergeCell ref="B12:F12"/>
    <mergeCell ref="B13:F13"/>
    <mergeCell ref="B14:F14"/>
    <mergeCell ref="B15:F15"/>
    <mergeCell ref="B16:F16"/>
    <mergeCell ref="B17:F17"/>
    <mergeCell ref="B18:F18"/>
    <mergeCell ref="B19:F19"/>
    <mergeCell ref="B21:E21"/>
    <mergeCell ref="B22:F22"/>
    <mergeCell ref="B23:F23"/>
    <mergeCell ref="B24:F24"/>
    <mergeCell ref="B25:F25"/>
    <mergeCell ref="B26:F26"/>
    <mergeCell ref="B27:E27"/>
    <mergeCell ref="B28:F28"/>
    <mergeCell ref="B29:F29"/>
    <mergeCell ref="B30:F30"/>
    <mergeCell ref="B31:F31"/>
    <mergeCell ref="B32:F32"/>
    <mergeCell ref="B34:F34"/>
  </mergeCells>
  <hyperlinks>
    <hyperlink ref="A7" location="Vorbemerkungen!A2" display="Vorbemerkungen"/>
    <hyperlink ref="G7" location="Vorbemerkungen!A2" display="#Vorbemerkungen.A2"/>
    <hyperlink ref="A12" location="1-01!A1" display="1.1"/>
    <hyperlink ref="B12" location="1-01!A1" display="Beschäftigte insgesamt nach Beschäftigungsbereichen und Dienstverhältnis"/>
    <hyperlink ref="G12" location="1-01!A1" display="#1-01.A1"/>
    <hyperlink ref="A13" location="1-02!Z1S1" display="1.2"/>
    <hyperlink ref="B13" location="1-02!A1" display="Vollzeitbeschäftigte insgesamt nach Beschäftigungsbereichen und Dienstverhältnis"/>
    <hyperlink ref="A14" location="1-03!Z1S1" display="1.3"/>
    <hyperlink ref="B14" location="1-03!Z1S1" display="Teilzeitbeschäftigte insgesamt nach Beschäftigungsbereichen und Dienstverhältnis"/>
    <hyperlink ref="G14" location="1-03!Z1S1" display="#1-03.Z1S1"/>
    <hyperlink ref="A15" location="1-04!Z1S1" display="1.4"/>
    <hyperlink ref="B15" location="1-04!Z1S1" display="Beschäftigte auf Dauer nach Beschäftigungsbereichen und Dienstverhältnis "/>
    <hyperlink ref="G15" location="1-04!Z1S1" display="#1-04.Z1S1"/>
    <hyperlink ref="A16" location="1-05!Z1S1" display="1.5"/>
    <hyperlink ref="B16" location="1-05!Z1S1" display="Beschäftigte in Ausbildung nach Beschäftigungsbereichen und Dienstverhältnis "/>
    <hyperlink ref="G16" location="1-05!Z1S1" display="#1-05.Z1S1"/>
    <hyperlink ref="A17" location="1-06!A1" display="1.6"/>
    <hyperlink ref="B17" location="1-06!A1" display="Frauen insgesamt nach Beschäftigungsbereichen und Dienstverhältnis"/>
    <hyperlink ref="G17" location="1-06!A1" display="#1-06.A1"/>
    <hyperlink ref="A18" location="1-07!A1" display="1.7"/>
    <hyperlink ref="B18" location="1-07!A1" display="Beschäftigte des Bundesdienstes im Land Brandenburg nach Beschäftigungsbereichen"/>
    <hyperlink ref="B19" location="1-07!A1" display="und Dienstverhältnis"/>
    <hyperlink ref="G19" location="1-07!A1" display="#1-07.A1"/>
    <hyperlink ref="A22" location="2-01!A1" display="2.1"/>
    <hyperlink ref="B22" location="2-01!A1" display="Beschäftigte nach Beschäftigungsverhältnis, Geschlecht und Beschäftigungsbereichen"/>
    <hyperlink ref="G22" location="2-01!A1" display="#2-01.A1"/>
    <hyperlink ref="A23" location="2-02!A1" display="2.2"/>
    <hyperlink ref="B23" location="2-02!A1" display="Beschäftigte nach Aufgabenbereichen und Beschäftigungsbereichen"/>
    <hyperlink ref="G23" location="2-02!A1" display="#2-02.A1"/>
    <hyperlink ref="A24" location="2-03!A1" display="2.3"/>
    <hyperlink ref="B24" location="2-03!A1" display="Beschäftigte nach Einstufungen, Geschlecht und Beschäftigungsbereichen"/>
    <hyperlink ref="G24" location="2-03!A1" display="#2-03.A1"/>
    <hyperlink ref="A25" location="2-04!A1" display="2.4"/>
    <hyperlink ref="B25" location="2-04!A1" display="Beschäftigte nach Alter, Geschlecht und Beschäftigungsbereichen"/>
    <hyperlink ref="G25" location="2-04!A1" display="#2-04.A1"/>
    <hyperlink ref="A26" location="2-05!A1" display="2.5"/>
    <hyperlink ref="B26" location="2-05!A1" display="Beschäftigte nach Einzelplänen/Kapiteln und Dienstverhältnis"/>
    <hyperlink ref="G26" location="2-05!A1" display="#2-05.A1"/>
    <hyperlink ref="A28" location="3-01!A1" display="3.1"/>
    <hyperlink ref="B28" location="3-01!A1" display="Beschäftigte nach Beschäftigungsverhältnis, Geschlecht und Beschäftigungsbereichen"/>
    <hyperlink ref="G28" location="3-01!A1" display="#3-01.A1"/>
    <hyperlink ref="A29" location="3-02!A1" display="3.2"/>
    <hyperlink ref="B29" location="3-02!A1" display="Beschäftigte nach Aufgabenbereichen und Beschäftigungsbereichen"/>
    <hyperlink ref="G29" location="3-02!A1" display="#3-02.A1"/>
    <hyperlink ref="A30" location="3-03!A1" display="3.3"/>
    <hyperlink ref="B30" location="3-03!A1" display="Beschäftigte nach Einstufungen, Geschlecht und Beschäftigungsbereichen"/>
    <hyperlink ref="G30" location="3-03!A1" display="#3-03.A1"/>
    <hyperlink ref="A31" location="3-04!A1" display="3.4"/>
    <hyperlink ref="B31" location="3-04!A1" display="Beschäftigte nach Alter, Geschlecht und Beschäftigungsbereichen"/>
    <hyperlink ref="G31" location="3-04!A1" display="#3-04.A1"/>
    <hyperlink ref="A32" location="3-05!A1" display="3.5"/>
    <hyperlink ref="B32" location="3-05!A1" display="Beschäftigte der Gemeinden/GV nach Körperschaften und Dienstverhältnis"/>
    <hyperlink ref="G32" location="3-05!A1" display="#3-05.A1"/>
    <hyperlink ref="A34" location="4!A1" display="4"/>
    <hyperlink ref="B34" location="4!A1" display="Beschäftigte der Einrichtungen in privater Rechtsform nach Aufgabenbereichen und Dienstverhältnis"/>
    <hyperlink ref="G34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3" hidden="false" customHeight="true" outlineLevel="0" collapsed="false"/>
    <row r="2" customFormat="false" ht="12.75" hidden="false" customHeight="false" outlineLevel="0" collapsed="false">
      <c r="A2" s="72" t="s">
        <v>54</v>
      </c>
      <c r="B2" s="72"/>
      <c r="C2" s="72"/>
      <c r="D2" s="72"/>
      <c r="E2" s="72"/>
      <c r="F2" s="72"/>
    </row>
  </sheetData>
  <hyperlinks>
    <hyperlink ref="A2" location="Inhaltsverzeichnis!A7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10 –  Brandenburg</oddFooter>
  </headerFooter>
  <rowBreaks count="2" manualBreakCount="2">
    <brk id="1" man="true" max="16383" min="0"/>
    <brk id="14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7" min="2" style="77" width="11.7"/>
    <col collapsed="false" customWidth="true" hidden="false" outlineLevel="0" max="13" min="8" style="77" width="9.28"/>
    <col collapsed="false" customWidth="true" hidden="false" outlineLevel="0" max="14" min="14" style="77" width="11.7"/>
    <col collapsed="false" customWidth="true" hidden="false" outlineLevel="0" max="15" min="15" style="78" width="11.7"/>
    <col collapsed="false" customWidth="true" hidden="false" outlineLevel="0" max="16" min="16" style="77" width="5.71"/>
    <col collapsed="false" customWidth="false" hidden="false" outlineLevel="0" max="257" min="17" style="77" width="11.56"/>
  </cols>
  <sheetData>
    <row r="1" s="80" customFormat="true" ht="24" hidden="false" customHeight="true" outlineLevel="0" collapsed="false">
      <c r="A1" s="79" t="s">
        <v>9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s="82" customFormat="tru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</row>
    <row r="3" s="88" customFormat="true" ht="12" hidden="false" customHeight="true" outlineLevel="0" collapsed="false">
      <c r="A3" s="83" t="s">
        <v>95</v>
      </c>
      <c r="B3" s="84" t="s">
        <v>96</v>
      </c>
      <c r="C3" s="85" t="s">
        <v>97</v>
      </c>
      <c r="D3" s="85"/>
      <c r="E3" s="85"/>
      <c r="F3" s="85"/>
      <c r="G3" s="85"/>
      <c r="H3" s="86" t="s">
        <v>97</v>
      </c>
      <c r="I3" s="86"/>
      <c r="J3" s="86"/>
      <c r="K3" s="86"/>
      <c r="L3" s="86"/>
      <c r="M3" s="87" t="s">
        <v>98</v>
      </c>
      <c r="N3" s="87"/>
      <c r="O3" s="87"/>
      <c r="P3" s="84" t="s">
        <v>95</v>
      </c>
    </row>
    <row r="4" customFormat="false" ht="12" hidden="false" customHeight="true" outlineLevel="0" collapsed="false">
      <c r="A4" s="83"/>
      <c r="B4" s="84"/>
      <c r="C4" s="89" t="s">
        <v>99</v>
      </c>
      <c r="D4" s="89" t="s">
        <v>100</v>
      </c>
      <c r="E4" s="89"/>
      <c r="F4" s="89"/>
      <c r="G4" s="89"/>
      <c r="H4" s="90" t="s">
        <v>101</v>
      </c>
      <c r="I4" s="90"/>
      <c r="J4" s="90"/>
      <c r="K4" s="90"/>
      <c r="L4" s="91" t="s">
        <v>102</v>
      </c>
      <c r="M4" s="91" t="s">
        <v>99</v>
      </c>
      <c r="N4" s="91" t="s">
        <v>103</v>
      </c>
      <c r="O4" s="91" t="s">
        <v>104</v>
      </c>
      <c r="P4" s="84"/>
    </row>
    <row r="5" customFormat="false" ht="45" hidden="false" customHeight="true" outlineLevel="0" collapsed="false">
      <c r="A5" s="83"/>
      <c r="B5" s="84"/>
      <c r="C5" s="89"/>
      <c r="D5" s="91" t="s">
        <v>99</v>
      </c>
      <c r="E5" s="91" t="s">
        <v>105</v>
      </c>
      <c r="F5" s="91" t="s">
        <v>106</v>
      </c>
      <c r="G5" s="84" t="s">
        <v>107</v>
      </c>
      <c r="H5" s="83" t="s">
        <v>99</v>
      </c>
      <c r="I5" s="83" t="s">
        <v>108</v>
      </c>
      <c r="J5" s="91" t="s">
        <v>106</v>
      </c>
      <c r="K5" s="91" t="s">
        <v>109</v>
      </c>
      <c r="L5" s="91"/>
      <c r="M5" s="91"/>
      <c r="N5" s="91"/>
      <c r="O5" s="91"/>
      <c r="P5" s="84"/>
      <c r="Q5" s="92"/>
      <c r="R5" s="92"/>
      <c r="S5" s="92"/>
      <c r="T5" s="92"/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2"/>
      <c r="R6" s="92"/>
      <c r="S6" s="92"/>
      <c r="T6" s="92"/>
    </row>
    <row r="7" s="88" customFormat="true" ht="12" hidden="false" customHeight="true" outlineLevel="0" collapsed="false">
      <c r="A7" s="94" t="s">
        <v>110</v>
      </c>
      <c r="B7" s="94"/>
      <c r="C7" s="94"/>
      <c r="D7" s="94"/>
      <c r="E7" s="94"/>
      <c r="F7" s="94"/>
      <c r="G7" s="94"/>
      <c r="H7" s="95" t="s">
        <v>110</v>
      </c>
      <c r="I7" s="95"/>
      <c r="J7" s="95"/>
      <c r="K7" s="95"/>
      <c r="L7" s="95"/>
      <c r="M7" s="95"/>
      <c r="N7" s="95"/>
      <c r="O7" s="95"/>
      <c r="P7" s="95"/>
      <c r="Q7" s="96"/>
      <c r="R7" s="96"/>
      <c r="S7" s="96"/>
      <c r="T7" s="96"/>
    </row>
    <row r="8" s="88" customFormat="true" ht="12" hidden="false" customHeight="true" outlineLevel="0" collapsed="false">
      <c r="A8" s="97" t="n">
        <v>1998</v>
      </c>
      <c r="B8" s="98" t="n">
        <v>144435</v>
      </c>
      <c r="C8" s="98" t="n">
        <v>139364</v>
      </c>
      <c r="D8" s="98" t="n">
        <v>74896</v>
      </c>
      <c r="E8" s="98" t="n">
        <v>72580</v>
      </c>
      <c r="F8" s="98" t="n">
        <v>6</v>
      </c>
      <c r="G8" s="98" t="n">
        <v>2310</v>
      </c>
      <c r="H8" s="98" t="n">
        <v>62599</v>
      </c>
      <c r="I8" s="98" t="n">
        <v>51282</v>
      </c>
      <c r="J8" s="98" t="n">
        <v>2385</v>
      </c>
      <c r="K8" s="98" t="n">
        <v>8932</v>
      </c>
      <c r="L8" s="98" t="n">
        <v>1869</v>
      </c>
      <c r="M8" s="98" t="n">
        <v>5071</v>
      </c>
      <c r="N8" s="98" t="n">
        <v>4417</v>
      </c>
      <c r="O8" s="98" t="n">
        <v>654</v>
      </c>
      <c r="P8" s="97" t="n">
        <v>1998</v>
      </c>
    </row>
    <row r="9" s="88" customFormat="true" ht="12" hidden="false" customHeight="true" outlineLevel="0" collapsed="false">
      <c r="A9" s="97" t="n">
        <v>1999</v>
      </c>
      <c r="B9" s="98" t="n">
        <v>139531</v>
      </c>
      <c r="C9" s="98" t="n">
        <v>134552</v>
      </c>
      <c r="D9" s="98" t="n">
        <v>72943</v>
      </c>
      <c r="E9" s="98" t="n">
        <v>70796</v>
      </c>
      <c r="F9" s="98" t="n">
        <v>7</v>
      </c>
      <c r="G9" s="98" t="n">
        <v>2140</v>
      </c>
      <c r="H9" s="98" t="n">
        <v>59749</v>
      </c>
      <c r="I9" s="98" t="n">
        <v>49844</v>
      </c>
      <c r="J9" s="98" t="n">
        <v>1761</v>
      </c>
      <c r="K9" s="98" t="n">
        <v>8144</v>
      </c>
      <c r="L9" s="98" t="n">
        <v>1860</v>
      </c>
      <c r="M9" s="98" t="n">
        <v>4979</v>
      </c>
      <c r="N9" s="98" t="n">
        <v>4312</v>
      </c>
      <c r="O9" s="98" t="n">
        <v>667</v>
      </c>
      <c r="P9" s="97" t="n">
        <v>1999</v>
      </c>
    </row>
    <row r="10" s="88" customFormat="true" ht="12" hidden="false" customHeight="true" outlineLevel="0" collapsed="false">
      <c r="A10" s="97" t="n">
        <v>2000</v>
      </c>
      <c r="B10" s="98" t="n">
        <v>136841</v>
      </c>
      <c r="C10" s="98" t="n">
        <v>132490</v>
      </c>
      <c r="D10" s="98" t="n">
        <v>72829</v>
      </c>
      <c r="E10" s="98" t="n">
        <v>70641</v>
      </c>
      <c r="F10" s="98" t="n">
        <v>77</v>
      </c>
      <c r="G10" s="98" t="n">
        <v>2111</v>
      </c>
      <c r="H10" s="98" t="n">
        <v>57801</v>
      </c>
      <c r="I10" s="98" t="n">
        <v>47612</v>
      </c>
      <c r="J10" s="98" t="n">
        <v>2233</v>
      </c>
      <c r="K10" s="98" t="n">
        <v>7956</v>
      </c>
      <c r="L10" s="98" t="n">
        <v>1860</v>
      </c>
      <c r="M10" s="98" t="n">
        <v>4351</v>
      </c>
      <c r="N10" s="98" t="n">
        <v>4337</v>
      </c>
      <c r="O10" s="98" t="n">
        <v>14</v>
      </c>
      <c r="P10" s="97" t="n">
        <v>2000</v>
      </c>
    </row>
    <row r="11" s="88" customFormat="true" ht="12" hidden="false" customHeight="true" outlineLevel="0" collapsed="false">
      <c r="A11" s="97" t="n">
        <v>2001</v>
      </c>
      <c r="B11" s="98" t="n">
        <v>134821</v>
      </c>
      <c r="C11" s="98" t="n">
        <v>129297</v>
      </c>
      <c r="D11" s="98" t="n">
        <v>72037</v>
      </c>
      <c r="E11" s="98" t="n">
        <v>69303</v>
      </c>
      <c r="F11" s="98" t="n">
        <v>611</v>
      </c>
      <c r="G11" s="98" t="n">
        <v>2123</v>
      </c>
      <c r="H11" s="98" t="n">
        <v>55431</v>
      </c>
      <c r="I11" s="98" t="n">
        <v>45161</v>
      </c>
      <c r="J11" s="98" t="n">
        <v>2294</v>
      </c>
      <c r="K11" s="98" t="n">
        <v>7976</v>
      </c>
      <c r="L11" s="98" t="n">
        <v>1829</v>
      </c>
      <c r="M11" s="98" t="n">
        <v>5524</v>
      </c>
      <c r="N11" s="98" t="n">
        <v>4489</v>
      </c>
      <c r="O11" s="98" t="n">
        <v>1035</v>
      </c>
      <c r="P11" s="97" t="n">
        <v>2001</v>
      </c>
    </row>
    <row r="12" s="88" customFormat="true" ht="12" hidden="false" customHeight="true" outlineLevel="0" collapsed="false">
      <c r="A12" s="97" t="n">
        <v>2002</v>
      </c>
      <c r="B12" s="98" t="n">
        <v>130275</v>
      </c>
      <c r="C12" s="98" t="n">
        <v>124734</v>
      </c>
      <c r="D12" s="98" t="n">
        <v>71143</v>
      </c>
      <c r="E12" s="98" t="n">
        <v>68036</v>
      </c>
      <c r="F12" s="98" t="n">
        <v>935</v>
      </c>
      <c r="G12" s="98" t="n">
        <v>2172</v>
      </c>
      <c r="H12" s="98" t="n">
        <v>51773</v>
      </c>
      <c r="I12" s="98" t="n">
        <v>43351</v>
      </c>
      <c r="J12" s="98" t="n">
        <v>2227</v>
      </c>
      <c r="K12" s="98" t="n">
        <v>6195</v>
      </c>
      <c r="L12" s="98" t="n">
        <v>1818</v>
      </c>
      <c r="M12" s="98" t="n">
        <v>5541</v>
      </c>
      <c r="N12" s="98" t="n">
        <v>4412</v>
      </c>
      <c r="O12" s="98" t="n">
        <v>1129</v>
      </c>
      <c r="P12" s="97" t="n">
        <v>2002</v>
      </c>
    </row>
    <row r="13" s="88" customFormat="true" ht="12" hidden="false" customHeight="true" outlineLevel="0" collapsed="false">
      <c r="A13" s="97" t="n">
        <v>2003</v>
      </c>
      <c r="B13" s="98" t="n">
        <v>123880</v>
      </c>
      <c r="C13" s="98" t="n">
        <v>118360</v>
      </c>
      <c r="D13" s="98" t="n">
        <v>69720</v>
      </c>
      <c r="E13" s="98" t="n">
        <v>66632</v>
      </c>
      <c r="F13" s="98" t="n">
        <v>921</v>
      </c>
      <c r="G13" s="98" t="n">
        <v>2167</v>
      </c>
      <c r="H13" s="98" t="n">
        <v>46838</v>
      </c>
      <c r="I13" s="98" t="n">
        <v>42479</v>
      </c>
      <c r="J13" s="98" t="n">
        <v>1876</v>
      </c>
      <c r="K13" s="98" t="n">
        <v>2483</v>
      </c>
      <c r="L13" s="98" t="n">
        <v>1802</v>
      </c>
      <c r="M13" s="98" t="n">
        <v>5520</v>
      </c>
      <c r="N13" s="98" t="n">
        <v>4374</v>
      </c>
      <c r="O13" s="98" t="n">
        <v>1146</v>
      </c>
      <c r="P13" s="97" t="n">
        <v>2003</v>
      </c>
    </row>
    <row r="14" s="88" customFormat="true" ht="12" hidden="false" customHeight="true" outlineLevel="0" collapsed="false">
      <c r="A14" s="97" t="n">
        <v>2004</v>
      </c>
      <c r="B14" s="98" t="n">
        <v>118588</v>
      </c>
      <c r="C14" s="98" t="n">
        <v>113089</v>
      </c>
      <c r="D14" s="98" t="n">
        <v>68279</v>
      </c>
      <c r="E14" s="98" t="n">
        <v>65170</v>
      </c>
      <c r="F14" s="98" t="n">
        <v>875</v>
      </c>
      <c r="G14" s="98" t="n">
        <v>2234</v>
      </c>
      <c r="H14" s="98" t="n">
        <v>43057</v>
      </c>
      <c r="I14" s="98" t="n">
        <v>40844</v>
      </c>
      <c r="J14" s="98" t="n">
        <v>1985</v>
      </c>
      <c r="K14" s="98" t="n">
        <v>228</v>
      </c>
      <c r="L14" s="98" t="n">
        <v>1753</v>
      </c>
      <c r="M14" s="98" t="n">
        <v>5499</v>
      </c>
      <c r="N14" s="98" t="n">
        <v>4330</v>
      </c>
      <c r="O14" s="98" t="n">
        <v>1169</v>
      </c>
      <c r="P14" s="97" t="n">
        <v>2004</v>
      </c>
    </row>
    <row r="15" s="88" customFormat="true" ht="12" hidden="false" customHeight="true" outlineLevel="0" collapsed="false">
      <c r="A15" s="97" t="n">
        <v>2005</v>
      </c>
      <c r="B15" s="98" t="n">
        <v>116121</v>
      </c>
      <c r="C15" s="98" t="n">
        <v>110426</v>
      </c>
      <c r="D15" s="98" t="n">
        <v>66544</v>
      </c>
      <c r="E15" s="98" t="n">
        <v>60927</v>
      </c>
      <c r="F15" s="98" t="n">
        <v>3332</v>
      </c>
      <c r="G15" s="98" t="n">
        <v>2285</v>
      </c>
      <c r="H15" s="98" t="n">
        <v>42035</v>
      </c>
      <c r="I15" s="98" t="n">
        <v>39600</v>
      </c>
      <c r="J15" s="98" t="n">
        <v>2203</v>
      </c>
      <c r="K15" s="98" t="n">
        <v>232</v>
      </c>
      <c r="L15" s="98" t="n">
        <v>1847</v>
      </c>
      <c r="M15" s="98" t="n">
        <v>5695</v>
      </c>
      <c r="N15" s="98" t="n">
        <v>4166</v>
      </c>
      <c r="O15" s="98" t="n">
        <v>1529</v>
      </c>
      <c r="P15" s="97" t="n">
        <v>2005</v>
      </c>
    </row>
    <row r="16" s="88" customFormat="true" ht="12" hidden="false" customHeight="true" outlineLevel="0" collapsed="false">
      <c r="A16" s="97" t="n">
        <v>2006</v>
      </c>
      <c r="B16" s="98" t="n">
        <v>113455</v>
      </c>
      <c r="C16" s="98" t="n">
        <v>107973</v>
      </c>
      <c r="D16" s="98" t="n">
        <v>64518</v>
      </c>
      <c r="E16" s="98" t="n">
        <v>58813</v>
      </c>
      <c r="F16" s="98" t="n">
        <v>3994</v>
      </c>
      <c r="G16" s="98" t="n">
        <v>1711</v>
      </c>
      <c r="H16" s="98" t="n">
        <v>41717</v>
      </c>
      <c r="I16" s="98" t="n">
        <v>39533</v>
      </c>
      <c r="J16" s="98" t="n">
        <v>2184</v>
      </c>
      <c r="K16" s="98" t="s">
        <v>24</v>
      </c>
      <c r="L16" s="98" t="n">
        <v>1738</v>
      </c>
      <c r="M16" s="98" t="n">
        <v>5482</v>
      </c>
      <c r="N16" s="98" t="n">
        <v>4058</v>
      </c>
      <c r="O16" s="98" t="n">
        <v>1424</v>
      </c>
      <c r="P16" s="97" t="n">
        <v>2006</v>
      </c>
    </row>
    <row r="17" s="88" customFormat="true" ht="12" hidden="false" customHeight="true" outlineLevel="0" collapsed="false">
      <c r="A17" s="97" t="n">
        <v>2007</v>
      </c>
      <c r="B17" s="98" t="n">
        <v>112156</v>
      </c>
      <c r="C17" s="98" t="n">
        <v>104875</v>
      </c>
      <c r="D17" s="98" t="n">
        <v>61437</v>
      </c>
      <c r="E17" s="98" t="n">
        <v>57834</v>
      </c>
      <c r="F17" s="98" t="n">
        <v>3603</v>
      </c>
      <c r="G17" s="98" t="s">
        <v>24</v>
      </c>
      <c r="H17" s="98" t="n">
        <v>41679</v>
      </c>
      <c r="I17" s="98" t="n">
        <v>39667</v>
      </c>
      <c r="J17" s="98" t="n">
        <v>2012</v>
      </c>
      <c r="K17" s="98" t="s">
        <v>24</v>
      </c>
      <c r="L17" s="98" t="n">
        <v>1759</v>
      </c>
      <c r="M17" s="98" t="n">
        <v>7281</v>
      </c>
      <c r="N17" s="98" t="n">
        <v>5399</v>
      </c>
      <c r="O17" s="98" t="n">
        <v>1882</v>
      </c>
      <c r="P17" s="97" t="n">
        <v>2007</v>
      </c>
    </row>
    <row r="18" s="88" customFormat="true" ht="12" hidden="false" customHeight="true" outlineLevel="0" collapsed="false">
      <c r="A18" s="97" t="n">
        <v>2008</v>
      </c>
      <c r="B18" s="98" t="n">
        <v>111225</v>
      </c>
      <c r="C18" s="98" t="n">
        <v>103806</v>
      </c>
      <c r="D18" s="98" t="n">
        <v>60067</v>
      </c>
      <c r="E18" s="98" t="n">
        <v>56510</v>
      </c>
      <c r="F18" s="98" t="n">
        <v>3557</v>
      </c>
      <c r="G18" s="98" t="s">
        <v>24</v>
      </c>
      <c r="H18" s="98" t="n">
        <v>41983</v>
      </c>
      <c r="I18" s="98" t="n">
        <v>39995</v>
      </c>
      <c r="J18" s="98" t="n">
        <v>1988</v>
      </c>
      <c r="K18" s="98" t="s">
        <v>24</v>
      </c>
      <c r="L18" s="98" t="n">
        <v>1756</v>
      </c>
      <c r="M18" s="98" t="n">
        <v>7419</v>
      </c>
      <c r="N18" s="98" t="n">
        <v>5070</v>
      </c>
      <c r="O18" s="98" t="n">
        <v>2349</v>
      </c>
      <c r="P18" s="97" t="n">
        <v>2008</v>
      </c>
    </row>
    <row r="19" s="88" customFormat="true" ht="12" hidden="false" customHeight="true" outlineLevel="0" collapsed="false">
      <c r="A19" s="97" t="n">
        <v>2009</v>
      </c>
      <c r="B19" s="98" t="n">
        <v>110764</v>
      </c>
      <c r="C19" s="98" t="n">
        <v>103408</v>
      </c>
      <c r="D19" s="98" t="n">
        <v>58951</v>
      </c>
      <c r="E19" s="98" t="n">
        <v>47694</v>
      </c>
      <c r="F19" s="98" t="n">
        <v>11257</v>
      </c>
      <c r="G19" s="98" t="s">
        <v>24</v>
      </c>
      <c r="H19" s="98" t="n">
        <v>42754</v>
      </c>
      <c r="I19" s="98" t="n">
        <v>40715</v>
      </c>
      <c r="J19" s="98" t="n">
        <v>2039</v>
      </c>
      <c r="K19" s="98" t="s">
        <v>24</v>
      </c>
      <c r="L19" s="98" t="n">
        <v>1703</v>
      </c>
      <c r="M19" s="98" t="n">
        <v>7356</v>
      </c>
      <c r="N19" s="98" t="n">
        <v>4896</v>
      </c>
      <c r="O19" s="98" t="n">
        <v>2460</v>
      </c>
      <c r="P19" s="97" t="n">
        <v>2009</v>
      </c>
    </row>
    <row r="20" s="88" customFormat="true" ht="12" hidden="false" customHeight="true" outlineLevel="0" collapsed="false">
      <c r="A20" s="97" t="n">
        <v>2010</v>
      </c>
      <c r="B20" s="98" t="n">
        <v>112770</v>
      </c>
      <c r="C20" s="98" t="n">
        <v>103231</v>
      </c>
      <c r="D20" s="98" t="n">
        <v>58212</v>
      </c>
      <c r="E20" s="98" t="n">
        <v>46600</v>
      </c>
      <c r="F20" s="98" t="n">
        <v>11612</v>
      </c>
      <c r="G20" s="98" t="s">
        <v>24</v>
      </c>
      <c r="H20" s="98" t="n">
        <v>43219</v>
      </c>
      <c r="I20" s="98" t="n">
        <v>41236</v>
      </c>
      <c r="J20" s="98" t="n">
        <v>1983</v>
      </c>
      <c r="K20" s="98" t="s">
        <v>24</v>
      </c>
      <c r="L20" s="98" t="n">
        <v>1800</v>
      </c>
      <c r="M20" s="98" t="n">
        <v>9539</v>
      </c>
      <c r="N20" s="98" t="n">
        <v>7021</v>
      </c>
      <c r="O20" s="98" t="n">
        <v>2518</v>
      </c>
      <c r="P20" s="97" t="n">
        <v>2010</v>
      </c>
    </row>
    <row r="21" s="88" customFormat="true" ht="12" hidden="false" customHeight="true" outlineLevel="0" collapsed="false">
      <c r="A21" s="99"/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99"/>
    </row>
    <row r="22" s="88" customFormat="true" ht="12" hidden="false" customHeight="true" outlineLevel="0" collapsed="false">
      <c r="A22" s="101" t="s">
        <v>111</v>
      </c>
      <c r="B22" s="101"/>
      <c r="C22" s="101"/>
      <c r="D22" s="101"/>
      <c r="E22" s="101"/>
      <c r="F22" s="101"/>
      <c r="G22" s="101"/>
      <c r="H22" s="95" t="s">
        <v>111</v>
      </c>
      <c r="I22" s="95"/>
      <c r="J22" s="95"/>
      <c r="K22" s="95"/>
      <c r="L22" s="95"/>
      <c r="M22" s="95"/>
      <c r="N22" s="95"/>
      <c r="O22" s="95"/>
      <c r="P22" s="95"/>
    </row>
    <row r="23" s="88" customFormat="true" ht="12" hidden="false" customHeight="true" outlineLevel="0" collapsed="false">
      <c r="A23" s="97" t="n">
        <v>1998</v>
      </c>
      <c r="B23" s="98" t="n">
        <v>28144</v>
      </c>
      <c r="C23" s="98" t="n">
        <v>28020</v>
      </c>
      <c r="D23" s="98" t="n">
        <v>26081</v>
      </c>
      <c r="E23" s="98" t="n">
        <v>26081</v>
      </c>
      <c r="F23" s="98" t="s">
        <v>24</v>
      </c>
      <c r="G23" s="98" t="s">
        <v>24</v>
      </c>
      <c r="H23" s="98" t="n">
        <v>1931</v>
      </c>
      <c r="I23" s="98" t="n">
        <v>1930</v>
      </c>
      <c r="J23" s="98" t="s">
        <v>24</v>
      </c>
      <c r="K23" s="98" t="n">
        <v>1</v>
      </c>
      <c r="L23" s="98" t="n">
        <v>8</v>
      </c>
      <c r="M23" s="98" t="n">
        <v>124</v>
      </c>
      <c r="N23" s="98" t="n">
        <v>107</v>
      </c>
      <c r="O23" s="98" t="n">
        <v>17</v>
      </c>
      <c r="P23" s="97" t="n">
        <v>1998</v>
      </c>
    </row>
    <row r="24" s="88" customFormat="true" ht="12" hidden="false" customHeight="true" outlineLevel="0" collapsed="false">
      <c r="A24" s="97" t="n">
        <v>1999</v>
      </c>
      <c r="B24" s="98" t="n">
        <v>33463</v>
      </c>
      <c r="C24" s="98" t="n">
        <v>33344</v>
      </c>
      <c r="D24" s="98" t="n">
        <v>31421</v>
      </c>
      <c r="E24" s="98" t="n">
        <v>31421</v>
      </c>
      <c r="F24" s="98" t="s">
        <v>24</v>
      </c>
      <c r="G24" s="98" t="s">
        <v>24</v>
      </c>
      <c r="H24" s="98" t="n">
        <v>1915</v>
      </c>
      <c r="I24" s="98" t="n">
        <v>1914</v>
      </c>
      <c r="J24" s="98" t="s">
        <v>24</v>
      </c>
      <c r="K24" s="98" t="n">
        <v>1</v>
      </c>
      <c r="L24" s="98" t="n">
        <v>8</v>
      </c>
      <c r="M24" s="98" t="n">
        <v>119</v>
      </c>
      <c r="N24" s="98" t="n">
        <v>105</v>
      </c>
      <c r="O24" s="98" t="n">
        <v>14</v>
      </c>
      <c r="P24" s="97" t="n">
        <v>1999</v>
      </c>
    </row>
    <row r="25" s="88" customFormat="true" ht="12" hidden="false" customHeight="true" outlineLevel="0" collapsed="false">
      <c r="A25" s="97" t="n">
        <v>2000</v>
      </c>
      <c r="B25" s="98" t="n">
        <v>35475</v>
      </c>
      <c r="C25" s="98" t="n">
        <v>35358</v>
      </c>
      <c r="D25" s="98" t="n">
        <v>33448</v>
      </c>
      <c r="E25" s="98" t="n">
        <v>33446</v>
      </c>
      <c r="F25" s="98" t="n">
        <v>2</v>
      </c>
      <c r="G25" s="98" t="s">
        <v>24</v>
      </c>
      <c r="H25" s="98" t="n">
        <v>1901</v>
      </c>
      <c r="I25" s="98" t="n">
        <v>1900</v>
      </c>
      <c r="J25" s="98" t="s">
        <v>24</v>
      </c>
      <c r="K25" s="98" t="n">
        <v>1</v>
      </c>
      <c r="L25" s="98" t="n">
        <v>9</v>
      </c>
      <c r="M25" s="98" t="n">
        <v>117</v>
      </c>
      <c r="N25" s="98" t="n">
        <v>107</v>
      </c>
      <c r="O25" s="98" t="n">
        <v>10</v>
      </c>
      <c r="P25" s="97" t="n">
        <v>2000</v>
      </c>
    </row>
    <row r="26" s="88" customFormat="true" ht="12" hidden="false" customHeight="true" outlineLevel="0" collapsed="false">
      <c r="A26" s="97" t="n">
        <v>2001</v>
      </c>
      <c r="B26" s="98" t="n">
        <v>35643</v>
      </c>
      <c r="C26" s="98" t="n">
        <v>35516</v>
      </c>
      <c r="D26" s="98" t="n">
        <v>33593</v>
      </c>
      <c r="E26" s="98" t="n">
        <v>33576</v>
      </c>
      <c r="F26" s="98" t="n">
        <v>17</v>
      </c>
      <c r="G26" s="98" t="s">
        <v>24</v>
      </c>
      <c r="H26" s="98" t="n">
        <v>1915</v>
      </c>
      <c r="I26" s="98" t="n">
        <v>1914</v>
      </c>
      <c r="J26" s="98" t="s">
        <v>24</v>
      </c>
      <c r="K26" s="98" t="n">
        <v>1</v>
      </c>
      <c r="L26" s="98" t="n">
        <v>8</v>
      </c>
      <c r="M26" s="98" t="n">
        <v>127</v>
      </c>
      <c r="N26" s="98" t="n">
        <v>114</v>
      </c>
      <c r="O26" s="98" t="n">
        <v>13</v>
      </c>
      <c r="P26" s="97" t="n">
        <v>2001</v>
      </c>
    </row>
    <row r="27" s="88" customFormat="true" ht="12" hidden="false" customHeight="true" outlineLevel="0" collapsed="false">
      <c r="A27" s="97" t="n">
        <v>2002</v>
      </c>
      <c r="B27" s="98" t="n">
        <v>35773</v>
      </c>
      <c r="C27" s="98" t="n">
        <v>35636</v>
      </c>
      <c r="D27" s="98" t="n">
        <v>33693</v>
      </c>
      <c r="E27" s="98" t="n">
        <v>33655</v>
      </c>
      <c r="F27" s="98" t="n">
        <v>38</v>
      </c>
      <c r="G27" s="98" t="s">
        <v>24</v>
      </c>
      <c r="H27" s="98" t="n">
        <v>1937</v>
      </c>
      <c r="I27" s="98" t="n">
        <v>1934</v>
      </c>
      <c r="J27" s="98" t="n">
        <v>3</v>
      </c>
      <c r="K27" s="98" t="s">
        <v>24</v>
      </c>
      <c r="L27" s="98" t="n">
        <v>6</v>
      </c>
      <c r="M27" s="98" t="n">
        <v>137</v>
      </c>
      <c r="N27" s="98" t="n">
        <v>119</v>
      </c>
      <c r="O27" s="98" t="n">
        <v>18</v>
      </c>
      <c r="P27" s="97" t="n">
        <v>2002</v>
      </c>
    </row>
    <row r="28" s="88" customFormat="true" ht="12" hidden="false" customHeight="true" outlineLevel="0" collapsed="false">
      <c r="A28" s="97" t="n">
        <v>2003</v>
      </c>
      <c r="B28" s="98" t="n">
        <v>35911</v>
      </c>
      <c r="C28" s="98" t="n">
        <v>35765</v>
      </c>
      <c r="D28" s="98" t="n">
        <v>33770</v>
      </c>
      <c r="E28" s="98" t="n">
        <v>33733</v>
      </c>
      <c r="F28" s="98" t="n">
        <v>37</v>
      </c>
      <c r="G28" s="98" t="s">
        <v>24</v>
      </c>
      <c r="H28" s="98" t="n">
        <v>1989</v>
      </c>
      <c r="I28" s="98" t="n">
        <v>1987</v>
      </c>
      <c r="J28" s="98" t="n">
        <v>2</v>
      </c>
      <c r="K28" s="98" t="s">
        <v>24</v>
      </c>
      <c r="L28" s="98" t="n">
        <v>6</v>
      </c>
      <c r="M28" s="98" t="n">
        <v>146</v>
      </c>
      <c r="N28" s="98" t="n">
        <v>127</v>
      </c>
      <c r="O28" s="98" t="n">
        <v>19</v>
      </c>
      <c r="P28" s="97" t="n">
        <v>2003</v>
      </c>
    </row>
    <row r="29" s="88" customFormat="true" ht="12" hidden="false" customHeight="true" outlineLevel="0" collapsed="false">
      <c r="A29" s="97" t="n">
        <v>2004</v>
      </c>
      <c r="B29" s="98" t="n">
        <v>35731</v>
      </c>
      <c r="C29" s="98" t="n">
        <v>35577</v>
      </c>
      <c r="D29" s="98" t="n">
        <v>33592</v>
      </c>
      <c r="E29" s="98" t="n">
        <v>33558</v>
      </c>
      <c r="F29" s="98" t="n">
        <v>34</v>
      </c>
      <c r="G29" s="98" t="s">
        <v>24</v>
      </c>
      <c r="H29" s="98" t="n">
        <v>1982</v>
      </c>
      <c r="I29" s="98" t="n">
        <v>1972</v>
      </c>
      <c r="J29" s="98" t="n">
        <v>10</v>
      </c>
      <c r="K29" s="98" t="s">
        <v>24</v>
      </c>
      <c r="L29" s="98" t="n">
        <v>3</v>
      </c>
      <c r="M29" s="98" t="n">
        <v>154</v>
      </c>
      <c r="N29" s="98" t="n">
        <v>138</v>
      </c>
      <c r="O29" s="98" t="n">
        <v>16</v>
      </c>
      <c r="P29" s="97" t="n">
        <v>2004</v>
      </c>
    </row>
    <row r="30" s="88" customFormat="true" ht="12" hidden="false" customHeight="true" outlineLevel="0" collapsed="false">
      <c r="A30" s="97" t="n">
        <v>2005</v>
      </c>
      <c r="B30" s="98" t="n">
        <v>36257</v>
      </c>
      <c r="C30" s="98" t="n">
        <v>36095</v>
      </c>
      <c r="D30" s="98" t="n">
        <v>34133</v>
      </c>
      <c r="E30" s="98" t="n">
        <v>34035</v>
      </c>
      <c r="F30" s="98" t="n">
        <v>98</v>
      </c>
      <c r="G30" s="98" t="s">
        <v>24</v>
      </c>
      <c r="H30" s="98" t="n">
        <v>1957</v>
      </c>
      <c r="I30" s="98" t="n">
        <v>1954</v>
      </c>
      <c r="J30" s="98" t="n">
        <v>3</v>
      </c>
      <c r="K30" s="98" t="s">
        <v>24</v>
      </c>
      <c r="L30" s="98" t="n">
        <v>5</v>
      </c>
      <c r="M30" s="98" t="n">
        <v>162</v>
      </c>
      <c r="N30" s="98" t="n">
        <v>145</v>
      </c>
      <c r="O30" s="98" t="n">
        <v>17</v>
      </c>
      <c r="P30" s="97" t="n">
        <v>2005</v>
      </c>
    </row>
    <row r="31" s="88" customFormat="true" ht="12" hidden="false" customHeight="true" outlineLevel="0" collapsed="false">
      <c r="A31" s="97" t="n">
        <v>2006</v>
      </c>
      <c r="B31" s="98" t="n">
        <v>36068</v>
      </c>
      <c r="C31" s="98" t="n">
        <v>35916</v>
      </c>
      <c r="D31" s="98" t="n">
        <v>33951</v>
      </c>
      <c r="E31" s="98" t="n">
        <v>33779</v>
      </c>
      <c r="F31" s="98" t="n">
        <v>172</v>
      </c>
      <c r="G31" s="98" t="s">
        <v>24</v>
      </c>
      <c r="H31" s="98" t="n">
        <v>1960</v>
      </c>
      <c r="I31" s="98" t="n">
        <v>1957</v>
      </c>
      <c r="J31" s="98" t="n">
        <v>3</v>
      </c>
      <c r="K31" s="98" t="s">
        <v>24</v>
      </c>
      <c r="L31" s="98" t="n">
        <v>5</v>
      </c>
      <c r="M31" s="98" t="n">
        <v>152</v>
      </c>
      <c r="N31" s="98" t="n">
        <v>133</v>
      </c>
      <c r="O31" s="98" t="n">
        <v>19</v>
      </c>
      <c r="P31" s="97" t="n">
        <v>2006</v>
      </c>
    </row>
    <row r="32" s="88" customFormat="true" ht="12" hidden="false" customHeight="true" outlineLevel="0" collapsed="false">
      <c r="A32" s="97" t="n">
        <v>2007</v>
      </c>
      <c r="B32" s="98" t="n">
        <v>36213</v>
      </c>
      <c r="C32" s="98" t="n">
        <v>35716</v>
      </c>
      <c r="D32" s="98" t="n">
        <v>33766</v>
      </c>
      <c r="E32" s="98" t="n">
        <v>33609</v>
      </c>
      <c r="F32" s="98" t="n">
        <v>157</v>
      </c>
      <c r="G32" s="98" t="s">
        <v>24</v>
      </c>
      <c r="H32" s="98" t="n">
        <v>1944</v>
      </c>
      <c r="I32" s="98" t="n">
        <v>1941</v>
      </c>
      <c r="J32" s="98" t="n">
        <v>3</v>
      </c>
      <c r="K32" s="98" t="s">
        <v>24</v>
      </c>
      <c r="L32" s="98" t="n">
        <v>6</v>
      </c>
      <c r="M32" s="98" t="n">
        <v>497</v>
      </c>
      <c r="N32" s="98" t="n">
        <v>455</v>
      </c>
      <c r="O32" s="98" t="n">
        <v>42</v>
      </c>
      <c r="P32" s="97" t="n">
        <v>2007</v>
      </c>
    </row>
    <row r="33" s="88" customFormat="true" ht="12" hidden="false" customHeight="true" outlineLevel="0" collapsed="false">
      <c r="A33" s="97" t="n">
        <v>2008</v>
      </c>
      <c r="B33" s="98" t="n">
        <v>35920</v>
      </c>
      <c r="C33" s="98" t="n">
        <v>35359</v>
      </c>
      <c r="D33" s="98" t="n">
        <v>33413</v>
      </c>
      <c r="E33" s="98" t="n">
        <v>33250</v>
      </c>
      <c r="F33" s="98" t="n">
        <v>163</v>
      </c>
      <c r="G33" s="98" t="s">
        <v>24</v>
      </c>
      <c r="H33" s="98" t="n">
        <v>1940</v>
      </c>
      <c r="I33" s="98" t="n">
        <v>1940</v>
      </c>
      <c r="J33" s="98" t="s">
        <v>24</v>
      </c>
      <c r="K33" s="98" t="s">
        <v>24</v>
      </c>
      <c r="L33" s="98" t="n">
        <v>6</v>
      </c>
      <c r="M33" s="98" t="n">
        <v>561</v>
      </c>
      <c r="N33" s="98" t="n">
        <v>454</v>
      </c>
      <c r="O33" s="98" t="n">
        <v>107</v>
      </c>
      <c r="P33" s="97" t="n">
        <v>2008</v>
      </c>
    </row>
    <row r="34" s="88" customFormat="true" ht="12" hidden="false" customHeight="true" outlineLevel="0" collapsed="false">
      <c r="A34" s="97" t="n">
        <v>2009</v>
      </c>
      <c r="B34" s="98" t="n">
        <v>35746</v>
      </c>
      <c r="C34" s="98" t="n">
        <v>35204</v>
      </c>
      <c r="D34" s="98" t="n">
        <v>33253</v>
      </c>
      <c r="E34" s="98" t="n">
        <v>31942</v>
      </c>
      <c r="F34" s="98" t="n">
        <v>1311</v>
      </c>
      <c r="G34" s="98" t="s">
        <v>24</v>
      </c>
      <c r="H34" s="98" t="n">
        <v>1946</v>
      </c>
      <c r="I34" s="98" t="n">
        <v>1946</v>
      </c>
      <c r="J34" s="98" t="s">
        <v>24</v>
      </c>
      <c r="K34" s="98" t="s">
        <v>24</v>
      </c>
      <c r="L34" s="98" t="n">
        <v>5</v>
      </c>
      <c r="M34" s="98" t="n">
        <v>542</v>
      </c>
      <c r="N34" s="98" t="n">
        <v>438</v>
      </c>
      <c r="O34" s="98" t="n">
        <v>104</v>
      </c>
      <c r="P34" s="97" t="n">
        <v>2009</v>
      </c>
    </row>
    <row r="35" s="88" customFormat="true" ht="12" hidden="false" customHeight="true" outlineLevel="0" collapsed="false">
      <c r="A35" s="97" t="n">
        <v>2010</v>
      </c>
      <c r="B35" s="98" t="n">
        <v>35830</v>
      </c>
      <c r="C35" s="98" t="n">
        <v>35289</v>
      </c>
      <c r="D35" s="98" t="n">
        <v>33355</v>
      </c>
      <c r="E35" s="98" t="n">
        <v>31967</v>
      </c>
      <c r="F35" s="98" t="n">
        <v>1388</v>
      </c>
      <c r="G35" s="98" t="s">
        <v>24</v>
      </c>
      <c r="H35" s="98" t="n">
        <v>1930</v>
      </c>
      <c r="I35" s="98" t="n">
        <v>1930</v>
      </c>
      <c r="J35" s="98" t="s">
        <v>24</v>
      </c>
      <c r="K35" s="98" t="s">
        <v>24</v>
      </c>
      <c r="L35" s="98" t="n">
        <v>4</v>
      </c>
      <c r="M35" s="98" t="n">
        <v>541</v>
      </c>
      <c r="N35" s="98" t="n">
        <v>434</v>
      </c>
      <c r="O35" s="98" t="n">
        <v>107</v>
      </c>
      <c r="P35" s="97" t="n">
        <v>2010</v>
      </c>
    </row>
    <row r="36" s="88" customFormat="true" ht="12" hidden="false" customHeight="true" outlineLevel="0" collapsed="false">
      <c r="A36" s="102"/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99"/>
    </row>
    <row r="37" s="88" customFormat="true" ht="12" hidden="false" customHeight="true" outlineLevel="0" collapsed="false">
      <c r="A37" s="101" t="s">
        <v>112</v>
      </c>
      <c r="B37" s="101"/>
      <c r="C37" s="101"/>
      <c r="D37" s="101"/>
      <c r="E37" s="101"/>
      <c r="F37" s="101"/>
      <c r="G37" s="101"/>
      <c r="H37" s="95" t="s">
        <v>112</v>
      </c>
      <c r="I37" s="95"/>
      <c r="J37" s="95"/>
      <c r="K37" s="95"/>
      <c r="L37" s="95"/>
      <c r="M37" s="95"/>
      <c r="N37" s="95"/>
      <c r="O37" s="95"/>
      <c r="P37" s="95"/>
    </row>
    <row r="38" s="88" customFormat="true" ht="12" hidden="false" customHeight="true" outlineLevel="0" collapsed="false">
      <c r="A38" s="97" t="n">
        <v>1998</v>
      </c>
      <c r="B38" s="98" t="n">
        <v>116291</v>
      </c>
      <c r="C38" s="98" t="n">
        <v>111344</v>
      </c>
      <c r="D38" s="98" t="n">
        <v>48815</v>
      </c>
      <c r="E38" s="98" t="n">
        <v>46499</v>
      </c>
      <c r="F38" s="98" t="n">
        <v>6</v>
      </c>
      <c r="G38" s="98" t="n">
        <v>2310</v>
      </c>
      <c r="H38" s="98" t="n">
        <v>60668</v>
      </c>
      <c r="I38" s="98" t="n">
        <v>49352</v>
      </c>
      <c r="J38" s="98" t="n">
        <v>2385</v>
      </c>
      <c r="K38" s="98" t="n">
        <v>8931</v>
      </c>
      <c r="L38" s="98" t="n">
        <v>1861</v>
      </c>
      <c r="M38" s="98" t="n">
        <v>4947</v>
      </c>
      <c r="N38" s="98" t="n">
        <v>4310</v>
      </c>
      <c r="O38" s="98" t="n">
        <v>637</v>
      </c>
      <c r="P38" s="97" t="n">
        <v>1998</v>
      </c>
    </row>
    <row r="39" s="88" customFormat="true" ht="12" hidden="false" customHeight="true" outlineLevel="0" collapsed="false">
      <c r="A39" s="97" t="n">
        <v>1999</v>
      </c>
      <c r="B39" s="98" t="n">
        <v>106068</v>
      </c>
      <c r="C39" s="98" t="n">
        <v>101208</v>
      </c>
      <c r="D39" s="98" t="n">
        <v>41522</v>
      </c>
      <c r="E39" s="98" t="n">
        <v>39375</v>
      </c>
      <c r="F39" s="98" t="n">
        <v>7</v>
      </c>
      <c r="G39" s="98" t="n">
        <v>2140</v>
      </c>
      <c r="H39" s="98" t="n">
        <v>57834</v>
      </c>
      <c r="I39" s="98" t="n">
        <v>47930</v>
      </c>
      <c r="J39" s="98" t="n">
        <v>1761</v>
      </c>
      <c r="K39" s="98" t="n">
        <v>8143</v>
      </c>
      <c r="L39" s="98" t="n">
        <v>1852</v>
      </c>
      <c r="M39" s="98" t="n">
        <v>4860</v>
      </c>
      <c r="N39" s="98" t="n">
        <v>4207</v>
      </c>
      <c r="O39" s="98" t="n">
        <v>653</v>
      </c>
      <c r="P39" s="97" t="n">
        <v>1999</v>
      </c>
    </row>
    <row r="40" s="88" customFormat="true" ht="12" hidden="false" customHeight="true" outlineLevel="0" collapsed="false">
      <c r="A40" s="97" t="n">
        <v>2000</v>
      </c>
      <c r="B40" s="98" t="n">
        <v>101366</v>
      </c>
      <c r="C40" s="98" t="n">
        <v>97132</v>
      </c>
      <c r="D40" s="98" t="n">
        <v>39381</v>
      </c>
      <c r="E40" s="98" t="n">
        <v>37195</v>
      </c>
      <c r="F40" s="98" t="n">
        <v>75</v>
      </c>
      <c r="G40" s="98" t="n">
        <v>2111</v>
      </c>
      <c r="H40" s="98" t="n">
        <v>55900</v>
      </c>
      <c r="I40" s="98" t="n">
        <v>45712</v>
      </c>
      <c r="J40" s="98" t="n">
        <v>2233</v>
      </c>
      <c r="K40" s="98" t="n">
        <v>7955</v>
      </c>
      <c r="L40" s="98" t="n">
        <v>1851</v>
      </c>
      <c r="M40" s="98" t="n">
        <v>4234</v>
      </c>
      <c r="N40" s="98" t="n">
        <v>4230</v>
      </c>
      <c r="O40" s="98" t="n">
        <v>4</v>
      </c>
      <c r="P40" s="97" t="n">
        <v>2000</v>
      </c>
    </row>
    <row r="41" s="88" customFormat="true" ht="12" hidden="false" customHeight="true" outlineLevel="0" collapsed="false">
      <c r="A41" s="97" t="n">
        <v>2001</v>
      </c>
      <c r="B41" s="98" t="n">
        <v>99178</v>
      </c>
      <c r="C41" s="98" t="n">
        <v>93781</v>
      </c>
      <c r="D41" s="98" t="n">
        <v>38444</v>
      </c>
      <c r="E41" s="98" t="n">
        <v>35727</v>
      </c>
      <c r="F41" s="98" t="n">
        <v>594</v>
      </c>
      <c r="G41" s="98" t="n">
        <v>2123</v>
      </c>
      <c r="H41" s="98" t="n">
        <v>53516</v>
      </c>
      <c r="I41" s="98" t="n">
        <v>43247</v>
      </c>
      <c r="J41" s="98" t="n">
        <v>2294</v>
      </c>
      <c r="K41" s="98" t="n">
        <v>7975</v>
      </c>
      <c r="L41" s="98" t="n">
        <v>1821</v>
      </c>
      <c r="M41" s="98" t="n">
        <v>5397</v>
      </c>
      <c r="N41" s="98" t="n">
        <v>4375</v>
      </c>
      <c r="O41" s="98" t="n">
        <v>1022</v>
      </c>
      <c r="P41" s="97" t="n">
        <v>2001</v>
      </c>
    </row>
    <row r="42" s="88" customFormat="true" ht="12" hidden="false" customHeight="true" outlineLevel="0" collapsed="false">
      <c r="A42" s="97" t="n">
        <v>2002</v>
      </c>
      <c r="B42" s="98" t="n">
        <v>94502</v>
      </c>
      <c r="C42" s="98" t="n">
        <v>89098</v>
      </c>
      <c r="D42" s="98" t="n">
        <v>37450</v>
      </c>
      <c r="E42" s="98" t="n">
        <v>34381</v>
      </c>
      <c r="F42" s="98" t="n">
        <v>897</v>
      </c>
      <c r="G42" s="98" t="n">
        <v>2172</v>
      </c>
      <c r="H42" s="98" t="n">
        <v>49836</v>
      </c>
      <c r="I42" s="98" t="n">
        <v>41417</v>
      </c>
      <c r="J42" s="98" t="n">
        <v>2224</v>
      </c>
      <c r="K42" s="98" t="n">
        <v>6195</v>
      </c>
      <c r="L42" s="98" t="n">
        <v>1812</v>
      </c>
      <c r="M42" s="98" t="n">
        <v>5404</v>
      </c>
      <c r="N42" s="98" t="n">
        <v>4293</v>
      </c>
      <c r="O42" s="98" t="n">
        <v>1111</v>
      </c>
      <c r="P42" s="97" t="n">
        <v>2002</v>
      </c>
    </row>
    <row r="43" s="88" customFormat="true" ht="12" hidden="false" customHeight="true" outlineLevel="0" collapsed="false">
      <c r="A43" s="97" t="n">
        <v>2003</v>
      </c>
      <c r="B43" s="98" t="n">
        <v>87969</v>
      </c>
      <c r="C43" s="98" t="n">
        <v>82595</v>
      </c>
      <c r="D43" s="98" t="n">
        <v>35950</v>
      </c>
      <c r="E43" s="98" t="n">
        <v>32899</v>
      </c>
      <c r="F43" s="98" t="n">
        <v>884</v>
      </c>
      <c r="G43" s="98" t="n">
        <v>2167</v>
      </c>
      <c r="H43" s="98" t="n">
        <v>44849</v>
      </c>
      <c r="I43" s="98" t="n">
        <v>40492</v>
      </c>
      <c r="J43" s="98" t="n">
        <v>1874</v>
      </c>
      <c r="K43" s="98" t="n">
        <v>2483</v>
      </c>
      <c r="L43" s="98" t="n">
        <v>1796</v>
      </c>
      <c r="M43" s="98" t="n">
        <v>5374</v>
      </c>
      <c r="N43" s="98" t="n">
        <v>4247</v>
      </c>
      <c r="O43" s="98" t="n">
        <v>1127</v>
      </c>
      <c r="P43" s="97" t="n">
        <v>2003</v>
      </c>
    </row>
    <row r="44" s="88" customFormat="true" ht="12" hidden="false" customHeight="true" outlineLevel="0" collapsed="false">
      <c r="A44" s="97" t="n">
        <v>2004</v>
      </c>
      <c r="B44" s="98" t="n">
        <v>82857</v>
      </c>
      <c r="C44" s="98" t="n">
        <v>77512</v>
      </c>
      <c r="D44" s="98" t="n">
        <v>34687</v>
      </c>
      <c r="E44" s="98" t="n">
        <v>31612</v>
      </c>
      <c r="F44" s="98" t="n">
        <v>841</v>
      </c>
      <c r="G44" s="98" t="n">
        <v>2234</v>
      </c>
      <c r="H44" s="98" t="n">
        <v>41075</v>
      </c>
      <c r="I44" s="98" t="n">
        <v>38872</v>
      </c>
      <c r="J44" s="98" t="n">
        <v>1975</v>
      </c>
      <c r="K44" s="98" t="n">
        <v>228</v>
      </c>
      <c r="L44" s="98" t="n">
        <v>1750</v>
      </c>
      <c r="M44" s="98" t="n">
        <v>5345</v>
      </c>
      <c r="N44" s="98" t="n">
        <v>4192</v>
      </c>
      <c r="O44" s="98" t="n">
        <v>1153</v>
      </c>
      <c r="P44" s="97" t="n">
        <v>2004</v>
      </c>
    </row>
    <row r="45" s="88" customFormat="true" ht="12" hidden="false" customHeight="true" outlineLevel="0" collapsed="false">
      <c r="A45" s="97" t="n">
        <v>2005</v>
      </c>
      <c r="B45" s="98" t="n">
        <v>79864</v>
      </c>
      <c r="C45" s="98" t="n">
        <v>74331</v>
      </c>
      <c r="D45" s="98" t="n">
        <v>32411</v>
      </c>
      <c r="E45" s="98" t="n">
        <v>26892</v>
      </c>
      <c r="F45" s="98" t="n">
        <v>3234</v>
      </c>
      <c r="G45" s="98" t="n">
        <v>2285</v>
      </c>
      <c r="H45" s="98" t="n">
        <v>40078</v>
      </c>
      <c r="I45" s="98" t="n">
        <v>37646</v>
      </c>
      <c r="J45" s="98" t="n">
        <v>2200</v>
      </c>
      <c r="K45" s="98" t="n">
        <v>232</v>
      </c>
      <c r="L45" s="98" t="n">
        <v>1842</v>
      </c>
      <c r="M45" s="98" t="n">
        <v>5533</v>
      </c>
      <c r="N45" s="98" t="n">
        <v>4021</v>
      </c>
      <c r="O45" s="98" t="n">
        <v>1512</v>
      </c>
      <c r="P45" s="97" t="n">
        <v>2005</v>
      </c>
    </row>
    <row r="46" s="88" customFormat="true" ht="12" hidden="false" customHeight="true" outlineLevel="0" collapsed="false">
      <c r="A46" s="97" t="n">
        <v>2006</v>
      </c>
      <c r="B46" s="98" t="n">
        <v>77387</v>
      </c>
      <c r="C46" s="98" t="n">
        <v>72057</v>
      </c>
      <c r="D46" s="98" t="n">
        <v>30567</v>
      </c>
      <c r="E46" s="98" t="n">
        <v>25034</v>
      </c>
      <c r="F46" s="98" t="n">
        <v>3822</v>
      </c>
      <c r="G46" s="98" t="n">
        <v>1711</v>
      </c>
      <c r="H46" s="98" t="n">
        <v>39757</v>
      </c>
      <c r="I46" s="98" t="n">
        <v>37576</v>
      </c>
      <c r="J46" s="98" t="n">
        <v>2181</v>
      </c>
      <c r="K46" s="98" t="s">
        <v>24</v>
      </c>
      <c r="L46" s="98" t="n">
        <v>1733</v>
      </c>
      <c r="M46" s="98" t="n">
        <v>5330</v>
      </c>
      <c r="N46" s="98" t="n">
        <v>3925</v>
      </c>
      <c r="O46" s="98" t="n">
        <v>1405</v>
      </c>
      <c r="P46" s="97" t="n">
        <v>2006</v>
      </c>
    </row>
    <row r="47" s="88" customFormat="true" ht="12" hidden="false" customHeight="true" outlineLevel="0" collapsed="false">
      <c r="A47" s="97" t="n">
        <v>2007</v>
      </c>
      <c r="B47" s="98" t="n">
        <v>75943</v>
      </c>
      <c r="C47" s="98" t="n">
        <v>69159</v>
      </c>
      <c r="D47" s="98" t="n">
        <v>27671</v>
      </c>
      <c r="E47" s="98" t="n">
        <v>24225</v>
      </c>
      <c r="F47" s="98" t="n">
        <v>3446</v>
      </c>
      <c r="G47" s="98" t="s">
        <v>24</v>
      </c>
      <c r="H47" s="98" t="n">
        <v>39735</v>
      </c>
      <c r="I47" s="98" t="n">
        <v>37726</v>
      </c>
      <c r="J47" s="98" t="n">
        <v>2009</v>
      </c>
      <c r="K47" s="98" t="s">
        <v>24</v>
      </c>
      <c r="L47" s="98" t="n">
        <v>1753</v>
      </c>
      <c r="M47" s="98" t="n">
        <v>6784</v>
      </c>
      <c r="N47" s="98" t="n">
        <v>4944</v>
      </c>
      <c r="O47" s="98" t="n">
        <v>1840</v>
      </c>
      <c r="P47" s="97" t="n">
        <v>2007</v>
      </c>
    </row>
    <row r="48" s="88" customFormat="true" ht="12" hidden="false" customHeight="true" outlineLevel="0" collapsed="false">
      <c r="A48" s="97" t="n">
        <v>2008</v>
      </c>
      <c r="B48" s="98" t="n">
        <v>75305</v>
      </c>
      <c r="C48" s="98" t="n">
        <v>68447</v>
      </c>
      <c r="D48" s="98" t="n">
        <v>26654</v>
      </c>
      <c r="E48" s="98" t="n">
        <v>23260</v>
      </c>
      <c r="F48" s="98" t="n">
        <v>3394</v>
      </c>
      <c r="G48" s="98" t="s">
        <v>24</v>
      </c>
      <c r="H48" s="98" t="n">
        <v>40043</v>
      </c>
      <c r="I48" s="98" t="n">
        <v>38055</v>
      </c>
      <c r="J48" s="98" t="n">
        <v>1988</v>
      </c>
      <c r="K48" s="98" t="s">
        <v>24</v>
      </c>
      <c r="L48" s="98" t="n">
        <v>1750</v>
      </c>
      <c r="M48" s="98" t="n">
        <v>6858</v>
      </c>
      <c r="N48" s="98" t="n">
        <v>4616</v>
      </c>
      <c r="O48" s="98" t="n">
        <v>2242</v>
      </c>
      <c r="P48" s="97" t="n">
        <v>2008</v>
      </c>
    </row>
    <row r="49" s="88" customFormat="true" ht="12" hidden="false" customHeight="true" outlineLevel="0" collapsed="false">
      <c r="A49" s="97" t="n">
        <v>2009</v>
      </c>
      <c r="B49" s="98" t="n">
        <v>75018</v>
      </c>
      <c r="C49" s="98" t="n">
        <v>68204</v>
      </c>
      <c r="D49" s="98" t="n">
        <v>25698</v>
      </c>
      <c r="E49" s="98" t="n">
        <v>15752</v>
      </c>
      <c r="F49" s="98" t="n">
        <v>9946</v>
      </c>
      <c r="G49" s="98" t="s">
        <v>24</v>
      </c>
      <c r="H49" s="98" t="n">
        <v>40808</v>
      </c>
      <c r="I49" s="98" t="n">
        <v>38769</v>
      </c>
      <c r="J49" s="98" t="n">
        <v>2039</v>
      </c>
      <c r="K49" s="98" t="s">
        <v>24</v>
      </c>
      <c r="L49" s="98" t="n">
        <v>1698</v>
      </c>
      <c r="M49" s="98" t="n">
        <v>6814</v>
      </c>
      <c r="N49" s="98" t="n">
        <v>4458</v>
      </c>
      <c r="O49" s="98" t="n">
        <v>2356</v>
      </c>
      <c r="P49" s="97" t="n">
        <v>2009</v>
      </c>
    </row>
    <row r="50" s="88" customFormat="true" ht="12" hidden="false" customHeight="true" outlineLevel="0" collapsed="false">
      <c r="A50" s="97" t="n">
        <v>2010</v>
      </c>
      <c r="B50" s="98" t="n">
        <v>76940</v>
      </c>
      <c r="C50" s="98" t="n">
        <v>67942</v>
      </c>
      <c r="D50" s="98" t="n">
        <v>24857</v>
      </c>
      <c r="E50" s="98" t="n">
        <v>14633</v>
      </c>
      <c r="F50" s="98" t="n">
        <v>10224</v>
      </c>
      <c r="G50" s="98" t="s">
        <v>24</v>
      </c>
      <c r="H50" s="98" t="n">
        <v>41289</v>
      </c>
      <c r="I50" s="98" t="n">
        <v>39306</v>
      </c>
      <c r="J50" s="98" t="n">
        <v>1983</v>
      </c>
      <c r="K50" s="98" t="s">
        <v>24</v>
      </c>
      <c r="L50" s="98" t="n">
        <v>1796</v>
      </c>
      <c r="M50" s="98" t="n">
        <v>8998</v>
      </c>
      <c r="N50" s="98" t="n">
        <v>6587</v>
      </c>
      <c r="O50" s="98" t="n">
        <v>2411</v>
      </c>
      <c r="P50" s="97" t="n">
        <v>2010</v>
      </c>
    </row>
    <row r="51" s="88" customFormat="true" ht="12" hidden="false" customHeight="true" outlineLevel="0" collapsed="false">
      <c r="A51" s="103" t="s">
        <v>113</v>
      </c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4"/>
    </row>
    <row r="52" s="88" customFormat="true" ht="12" hidden="false" customHeight="true" outlineLevel="0" collapsed="false">
      <c r="A52" s="105" t="s">
        <v>114</v>
      </c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4"/>
    </row>
    <row r="53" s="88" customFormat="true" ht="12" hidden="false" customHeight="true" outlineLevel="0" collapsed="false">
      <c r="A53" s="104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</row>
    <row r="54" s="88" customFormat="true" ht="12" hidden="false" customHeight="true" outlineLevel="0" collapsed="false">
      <c r="A54" s="104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</row>
    <row r="55" s="88" customFormat="true" ht="12" hidden="false" customHeight="true" outlineLevel="0" collapsed="false">
      <c r="A55" s="104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</row>
    <row r="56" s="88" customFormat="true" ht="12" hidden="false" customHeight="true" outlineLevel="0" collapsed="false">
      <c r="A56" s="104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</row>
    <row r="57" s="88" customFormat="true" ht="12" hidden="false" customHeight="true" outlineLevel="0" collapsed="false">
      <c r="A57" s="104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</row>
    <row r="58" s="88" customFormat="true" ht="12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</row>
    <row r="59" s="88" customFormat="true" ht="12" hidden="false" customHeight="true" outlineLevel="0" collapsed="false">
      <c r="A59" s="104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</row>
    <row r="60" s="88" customFormat="true" ht="12" hidden="false" customHeight="true" outlineLevel="0" collapsed="false">
      <c r="A60" s="104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</row>
    <row r="61" s="88" customFormat="true" ht="12" hidden="false" customHeight="true" outlineLevel="0" collapsed="false">
      <c r="A61" s="104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</row>
    <row r="62" s="88" customFormat="true" ht="12" hidden="false" customHeight="true" outlineLevel="0" collapsed="false">
      <c r="A62" s="104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</row>
    <row r="63" s="88" customFormat="true" ht="12" hidden="false" customHeight="true" outlineLevel="0" collapsed="false">
      <c r="A63" s="104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</row>
    <row r="64" s="88" customFormat="true" ht="12" hidden="false" customHeight="true" outlineLevel="0" collapsed="false">
      <c r="A64" s="104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</row>
    <row r="65" s="88" customFormat="true" ht="12" hidden="false" customHeight="true" outlineLevel="0" collapsed="false">
      <c r="A65" s="104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</row>
    <row r="66" s="88" customFormat="true" ht="12" hidden="false" customHeight="true" outlineLevel="0" collapsed="false">
      <c r="A66" s="104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</row>
    <row r="67" s="88" customFormat="true" ht="12" hidden="false" customHeight="true" outlineLevel="0" collapsed="false">
      <c r="A67" s="104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107"/>
      <c r="N67" s="107"/>
      <c r="O67" s="107"/>
    </row>
    <row r="68" s="88" customFormat="true" ht="12" hidden="false" customHeight="true" outlineLevel="0" collapsed="false">
      <c r="A68" s="104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7"/>
      <c r="O68" s="107"/>
    </row>
    <row r="69" s="88" customFormat="true" ht="12" hidden="false" customHeight="true" outlineLevel="0" collapsed="false">
      <c r="A69" s="104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  <c r="N69" s="107"/>
      <c r="O69" s="107"/>
    </row>
    <row r="70" s="88" customFormat="true" ht="12" hidden="false" customHeight="true" outlineLevel="0" collapsed="false">
      <c r="A70" s="104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</row>
    <row r="71" s="88" customFormat="true" ht="12" hidden="false" customHeight="true" outlineLevel="0" collapsed="false">
      <c r="A71" s="99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</row>
    <row r="72" s="88" customFormat="true" ht="12" hidden="false" customHeight="true" outlineLevel="0" collapsed="false">
      <c r="A72" s="99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</row>
    <row r="73" s="88" customFormat="true" ht="12" hidden="false" customHeight="true" outlineLevel="0" collapsed="false">
      <c r="A73" s="99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107"/>
      <c r="O73" s="107"/>
    </row>
    <row r="74" s="88" customFormat="true" ht="12" hidden="false" customHeight="true" outlineLevel="0" collapsed="false">
      <c r="A74" s="99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M74" s="107"/>
      <c r="N74" s="107"/>
      <c r="O74" s="107"/>
    </row>
    <row r="75" s="88" customFormat="true" ht="12" hidden="false" customHeight="true" outlineLevel="0" collapsed="false">
      <c r="A75" s="99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7"/>
    </row>
    <row r="76" s="88" customFormat="true" ht="12" hidden="false" customHeight="true" outlineLevel="0" collapsed="false">
      <c r="A76" s="99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M76" s="107"/>
      <c r="N76" s="107"/>
      <c r="O76" s="107"/>
    </row>
    <row r="77" s="88" customFormat="true" ht="12" hidden="false" customHeight="true" outlineLevel="0" collapsed="false">
      <c r="A77" s="99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</row>
    <row r="78" s="88" customFormat="true" ht="12" hidden="false" customHeight="true" outlineLevel="0" collapsed="false">
      <c r="A78" s="99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M78" s="107"/>
      <c r="N78" s="107"/>
      <c r="O78" s="107"/>
    </row>
    <row r="79" s="88" customFormat="true" ht="12" hidden="false" customHeight="true" outlineLevel="0" collapsed="false">
      <c r="A79" s="99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107"/>
      <c r="O79" s="107"/>
    </row>
    <row r="80" s="88" customFormat="true" ht="12" hidden="false" customHeight="true" outlineLevel="0" collapsed="false">
      <c r="A80" s="99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</row>
    <row r="81" s="88" customFormat="true" ht="12" hidden="false" customHeight="true" outlineLevel="0" collapsed="false">
      <c r="A81" s="99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</row>
    <row r="82" s="88" customFormat="true" ht="12" hidden="false" customHeight="true" outlineLevel="0" collapsed="false">
      <c r="A82" s="99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</row>
    <row r="83" s="88" customFormat="true" ht="12" hidden="false" customHeight="true" outlineLevel="0" collapsed="false">
      <c r="A83" s="99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</row>
    <row r="84" s="88" customFormat="true" ht="12" hidden="false" customHeight="true" outlineLevel="0" collapsed="false">
      <c r="A84" s="99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</row>
    <row r="85" s="88" customFormat="true" ht="12" hidden="false" customHeight="true" outlineLevel="0" collapsed="false">
      <c r="A85" s="99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</row>
    <row r="86" s="88" customFormat="true" ht="12" hidden="false" customHeight="true" outlineLevel="0" collapsed="false">
      <c r="A86" s="99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</row>
    <row r="87" s="88" customFormat="true" ht="12" hidden="false" customHeight="true" outlineLevel="0" collapsed="false">
      <c r="A87" s="99"/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</row>
    <row r="88" s="88" customFormat="true" ht="12" hidden="false" customHeight="true" outlineLevel="0" collapsed="false">
      <c r="A88" s="99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</row>
    <row r="89" s="88" customFormat="true" ht="12" hidden="false" customHeight="true" outlineLevel="0" collapsed="false">
      <c r="A89" s="104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</row>
    <row r="90" s="88" customFormat="true" ht="12" hidden="false" customHeight="true" outlineLevel="0" collapsed="false">
      <c r="A90" s="104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</row>
    <row r="91" s="88" customFormat="true" ht="12" hidden="false" customHeight="true" outlineLevel="0" collapsed="false">
      <c r="A91" s="104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</row>
    <row r="92" s="88" customFormat="true" ht="12" hidden="false" customHeight="true" outlineLevel="0" collapsed="false">
      <c r="A92" s="104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</row>
    <row r="93" s="88" customFormat="true" ht="12" hidden="false" customHeight="true" outlineLevel="0" collapsed="false">
      <c r="A93" s="104"/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</row>
    <row r="94" s="88" customFormat="true" ht="12" hidden="false" customHeight="true" outlineLevel="0" collapsed="false">
      <c r="A94" s="104"/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</row>
    <row r="95" s="88" customFormat="true" ht="12" hidden="false" customHeight="true" outlineLevel="0" collapsed="false">
      <c r="A95" s="104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</row>
    <row r="96" s="88" customFormat="true" ht="12" hidden="false" customHeight="true" outlineLevel="0" collapsed="false">
      <c r="A96" s="104"/>
      <c r="O96" s="107"/>
    </row>
    <row r="97" s="88" customFormat="true" ht="12" hidden="false" customHeight="true" outlineLevel="0" collapsed="false">
      <c r="A97" s="104"/>
      <c r="O97" s="107"/>
    </row>
    <row r="98" s="88" customFormat="true" ht="12" hidden="false" customHeight="true" outlineLevel="0" collapsed="false">
      <c r="A98" s="104"/>
      <c r="O98" s="107"/>
    </row>
    <row r="99" s="88" customFormat="true" ht="12" hidden="false" customHeight="true" outlineLevel="0" collapsed="false">
      <c r="A99" s="104"/>
      <c r="O99" s="107"/>
    </row>
    <row r="100" s="88" customFormat="true" ht="12" hidden="false" customHeight="true" outlineLevel="0" collapsed="false">
      <c r="A100" s="104"/>
      <c r="O100" s="107"/>
    </row>
    <row r="101" s="88" customFormat="true" ht="12" hidden="false" customHeight="true" outlineLevel="0" collapsed="false">
      <c r="A101" s="104"/>
      <c r="O101" s="107"/>
    </row>
    <row r="102" s="88" customFormat="true" ht="12" hidden="false" customHeight="true" outlineLevel="0" collapsed="false">
      <c r="A102" s="104"/>
      <c r="O102" s="107"/>
    </row>
    <row r="103" s="88" customFormat="true" ht="12" hidden="false" customHeight="true" outlineLevel="0" collapsed="false">
      <c r="A103" s="104"/>
      <c r="O103" s="107"/>
    </row>
    <row r="104" s="88" customFormat="true" ht="12" hidden="false" customHeight="true" outlineLevel="0" collapsed="false">
      <c r="A104" s="104"/>
      <c r="O104" s="107"/>
    </row>
    <row r="105" s="88" customFormat="true" ht="12" hidden="false" customHeight="true" outlineLevel="0" collapsed="false">
      <c r="A105" s="104"/>
      <c r="O105" s="107"/>
    </row>
    <row r="106" s="88" customFormat="true" ht="12" hidden="false" customHeight="true" outlineLevel="0" collapsed="false">
      <c r="A106" s="104"/>
      <c r="O106" s="107"/>
    </row>
    <row r="107" s="88" customFormat="true" ht="12" hidden="false" customHeight="true" outlineLevel="0" collapsed="false">
      <c r="A107" s="104"/>
      <c r="O107" s="107"/>
    </row>
    <row r="108" s="88" customFormat="true" ht="12" hidden="false" customHeight="true" outlineLevel="0" collapsed="false">
      <c r="A108" s="104"/>
      <c r="O108" s="107"/>
    </row>
    <row r="109" s="88" customFormat="true" ht="12" hidden="false" customHeight="true" outlineLevel="0" collapsed="false">
      <c r="A109" s="104"/>
      <c r="O109" s="107"/>
    </row>
    <row r="110" s="88" customFormat="true" ht="12" hidden="false" customHeight="true" outlineLevel="0" collapsed="false">
      <c r="A110" s="104"/>
      <c r="O110" s="107"/>
    </row>
    <row r="111" s="88" customFormat="true" ht="12" hidden="false" customHeight="true" outlineLevel="0" collapsed="false">
      <c r="A111" s="104"/>
      <c r="O111" s="107"/>
    </row>
    <row r="112" s="88" customFormat="true" ht="12" hidden="false" customHeight="true" outlineLevel="0" collapsed="false">
      <c r="A112" s="104"/>
      <c r="O112" s="107"/>
    </row>
    <row r="113" s="88" customFormat="true" ht="12" hidden="false" customHeight="true" outlineLevel="0" collapsed="false">
      <c r="A113" s="104"/>
      <c r="O113" s="107"/>
    </row>
    <row r="114" s="88" customFormat="true" ht="12" hidden="false" customHeight="true" outlineLevel="0" collapsed="false">
      <c r="A114" s="104"/>
      <c r="O114" s="107"/>
    </row>
    <row r="115" s="88" customFormat="true" ht="12" hidden="false" customHeight="true" outlineLevel="0" collapsed="false">
      <c r="A115" s="104"/>
      <c r="O115" s="107"/>
    </row>
    <row r="116" s="88" customFormat="true" ht="12" hidden="false" customHeight="true" outlineLevel="0" collapsed="false">
      <c r="A116" s="104"/>
      <c r="O116" s="107"/>
    </row>
    <row r="117" s="88" customFormat="true" ht="12" hidden="false" customHeight="true" outlineLevel="0" collapsed="false">
      <c r="A117" s="104"/>
      <c r="O117" s="107"/>
    </row>
    <row r="118" s="88" customFormat="true" ht="12" hidden="false" customHeight="true" outlineLevel="0" collapsed="false">
      <c r="A118" s="104"/>
      <c r="O118" s="107"/>
    </row>
    <row r="119" s="88" customFormat="true" ht="12" hidden="false" customHeight="true" outlineLevel="0" collapsed="false">
      <c r="A119" s="104"/>
      <c r="O119" s="107"/>
    </row>
    <row r="120" s="88" customFormat="true" ht="12" hidden="false" customHeight="true" outlineLevel="0" collapsed="false">
      <c r="A120" s="104"/>
      <c r="O120" s="107"/>
    </row>
    <row r="121" s="88" customFormat="true" ht="12" hidden="false" customHeight="true" outlineLevel="0" collapsed="false">
      <c r="A121" s="104"/>
      <c r="O121" s="107"/>
    </row>
    <row r="122" s="88" customFormat="true" ht="12" hidden="false" customHeight="true" outlineLevel="0" collapsed="false">
      <c r="A122" s="104"/>
      <c r="O122" s="107"/>
    </row>
    <row r="123" s="88" customFormat="true" ht="12" hidden="false" customHeight="true" outlineLevel="0" collapsed="false">
      <c r="A123" s="104"/>
      <c r="O123" s="107"/>
    </row>
    <row r="124" s="88" customFormat="true" ht="12" hidden="false" customHeight="true" outlineLevel="0" collapsed="false">
      <c r="A124" s="104"/>
      <c r="O124" s="107"/>
    </row>
    <row r="125" s="88" customFormat="true" ht="12" hidden="false" customHeight="true" outlineLevel="0" collapsed="false">
      <c r="A125" s="104"/>
      <c r="O125" s="107"/>
    </row>
    <row r="126" s="88" customFormat="true" ht="12" hidden="false" customHeight="true" outlineLevel="0" collapsed="false">
      <c r="A126" s="104"/>
      <c r="O126" s="107"/>
    </row>
    <row r="127" s="88" customFormat="true" ht="12" hidden="false" customHeight="true" outlineLevel="0" collapsed="false">
      <c r="A127" s="104"/>
      <c r="O127" s="107"/>
    </row>
    <row r="128" s="88" customFormat="true" ht="12" hidden="false" customHeight="true" outlineLevel="0" collapsed="false">
      <c r="A128" s="104"/>
      <c r="O128" s="107"/>
    </row>
    <row r="129" s="88" customFormat="true" ht="12" hidden="false" customHeight="true" outlineLevel="0" collapsed="false">
      <c r="A129" s="104"/>
      <c r="O129" s="107"/>
    </row>
    <row r="130" s="88" customFormat="true" ht="12" hidden="false" customHeight="true" outlineLevel="0" collapsed="false">
      <c r="A130" s="104"/>
      <c r="O130" s="107"/>
    </row>
    <row r="131" s="88" customFormat="true" ht="12" hidden="false" customHeight="true" outlineLevel="0" collapsed="false">
      <c r="A131" s="104"/>
      <c r="O131" s="107"/>
    </row>
    <row r="132" s="88" customFormat="true" ht="12" hidden="false" customHeight="true" outlineLevel="0" collapsed="false">
      <c r="A132" s="104"/>
      <c r="O132" s="107"/>
    </row>
    <row r="133" s="88" customFormat="true" ht="12" hidden="false" customHeight="true" outlineLevel="0" collapsed="false">
      <c r="A133" s="104"/>
      <c r="O133" s="107"/>
    </row>
    <row r="134" s="88" customFormat="true" ht="12" hidden="false" customHeight="true" outlineLevel="0" collapsed="false">
      <c r="A134" s="104"/>
      <c r="O134" s="107"/>
    </row>
    <row r="135" s="88" customFormat="true" ht="12" hidden="false" customHeight="true" outlineLevel="0" collapsed="false">
      <c r="A135" s="104"/>
      <c r="O135" s="107"/>
    </row>
    <row r="136" s="88" customFormat="true" ht="12" hidden="false" customHeight="true" outlineLevel="0" collapsed="false">
      <c r="A136" s="104"/>
      <c r="O136" s="107"/>
    </row>
    <row r="137" s="88" customFormat="true" ht="12" hidden="false" customHeight="true" outlineLevel="0" collapsed="false">
      <c r="A137" s="104"/>
      <c r="O137" s="107"/>
    </row>
    <row r="138" s="88" customFormat="true" ht="12" hidden="false" customHeight="true" outlineLevel="0" collapsed="false">
      <c r="A138" s="104"/>
      <c r="O138" s="107"/>
    </row>
    <row r="139" s="88" customFormat="true" ht="12" hidden="false" customHeight="true" outlineLevel="0" collapsed="false">
      <c r="A139" s="104"/>
      <c r="O139" s="107"/>
    </row>
    <row r="140" s="88" customFormat="true" ht="12" hidden="false" customHeight="true" outlineLevel="0" collapsed="false">
      <c r="A140" s="104"/>
      <c r="O140" s="107"/>
    </row>
    <row r="141" s="88" customFormat="true" ht="12" hidden="false" customHeight="true" outlineLevel="0" collapsed="false">
      <c r="A141" s="104"/>
      <c r="O141" s="107"/>
    </row>
    <row r="142" s="88" customFormat="true" ht="12" hidden="false" customHeight="true" outlineLevel="0" collapsed="false">
      <c r="A142" s="104"/>
      <c r="O142" s="107"/>
    </row>
    <row r="143" s="88" customFormat="true" ht="12" hidden="false" customHeight="true" outlineLevel="0" collapsed="false">
      <c r="A143" s="104"/>
      <c r="O143" s="107"/>
    </row>
    <row r="144" s="88" customFormat="true" ht="12" hidden="false" customHeight="true" outlineLevel="0" collapsed="false">
      <c r="A144" s="104"/>
      <c r="O144" s="107"/>
    </row>
    <row r="145" s="88" customFormat="true" ht="12" hidden="false" customHeight="true" outlineLevel="0" collapsed="false">
      <c r="A145" s="104"/>
      <c r="O145" s="107"/>
    </row>
    <row r="146" s="88" customFormat="true" ht="12" hidden="false" customHeight="true" outlineLevel="0" collapsed="false">
      <c r="A146" s="104"/>
      <c r="O146" s="107"/>
    </row>
    <row r="147" s="88" customFormat="true" ht="12" hidden="false" customHeight="true" outlineLevel="0" collapsed="false">
      <c r="A147" s="104"/>
      <c r="O147" s="107"/>
    </row>
    <row r="148" s="88" customFormat="true" ht="12" hidden="false" customHeight="true" outlineLevel="0" collapsed="false">
      <c r="A148" s="104"/>
      <c r="O148" s="107"/>
    </row>
    <row r="149" s="88" customFormat="true" ht="12" hidden="false" customHeight="true" outlineLevel="0" collapsed="false">
      <c r="A149" s="104"/>
      <c r="O149" s="107"/>
    </row>
    <row r="150" s="88" customFormat="true" ht="12" hidden="false" customHeight="true" outlineLevel="0" collapsed="false">
      <c r="A150" s="104"/>
      <c r="O150" s="107"/>
    </row>
    <row r="151" s="88" customFormat="true" ht="12" hidden="false" customHeight="true" outlineLevel="0" collapsed="false">
      <c r="A151" s="104"/>
      <c r="O151" s="107"/>
    </row>
    <row r="152" s="88" customFormat="true" ht="12" hidden="false" customHeight="true" outlineLevel="0" collapsed="false">
      <c r="A152" s="104"/>
      <c r="O152" s="107"/>
    </row>
    <row r="153" s="88" customFormat="true" ht="12" hidden="false" customHeight="true" outlineLevel="0" collapsed="false">
      <c r="A153" s="104"/>
      <c r="O153" s="107"/>
    </row>
    <row r="154" s="88" customFormat="true" ht="12" hidden="false" customHeight="true" outlineLevel="0" collapsed="false">
      <c r="A154" s="104"/>
      <c r="O154" s="107"/>
    </row>
    <row r="155" s="88" customFormat="true" ht="12" hidden="false" customHeight="true" outlineLevel="0" collapsed="false">
      <c r="A155" s="104"/>
      <c r="O155" s="107"/>
    </row>
    <row r="156" s="88" customFormat="true" ht="12" hidden="false" customHeight="true" outlineLevel="0" collapsed="false">
      <c r="A156" s="104"/>
      <c r="O156" s="107"/>
    </row>
    <row r="157" s="88" customFormat="true" ht="12" hidden="false" customHeight="true" outlineLevel="0" collapsed="false">
      <c r="A157" s="104"/>
      <c r="O157" s="107"/>
    </row>
    <row r="158" s="88" customFormat="true" ht="12" hidden="false" customHeight="true" outlineLevel="0" collapsed="false">
      <c r="A158" s="104"/>
      <c r="O158" s="107"/>
    </row>
    <row r="159" s="88" customFormat="true" ht="12" hidden="false" customHeight="true" outlineLevel="0" collapsed="false">
      <c r="A159" s="104"/>
      <c r="O159" s="107"/>
    </row>
    <row r="160" s="88" customFormat="true" ht="12" hidden="false" customHeight="true" outlineLevel="0" collapsed="false">
      <c r="A160" s="104"/>
      <c r="O160" s="107"/>
    </row>
    <row r="161" s="88" customFormat="true" ht="12" hidden="false" customHeight="true" outlineLevel="0" collapsed="false">
      <c r="A161" s="104"/>
      <c r="O161" s="107"/>
    </row>
    <row r="162" s="88" customFormat="true" ht="12" hidden="false" customHeight="true" outlineLevel="0" collapsed="false">
      <c r="A162" s="104"/>
      <c r="O162" s="107"/>
    </row>
    <row r="163" s="88" customFormat="true" ht="12" hidden="false" customHeight="true" outlineLevel="0" collapsed="false">
      <c r="A163" s="104"/>
      <c r="O163" s="107"/>
    </row>
    <row r="164" s="88" customFormat="true" ht="12" hidden="false" customHeight="true" outlineLevel="0" collapsed="false">
      <c r="A164" s="104"/>
      <c r="O164" s="107"/>
    </row>
    <row r="165" s="88" customFormat="true" ht="12" hidden="false" customHeight="true" outlineLevel="0" collapsed="false">
      <c r="A165" s="104"/>
      <c r="O165" s="107"/>
    </row>
    <row r="166" s="88" customFormat="true" ht="12" hidden="false" customHeight="true" outlineLevel="0" collapsed="false">
      <c r="A166" s="104"/>
      <c r="O166" s="107"/>
    </row>
    <row r="167" s="88" customFormat="true" ht="12" hidden="false" customHeight="true" outlineLevel="0" collapsed="false">
      <c r="A167" s="104"/>
      <c r="O167" s="107"/>
    </row>
    <row r="168" s="88" customFormat="true" ht="12" hidden="false" customHeight="true" outlineLevel="0" collapsed="false">
      <c r="A168" s="104"/>
      <c r="O168" s="107"/>
    </row>
    <row r="169" s="88" customFormat="true" ht="12" hidden="false" customHeight="true" outlineLevel="0" collapsed="false">
      <c r="A169" s="104"/>
      <c r="O169" s="107"/>
    </row>
    <row r="170" s="88" customFormat="true" ht="12" hidden="false" customHeight="true" outlineLevel="0" collapsed="false">
      <c r="A170" s="104"/>
      <c r="O170" s="107"/>
    </row>
    <row r="171" s="88" customFormat="true" ht="12" hidden="false" customHeight="true" outlineLevel="0" collapsed="false">
      <c r="A171" s="104"/>
      <c r="O171" s="107"/>
    </row>
    <row r="172" s="88" customFormat="true" ht="12" hidden="false" customHeight="true" outlineLevel="0" collapsed="false">
      <c r="A172" s="104"/>
      <c r="O172" s="107"/>
    </row>
    <row r="173" s="88" customFormat="true" ht="12" hidden="false" customHeight="true" outlineLevel="0" collapsed="false">
      <c r="A173" s="104"/>
      <c r="O173" s="107"/>
    </row>
    <row r="174" s="88" customFormat="true" ht="12" hidden="false" customHeight="true" outlineLevel="0" collapsed="false">
      <c r="A174" s="104"/>
      <c r="O174" s="107"/>
    </row>
    <row r="175" s="88" customFormat="true" ht="12" hidden="false" customHeight="true" outlineLevel="0" collapsed="false">
      <c r="A175" s="104"/>
      <c r="O175" s="107"/>
    </row>
    <row r="176" s="88" customFormat="true" ht="12" hidden="false" customHeight="true" outlineLevel="0" collapsed="false">
      <c r="A176" s="104"/>
      <c r="O176" s="107"/>
    </row>
    <row r="177" s="88" customFormat="true" ht="12" hidden="false" customHeight="true" outlineLevel="0" collapsed="false">
      <c r="A177" s="104"/>
      <c r="O177" s="107"/>
    </row>
    <row r="178" s="88" customFormat="true" ht="12" hidden="false" customHeight="true" outlineLevel="0" collapsed="false">
      <c r="A178" s="104"/>
      <c r="O178" s="107"/>
    </row>
    <row r="179" s="88" customFormat="true" ht="12" hidden="false" customHeight="true" outlineLevel="0" collapsed="false">
      <c r="A179" s="104"/>
      <c r="O179" s="107"/>
    </row>
    <row r="180" s="88" customFormat="true" ht="12" hidden="false" customHeight="true" outlineLevel="0" collapsed="false">
      <c r="A180" s="104"/>
      <c r="O180" s="107"/>
    </row>
    <row r="181" s="88" customFormat="true" ht="12" hidden="false" customHeight="true" outlineLevel="0" collapsed="false">
      <c r="A181" s="104"/>
      <c r="O181" s="107"/>
    </row>
    <row r="182" s="88" customFormat="true" ht="12" hidden="false" customHeight="true" outlineLevel="0" collapsed="false">
      <c r="A182" s="104"/>
      <c r="O182" s="107"/>
    </row>
    <row r="183" s="88" customFormat="true" ht="12" hidden="false" customHeight="true" outlineLevel="0" collapsed="false">
      <c r="A183" s="104"/>
      <c r="O183" s="107"/>
    </row>
    <row r="184" s="88" customFormat="true" ht="12" hidden="false" customHeight="true" outlineLevel="0" collapsed="false">
      <c r="A184" s="104"/>
      <c r="O184" s="107"/>
    </row>
    <row r="185" s="88" customFormat="true" ht="12" hidden="false" customHeight="true" outlineLevel="0" collapsed="false">
      <c r="A185" s="104"/>
      <c r="O185" s="107"/>
    </row>
  </sheetData>
  <mergeCells count="24">
    <mergeCell ref="A1:G1"/>
    <mergeCell ref="H1:N1"/>
    <mergeCell ref="O1:P1"/>
    <mergeCell ref="A2:P2"/>
    <mergeCell ref="A3:A5"/>
    <mergeCell ref="B3:B5"/>
    <mergeCell ref="C3:G3"/>
    <mergeCell ref="H3:L3"/>
    <mergeCell ref="M3:O3"/>
    <mergeCell ref="P3:P5"/>
    <mergeCell ref="C4:C5"/>
    <mergeCell ref="D4:G4"/>
    <mergeCell ref="H4:K4"/>
    <mergeCell ref="L4:L5"/>
    <mergeCell ref="M4:M5"/>
    <mergeCell ref="N4:N5"/>
    <mergeCell ref="O4:O5"/>
    <mergeCell ref="A6:P6"/>
    <mergeCell ref="A7:G7"/>
    <mergeCell ref="H7:P7"/>
    <mergeCell ref="A22:G22"/>
    <mergeCell ref="H22:P22"/>
    <mergeCell ref="A37:G37"/>
    <mergeCell ref="H37:P37"/>
  </mergeCells>
  <hyperlinks>
    <hyperlink ref="A1" location="Inhaltsverzeichnis!A12" display="1    Entwicklung im Personalstand&#10;1.1 Beschäftigte insgesamt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10 –  Brandenburg</oddFooter>
  </headerFooter>
  <rowBreaks count="1" manualBreakCount="1">
    <brk id="52" man="true" max="16383" min="0"/>
  </rowBreaks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" zeroHeight="false" outlineLevelRow="0" outlineLevelCol="0"/>
  <cols>
    <col collapsed="false" customWidth="true" hidden="false" outlineLevel="0" max="1" min="1" style="76" width="5.71"/>
    <col collapsed="false" customWidth="true" hidden="false" outlineLevel="0" max="7" min="2" style="77" width="11.7"/>
    <col collapsed="false" customWidth="true" hidden="false" outlineLevel="0" max="13" min="8" style="77" width="9.28"/>
    <col collapsed="false" customWidth="true" hidden="false" outlineLevel="0" max="14" min="14" style="77" width="11.7"/>
    <col collapsed="false" customWidth="true" hidden="false" outlineLevel="0" max="15" min="15" style="78" width="11.7"/>
    <col collapsed="false" customWidth="true" hidden="false" outlineLevel="0" max="16" min="16" style="77" width="5.71"/>
    <col collapsed="false" customWidth="false" hidden="false" outlineLevel="0" max="257" min="17" style="77" width="11.42"/>
  </cols>
  <sheetData>
    <row r="1" s="80" customFormat="true" ht="24" hidden="false" customHeight="true" outlineLevel="0" collapsed="false">
      <c r="A1" s="79" t="s">
        <v>11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</row>
    <row r="3" s="88" customFormat="true" ht="12" hidden="false" customHeight="true" outlineLevel="0" collapsed="false">
      <c r="A3" s="83" t="s">
        <v>95</v>
      </c>
      <c r="B3" s="84" t="s">
        <v>96</v>
      </c>
      <c r="C3" s="85" t="s">
        <v>97</v>
      </c>
      <c r="D3" s="85"/>
      <c r="E3" s="85"/>
      <c r="F3" s="85"/>
      <c r="G3" s="85"/>
      <c r="H3" s="86" t="s">
        <v>97</v>
      </c>
      <c r="I3" s="86"/>
      <c r="J3" s="86"/>
      <c r="K3" s="86"/>
      <c r="L3" s="86"/>
      <c r="M3" s="87" t="s">
        <v>98</v>
      </c>
      <c r="N3" s="87"/>
      <c r="O3" s="87"/>
      <c r="P3" s="84" t="s">
        <v>95</v>
      </c>
    </row>
    <row r="4" customFormat="false" ht="12" hidden="false" customHeight="true" outlineLevel="0" collapsed="false">
      <c r="A4" s="83"/>
      <c r="B4" s="84"/>
      <c r="C4" s="89" t="s">
        <v>99</v>
      </c>
      <c r="D4" s="89" t="s">
        <v>100</v>
      </c>
      <c r="E4" s="89"/>
      <c r="F4" s="89"/>
      <c r="G4" s="89"/>
      <c r="H4" s="109" t="s">
        <v>101</v>
      </c>
      <c r="I4" s="109"/>
      <c r="J4" s="109"/>
      <c r="K4" s="109"/>
      <c r="L4" s="91" t="s">
        <v>102</v>
      </c>
      <c r="M4" s="91" t="s">
        <v>99</v>
      </c>
      <c r="N4" s="91" t="s">
        <v>103</v>
      </c>
      <c r="O4" s="91" t="s">
        <v>104</v>
      </c>
      <c r="P4" s="84"/>
    </row>
    <row r="5" customFormat="false" ht="45" hidden="false" customHeight="true" outlineLevel="0" collapsed="false">
      <c r="A5" s="83"/>
      <c r="B5" s="84"/>
      <c r="C5" s="89"/>
      <c r="D5" s="91" t="s">
        <v>99</v>
      </c>
      <c r="E5" s="91" t="s">
        <v>105</v>
      </c>
      <c r="F5" s="91" t="s">
        <v>106</v>
      </c>
      <c r="G5" s="84" t="s">
        <v>107</v>
      </c>
      <c r="H5" s="83" t="s">
        <v>99</v>
      </c>
      <c r="I5" s="83" t="s">
        <v>108</v>
      </c>
      <c r="J5" s="91" t="s">
        <v>106</v>
      </c>
      <c r="K5" s="91" t="s">
        <v>109</v>
      </c>
      <c r="L5" s="91"/>
      <c r="M5" s="91"/>
      <c r="N5" s="91"/>
      <c r="O5" s="91"/>
      <c r="P5" s="84"/>
      <c r="Q5" s="92"/>
      <c r="R5" s="92"/>
      <c r="S5" s="92"/>
      <c r="T5" s="92"/>
    </row>
    <row r="6" s="88" customFormat="true" ht="11.25" hidden="false" customHeight="fals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6"/>
      <c r="R6" s="96"/>
      <c r="S6" s="96"/>
      <c r="T6" s="96"/>
    </row>
    <row r="7" s="88" customFormat="true" ht="12.2" hidden="false" customHeight="true" outlineLevel="0" collapsed="false">
      <c r="A7" s="94" t="s">
        <v>110</v>
      </c>
      <c r="B7" s="94"/>
      <c r="C7" s="94"/>
      <c r="D7" s="94"/>
      <c r="E7" s="94"/>
      <c r="F7" s="94"/>
      <c r="G7" s="94"/>
      <c r="H7" s="95" t="s">
        <v>110</v>
      </c>
      <c r="I7" s="95"/>
      <c r="J7" s="95"/>
      <c r="K7" s="95"/>
      <c r="L7" s="95"/>
      <c r="M7" s="95"/>
      <c r="N7" s="95"/>
      <c r="O7" s="95"/>
      <c r="P7" s="95"/>
      <c r="Q7" s="96"/>
      <c r="R7" s="96"/>
      <c r="S7" s="96"/>
      <c r="T7" s="96"/>
    </row>
    <row r="8" s="88" customFormat="true" ht="12.2" hidden="false" customHeight="true" outlineLevel="0" collapsed="false">
      <c r="A8" s="97" t="n">
        <v>1998</v>
      </c>
      <c r="B8" s="98" t="n">
        <v>113548</v>
      </c>
      <c r="C8" s="98" t="n">
        <v>108902</v>
      </c>
      <c r="D8" s="98" t="n">
        <v>64142</v>
      </c>
      <c r="E8" s="98" t="n">
        <v>62060</v>
      </c>
      <c r="F8" s="98" t="n">
        <v>6</v>
      </c>
      <c r="G8" s="98" t="n">
        <v>2076</v>
      </c>
      <c r="H8" s="98" t="n">
        <v>43021</v>
      </c>
      <c r="I8" s="98" t="n">
        <v>33827</v>
      </c>
      <c r="J8" s="98" t="n">
        <v>1378</v>
      </c>
      <c r="K8" s="98" t="n">
        <v>7816</v>
      </c>
      <c r="L8" s="98" t="n">
        <v>1739</v>
      </c>
      <c r="M8" s="98" t="n">
        <v>4646</v>
      </c>
      <c r="N8" s="98" t="n">
        <v>4177</v>
      </c>
      <c r="O8" s="98" t="n">
        <v>469</v>
      </c>
      <c r="P8" s="97" t="n">
        <v>1998</v>
      </c>
    </row>
    <row r="9" s="88" customFormat="true" ht="12.2" hidden="false" customHeight="true" outlineLevel="0" collapsed="false">
      <c r="A9" s="97" t="n">
        <v>1999</v>
      </c>
      <c r="B9" s="98" t="n">
        <v>106380</v>
      </c>
      <c r="C9" s="98" t="n">
        <v>103894</v>
      </c>
      <c r="D9" s="98" t="n">
        <v>61654</v>
      </c>
      <c r="E9" s="98" t="n">
        <v>59772</v>
      </c>
      <c r="F9" s="98" t="n">
        <v>7</v>
      </c>
      <c r="G9" s="98" t="n">
        <v>1875</v>
      </c>
      <c r="H9" s="98" t="n">
        <v>40528</v>
      </c>
      <c r="I9" s="98" t="n">
        <v>32355</v>
      </c>
      <c r="J9" s="98" t="n">
        <v>1124</v>
      </c>
      <c r="K9" s="98" t="n">
        <v>7049</v>
      </c>
      <c r="L9" s="98" t="n">
        <v>1712</v>
      </c>
      <c r="M9" s="98" t="n">
        <v>2486</v>
      </c>
      <c r="N9" s="98" t="n">
        <v>2054</v>
      </c>
      <c r="O9" s="98" t="n">
        <v>432</v>
      </c>
      <c r="P9" s="97" t="n">
        <v>1999</v>
      </c>
    </row>
    <row r="10" s="88" customFormat="true" ht="12.2" hidden="false" customHeight="true" outlineLevel="0" collapsed="false">
      <c r="A10" s="97" t="n">
        <v>2000</v>
      </c>
      <c r="B10" s="98" t="n">
        <v>102138</v>
      </c>
      <c r="C10" s="98" t="n">
        <v>100086</v>
      </c>
      <c r="D10" s="98" t="n">
        <v>59789</v>
      </c>
      <c r="E10" s="98" t="n">
        <v>57883</v>
      </c>
      <c r="F10" s="98" t="n">
        <v>72</v>
      </c>
      <c r="G10" s="98" t="n">
        <v>1834</v>
      </c>
      <c r="H10" s="98" t="n">
        <v>38590</v>
      </c>
      <c r="I10" s="98" t="n">
        <v>30551</v>
      </c>
      <c r="J10" s="98" t="n">
        <v>1198</v>
      </c>
      <c r="K10" s="98" t="n">
        <v>6841</v>
      </c>
      <c r="L10" s="98" t="n">
        <v>1707</v>
      </c>
      <c r="M10" s="98" t="n">
        <v>2052</v>
      </c>
      <c r="N10" s="98" t="n">
        <v>2038</v>
      </c>
      <c r="O10" s="98" t="n">
        <v>14</v>
      </c>
      <c r="P10" s="97" t="n">
        <v>2000</v>
      </c>
    </row>
    <row r="11" s="88" customFormat="true" ht="12.2" hidden="false" customHeight="true" outlineLevel="0" collapsed="false">
      <c r="A11" s="97" t="n">
        <v>2001</v>
      </c>
      <c r="B11" s="98" t="n">
        <v>98049</v>
      </c>
      <c r="C11" s="98" t="n">
        <v>95232</v>
      </c>
      <c r="D11" s="98" t="n">
        <v>57116</v>
      </c>
      <c r="E11" s="98" t="n">
        <v>54750</v>
      </c>
      <c r="F11" s="98" t="n">
        <v>559</v>
      </c>
      <c r="G11" s="98" t="n">
        <v>1807</v>
      </c>
      <c r="H11" s="98" t="n">
        <v>36448</v>
      </c>
      <c r="I11" s="98" t="n">
        <v>28413</v>
      </c>
      <c r="J11" s="98" t="n">
        <v>1208</v>
      </c>
      <c r="K11" s="98" t="n">
        <v>6827</v>
      </c>
      <c r="L11" s="98" t="n">
        <v>1668</v>
      </c>
      <c r="M11" s="98" t="n">
        <v>2817</v>
      </c>
      <c r="N11" s="98" t="n">
        <v>2136</v>
      </c>
      <c r="O11" s="98" t="n">
        <v>681</v>
      </c>
      <c r="P11" s="97" t="n">
        <v>2001</v>
      </c>
    </row>
    <row r="12" s="88" customFormat="true" ht="12.2" hidden="false" customHeight="true" outlineLevel="0" collapsed="false">
      <c r="A12" s="97" t="n">
        <v>2002</v>
      </c>
      <c r="B12" s="98" t="n">
        <v>93668</v>
      </c>
      <c r="C12" s="98" t="n">
        <v>91318</v>
      </c>
      <c r="D12" s="98" t="n">
        <v>56157</v>
      </c>
      <c r="E12" s="98" t="n">
        <v>53506</v>
      </c>
      <c r="F12" s="98" t="n">
        <v>860</v>
      </c>
      <c r="G12" s="98" t="n">
        <v>1791</v>
      </c>
      <c r="H12" s="98" t="n">
        <v>33515</v>
      </c>
      <c r="I12" s="98" t="n">
        <v>27095</v>
      </c>
      <c r="J12" s="98" t="n">
        <v>1265</v>
      </c>
      <c r="K12" s="98" t="n">
        <v>5155</v>
      </c>
      <c r="L12" s="98" t="n">
        <v>1646</v>
      </c>
      <c r="M12" s="98" t="n">
        <v>2350</v>
      </c>
      <c r="N12" s="98" t="n">
        <v>1622</v>
      </c>
      <c r="O12" s="98" t="n">
        <v>728</v>
      </c>
      <c r="P12" s="97" t="n">
        <v>2002</v>
      </c>
    </row>
    <row r="13" s="88" customFormat="true" ht="12.2" hidden="false" customHeight="true" outlineLevel="0" collapsed="false">
      <c r="A13" s="97" t="n">
        <v>2003</v>
      </c>
      <c r="B13" s="98" t="n">
        <v>87335</v>
      </c>
      <c r="C13" s="98" t="n">
        <v>85011</v>
      </c>
      <c r="D13" s="98" t="n">
        <v>54313</v>
      </c>
      <c r="E13" s="98" t="n">
        <v>51721</v>
      </c>
      <c r="F13" s="98" t="n">
        <v>830</v>
      </c>
      <c r="G13" s="98" t="n">
        <v>1762</v>
      </c>
      <c r="H13" s="98" t="n">
        <v>29074</v>
      </c>
      <c r="I13" s="98" t="n">
        <v>25877</v>
      </c>
      <c r="J13" s="98" t="n">
        <v>1198</v>
      </c>
      <c r="K13" s="98" t="n">
        <v>1999</v>
      </c>
      <c r="L13" s="98" t="n">
        <v>1624</v>
      </c>
      <c r="M13" s="98" t="n">
        <v>2324</v>
      </c>
      <c r="N13" s="98" t="n">
        <v>1583</v>
      </c>
      <c r="O13" s="98" t="n">
        <v>741</v>
      </c>
      <c r="P13" s="97" t="n">
        <v>2003</v>
      </c>
    </row>
    <row r="14" s="88" customFormat="true" ht="12.2" hidden="false" customHeight="true" outlineLevel="0" collapsed="false">
      <c r="A14" s="97" t="n">
        <v>2004</v>
      </c>
      <c r="B14" s="98" t="n">
        <v>84300</v>
      </c>
      <c r="C14" s="98" t="n">
        <v>80946</v>
      </c>
      <c r="D14" s="98" t="n">
        <v>51889</v>
      </c>
      <c r="E14" s="98" t="n">
        <v>49330</v>
      </c>
      <c r="F14" s="98" t="n">
        <v>790</v>
      </c>
      <c r="G14" s="98" t="n">
        <v>1769</v>
      </c>
      <c r="H14" s="98" t="n">
        <v>27536</v>
      </c>
      <c r="I14" s="98" t="n">
        <v>26005</v>
      </c>
      <c r="J14" s="98" t="n">
        <v>1400</v>
      </c>
      <c r="K14" s="98" t="n">
        <v>131</v>
      </c>
      <c r="L14" s="98" t="n">
        <v>1521</v>
      </c>
      <c r="M14" s="98" t="n">
        <v>3354</v>
      </c>
      <c r="N14" s="98" t="n">
        <v>2596</v>
      </c>
      <c r="O14" s="98" t="n">
        <v>758</v>
      </c>
      <c r="P14" s="97" t="n">
        <v>2004</v>
      </c>
    </row>
    <row r="15" s="88" customFormat="true" ht="12.2" hidden="false" customHeight="true" outlineLevel="0" collapsed="false">
      <c r="A15" s="97" t="n">
        <v>2005</v>
      </c>
      <c r="B15" s="98" t="n">
        <v>79832</v>
      </c>
      <c r="C15" s="98" t="n">
        <v>75886</v>
      </c>
      <c r="D15" s="98" t="n">
        <v>47495</v>
      </c>
      <c r="E15" s="98" t="n">
        <v>42749</v>
      </c>
      <c r="F15" s="98" t="n">
        <v>2961</v>
      </c>
      <c r="G15" s="98" t="n">
        <v>1785</v>
      </c>
      <c r="H15" s="98" t="n">
        <v>26802</v>
      </c>
      <c r="I15" s="98" t="n">
        <v>25081</v>
      </c>
      <c r="J15" s="98" t="n">
        <v>1589</v>
      </c>
      <c r="K15" s="98" t="n">
        <v>132</v>
      </c>
      <c r="L15" s="98" t="n">
        <v>1589</v>
      </c>
      <c r="M15" s="98" t="n">
        <v>3946</v>
      </c>
      <c r="N15" s="98" t="n">
        <v>2835</v>
      </c>
      <c r="O15" s="98" t="n">
        <v>1111</v>
      </c>
      <c r="P15" s="97" t="n">
        <v>2005</v>
      </c>
    </row>
    <row r="16" s="88" customFormat="true" ht="12.2" hidden="false" customHeight="true" outlineLevel="0" collapsed="false">
      <c r="A16" s="97" t="n">
        <v>2006</v>
      </c>
      <c r="B16" s="98" t="n">
        <v>78246</v>
      </c>
      <c r="C16" s="98" t="n">
        <v>74494</v>
      </c>
      <c r="D16" s="98" t="n">
        <v>46740</v>
      </c>
      <c r="E16" s="98" t="n">
        <v>41939</v>
      </c>
      <c r="F16" s="98" t="n">
        <v>3499</v>
      </c>
      <c r="G16" s="98" t="n">
        <v>1302</v>
      </c>
      <c r="H16" s="98" t="n">
        <v>26275</v>
      </c>
      <c r="I16" s="98" t="n">
        <v>24704</v>
      </c>
      <c r="J16" s="98" t="n">
        <v>1571</v>
      </c>
      <c r="K16" s="98" t="s">
        <v>24</v>
      </c>
      <c r="L16" s="98" t="n">
        <v>1479</v>
      </c>
      <c r="M16" s="98" t="n">
        <v>3752</v>
      </c>
      <c r="N16" s="98" t="n">
        <v>2667</v>
      </c>
      <c r="O16" s="98" t="n">
        <v>1085</v>
      </c>
      <c r="P16" s="97" t="n">
        <v>2006</v>
      </c>
    </row>
    <row r="17" s="88" customFormat="true" ht="12.2" hidden="false" customHeight="true" outlineLevel="0" collapsed="false">
      <c r="A17" s="97" t="n">
        <v>2007</v>
      </c>
      <c r="B17" s="98" t="n">
        <v>75327</v>
      </c>
      <c r="C17" s="98" t="n">
        <v>70359</v>
      </c>
      <c r="D17" s="98" t="n">
        <v>43181</v>
      </c>
      <c r="E17" s="98" t="n">
        <v>40079</v>
      </c>
      <c r="F17" s="98" t="n">
        <v>3102</v>
      </c>
      <c r="G17" s="98" t="s">
        <v>24</v>
      </c>
      <c r="H17" s="98" t="n">
        <v>25685</v>
      </c>
      <c r="I17" s="98" t="n">
        <v>24128</v>
      </c>
      <c r="J17" s="98" t="n">
        <v>1557</v>
      </c>
      <c r="K17" s="98" t="s">
        <v>24</v>
      </c>
      <c r="L17" s="98" t="n">
        <v>1493</v>
      </c>
      <c r="M17" s="98" t="n">
        <v>4968</v>
      </c>
      <c r="N17" s="98" t="n">
        <v>3485</v>
      </c>
      <c r="O17" s="98" t="n">
        <v>1483</v>
      </c>
      <c r="P17" s="97" t="n">
        <v>2007</v>
      </c>
    </row>
    <row r="18" s="88" customFormat="true" ht="12.2" hidden="false" customHeight="true" outlineLevel="0" collapsed="false">
      <c r="A18" s="97" t="n">
        <v>2008</v>
      </c>
      <c r="B18" s="98" t="n">
        <v>73733</v>
      </c>
      <c r="C18" s="98" t="n">
        <v>68783</v>
      </c>
      <c r="D18" s="98" t="n">
        <v>41747</v>
      </c>
      <c r="E18" s="98" t="n">
        <v>38698</v>
      </c>
      <c r="F18" s="98" t="n">
        <v>3049</v>
      </c>
      <c r="G18" s="98" t="s">
        <v>24</v>
      </c>
      <c r="H18" s="98" t="n">
        <v>25560</v>
      </c>
      <c r="I18" s="98" t="n">
        <v>24016</v>
      </c>
      <c r="J18" s="98" t="n">
        <v>1544</v>
      </c>
      <c r="K18" s="98" t="s">
        <v>24</v>
      </c>
      <c r="L18" s="98" t="n">
        <v>1476</v>
      </c>
      <c r="M18" s="98" t="n">
        <v>4950</v>
      </c>
      <c r="N18" s="98" t="n">
        <v>3180</v>
      </c>
      <c r="O18" s="98" t="n">
        <v>1770</v>
      </c>
      <c r="P18" s="97" t="n">
        <v>2008</v>
      </c>
    </row>
    <row r="19" s="88" customFormat="true" ht="12" hidden="false" customHeight="true" outlineLevel="0" collapsed="false">
      <c r="A19" s="97" t="n">
        <v>2009</v>
      </c>
      <c r="B19" s="98" t="n">
        <v>73870</v>
      </c>
      <c r="C19" s="98" t="n">
        <v>69085</v>
      </c>
      <c r="D19" s="98" t="n">
        <v>42244</v>
      </c>
      <c r="E19" s="98" t="n">
        <v>33732</v>
      </c>
      <c r="F19" s="98" t="n">
        <v>8512</v>
      </c>
      <c r="G19" s="98" t="s">
        <v>24</v>
      </c>
      <c r="H19" s="98" t="n">
        <v>25391</v>
      </c>
      <c r="I19" s="98" t="n">
        <v>23876</v>
      </c>
      <c r="J19" s="98" t="n">
        <v>1515</v>
      </c>
      <c r="K19" s="98" t="s">
        <v>24</v>
      </c>
      <c r="L19" s="98" t="n">
        <v>1450</v>
      </c>
      <c r="M19" s="98" t="n">
        <v>4785</v>
      </c>
      <c r="N19" s="98" t="n">
        <v>3005</v>
      </c>
      <c r="O19" s="98" t="n">
        <v>1780</v>
      </c>
      <c r="P19" s="97" t="n">
        <v>2009</v>
      </c>
    </row>
    <row r="20" s="88" customFormat="true" ht="12" hidden="false" customHeight="true" outlineLevel="0" collapsed="false">
      <c r="A20" s="97" t="n">
        <v>2010</v>
      </c>
      <c r="B20" s="98" t="n">
        <v>71457</v>
      </c>
      <c r="C20" s="98" t="n">
        <v>66404</v>
      </c>
      <c r="D20" s="98" t="n">
        <v>40564</v>
      </c>
      <c r="E20" s="98" t="n">
        <v>32256</v>
      </c>
      <c r="F20" s="98" t="n">
        <v>8308</v>
      </c>
      <c r="G20" s="98" t="s">
        <v>24</v>
      </c>
      <c r="H20" s="98" t="n">
        <v>24343</v>
      </c>
      <c r="I20" s="98" t="n">
        <v>22909</v>
      </c>
      <c r="J20" s="98" t="n">
        <v>1434</v>
      </c>
      <c r="K20" s="98" t="s">
        <v>24</v>
      </c>
      <c r="L20" s="98" t="n">
        <v>1497</v>
      </c>
      <c r="M20" s="98" t="n">
        <v>5053</v>
      </c>
      <c r="N20" s="98" t="n">
        <v>3268</v>
      </c>
      <c r="O20" s="98" t="n">
        <v>1785</v>
      </c>
      <c r="P20" s="97" t="n">
        <v>2010</v>
      </c>
    </row>
    <row r="21" s="88" customFormat="true" ht="12.2" hidden="false" customHeight="true" outlineLevel="0" collapsed="false">
      <c r="A21" s="99"/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99"/>
    </row>
    <row r="22" s="88" customFormat="true" ht="12.2" hidden="false" customHeight="true" outlineLevel="0" collapsed="false">
      <c r="A22" s="101" t="s">
        <v>111</v>
      </c>
      <c r="B22" s="101"/>
      <c r="C22" s="101"/>
      <c r="D22" s="101"/>
      <c r="E22" s="101"/>
      <c r="F22" s="101"/>
      <c r="G22" s="101"/>
      <c r="H22" s="95" t="s">
        <v>111</v>
      </c>
      <c r="I22" s="95"/>
      <c r="J22" s="95"/>
      <c r="K22" s="95"/>
      <c r="L22" s="95"/>
      <c r="M22" s="95"/>
      <c r="N22" s="95"/>
      <c r="O22" s="95"/>
      <c r="P22" s="95"/>
    </row>
    <row r="23" s="88" customFormat="true" ht="12.2" hidden="false" customHeight="true" outlineLevel="0" collapsed="false">
      <c r="A23" s="97" t="n">
        <v>1998</v>
      </c>
      <c r="B23" s="98" t="n">
        <v>27876</v>
      </c>
      <c r="C23" s="98" t="n">
        <v>27756</v>
      </c>
      <c r="D23" s="98" t="n">
        <v>25838</v>
      </c>
      <c r="E23" s="98" t="n">
        <v>25838</v>
      </c>
      <c r="F23" s="98" t="s">
        <v>24</v>
      </c>
      <c r="G23" s="98" t="s">
        <v>24</v>
      </c>
      <c r="H23" s="98" t="n">
        <v>1910</v>
      </c>
      <c r="I23" s="98" t="n">
        <v>1909</v>
      </c>
      <c r="J23" s="98" t="s">
        <v>24</v>
      </c>
      <c r="K23" s="98" t="n">
        <v>1</v>
      </c>
      <c r="L23" s="98" t="n">
        <v>8</v>
      </c>
      <c r="M23" s="98" t="n">
        <v>120</v>
      </c>
      <c r="N23" s="98" t="n">
        <v>104</v>
      </c>
      <c r="O23" s="98" t="n">
        <v>16</v>
      </c>
      <c r="P23" s="97" t="n">
        <v>1998</v>
      </c>
    </row>
    <row r="24" s="88" customFormat="true" ht="12.2" hidden="false" customHeight="true" outlineLevel="0" collapsed="false">
      <c r="A24" s="97" t="n">
        <v>1999</v>
      </c>
      <c r="B24" s="98" t="n">
        <v>30978</v>
      </c>
      <c r="C24" s="98" t="n">
        <v>30861</v>
      </c>
      <c r="D24" s="98" t="n">
        <v>28974</v>
      </c>
      <c r="E24" s="98" t="n">
        <v>28974</v>
      </c>
      <c r="F24" s="98" t="s">
        <v>24</v>
      </c>
      <c r="G24" s="98" t="s">
        <v>24</v>
      </c>
      <c r="H24" s="98" t="n">
        <v>1879</v>
      </c>
      <c r="I24" s="98" t="n">
        <v>1878</v>
      </c>
      <c r="J24" s="98" t="s">
        <v>24</v>
      </c>
      <c r="K24" s="98" t="n">
        <v>1</v>
      </c>
      <c r="L24" s="98" t="n">
        <v>8</v>
      </c>
      <c r="M24" s="98" t="n">
        <v>117</v>
      </c>
      <c r="N24" s="98" t="n">
        <v>104</v>
      </c>
      <c r="O24" s="98" t="n">
        <v>13</v>
      </c>
      <c r="P24" s="97" t="n">
        <v>1999</v>
      </c>
    </row>
    <row r="25" s="88" customFormat="true" ht="12.2" hidden="false" customHeight="true" outlineLevel="0" collapsed="false">
      <c r="A25" s="97" t="n">
        <v>2000</v>
      </c>
      <c r="B25" s="98" t="n">
        <v>31680</v>
      </c>
      <c r="C25" s="98" t="n">
        <v>31569</v>
      </c>
      <c r="D25" s="98" t="n">
        <v>29704</v>
      </c>
      <c r="E25" s="98" t="n">
        <v>29703</v>
      </c>
      <c r="F25" s="98" t="n">
        <v>1</v>
      </c>
      <c r="G25" s="98" t="s">
        <v>24</v>
      </c>
      <c r="H25" s="98" t="n">
        <v>1856</v>
      </c>
      <c r="I25" s="98" t="n">
        <v>1855</v>
      </c>
      <c r="J25" s="98" t="s">
        <v>24</v>
      </c>
      <c r="K25" s="98" t="n">
        <v>1</v>
      </c>
      <c r="L25" s="98" t="n">
        <v>9</v>
      </c>
      <c r="M25" s="98" t="n">
        <v>111</v>
      </c>
      <c r="N25" s="98" t="n">
        <v>101</v>
      </c>
      <c r="O25" s="98" t="n">
        <v>10</v>
      </c>
      <c r="P25" s="97" t="n">
        <v>2000</v>
      </c>
    </row>
    <row r="26" s="88" customFormat="true" ht="12.2" hidden="false" customHeight="true" outlineLevel="0" collapsed="false">
      <c r="A26" s="97" t="n">
        <v>2001</v>
      </c>
      <c r="B26" s="98" t="n">
        <v>31098</v>
      </c>
      <c r="C26" s="98" t="n">
        <v>30981</v>
      </c>
      <c r="D26" s="98" t="n">
        <v>29108</v>
      </c>
      <c r="E26" s="98" t="n">
        <v>29091</v>
      </c>
      <c r="F26" s="98" t="n">
        <v>17</v>
      </c>
      <c r="G26" s="98" t="s">
        <v>24</v>
      </c>
      <c r="H26" s="98" t="n">
        <v>1865</v>
      </c>
      <c r="I26" s="98" t="n">
        <v>1864</v>
      </c>
      <c r="J26" s="98" t="s">
        <v>24</v>
      </c>
      <c r="K26" s="98" t="n">
        <v>1</v>
      </c>
      <c r="L26" s="98" t="n">
        <v>8</v>
      </c>
      <c r="M26" s="98" t="n">
        <v>117</v>
      </c>
      <c r="N26" s="98" t="n">
        <v>107</v>
      </c>
      <c r="O26" s="98" t="n">
        <v>10</v>
      </c>
      <c r="P26" s="97" t="n">
        <v>2001</v>
      </c>
    </row>
    <row r="27" s="88" customFormat="true" ht="12.2" hidden="false" customHeight="true" outlineLevel="0" collapsed="false">
      <c r="A27" s="97" t="n">
        <v>2002</v>
      </c>
      <c r="B27" s="98" t="n">
        <v>31081</v>
      </c>
      <c r="C27" s="98" t="n">
        <v>30957</v>
      </c>
      <c r="D27" s="98" t="n">
        <v>29086</v>
      </c>
      <c r="E27" s="98" t="n">
        <v>29049</v>
      </c>
      <c r="F27" s="98" t="n">
        <v>37</v>
      </c>
      <c r="G27" s="98" t="s">
        <v>24</v>
      </c>
      <c r="H27" s="98" t="n">
        <v>1865</v>
      </c>
      <c r="I27" s="98" t="n">
        <v>1862</v>
      </c>
      <c r="J27" s="98" t="n">
        <v>3</v>
      </c>
      <c r="K27" s="98" t="s">
        <v>24</v>
      </c>
      <c r="L27" s="98" t="n">
        <v>6</v>
      </c>
      <c r="M27" s="98" t="n">
        <v>124</v>
      </c>
      <c r="N27" s="98" t="n">
        <v>110</v>
      </c>
      <c r="O27" s="98" t="n">
        <v>14</v>
      </c>
      <c r="P27" s="97" t="n">
        <v>2002</v>
      </c>
    </row>
    <row r="28" s="88" customFormat="true" ht="12.2" hidden="false" customHeight="true" outlineLevel="0" collapsed="false">
      <c r="A28" s="97" t="n">
        <v>2003</v>
      </c>
      <c r="B28" s="98" t="n">
        <v>30817</v>
      </c>
      <c r="C28" s="98" t="n">
        <v>30688</v>
      </c>
      <c r="D28" s="98" t="n">
        <v>28790</v>
      </c>
      <c r="E28" s="98" t="n">
        <v>28754</v>
      </c>
      <c r="F28" s="98" t="n">
        <v>36</v>
      </c>
      <c r="G28" s="98" t="s">
        <v>24</v>
      </c>
      <c r="H28" s="98" t="n">
        <v>1892</v>
      </c>
      <c r="I28" s="98" t="n">
        <v>1890</v>
      </c>
      <c r="J28" s="98" t="n">
        <v>2</v>
      </c>
      <c r="K28" s="98" t="s">
        <v>24</v>
      </c>
      <c r="L28" s="98" t="n">
        <v>6</v>
      </c>
      <c r="M28" s="98" t="n">
        <v>129</v>
      </c>
      <c r="N28" s="98" t="n">
        <v>114</v>
      </c>
      <c r="O28" s="98" t="n">
        <v>15</v>
      </c>
      <c r="P28" s="97" t="n">
        <v>2003</v>
      </c>
    </row>
    <row r="29" s="88" customFormat="true" ht="12.2" hidden="false" customHeight="true" outlineLevel="0" collapsed="false">
      <c r="A29" s="97" t="n">
        <v>2004</v>
      </c>
      <c r="B29" s="98" t="n">
        <v>29747</v>
      </c>
      <c r="C29" s="98" t="n">
        <v>29611</v>
      </c>
      <c r="D29" s="98" t="n">
        <v>27743</v>
      </c>
      <c r="E29" s="98" t="n">
        <v>27710</v>
      </c>
      <c r="F29" s="98" t="n">
        <v>33</v>
      </c>
      <c r="G29" s="98" t="s">
        <v>24</v>
      </c>
      <c r="H29" s="98" t="n">
        <v>1865</v>
      </c>
      <c r="I29" s="98" t="n">
        <v>1855</v>
      </c>
      <c r="J29" s="98" t="n">
        <v>10</v>
      </c>
      <c r="K29" s="98" t="s">
        <v>24</v>
      </c>
      <c r="L29" s="98" t="n">
        <v>3</v>
      </c>
      <c r="M29" s="98" t="n">
        <v>136</v>
      </c>
      <c r="N29" s="98" t="n">
        <v>123</v>
      </c>
      <c r="O29" s="98" t="n">
        <v>13</v>
      </c>
      <c r="P29" s="97" t="n">
        <v>2004</v>
      </c>
    </row>
    <row r="30" s="88" customFormat="true" ht="12.2" hidden="false" customHeight="true" outlineLevel="0" collapsed="false">
      <c r="A30" s="97" t="n">
        <v>2005</v>
      </c>
      <c r="B30" s="98" t="n">
        <v>28770</v>
      </c>
      <c r="C30" s="98" t="n">
        <v>28633</v>
      </c>
      <c r="D30" s="98" t="n">
        <v>26796</v>
      </c>
      <c r="E30" s="98" t="n">
        <v>26705</v>
      </c>
      <c r="F30" s="98" t="n">
        <v>91</v>
      </c>
      <c r="G30" s="98" t="s">
        <v>24</v>
      </c>
      <c r="H30" s="98" t="n">
        <v>1832</v>
      </c>
      <c r="I30" s="98" t="n">
        <v>1829</v>
      </c>
      <c r="J30" s="98" t="n">
        <v>3</v>
      </c>
      <c r="K30" s="98" t="s">
        <v>24</v>
      </c>
      <c r="L30" s="98" t="n">
        <v>5</v>
      </c>
      <c r="M30" s="98" t="n">
        <v>137</v>
      </c>
      <c r="N30" s="98" t="n">
        <v>127</v>
      </c>
      <c r="O30" s="98" t="n">
        <v>10</v>
      </c>
      <c r="P30" s="97" t="n">
        <v>2005</v>
      </c>
    </row>
    <row r="31" s="88" customFormat="true" ht="12.2" hidden="false" customHeight="true" outlineLevel="0" collapsed="false">
      <c r="A31" s="97" t="n">
        <v>2006</v>
      </c>
      <c r="B31" s="98" t="n">
        <v>26741</v>
      </c>
      <c r="C31" s="98" t="n">
        <v>26616</v>
      </c>
      <c r="D31" s="98" t="n">
        <v>24804</v>
      </c>
      <c r="E31" s="98" t="n">
        <v>24647</v>
      </c>
      <c r="F31" s="98" t="n">
        <v>157</v>
      </c>
      <c r="G31" s="98" t="s">
        <v>24</v>
      </c>
      <c r="H31" s="98" t="n">
        <v>1807</v>
      </c>
      <c r="I31" s="98" t="n">
        <v>1804</v>
      </c>
      <c r="J31" s="98" t="n">
        <v>3</v>
      </c>
      <c r="K31" s="98" t="s">
        <v>24</v>
      </c>
      <c r="L31" s="98" t="n">
        <v>5</v>
      </c>
      <c r="M31" s="98" t="n">
        <v>125</v>
      </c>
      <c r="N31" s="98" t="n">
        <v>113</v>
      </c>
      <c r="O31" s="98" t="n">
        <v>12</v>
      </c>
      <c r="P31" s="97" t="n">
        <v>2006</v>
      </c>
    </row>
    <row r="32" s="88" customFormat="true" ht="12.2" hidden="false" customHeight="true" outlineLevel="0" collapsed="false">
      <c r="A32" s="97" t="n">
        <v>2007</v>
      </c>
      <c r="B32" s="98" t="n">
        <v>25967</v>
      </c>
      <c r="C32" s="98" t="n">
        <v>25566</v>
      </c>
      <c r="D32" s="98" t="n">
        <v>23794</v>
      </c>
      <c r="E32" s="98" t="n">
        <v>23656</v>
      </c>
      <c r="F32" s="98" t="n">
        <v>138</v>
      </c>
      <c r="G32" s="98" t="s">
        <v>24</v>
      </c>
      <c r="H32" s="98" t="n">
        <v>1766</v>
      </c>
      <c r="I32" s="98" t="n">
        <v>1763</v>
      </c>
      <c r="J32" s="98" t="n">
        <v>3</v>
      </c>
      <c r="K32" s="98" t="s">
        <v>24</v>
      </c>
      <c r="L32" s="98" t="n">
        <v>6</v>
      </c>
      <c r="M32" s="98" t="n">
        <v>401</v>
      </c>
      <c r="N32" s="98" t="n">
        <v>367</v>
      </c>
      <c r="O32" s="98" t="n">
        <v>34</v>
      </c>
      <c r="P32" s="97" t="n">
        <v>2007</v>
      </c>
    </row>
    <row r="33" s="88" customFormat="true" ht="12.2" hidden="false" customHeight="true" outlineLevel="0" collapsed="false">
      <c r="A33" s="97" t="n">
        <v>2008</v>
      </c>
      <c r="B33" s="98" t="n">
        <v>25580</v>
      </c>
      <c r="C33" s="98" t="n">
        <v>25130</v>
      </c>
      <c r="D33" s="98" t="n">
        <v>23380</v>
      </c>
      <c r="E33" s="98" t="n">
        <v>23241</v>
      </c>
      <c r="F33" s="98" t="n">
        <v>139</v>
      </c>
      <c r="G33" s="98" t="s">
        <v>24</v>
      </c>
      <c r="H33" s="98" t="n">
        <v>1744</v>
      </c>
      <c r="I33" s="98" t="n">
        <v>1744</v>
      </c>
      <c r="J33" s="98" t="s">
        <v>24</v>
      </c>
      <c r="K33" s="98" t="s">
        <v>24</v>
      </c>
      <c r="L33" s="98" t="n">
        <v>6</v>
      </c>
      <c r="M33" s="98" t="n">
        <v>450</v>
      </c>
      <c r="N33" s="98" t="n">
        <v>354</v>
      </c>
      <c r="O33" s="98" t="n">
        <v>96</v>
      </c>
      <c r="P33" s="97" t="n">
        <v>2008</v>
      </c>
    </row>
    <row r="34" s="88" customFormat="true" ht="12" hidden="false" customHeight="true" outlineLevel="0" collapsed="false">
      <c r="A34" s="97" t="n">
        <v>2009</v>
      </c>
      <c r="B34" s="98" t="n">
        <v>26877</v>
      </c>
      <c r="C34" s="98" t="n">
        <v>26443</v>
      </c>
      <c r="D34" s="98" t="n">
        <v>24697</v>
      </c>
      <c r="E34" s="98" t="n">
        <v>23481</v>
      </c>
      <c r="F34" s="98" t="n">
        <v>1216</v>
      </c>
      <c r="G34" s="98" t="s">
        <v>24</v>
      </c>
      <c r="H34" s="98" t="n">
        <v>1741</v>
      </c>
      <c r="I34" s="98" t="n">
        <v>1741</v>
      </c>
      <c r="J34" s="98" t="s">
        <v>24</v>
      </c>
      <c r="K34" s="98" t="s">
        <v>24</v>
      </c>
      <c r="L34" s="98" t="n">
        <v>5</v>
      </c>
      <c r="M34" s="98" t="n">
        <v>434</v>
      </c>
      <c r="N34" s="98" t="n">
        <v>341</v>
      </c>
      <c r="O34" s="98" t="n">
        <v>93</v>
      </c>
      <c r="P34" s="97" t="n">
        <v>2009</v>
      </c>
    </row>
    <row r="35" s="88" customFormat="true" ht="12" hidden="false" customHeight="true" outlineLevel="0" collapsed="false">
      <c r="A35" s="97" t="n">
        <v>2010</v>
      </c>
      <c r="B35" s="98" t="n">
        <v>26306</v>
      </c>
      <c r="C35" s="98" t="n">
        <v>25877</v>
      </c>
      <c r="D35" s="98" t="n">
        <v>24197</v>
      </c>
      <c r="E35" s="98" t="n">
        <v>22949</v>
      </c>
      <c r="F35" s="98" t="n">
        <v>1248</v>
      </c>
      <c r="G35" s="98" t="s">
        <v>24</v>
      </c>
      <c r="H35" s="98" t="n">
        <v>1676</v>
      </c>
      <c r="I35" s="98" t="n">
        <v>1676</v>
      </c>
      <c r="J35" s="98" t="s">
        <v>24</v>
      </c>
      <c r="K35" s="98" t="s">
        <v>24</v>
      </c>
      <c r="L35" s="98" t="n">
        <v>4</v>
      </c>
      <c r="M35" s="98" t="n">
        <v>429</v>
      </c>
      <c r="N35" s="98" t="n">
        <v>333</v>
      </c>
      <c r="O35" s="98" t="n">
        <v>96</v>
      </c>
      <c r="P35" s="97" t="n">
        <v>2010</v>
      </c>
    </row>
    <row r="36" s="88" customFormat="true" ht="12.2" hidden="false" customHeight="true" outlineLevel="0" collapsed="false">
      <c r="A36" s="102"/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99"/>
    </row>
    <row r="37" s="88" customFormat="true" ht="12" hidden="false" customHeight="true" outlineLevel="0" collapsed="false">
      <c r="A37" s="101" t="s">
        <v>112</v>
      </c>
      <c r="B37" s="101"/>
      <c r="C37" s="101"/>
      <c r="D37" s="101"/>
      <c r="E37" s="101"/>
      <c r="F37" s="101"/>
      <c r="G37" s="101"/>
      <c r="H37" s="95" t="s">
        <v>112</v>
      </c>
      <c r="I37" s="95"/>
      <c r="J37" s="95"/>
      <c r="K37" s="95"/>
      <c r="L37" s="95"/>
      <c r="M37" s="95"/>
      <c r="N37" s="95"/>
      <c r="O37" s="95"/>
      <c r="P37" s="95"/>
    </row>
    <row r="38" s="88" customFormat="true" ht="12" hidden="false" customHeight="true" outlineLevel="0" collapsed="false">
      <c r="A38" s="97" t="n">
        <v>1998</v>
      </c>
      <c r="B38" s="98" t="n">
        <v>85672</v>
      </c>
      <c r="C38" s="98" t="n">
        <v>81146</v>
      </c>
      <c r="D38" s="98" t="n">
        <v>38304</v>
      </c>
      <c r="E38" s="98" t="n">
        <v>36222</v>
      </c>
      <c r="F38" s="98" t="n">
        <v>6</v>
      </c>
      <c r="G38" s="98" t="n">
        <v>2076</v>
      </c>
      <c r="H38" s="98" t="n">
        <v>41111</v>
      </c>
      <c r="I38" s="98" t="n">
        <v>31918</v>
      </c>
      <c r="J38" s="98" t="n">
        <v>1378</v>
      </c>
      <c r="K38" s="98" t="n">
        <v>7815</v>
      </c>
      <c r="L38" s="98" t="n">
        <v>1731</v>
      </c>
      <c r="M38" s="98" t="n">
        <v>4526</v>
      </c>
      <c r="N38" s="98" t="n">
        <v>4073</v>
      </c>
      <c r="O38" s="98" t="n">
        <v>453</v>
      </c>
      <c r="P38" s="97" t="n">
        <v>1998</v>
      </c>
    </row>
    <row r="39" s="88" customFormat="true" ht="12" hidden="false" customHeight="true" outlineLevel="0" collapsed="false">
      <c r="A39" s="97" t="n">
        <v>1999</v>
      </c>
      <c r="B39" s="98" t="n">
        <v>75402</v>
      </c>
      <c r="C39" s="98" t="n">
        <v>73033</v>
      </c>
      <c r="D39" s="98" t="n">
        <v>32680</v>
      </c>
      <c r="E39" s="98" t="n">
        <v>30798</v>
      </c>
      <c r="F39" s="98" t="n">
        <v>7</v>
      </c>
      <c r="G39" s="98" t="n">
        <v>1875</v>
      </c>
      <c r="H39" s="98" t="n">
        <v>38649</v>
      </c>
      <c r="I39" s="98" t="n">
        <v>30477</v>
      </c>
      <c r="J39" s="98" t="n">
        <v>1124</v>
      </c>
      <c r="K39" s="98" t="n">
        <v>7048</v>
      </c>
      <c r="L39" s="98" t="n">
        <v>1704</v>
      </c>
      <c r="M39" s="98" t="n">
        <v>2369</v>
      </c>
      <c r="N39" s="98" t="n">
        <v>1950</v>
      </c>
      <c r="O39" s="98" t="n">
        <v>419</v>
      </c>
      <c r="P39" s="97" t="n">
        <v>1999</v>
      </c>
    </row>
    <row r="40" s="88" customFormat="true" ht="12" hidden="false" customHeight="true" outlineLevel="0" collapsed="false">
      <c r="A40" s="97" t="n">
        <v>2000</v>
      </c>
      <c r="B40" s="98" t="n">
        <v>70458</v>
      </c>
      <c r="C40" s="98" t="n">
        <v>68517</v>
      </c>
      <c r="D40" s="98" t="n">
        <v>30085</v>
      </c>
      <c r="E40" s="98" t="n">
        <v>28180</v>
      </c>
      <c r="F40" s="98" t="n">
        <v>71</v>
      </c>
      <c r="G40" s="98" t="n">
        <v>1834</v>
      </c>
      <c r="H40" s="98" t="n">
        <v>36734</v>
      </c>
      <c r="I40" s="98" t="n">
        <v>28696</v>
      </c>
      <c r="J40" s="98" t="n">
        <v>1198</v>
      </c>
      <c r="K40" s="98" t="n">
        <v>6840</v>
      </c>
      <c r="L40" s="98" t="n">
        <v>1698</v>
      </c>
      <c r="M40" s="98" t="n">
        <v>1941</v>
      </c>
      <c r="N40" s="98" t="n">
        <v>1937</v>
      </c>
      <c r="O40" s="98" t="n">
        <v>4</v>
      </c>
      <c r="P40" s="97" t="n">
        <v>2000</v>
      </c>
    </row>
    <row r="41" s="88" customFormat="true" ht="12" hidden="false" customHeight="true" outlineLevel="0" collapsed="false">
      <c r="A41" s="97" t="n">
        <v>2001</v>
      </c>
      <c r="B41" s="98" t="n">
        <v>66951</v>
      </c>
      <c r="C41" s="98" t="n">
        <v>64251</v>
      </c>
      <c r="D41" s="98" t="n">
        <v>28008</v>
      </c>
      <c r="E41" s="98" t="n">
        <v>25659</v>
      </c>
      <c r="F41" s="98" t="n">
        <v>542</v>
      </c>
      <c r="G41" s="98" t="n">
        <v>1807</v>
      </c>
      <c r="H41" s="98" t="n">
        <v>34583</v>
      </c>
      <c r="I41" s="98" t="n">
        <v>26549</v>
      </c>
      <c r="J41" s="98" t="n">
        <v>1208</v>
      </c>
      <c r="K41" s="98" t="n">
        <v>6826</v>
      </c>
      <c r="L41" s="98" t="n">
        <v>1660</v>
      </c>
      <c r="M41" s="98" t="n">
        <v>2700</v>
      </c>
      <c r="N41" s="98" t="n">
        <v>2029</v>
      </c>
      <c r="O41" s="98" t="n">
        <v>671</v>
      </c>
      <c r="P41" s="97" t="n">
        <v>2001</v>
      </c>
    </row>
    <row r="42" s="88" customFormat="true" ht="12" hidden="false" customHeight="true" outlineLevel="0" collapsed="false">
      <c r="A42" s="97" t="n">
        <v>2002</v>
      </c>
      <c r="B42" s="98" t="n">
        <v>62587</v>
      </c>
      <c r="C42" s="98" t="n">
        <v>60361</v>
      </c>
      <c r="D42" s="98" t="n">
        <v>27071</v>
      </c>
      <c r="E42" s="98" t="n">
        <v>24457</v>
      </c>
      <c r="F42" s="98" t="n">
        <v>823</v>
      </c>
      <c r="G42" s="98" t="n">
        <v>1791</v>
      </c>
      <c r="H42" s="98" t="n">
        <v>31650</v>
      </c>
      <c r="I42" s="98" t="n">
        <v>25233</v>
      </c>
      <c r="J42" s="98" t="n">
        <v>1262</v>
      </c>
      <c r="K42" s="98" t="n">
        <v>5155</v>
      </c>
      <c r="L42" s="98" t="n">
        <v>1640</v>
      </c>
      <c r="M42" s="98" t="n">
        <v>2226</v>
      </c>
      <c r="N42" s="98" t="n">
        <v>1512</v>
      </c>
      <c r="O42" s="98" t="n">
        <v>714</v>
      </c>
      <c r="P42" s="97" t="n">
        <v>2002</v>
      </c>
    </row>
    <row r="43" s="88" customFormat="true" ht="12" hidden="false" customHeight="true" outlineLevel="0" collapsed="false">
      <c r="A43" s="97" t="n">
        <v>2003</v>
      </c>
      <c r="B43" s="98" t="n">
        <v>56518</v>
      </c>
      <c r="C43" s="98" t="n">
        <v>54323</v>
      </c>
      <c r="D43" s="98" t="n">
        <v>25523</v>
      </c>
      <c r="E43" s="98" t="n">
        <v>22967</v>
      </c>
      <c r="F43" s="98" t="n">
        <v>794</v>
      </c>
      <c r="G43" s="98" t="n">
        <v>1762</v>
      </c>
      <c r="H43" s="98" t="n">
        <v>27182</v>
      </c>
      <c r="I43" s="98" t="n">
        <v>23987</v>
      </c>
      <c r="J43" s="98" t="n">
        <v>1196</v>
      </c>
      <c r="K43" s="98" t="n">
        <v>1999</v>
      </c>
      <c r="L43" s="98" t="n">
        <v>1618</v>
      </c>
      <c r="M43" s="98" t="n">
        <v>2195</v>
      </c>
      <c r="N43" s="98" t="n">
        <v>1469</v>
      </c>
      <c r="O43" s="98" t="n">
        <v>726</v>
      </c>
      <c r="P43" s="97" t="n">
        <v>2003</v>
      </c>
    </row>
    <row r="44" s="88" customFormat="true" ht="12" hidden="false" customHeight="true" outlineLevel="0" collapsed="false">
      <c r="A44" s="97" t="n">
        <v>2004</v>
      </c>
      <c r="B44" s="98" t="n">
        <v>54553</v>
      </c>
      <c r="C44" s="98" t="n">
        <v>51335</v>
      </c>
      <c r="D44" s="98" t="n">
        <v>24146</v>
      </c>
      <c r="E44" s="98" t="n">
        <v>21620</v>
      </c>
      <c r="F44" s="98" t="n">
        <v>757</v>
      </c>
      <c r="G44" s="98" t="n">
        <v>1769</v>
      </c>
      <c r="H44" s="98" t="n">
        <v>25671</v>
      </c>
      <c r="I44" s="98" t="n">
        <v>24150</v>
      </c>
      <c r="J44" s="98" t="n">
        <v>1390</v>
      </c>
      <c r="K44" s="98" t="n">
        <v>131</v>
      </c>
      <c r="L44" s="98" t="n">
        <v>1518</v>
      </c>
      <c r="M44" s="98" t="n">
        <v>3218</v>
      </c>
      <c r="N44" s="98" t="n">
        <v>2473</v>
      </c>
      <c r="O44" s="98" t="n">
        <v>745</v>
      </c>
      <c r="P44" s="97" t="n">
        <v>2004</v>
      </c>
    </row>
    <row r="45" s="88" customFormat="true" ht="12" hidden="false" customHeight="true" outlineLevel="0" collapsed="false">
      <c r="A45" s="97" t="n">
        <v>2005</v>
      </c>
      <c r="B45" s="98" t="n">
        <v>51062</v>
      </c>
      <c r="C45" s="98" t="n">
        <v>47253</v>
      </c>
      <c r="D45" s="98" t="n">
        <v>20699</v>
      </c>
      <c r="E45" s="98" t="n">
        <v>16044</v>
      </c>
      <c r="F45" s="98" t="n">
        <v>2870</v>
      </c>
      <c r="G45" s="98" t="n">
        <v>1785</v>
      </c>
      <c r="H45" s="98" t="n">
        <v>24970</v>
      </c>
      <c r="I45" s="98" t="n">
        <v>23252</v>
      </c>
      <c r="J45" s="98" t="n">
        <v>1586</v>
      </c>
      <c r="K45" s="98" t="n">
        <v>132</v>
      </c>
      <c r="L45" s="98" t="n">
        <v>1584</v>
      </c>
      <c r="M45" s="98" t="n">
        <v>3809</v>
      </c>
      <c r="N45" s="98" t="n">
        <v>2708</v>
      </c>
      <c r="O45" s="98" t="n">
        <v>1101</v>
      </c>
      <c r="P45" s="97" t="n">
        <v>2005</v>
      </c>
    </row>
    <row r="46" s="88" customFormat="true" ht="12" hidden="false" customHeight="true" outlineLevel="0" collapsed="false">
      <c r="A46" s="97" t="n">
        <v>2006</v>
      </c>
      <c r="B46" s="98" t="n">
        <v>51505</v>
      </c>
      <c r="C46" s="98" t="n">
        <v>47878</v>
      </c>
      <c r="D46" s="98" t="n">
        <v>21936</v>
      </c>
      <c r="E46" s="98" t="n">
        <v>17292</v>
      </c>
      <c r="F46" s="98" t="n">
        <v>3342</v>
      </c>
      <c r="G46" s="98" t="n">
        <v>1302</v>
      </c>
      <c r="H46" s="98" t="n">
        <v>24468</v>
      </c>
      <c r="I46" s="98" t="n">
        <v>22900</v>
      </c>
      <c r="J46" s="98" t="n">
        <v>1568</v>
      </c>
      <c r="K46" s="98" t="s">
        <v>24</v>
      </c>
      <c r="L46" s="98" t="n">
        <v>1474</v>
      </c>
      <c r="M46" s="98" t="n">
        <v>3627</v>
      </c>
      <c r="N46" s="98" t="n">
        <v>2554</v>
      </c>
      <c r="O46" s="98" t="n">
        <v>1073</v>
      </c>
      <c r="P46" s="97" t="n">
        <v>2006</v>
      </c>
    </row>
    <row r="47" s="88" customFormat="true" ht="12" hidden="false" customHeight="true" outlineLevel="0" collapsed="false">
      <c r="A47" s="97" t="n">
        <v>2007</v>
      </c>
      <c r="B47" s="98" t="n">
        <v>49360</v>
      </c>
      <c r="C47" s="98" t="n">
        <v>44793</v>
      </c>
      <c r="D47" s="98" t="n">
        <v>19387</v>
      </c>
      <c r="E47" s="98" t="n">
        <v>16423</v>
      </c>
      <c r="F47" s="98" t="n">
        <v>2964</v>
      </c>
      <c r="G47" s="98" t="s">
        <v>24</v>
      </c>
      <c r="H47" s="98" t="n">
        <v>23919</v>
      </c>
      <c r="I47" s="98" t="n">
        <v>22365</v>
      </c>
      <c r="J47" s="98" t="n">
        <v>1554</v>
      </c>
      <c r="K47" s="98" t="s">
        <v>24</v>
      </c>
      <c r="L47" s="98" t="n">
        <v>1487</v>
      </c>
      <c r="M47" s="98" t="n">
        <v>4567</v>
      </c>
      <c r="N47" s="98" t="n">
        <v>3118</v>
      </c>
      <c r="O47" s="98" t="n">
        <v>1449</v>
      </c>
      <c r="P47" s="97" t="n">
        <v>2007</v>
      </c>
    </row>
    <row r="48" s="88" customFormat="true" ht="12" hidden="false" customHeight="true" outlineLevel="0" collapsed="false">
      <c r="A48" s="97" t="n">
        <v>2008</v>
      </c>
      <c r="B48" s="98" t="n">
        <v>48153</v>
      </c>
      <c r="C48" s="98" t="n">
        <v>43653</v>
      </c>
      <c r="D48" s="98" t="n">
        <v>18367</v>
      </c>
      <c r="E48" s="98" t="n">
        <v>15457</v>
      </c>
      <c r="F48" s="98" t="n">
        <v>2910</v>
      </c>
      <c r="G48" s="98" t="s">
        <v>24</v>
      </c>
      <c r="H48" s="98" t="n">
        <v>23816</v>
      </c>
      <c r="I48" s="98" t="n">
        <v>22272</v>
      </c>
      <c r="J48" s="98" t="n">
        <v>1544</v>
      </c>
      <c r="K48" s="98" t="s">
        <v>24</v>
      </c>
      <c r="L48" s="98" t="n">
        <v>1470</v>
      </c>
      <c r="M48" s="98" t="n">
        <v>4500</v>
      </c>
      <c r="N48" s="98" t="n">
        <v>2826</v>
      </c>
      <c r="O48" s="98" t="n">
        <v>1674</v>
      </c>
      <c r="P48" s="97" t="n">
        <v>2008</v>
      </c>
    </row>
    <row r="49" s="88" customFormat="true" ht="12" hidden="false" customHeight="true" outlineLevel="0" collapsed="false">
      <c r="A49" s="97" t="n">
        <v>2009</v>
      </c>
      <c r="B49" s="98" t="n">
        <v>46993</v>
      </c>
      <c r="C49" s="98" t="n">
        <v>42642</v>
      </c>
      <c r="D49" s="98" t="n">
        <v>17547</v>
      </c>
      <c r="E49" s="98" t="n">
        <v>10251</v>
      </c>
      <c r="F49" s="98" t="n">
        <v>7296</v>
      </c>
      <c r="G49" s="98" t="s">
        <v>24</v>
      </c>
      <c r="H49" s="98" t="n">
        <v>23650</v>
      </c>
      <c r="I49" s="98" t="n">
        <v>22135</v>
      </c>
      <c r="J49" s="98" t="n">
        <v>1515</v>
      </c>
      <c r="K49" s="98" t="s">
        <v>24</v>
      </c>
      <c r="L49" s="98" t="n">
        <v>1445</v>
      </c>
      <c r="M49" s="98" t="n">
        <v>4351</v>
      </c>
      <c r="N49" s="98" t="n">
        <v>2664</v>
      </c>
      <c r="O49" s="98" t="n">
        <v>1687</v>
      </c>
      <c r="P49" s="97" t="n">
        <v>2009</v>
      </c>
    </row>
    <row r="50" s="88" customFormat="true" ht="12" hidden="false" customHeight="true" outlineLevel="0" collapsed="false">
      <c r="A50" s="97" t="n">
        <v>2010</v>
      </c>
      <c r="B50" s="98" t="n">
        <v>45151</v>
      </c>
      <c r="C50" s="98" t="n">
        <v>40527</v>
      </c>
      <c r="D50" s="98" t="n">
        <v>16367</v>
      </c>
      <c r="E50" s="98" t="n">
        <v>9307</v>
      </c>
      <c r="F50" s="98" t="n">
        <v>7060</v>
      </c>
      <c r="G50" s="98" t="s">
        <v>24</v>
      </c>
      <c r="H50" s="98" t="n">
        <v>22667</v>
      </c>
      <c r="I50" s="98" t="n">
        <v>21233</v>
      </c>
      <c r="J50" s="98" t="n">
        <v>1434</v>
      </c>
      <c r="K50" s="98" t="s">
        <v>24</v>
      </c>
      <c r="L50" s="98" t="n">
        <v>1493</v>
      </c>
      <c r="M50" s="98" t="n">
        <v>4624</v>
      </c>
      <c r="N50" s="98" t="n">
        <v>2935</v>
      </c>
      <c r="O50" s="98" t="n">
        <v>1689</v>
      </c>
      <c r="P50" s="97" t="n">
        <v>2010</v>
      </c>
    </row>
    <row r="51" s="88" customFormat="true" ht="11.85" hidden="false" customHeight="true" outlineLevel="0" collapsed="false">
      <c r="A51" s="103" t="s">
        <v>113</v>
      </c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6"/>
    </row>
    <row r="52" s="88" customFormat="true" ht="12" hidden="false" customHeight="true" outlineLevel="0" collapsed="false">
      <c r="A52" s="105" t="s">
        <v>114</v>
      </c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6"/>
    </row>
    <row r="53" s="88" customFormat="true" ht="12.2" hidden="false" customHeight="true" outlineLevel="0" collapsed="false">
      <c r="A53" s="105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</row>
    <row r="54" s="88" customFormat="true" ht="12.2" hidden="false" customHeight="true" outlineLevel="0" collapsed="false"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110"/>
    </row>
    <row r="55" s="88" customFormat="true" ht="11.1" hidden="false" customHeight="true" outlineLevel="0" collapsed="false">
      <c r="A55" s="104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</row>
    <row r="56" s="88" customFormat="true" ht="11.1" hidden="false" customHeight="true" outlineLevel="0" collapsed="false">
      <c r="A56" s="104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</row>
    <row r="57" s="88" customFormat="true" ht="11.1" hidden="false" customHeight="true" outlineLevel="0" collapsed="false">
      <c r="A57" s="104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</row>
    <row r="58" s="88" customFormat="true" ht="11.1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</row>
    <row r="59" s="88" customFormat="true" ht="11.1" hidden="false" customHeight="true" outlineLevel="0" collapsed="false">
      <c r="A59" s="104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</row>
    <row r="60" s="88" customFormat="true" ht="11.1" hidden="false" customHeight="true" outlineLevel="0" collapsed="false">
      <c r="A60" s="104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</row>
    <row r="61" s="88" customFormat="true" ht="11.1" hidden="false" customHeight="true" outlineLevel="0" collapsed="false">
      <c r="A61" s="104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</row>
    <row r="62" s="88" customFormat="true" ht="11.1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</row>
    <row r="63" s="88" customFormat="true" ht="11.1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</row>
    <row r="64" s="88" customFormat="true" ht="11.1" hidden="false" customHeight="true" outlineLevel="0" collapsed="false">
      <c r="A64" s="104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</row>
    <row r="65" s="88" customFormat="true" ht="11.1" hidden="false" customHeight="true" outlineLevel="0" collapsed="false">
      <c r="A65" s="104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</row>
    <row r="66" s="88" customFormat="true" ht="11.1" hidden="false" customHeight="true" outlineLevel="0" collapsed="false">
      <c r="A66" s="104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</row>
    <row r="67" s="88" customFormat="true" ht="11.1" hidden="false" customHeight="true" outlineLevel="0" collapsed="false">
      <c r="A67" s="104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107"/>
      <c r="N67" s="107"/>
      <c r="O67" s="107"/>
    </row>
    <row r="68" s="88" customFormat="true" ht="11.1" hidden="false" customHeight="true" outlineLevel="0" collapsed="false">
      <c r="A68" s="104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7"/>
      <c r="O68" s="107"/>
    </row>
    <row r="69" s="88" customFormat="true" ht="11.1" hidden="false" customHeight="true" outlineLevel="0" collapsed="false">
      <c r="A69" s="104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  <c r="N69" s="107"/>
      <c r="O69" s="107"/>
    </row>
    <row r="70" s="88" customFormat="true" ht="11.1" hidden="false" customHeight="true" outlineLevel="0" collapsed="false">
      <c r="A70" s="104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</row>
    <row r="71" s="88" customFormat="true" ht="11.1" hidden="false" customHeight="true" outlineLevel="0" collapsed="false">
      <c r="A71" s="104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</row>
    <row r="72" s="88" customFormat="true" ht="11.1" hidden="false" customHeight="true" outlineLevel="0" collapsed="false">
      <c r="A72" s="104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</row>
    <row r="73" s="88" customFormat="true" ht="11.1" hidden="false" customHeight="true" outlineLevel="0" collapsed="false">
      <c r="A73" s="99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107"/>
      <c r="O73" s="107"/>
    </row>
    <row r="74" s="88" customFormat="true" ht="11.1" hidden="false" customHeight="true" outlineLevel="0" collapsed="false">
      <c r="A74" s="99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M74" s="107"/>
      <c r="N74" s="107"/>
      <c r="O74" s="107"/>
    </row>
    <row r="75" s="88" customFormat="true" ht="11.1" hidden="false" customHeight="true" outlineLevel="0" collapsed="false">
      <c r="A75" s="99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7"/>
    </row>
    <row r="76" s="88" customFormat="true" ht="11.1" hidden="false" customHeight="true" outlineLevel="0" collapsed="false">
      <c r="A76" s="99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M76" s="107"/>
      <c r="N76" s="107"/>
      <c r="O76" s="107"/>
    </row>
    <row r="77" s="88" customFormat="true" ht="11.1" hidden="false" customHeight="true" outlineLevel="0" collapsed="false">
      <c r="A77" s="99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</row>
    <row r="78" s="88" customFormat="true" ht="11.1" hidden="false" customHeight="true" outlineLevel="0" collapsed="false">
      <c r="A78" s="99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M78" s="107"/>
      <c r="N78" s="107"/>
      <c r="O78" s="107"/>
    </row>
    <row r="79" s="88" customFormat="true" ht="11.1" hidden="false" customHeight="true" outlineLevel="0" collapsed="false">
      <c r="A79" s="99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107"/>
      <c r="O79" s="107"/>
    </row>
    <row r="80" s="88" customFormat="true" ht="11.1" hidden="false" customHeight="true" outlineLevel="0" collapsed="false">
      <c r="A80" s="99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</row>
    <row r="81" s="88" customFormat="true" ht="11.1" hidden="false" customHeight="true" outlineLevel="0" collapsed="false">
      <c r="A81" s="99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</row>
    <row r="82" s="88" customFormat="true" ht="11.1" hidden="false" customHeight="true" outlineLevel="0" collapsed="false">
      <c r="A82" s="99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</row>
    <row r="83" s="88" customFormat="true" ht="11.1" hidden="false" customHeight="true" outlineLevel="0" collapsed="false">
      <c r="A83" s="99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</row>
    <row r="84" s="88" customFormat="true" ht="11.1" hidden="false" customHeight="true" outlineLevel="0" collapsed="false">
      <c r="A84" s="99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</row>
    <row r="85" s="88" customFormat="true" ht="11.1" hidden="false" customHeight="true" outlineLevel="0" collapsed="false">
      <c r="A85" s="99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</row>
    <row r="86" s="88" customFormat="true" ht="11.1" hidden="false" customHeight="true" outlineLevel="0" collapsed="false">
      <c r="A86" s="99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</row>
    <row r="87" s="88" customFormat="true" ht="11.1" hidden="false" customHeight="true" outlineLevel="0" collapsed="false">
      <c r="A87" s="99"/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</row>
    <row r="88" s="88" customFormat="true" ht="11.25" hidden="false" customHeight="false" outlineLevel="0" collapsed="false">
      <c r="A88" s="99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</row>
    <row r="89" s="88" customFormat="true" ht="11.25" hidden="false" customHeight="false" outlineLevel="0" collapsed="false">
      <c r="A89" s="99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</row>
    <row r="90" s="88" customFormat="true" ht="11.25" hidden="false" customHeight="false" outlineLevel="0" collapsed="false">
      <c r="A90" s="99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</row>
    <row r="91" s="88" customFormat="true" ht="11.25" hidden="false" customHeight="false" outlineLevel="0" collapsed="false">
      <c r="A91" s="104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</row>
    <row r="92" s="88" customFormat="true" ht="11.25" hidden="false" customHeight="false" outlineLevel="0" collapsed="false">
      <c r="A92" s="104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</row>
    <row r="93" s="88" customFormat="true" ht="11.25" hidden="false" customHeight="false" outlineLevel="0" collapsed="false">
      <c r="A93" s="104"/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</row>
    <row r="94" s="88" customFormat="true" ht="11.25" hidden="false" customHeight="false" outlineLevel="0" collapsed="false">
      <c r="A94" s="104"/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</row>
    <row r="95" s="88" customFormat="true" ht="11.25" hidden="false" customHeight="false" outlineLevel="0" collapsed="false">
      <c r="A95" s="104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</row>
    <row r="96" s="88" customFormat="true" ht="11.25" hidden="false" customHeight="false" outlineLevel="0" collapsed="false">
      <c r="A96" s="104"/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</row>
    <row r="97" s="88" customFormat="true" ht="11.25" hidden="false" customHeight="false" outlineLevel="0" collapsed="false">
      <c r="A97" s="104"/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</row>
    <row r="98" s="88" customFormat="true" ht="11.25" hidden="false" customHeight="false" outlineLevel="0" collapsed="false">
      <c r="A98" s="104"/>
      <c r="O98" s="107"/>
    </row>
    <row r="99" s="88" customFormat="true" ht="11.25" hidden="false" customHeight="false" outlineLevel="0" collapsed="false">
      <c r="A99" s="104"/>
      <c r="O99" s="107"/>
    </row>
    <row r="100" s="88" customFormat="true" ht="11.25" hidden="false" customHeight="false" outlineLevel="0" collapsed="false">
      <c r="A100" s="104"/>
      <c r="O100" s="107"/>
    </row>
    <row r="101" s="88" customFormat="true" ht="11.25" hidden="false" customHeight="false" outlineLevel="0" collapsed="false">
      <c r="A101" s="104"/>
      <c r="O101" s="107"/>
    </row>
    <row r="102" s="88" customFormat="true" ht="11.25" hidden="false" customHeight="false" outlineLevel="0" collapsed="false">
      <c r="A102" s="104"/>
      <c r="O102" s="107"/>
    </row>
    <row r="103" s="88" customFormat="true" ht="11.25" hidden="false" customHeight="false" outlineLevel="0" collapsed="false">
      <c r="A103" s="104"/>
      <c r="O103" s="107"/>
    </row>
    <row r="104" s="88" customFormat="true" ht="11.25" hidden="false" customHeight="false" outlineLevel="0" collapsed="false">
      <c r="A104" s="104"/>
      <c r="O104" s="107"/>
    </row>
    <row r="105" s="88" customFormat="true" ht="11.25" hidden="false" customHeight="false" outlineLevel="0" collapsed="false">
      <c r="A105" s="104"/>
      <c r="O105" s="107"/>
    </row>
    <row r="106" s="88" customFormat="true" ht="11.25" hidden="false" customHeight="false" outlineLevel="0" collapsed="false">
      <c r="A106" s="104"/>
      <c r="O106" s="107"/>
    </row>
    <row r="107" s="88" customFormat="true" ht="11.25" hidden="false" customHeight="false" outlineLevel="0" collapsed="false">
      <c r="A107" s="104"/>
      <c r="O107" s="107"/>
    </row>
    <row r="108" s="88" customFormat="true" ht="11.25" hidden="false" customHeight="false" outlineLevel="0" collapsed="false">
      <c r="A108" s="104"/>
      <c r="O108" s="107"/>
    </row>
    <row r="109" s="88" customFormat="true" ht="11.25" hidden="false" customHeight="false" outlineLevel="0" collapsed="false">
      <c r="A109" s="104"/>
      <c r="O109" s="107"/>
    </row>
    <row r="110" s="88" customFormat="true" ht="11.25" hidden="false" customHeight="false" outlineLevel="0" collapsed="false">
      <c r="A110" s="104"/>
      <c r="O110" s="107"/>
    </row>
    <row r="111" s="88" customFormat="true" ht="11.25" hidden="false" customHeight="false" outlineLevel="0" collapsed="false">
      <c r="A111" s="104"/>
      <c r="O111" s="107"/>
    </row>
    <row r="112" s="88" customFormat="true" ht="11.25" hidden="false" customHeight="false" outlineLevel="0" collapsed="false">
      <c r="A112" s="104"/>
      <c r="O112" s="107"/>
    </row>
    <row r="113" s="88" customFormat="true" ht="11.25" hidden="false" customHeight="false" outlineLevel="0" collapsed="false">
      <c r="A113" s="104"/>
      <c r="O113" s="107"/>
    </row>
    <row r="114" s="88" customFormat="true" ht="11.25" hidden="false" customHeight="false" outlineLevel="0" collapsed="false">
      <c r="A114" s="104"/>
      <c r="O114" s="107"/>
    </row>
    <row r="115" s="88" customFormat="true" ht="11.25" hidden="false" customHeight="false" outlineLevel="0" collapsed="false">
      <c r="A115" s="104"/>
      <c r="O115" s="107"/>
    </row>
    <row r="116" s="88" customFormat="true" ht="11.25" hidden="false" customHeight="false" outlineLevel="0" collapsed="false">
      <c r="A116" s="104"/>
      <c r="O116" s="107"/>
    </row>
    <row r="117" s="88" customFormat="true" ht="11.25" hidden="false" customHeight="false" outlineLevel="0" collapsed="false">
      <c r="A117" s="104"/>
      <c r="O117" s="107"/>
    </row>
    <row r="118" s="88" customFormat="true" ht="11.25" hidden="false" customHeight="false" outlineLevel="0" collapsed="false">
      <c r="A118" s="104"/>
      <c r="O118" s="107"/>
    </row>
    <row r="119" s="88" customFormat="true" ht="11.25" hidden="false" customHeight="false" outlineLevel="0" collapsed="false">
      <c r="A119" s="104"/>
      <c r="O119" s="107"/>
    </row>
    <row r="120" s="88" customFormat="true" ht="11.25" hidden="false" customHeight="false" outlineLevel="0" collapsed="false">
      <c r="A120" s="104"/>
      <c r="O120" s="107"/>
    </row>
    <row r="121" s="88" customFormat="true" ht="11.25" hidden="false" customHeight="false" outlineLevel="0" collapsed="false">
      <c r="A121" s="104"/>
      <c r="O121" s="107"/>
    </row>
    <row r="122" s="88" customFormat="true" ht="11.25" hidden="false" customHeight="false" outlineLevel="0" collapsed="false">
      <c r="A122" s="104"/>
      <c r="O122" s="107"/>
    </row>
    <row r="123" s="88" customFormat="true" ht="11.25" hidden="false" customHeight="false" outlineLevel="0" collapsed="false">
      <c r="A123" s="104"/>
      <c r="O123" s="107"/>
    </row>
    <row r="124" s="88" customFormat="true" ht="11.25" hidden="false" customHeight="false" outlineLevel="0" collapsed="false">
      <c r="A124" s="104"/>
      <c r="O124" s="107"/>
    </row>
    <row r="125" s="88" customFormat="true" ht="11.25" hidden="false" customHeight="false" outlineLevel="0" collapsed="false">
      <c r="A125" s="104"/>
      <c r="O125" s="107"/>
    </row>
    <row r="126" s="88" customFormat="true" ht="11.25" hidden="false" customHeight="false" outlineLevel="0" collapsed="false">
      <c r="A126" s="104"/>
      <c r="O126" s="107"/>
    </row>
    <row r="127" s="88" customFormat="true" ht="11.25" hidden="false" customHeight="false" outlineLevel="0" collapsed="false">
      <c r="A127" s="104"/>
      <c r="O127" s="107"/>
    </row>
    <row r="128" s="88" customFormat="true" ht="11.25" hidden="false" customHeight="false" outlineLevel="0" collapsed="false">
      <c r="A128" s="104"/>
      <c r="O128" s="107"/>
    </row>
    <row r="129" s="88" customFormat="true" ht="11.25" hidden="false" customHeight="false" outlineLevel="0" collapsed="false">
      <c r="A129" s="104"/>
      <c r="O129" s="107"/>
    </row>
    <row r="130" s="88" customFormat="true" ht="11.25" hidden="false" customHeight="false" outlineLevel="0" collapsed="false">
      <c r="A130" s="104"/>
      <c r="O130" s="107"/>
    </row>
    <row r="131" s="88" customFormat="true" ht="11.25" hidden="false" customHeight="false" outlineLevel="0" collapsed="false">
      <c r="A131" s="104"/>
      <c r="O131" s="107"/>
    </row>
    <row r="132" s="88" customFormat="true" ht="11.25" hidden="false" customHeight="false" outlineLevel="0" collapsed="false">
      <c r="A132" s="104"/>
      <c r="O132" s="107"/>
    </row>
    <row r="133" s="88" customFormat="true" ht="11.25" hidden="false" customHeight="false" outlineLevel="0" collapsed="false">
      <c r="A133" s="104"/>
      <c r="O133" s="107"/>
    </row>
    <row r="134" s="88" customFormat="true" ht="11.25" hidden="false" customHeight="false" outlineLevel="0" collapsed="false">
      <c r="A134" s="104"/>
      <c r="O134" s="107"/>
    </row>
    <row r="135" s="88" customFormat="true" ht="11.25" hidden="false" customHeight="false" outlineLevel="0" collapsed="false">
      <c r="A135" s="104"/>
      <c r="O135" s="107"/>
    </row>
    <row r="136" s="88" customFormat="true" ht="11.25" hidden="false" customHeight="false" outlineLevel="0" collapsed="false">
      <c r="A136" s="104"/>
      <c r="O136" s="107"/>
    </row>
    <row r="137" s="88" customFormat="true" ht="11.25" hidden="false" customHeight="false" outlineLevel="0" collapsed="false">
      <c r="A137" s="104"/>
      <c r="O137" s="107"/>
    </row>
    <row r="138" s="88" customFormat="true" ht="11.25" hidden="false" customHeight="false" outlineLevel="0" collapsed="false">
      <c r="A138" s="104"/>
      <c r="O138" s="107"/>
    </row>
    <row r="139" s="88" customFormat="true" ht="11.25" hidden="false" customHeight="false" outlineLevel="0" collapsed="false">
      <c r="A139" s="104"/>
      <c r="O139" s="107"/>
    </row>
    <row r="140" s="88" customFormat="true" ht="11.25" hidden="false" customHeight="false" outlineLevel="0" collapsed="false">
      <c r="A140" s="104"/>
      <c r="O140" s="107"/>
    </row>
    <row r="141" s="88" customFormat="true" ht="11.25" hidden="false" customHeight="false" outlineLevel="0" collapsed="false">
      <c r="A141" s="104"/>
      <c r="O141" s="107"/>
    </row>
    <row r="142" s="88" customFormat="true" ht="11.25" hidden="false" customHeight="false" outlineLevel="0" collapsed="false">
      <c r="A142" s="104"/>
      <c r="O142" s="107"/>
    </row>
    <row r="143" s="88" customFormat="true" ht="11.25" hidden="false" customHeight="false" outlineLevel="0" collapsed="false">
      <c r="A143" s="104"/>
      <c r="O143" s="107"/>
    </row>
    <row r="144" s="88" customFormat="true" ht="11.25" hidden="false" customHeight="false" outlineLevel="0" collapsed="false">
      <c r="A144" s="104"/>
      <c r="O144" s="107"/>
    </row>
    <row r="145" s="88" customFormat="true" ht="11.25" hidden="false" customHeight="false" outlineLevel="0" collapsed="false">
      <c r="A145" s="104"/>
      <c r="O145" s="107"/>
    </row>
    <row r="146" s="88" customFormat="true" ht="11.25" hidden="false" customHeight="false" outlineLevel="0" collapsed="false">
      <c r="A146" s="104"/>
      <c r="O146" s="107"/>
    </row>
    <row r="147" s="88" customFormat="true" ht="11.25" hidden="false" customHeight="false" outlineLevel="0" collapsed="false">
      <c r="A147" s="104"/>
      <c r="O147" s="107"/>
    </row>
    <row r="148" s="88" customFormat="true" ht="11.25" hidden="false" customHeight="false" outlineLevel="0" collapsed="false">
      <c r="A148" s="104"/>
      <c r="O148" s="107"/>
    </row>
    <row r="149" s="88" customFormat="true" ht="11.25" hidden="false" customHeight="false" outlineLevel="0" collapsed="false">
      <c r="A149" s="104"/>
      <c r="O149" s="107"/>
    </row>
    <row r="150" s="88" customFormat="true" ht="11.25" hidden="false" customHeight="false" outlineLevel="0" collapsed="false">
      <c r="A150" s="104"/>
      <c r="O150" s="107"/>
    </row>
    <row r="151" s="88" customFormat="true" ht="11.25" hidden="false" customHeight="false" outlineLevel="0" collapsed="false">
      <c r="A151" s="104"/>
      <c r="O151" s="107"/>
    </row>
    <row r="152" s="88" customFormat="true" ht="11.25" hidden="false" customHeight="false" outlineLevel="0" collapsed="false">
      <c r="A152" s="104"/>
      <c r="O152" s="107"/>
    </row>
    <row r="153" s="88" customFormat="true" ht="11.25" hidden="false" customHeight="false" outlineLevel="0" collapsed="false">
      <c r="A153" s="104"/>
      <c r="O153" s="107"/>
    </row>
    <row r="154" s="88" customFormat="true" ht="11.25" hidden="false" customHeight="false" outlineLevel="0" collapsed="false">
      <c r="A154" s="104"/>
      <c r="O154" s="107"/>
    </row>
    <row r="155" s="88" customFormat="true" ht="11.25" hidden="false" customHeight="false" outlineLevel="0" collapsed="false">
      <c r="A155" s="104"/>
      <c r="O155" s="107"/>
    </row>
    <row r="156" s="88" customFormat="true" ht="11.25" hidden="false" customHeight="false" outlineLevel="0" collapsed="false">
      <c r="A156" s="104"/>
      <c r="O156" s="107"/>
    </row>
    <row r="157" s="88" customFormat="true" ht="11.25" hidden="false" customHeight="false" outlineLevel="0" collapsed="false">
      <c r="A157" s="104"/>
      <c r="O157" s="107"/>
    </row>
    <row r="158" s="88" customFormat="true" ht="11.25" hidden="false" customHeight="false" outlineLevel="0" collapsed="false">
      <c r="A158" s="104"/>
      <c r="O158" s="107"/>
    </row>
    <row r="159" s="88" customFormat="true" ht="11.25" hidden="false" customHeight="false" outlineLevel="0" collapsed="false">
      <c r="A159" s="104"/>
      <c r="O159" s="107"/>
    </row>
    <row r="160" s="88" customFormat="true" ht="11.25" hidden="false" customHeight="false" outlineLevel="0" collapsed="false">
      <c r="A160" s="104"/>
      <c r="O160" s="107"/>
    </row>
    <row r="161" s="88" customFormat="true" ht="11.25" hidden="false" customHeight="false" outlineLevel="0" collapsed="false">
      <c r="A161" s="104"/>
      <c r="O161" s="107"/>
    </row>
    <row r="162" s="88" customFormat="true" ht="11.25" hidden="false" customHeight="false" outlineLevel="0" collapsed="false">
      <c r="A162" s="104"/>
      <c r="O162" s="107"/>
    </row>
    <row r="163" s="88" customFormat="true" ht="11.25" hidden="false" customHeight="false" outlineLevel="0" collapsed="false">
      <c r="A163" s="104"/>
      <c r="O163" s="107"/>
    </row>
    <row r="164" s="88" customFormat="true" ht="11.25" hidden="false" customHeight="false" outlineLevel="0" collapsed="false">
      <c r="A164" s="104"/>
      <c r="O164" s="107"/>
    </row>
    <row r="165" s="88" customFormat="true" ht="11.25" hidden="false" customHeight="false" outlineLevel="0" collapsed="false">
      <c r="A165" s="104"/>
      <c r="O165" s="107"/>
    </row>
    <row r="166" s="88" customFormat="true" ht="11.25" hidden="false" customHeight="false" outlineLevel="0" collapsed="false">
      <c r="A166" s="104"/>
      <c r="O166" s="107"/>
    </row>
    <row r="167" s="88" customFormat="true" ht="11.25" hidden="false" customHeight="false" outlineLevel="0" collapsed="false">
      <c r="A167" s="104"/>
      <c r="O167" s="107"/>
    </row>
    <row r="168" s="88" customFormat="true" ht="11.25" hidden="false" customHeight="false" outlineLevel="0" collapsed="false">
      <c r="A168" s="104"/>
      <c r="O168" s="107"/>
    </row>
    <row r="169" s="88" customFormat="true" ht="11.25" hidden="false" customHeight="false" outlineLevel="0" collapsed="false">
      <c r="A169" s="104"/>
      <c r="O169" s="107"/>
    </row>
    <row r="170" s="88" customFormat="true" ht="11.25" hidden="false" customHeight="false" outlineLevel="0" collapsed="false">
      <c r="A170" s="104"/>
      <c r="O170" s="107"/>
    </row>
    <row r="171" s="88" customFormat="true" ht="11.25" hidden="false" customHeight="false" outlineLevel="0" collapsed="false">
      <c r="A171" s="104"/>
      <c r="O171" s="107"/>
    </row>
    <row r="172" s="88" customFormat="true" ht="11.25" hidden="false" customHeight="false" outlineLevel="0" collapsed="false">
      <c r="A172" s="104"/>
      <c r="O172" s="107"/>
    </row>
    <row r="173" s="88" customFormat="true" ht="11.25" hidden="false" customHeight="false" outlineLevel="0" collapsed="false">
      <c r="A173" s="104"/>
      <c r="O173" s="107"/>
    </row>
    <row r="174" s="88" customFormat="true" ht="11.25" hidden="false" customHeight="false" outlineLevel="0" collapsed="false">
      <c r="A174" s="104"/>
      <c r="O174" s="107"/>
    </row>
    <row r="175" s="88" customFormat="true" ht="11.25" hidden="false" customHeight="false" outlineLevel="0" collapsed="false">
      <c r="A175" s="104"/>
      <c r="O175" s="107"/>
    </row>
    <row r="176" s="88" customFormat="true" ht="11.25" hidden="false" customHeight="false" outlineLevel="0" collapsed="false">
      <c r="A176" s="104"/>
      <c r="O176" s="107"/>
    </row>
    <row r="177" s="88" customFormat="true" ht="11.25" hidden="false" customHeight="false" outlineLevel="0" collapsed="false">
      <c r="A177" s="104"/>
      <c r="O177" s="107"/>
    </row>
    <row r="178" s="88" customFormat="true" ht="11.25" hidden="false" customHeight="false" outlineLevel="0" collapsed="false">
      <c r="A178" s="104"/>
      <c r="O178" s="107"/>
    </row>
    <row r="179" s="88" customFormat="true" ht="11.25" hidden="false" customHeight="false" outlineLevel="0" collapsed="false">
      <c r="A179" s="104"/>
      <c r="O179" s="107"/>
    </row>
    <row r="180" s="88" customFormat="true" ht="11.25" hidden="false" customHeight="false" outlineLevel="0" collapsed="false">
      <c r="A180" s="104"/>
      <c r="O180" s="107"/>
    </row>
    <row r="181" s="88" customFormat="true" ht="11.25" hidden="false" customHeight="false" outlineLevel="0" collapsed="false">
      <c r="A181" s="104"/>
      <c r="O181" s="107"/>
    </row>
    <row r="182" s="88" customFormat="true" ht="11.25" hidden="false" customHeight="false" outlineLevel="0" collapsed="false">
      <c r="A182" s="104"/>
      <c r="O182" s="107"/>
    </row>
    <row r="183" s="88" customFormat="true" ht="11.25" hidden="false" customHeight="false" outlineLevel="0" collapsed="false">
      <c r="A183" s="104"/>
      <c r="O183" s="107"/>
    </row>
    <row r="184" s="88" customFormat="true" ht="11.25" hidden="false" customHeight="false" outlineLevel="0" collapsed="false">
      <c r="A184" s="104"/>
      <c r="O184" s="107"/>
    </row>
    <row r="185" s="88" customFormat="true" ht="11.25" hidden="false" customHeight="false" outlineLevel="0" collapsed="false">
      <c r="A185" s="104"/>
      <c r="O185" s="107"/>
    </row>
    <row r="186" s="88" customFormat="true" ht="11.25" hidden="false" customHeight="false" outlineLevel="0" collapsed="false">
      <c r="A186" s="104"/>
      <c r="O186" s="107"/>
    </row>
    <row r="187" s="88" customFormat="true" ht="11.25" hidden="false" customHeight="false" outlineLevel="0" collapsed="false">
      <c r="A187" s="104"/>
      <c r="O187" s="107"/>
    </row>
  </sheetData>
  <mergeCells count="24">
    <mergeCell ref="A1:G1"/>
    <mergeCell ref="H1:N1"/>
    <mergeCell ref="O1:P1"/>
    <mergeCell ref="A2:P2"/>
    <mergeCell ref="A3:A5"/>
    <mergeCell ref="B3:B5"/>
    <mergeCell ref="C3:G3"/>
    <mergeCell ref="H3:L3"/>
    <mergeCell ref="M3:O3"/>
    <mergeCell ref="P3:P5"/>
    <mergeCell ref="C4:C5"/>
    <mergeCell ref="D4:G4"/>
    <mergeCell ref="H4:K4"/>
    <mergeCell ref="L4:L5"/>
    <mergeCell ref="M4:M5"/>
    <mergeCell ref="N4:N5"/>
    <mergeCell ref="O4:O5"/>
    <mergeCell ref="A6:P6"/>
    <mergeCell ref="A7:G7"/>
    <mergeCell ref="H7:P7"/>
    <mergeCell ref="A22:G22"/>
    <mergeCell ref="H22:P22"/>
    <mergeCell ref="A37:G37"/>
    <mergeCell ref="H37:P37"/>
  </mergeCells>
  <hyperlinks>
    <hyperlink ref="A1" location="Inhaltsverzeichnis!A13" display="1    Entwicklung im Personalstand&#10;1.2 Vollzeitbeschäftigte insgesamt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10 –  Brandenburg</oddFooter>
  </headerFooter>
  <rowBreaks count="1" manualBreakCount="1">
    <brk id="52" man="true" max="16383" min="0"/>
  </rowBreaks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" zeroHeight="false" outlineLevelRow="0" outlineLevelCol="0"/>
  <cols>
    <col collapsed="false" customWidth="true" hidden="false" outlineLevel="0" max="1" min="1" style="76" width="5.71"/>
    <col collapsed="false" customWidth="true" hidden="false" outlineLevel="0" max="7" min="2" style="77" width="11.7"/>
    <col collapsed="false" customWidth="true" hidden="false" outlineLevel="0" max="13" min="8" style="77" width="9.28"/>
    <col collapsed="false" customWidth="true" hidden="false" outlineLevel="0" max="14" min="14" style="77" width="11.7"/>
    <col collapsed="false" customWidth="true" hidden="false" outlineLevel="0" max="15" min="15" style="78" width="11.7"/>
    <col collapsed="false" customWidth="true" hidden="false" outlineLevel="0" max="16" min="16" style="77" width="5.71"/>
    <col collapsed="false" customWidth="false" hidden="false" outlineLevel="0" max="257" min="17" style="77" width="11.42"/>
  </cols>
  <sheetData>
    <row r="1" s="80" customFormat="true" ht="24" hidden="false" customHeight="true" outlineLevel="0" collapsed="false">
      <c r="A1" s="79" t="s">
        <v>11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</row>
    <row r="3" s="88" customFormat="true" ht="12" hidden="false" customHeight="true" outlineLevel="0" collapsed="false">
      <c r="A3" s="83" t="s">
        <v>95</v>
      </c>
      <c r="B3" s="84" t="s">
        <v>96</v>
      </c>
      <c r="C3" s="85" t="s">
        <v>97</v>
      </c>
      <c r="D3" s="85"/>
      <c r="E3" s="85"/>
      <c r="F3" s="85"/>
      <c r="G3" s="85"/>
      <c r="H3" s="86" t="s">
        <v>97</v>
      </c>
      <c r="I3" s="86"/>
      <c r="J3" s="86"/>
      <c r="K3" s="86"/>
      <c r="L3" s="86"/>
      <c r="M3" s="87" t="s">
        <v>98</v>
      </c>
      <c r="N3" s="87"/>
      <c r="O3" s="87"/>
      <c r="P3" s="84" t="s">
        <v>95</v>
      </c>
    </row>
    <row r="4" customFormat="false" ht="12" hidden="false" customHeight="true" outlineLevel="0" collapsed="false">
      <c r="A4" s="83"/>
      <c r="B4" s="84"/>
      <c r="C4" s="89" t="s">
        <v>99</v>
      </c>
      <c r="D4" s="89" t="s">
        <v>100</v>
      </c>
      <c r="E4" s="89"/>
      <c r="F4" s="89"/>
      <c r="G4" s="89"/>
      <c r="H4" s="109" t="s">
        <v>101</v>
      </c>
      <c r="I4" s="109"/>
      <c r="J4" s="109"/>
      <c r="K4" s="109"/>
      <c r="L4" s="91" t="s">
        <v>102</v>
      </c>
      <c r="M4" s="91" t="s">
        <v>99</v>
      </c>
      <c r="N4" s="91" t="s">
        <v>103</v>
      </c>
      <c r="O4" s="91" t="s">
        <v>104</v>
      </c>
      <c r="P4" s="84"/>
    </row>
    <row r="5" customFormat="false" ht="45" hidden="false" customHeight="true" outlineLevel="0" collapsed="false">
      <c r="A5" s="83"/>
      <c r="B5" s="84"/>
      <c r="C5" s="89"/>
      <c r="D5" s="91" t="s">
        <v>99</v>
      </c>
      <c r="E5" s="91" t="s">
        <v>105</v>
      </c>
      <c r="F5" s="91" t="s">
        <v>106</v>
      </c>
      <c r="G5" s="84" t="s">
        <v>107</v>
      </c>
      <c r="H5" s="83" t="s">
        <v>99</v>
      </c>
      <c r="I5" s="83" t="s">
        <v>108</v>
      </c>
      <c r="J5" s="91" t="s">
        <v>106</v>
      </c>
      <c r="K5" s="91" t="s">
        <v>109</v>
      </c>
      <c r="L5" s="91"/>
      <c r="M5" s="91"/>
      <c r="N5" s="91"/>
      <c r="O5" s="91"/>
      <c r="P5" s="84"/>
      <c r="Q5" s="92"/>
      <c r="R5" s="92"/>
      <c r="S5" s="92"/>
      <c r="T5" s="92"/>
    </row>
    <row r="6" s="88" customFormat="true" ht="11.25" hidden="false" customHeight="fals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6"/>
      <c r="R6" s="96"/>
      <c r="S6" s="96"/>
      <c r="T6" s="96"/>
    </row>
    <row r="7" s="88" customFormat="true" ht="12.2" hidden="false" customHeight="true" outlineLevel="0" collapsed="false">
      <c r="A7" s="94" t="s">
        <v>110</v>
      </c>
      <c r="B7" s="94"/>
      <c r="C7" s="94"/>
      <c r="D7" s="94"/>
      <c r="E7" s="94"/>
      <c r="F7" s="94"/>
      <c r="G7" s="94"/>
      <c r="H7" s="95" t="s">
        <v>110</v>
      </c>
      <c r="I7" s="95"/>
      <c r="J7" s="95"/>
      <c r="K7" s="95"/>
      <c r="L7" s="95"/>
      <c r="M7" s="95"/>
      <c r="N7" s="95"/>
      <c r="O7" s="95"/>
      <c r="P7" s="95"/>
      <c r="Q7" s="96"/>
      <c r="R7" s="96"/>
      <c r="S7" s="96"/>
      <c r="T7" s="96"/>
    </row>
    <row r="8" s="88" customFormat="true" ht="12.2" hidden="false" customHeight="true" outlineLevel="0" collapsed="false">
      <c r="A8" s="97" t="n">
        <v>1998</v>
      </c>
      <c r="B8" s="98" t="n">
        <v>30887</v>
      </c>
      <c r="C8" s="98" t="n">
        <v>30462</v>
      </c>
      <c r="D8" s="98" t="n">
        <v>10754</v>
      </c>
      <c r="E8" s="98" t="n">
        <v>10520</v>
      </c>
      <c r="F8" s="98" t="s">
        <v>24</v>
      </c>
      <c r="G8" s="98" t="n">
        <v>234</v>
      </c>
      <c r="H8" s="98" t="n">
        <v>19578</v>
      </c>
      <c r="I8" s="98" t="n">
        <v>17455</v>
      </c>
      <c r="J8" s="98" t="n">
        <v>1007</v>
      </c>
      <c r="K8" s="98" t="n">
        <v>1116</v>
      </c>
      <c r="L8" s="98" t="n">
        <v>130</v>
      </c>
      <c r="M8" s="98" t="n">
        <v>425</v>
      </c>
      <c r="N8" s="98" t="n">
        <v>240</v>
      </c>
      <c r="O8" s="98" t="n">
        <v>185</v>
      </c>
      <c r="P8" s="97" t="n">
        <v>1998</v>
      </c>
    </row>
    <row r="9" s="88" customFormat="true" ht="12.2" hidden="false" customHeight="true" outlineLevel="0" collapsed="false">
      <c r="A9" s="97" t="n">
        <v>1999</v>
      </c>
      <c r="B9" s="98" t="n">
        <v>33151</v>
      </c>
      <c r="C9" s="98" t="n">
        <v>30658</v>
      </c>
      <c r="D9" s="98" t="n">
        <v>11289</v>
      </c>
      <c r="E9" s="98" t="n">
        <v>11024</v>
      </c>
      <c r="F9" s="98" t="s">
        <v>24</v>
      </c>
      <c r="G9" s="98" t="n">
        <v>265</v>
      </c>
      <c r="H9" s="98" t="n">
        <v>19221</v>
      </c>
      <c r="I9" s="98" t="n">
        <v>17489</v>
      </c>
      <c r="J9" s="98" t="n">
        <v>637</v>
      </c>
      <c r="K9" s="98" t="n">
        <v>1095</v>
      </c>
      <c r="L9" s="98" t="n">
        <v>148</v>
      </c>
      <c r="M9" s="98" t="n">
        <v>2493</v>
      </c>
      <c r="N9" s="98" t="n">
        <v>2258</v>
      </c>
      <c r="O9" s="98" t="n">
        <v>235</v>
      </c>
      <c r="P9" s="97" t="n">
        <v>1999</v>
      </c>
    </row>
    <row r="10" s="88" customFormat="true" ht="12.2" hidden="false" customHeight="true" outlineLevel="0" collapsed="false">
      <c r="A10" s="97" t="n">
        <v>2000</v>
      </c>
      <c r="B10" s="98" t="n">
        <v>34703</v>
      </c>
      <c r="C10" s="98" t="n">
        <v>32404</v>
      </c>
      <c r="D10" s="98" t="n">
        <v>13040</v>
      </c>
      <c r="E10" s="98" t="n">
        <v>12758</v>
      </c>
      <c r="F10" s="98" t="n">
        <v>5</v>
      </c>
      <c r="G10" s="98" t="n">
        <v>277</v>
      </c>
      <c r="H10" s="98" t="n">
        <v>19211</v>
      </c>
      <c r="I10" s="98" t="n">
        <v>17061</v>
      </c>
      <c r="J10" s="98" t="n">
        <v>1035</v>
      </c>
      <c r="K10" s="98" t="n">
        <v>1115</v>
      </c>
      <c r="L10" s="98" t="n">
        <v>153</v>
      </c>
      <c r="M10" s="98" t="n">
        <v>2299</v>
      </c>
      <c r="N10" s="98" t="n">
        <v>2299</v>
      </c>
      <c r="O10" s="98" t="s">
        <v>24</v>
      </c>
      <c r="P10" s="97" t="n">
        <v>2000</v>
      </c>
    </row>
    <row r="11" s="88" customFormat="true" ht="12.2" hidden="false" customHeight="true" outlineLevel="0" collapsed="false">
      <c r="A11" s="97" t="n">
        <v>2001</v>
      </c>
      <c r="B11" s="98" t="n">
        <v>36772</v>
      </c>
      <c r="C11" s="98" t="n">
        <v>34065</v>
      </c>
      <c r="D11" s="98" t="n">
        <v>14921</v>
      </c>
      <c r="E11" s="98" t="n">
        <v>14553</v>
      </c>
      <c r="F11" s="98" t="n">
        <v>52</v>
      </c>
      <c r="G11" s="98" t="n">
        <v>316</v>
      </c>
      <c r="H11" s="98" t="n">
        <v>18983</v>
      </c>
      <c r="I11" s="98" t="n">
        <v>16748</v>
      </c>
      <c r="J11" s="98" t="n">
        <v>1086</v>
      </c>
      <c r="K11" s="98" t="n">
        <v>1149</v>
      </c>
      <c r="L11" s="98" t="n">
        <v>161</v>
      </c>
      <c r="M11" s="98" t="n">
        <v>2707</v>
      </c>
      <c r="N11" s="98" t="n">
        <v>2353</v>
      </c>
      <c r="O11" s="98" t="n">
        <v>354</v>
      </c>
      <c r="P11" s="97" t="n">
        <v>2001</v>
      </c>
    </row>
    <row r="12" s="88" customFormat="true" ht="12.2" hidden="false" customHeight="true" outlineLevel="0" collapsed="false">
      <c r="A12" s="97" t="n">
        <v>2002</v>
      </c>
      <c r="B12" s="98" t="n">
        <v>36607</v>
      </c>
      <c r="C12" s="98" t="n">
        <v>33416</v>
      </c>
      <c r="D12" s="98" t="n">
        <v>14986</v>
      </c>
      <c r="E12" s="98" t="n">
        <v>14530</v>
      </c>
      <c r="F12" s="98" t="n">
        <v>75</v>
      </c>
      <c r="G12" s="98" t="n">
        <v>381</v>
      </c>
      <c r="H12" s="98" t="n">
        <v>18258</v>
      </c>
      <c r="I12" s="98" t="n">
        <v>16256</v>
      </c>
      <c r="J12" s="98" t="n">
        <v>962</v>
      </c>
      <c r="K12" s="98" t="n">
        <v>1040</v>
      </c>
      <c r="L12" s="98" t="n">
        <v>172</v>
      </c>
      <c r="M12" s="98" t="n">
        <v>3191</v>
      </c>
      <c r="N12" s="98" t="n">
        <v>2790</v>
      </c>
      <c r="O12" s="98" t="n">
        <v>401</v>
      </c>
      <c r="P12" s="97" t="n">
        <v>2002</v>
      </c>
    </row>
    <row r="13" s="88" customFormat="true" ht="12.2" hidden="false" customHeight="true" outlineLevel="0" collapsed="false">
      <c r="A13" s="97" t="n">
        <v>2003</v>
      </c>
      <c r="B13" s="98" t="n">
        <v>36545</v>
      </c>
      <c r="C13" s="98" t="n">
        <v>33349</v>
      </c>
      <c r="D13" s="98" t="n">
        <v>15407</v>
      </c>
      <c r="E13" s="98" t="n">
        <v>14911</v>
      </c>
      <c r="F13" s="98" t="n">
        <v>91</v>
      </c>
      <c r="G13" s="98" t="n">
        <v>405</v>
      </c>
      <c r="H13" s="98" t="n">
        <v>17764</v>
      </c>
      <c r="I13" s="98" t="n">
        <v>16602</v>
      </c>
      <c r="J13" s="98" t="n">
        <v>678</v>
      </c>
      <c r="K13" s="98" t="n">
        <v>484</v>
      </c>
      <c r="L13" s="98" t="n">
        <v>178</v>
      </c>
      <c r="M13" s="98" t="n">
        <v>3196</v>
      </c>
      <c r="N13" s="98" t="n">
        <v>2791</v>
      </c>
      <c r="O13" s="98" t="n">
        <v>405</v>
      </c>
      <c r="P13" s="97" t="n">
        <v>2003</v>
      </c>
    </row>
    <row r="14" s="88" customFormat="true" ht="12.2" hidden="false" customHeight="true" outlineLevel="0" collapsed="false">
      <c r="A14" s="97" t="n">
        <v>2004</v>
      </c>
      <c r="B14" s="98" t="n">
        <v>34288</v>
      </c>
      <c r="C14" s="98" t="n">
        <v>32143</v>
      </c>
      <c r="D14" s="98" t="n">
        <v>16390</v>
      </c>
      <c r="E14" s="98" t="n">
        <v>15840</v>
      </c>
      <c r="F14" s="98" t="n">
        <v>85</v>
      </c>
      <c r="G14" s="98" t="n">
        <v>465</v>
      </c>
      <c r="H14" s="98" t="n">
        <v>15521</v>
      </c>
      <c r="I14" s="98" t="n">
        <v>14839</v>
      </c>
      <c r="J14" s="98" t="n">
        <v>585</v>
      </c>
      <c r="K14" s="98" t="n">
        <v>97</v>
      </c>
      <c r="L14" s="98" t="n">
        <v>232</v>
      </c>
      <c r="M14" s="98" t="n">
        <v>2145</v>
      </c>
      <c r="N14" s="98" t="n">
        <v>1734</v>
      </c>
      <c r="O14" s="98" t="n">
        <v>411</v>
      </c>
      <c r="P14" s="97" t="n">
        <v>2004</v>
      </c>
    </row>
    <row r="15" s="88" customFormat="true" ht="12.2" hidden="false" customHeight="true" outlineLevel="0" collapsed="false">
      <c r="A15" s="97" t="n">
        <v>2005</v>
      </c>
      <c r="B15" s="98" t="n">
        <v>36289</v>
      </c>
      <c r="C15" s="98" t="n">
        <v>34540</v>
      </c>
      <c r="D15" s="98" t="n">
        <v>19049</v>
      </c>
      <c r="E15" s="98" t="n">
        <v>18178</v>
      </c>
      <c r="F15" s="98" t="n">
        <v>371</v>
      </c>
      <c r="G15" s="98" t="n">
        <v>500</v>
      </c>
      <c r="H15" s="98" t="n">
        <v>15233</v>
      </c>
      <c r="I15" s="98" t="n">
        <v>14519</v>
      </c>
      <c r="J15" s="98" t="n">
        <v>614</v>
      </c>
      <c r="K15" s="98" t="n">
        <v>100</v>
      </c>
      <c r="L15" s="98" t="n">
        <v>258</v>
      </c>
      <c r="M15" s="98" t="n">
        <v>1749</v>
      </c>
      <c r="N15" s="98" t="n">
        <v>1331</v>
      </c>
      <c r="O15" s="98" t="n">
        <v>418</v>
      </c>
      <c r="P15" s="97" t="n">
        <v>2005</v>
      </c>
    </row>
    <row r="16" s="88" customFormat="true" ht="12.2" hidden="false" customHeight="true" outlineLevel="0" collapsed="false">
      <c r="A16" s="97" t="n">
        <v>2006</v>
      </c>
      <c r="B16" s="98" t="n">
        <v>35209</v>
      </c>
      <c r="C16" s="98" t="n">
        <v>33479</v>
      </c>
      <c r="D16" s="98" t="n">
        <v>17778</v>
      </c>
      <c r="E16" s="98" t="n">
        <v>16874</v>
      </c>
      <c r="F16" s="98" t="n">
        <v>495</v>
      </c>
      <c r="G16" s="98" t="n">
        <v>409</v>
      </c>
      <c r="H16" s="98" t="n">
        <v>15442</v>
      </c>
      <c r="I16" s="98" t="n">
        <v>14829</v>
      </c>
      <c r="J16" s="98" t="n">
        <v>613</v>
      </c>
      <c r="K16" s="98" t="s">
        <v>24</v>
      </c>
      <c r="L16" s="98" t="n">
        <v>259</v>
      </c>
      <c r="M16" s="98" t="n">
        <v>1730</v>
      </c>
      <c r="N16" s="98" t="n">
        <v>1391</v>
      </c>
      <c r="O16" s="98" t="n">
        <v>339</v>
      </c>
      <c r="P16" s="97" t="n">
        <v>2006</v>
      </c>
    </row>
    <row r="17" s="88" customFormat="true" ht="12.2" hidden="false" customHeight="true" outlineLevel="0" collapsed="false">
      <c r="A17" s="97" t="n">
        <v>2007</v>
      </c>
      <c r="B17" s="98" t="n">
        <v>36829</v>
      </c>
      <c r="C17" s="98" t="n">
        <v>34516</v>
      </c>
      <c r="D17" s="98" t="n">
        <v>18256</v>
      </c>
      <c r="E17" s="98" t="n">
        <v>17755</v>
      </c>
      <c r="F17" s="98" t="n">
        <v>501</v>
      </c>
      <c r="G17" s="98" t="s">
        <v>24</v>
      </c>
      <c r="H17" s="98" t="n">
        <v>15994</v>
      </c>
      <c r="I17" s="98" t="n">
        <v>15539</v>
      </c>
      <c r="J17" s="98" t="n">
        <v>455</v>
      </c>
      <c r="K17" s="98" t="s">
        <v>24</v>
      </c>
      <c r="L17" s="98" t="n">
        <v>266</v>
      </c>
      <c r="M17" s="98" t="n">
        <v>2313</v>
      </c>
      <c r="N17" s="98" t="n">
        <v>1914</v>
      </c>
      <c r="O17" s="98" t="n">
        <v>399</v>
      </c>
      <c r="P17" s="97" t="n">
        <v>2007</v>
      </c>
    </row>
    <row r="18" s="88" customFormat="true" ht="12.2" hidden="false" customHeight="true" outlineLevel="0" collapsed="false">
      <c r="A18" s="97" t="n">
        <v>2008</v>
      </c>
      <c r="B18" s="98" t="n">
        <v>37492</v>
      </c>
      <c r="C18" s="98" t="n">
        <v>35023</v>
      </c>
      <c r="D18" s="98" t="n">
        <v>18320</v>
      </c>
      <c r="E18" s="98" t="n">
        <v>17812</v>
      </c>
      <c r="F18" s="98" t="n">
        <v>508</v>
      </c>
      <c r="G18" s="98" t="s">
        <v>24</v>
      </c>
      <c r="H18" s="98" t="n">
        <v>16423</v>
      </c>
      <c r="I18" s="98" t="n">
        <v>15979</v>
      </c>
      <c r="J18" s="98" t="n">
        <v>444</v>
      </c>
      <c r="K18" s="98" t="s">
        <v>24</v>
      </c>
      <c r="L18" s="98" t="n">
        <v>280</v>
      </c>
      <c r="M18" s="98" t="n">
        <v>2469</v>
      </c>
      <c r="N18" s="98" t="n">
        <v>1890</v>
      </c>
      <c r="O18" s="98" t="n">
        <v>579</v>
      </c>
      <c r="P18" s="97" t="n">
        <v>2008</v>
      </c>
    </row>
    <row r="19" s="88" customFormat="true" ht="12" hidden="false" customHeight="true" outlineLevel="0" collapsed="false">
      <c r="A19" s="97" t="n">
        <v>2009</v>
      </c>
      <c r="B19" s="98" t="n">
        <v>36894</v>
      </c>
      <c r="C19" s="98" t="n">
        <v>34323</v>
      </c>
      <c r="D19" s="98" t="n">
        <v>16707</v>
      </c>
      <c r="E19" s="98" t="n">
        <v>13962</v>
      </c>
      <c r="F19" s="98" t="n">
        <v>2745</v>
      </c>
      <c r="G19" s="98" t="s">
        <v>24</v>
      </c>
      <c r="H19" s="98" t="n">
        <v>17363</v>
      </c>
      <c r="I19" s="98" t="n">
        <v>16839</v>
      </c>
      <c r="J19" s="98" t="n">
        <v>524</v>
      </c>
      <c r="K19" s="98" t="s">
        <v>24</v>
      </c>
      <c r="L19" s="98" t="n">
        <v>253</v>
      </c>
      <c r="M19" s="98" t="n">
        <v>2571</v>
      </c>
      <c r="N19" s="98" t="n">
        <v>1891</v>
      </c>
      <c r="O19" s="98" t="n">
        <v>680</v>
      </c>
      <c r="P19" s="97" t="n">
        <v>2009</v>
      </c>
    </row>
    <row r="20" s="88" customFormat="true" ht="12" hidden="false" customHeight="true" outlineLevel="0" collapsed="false">
      <c r="A20" s="97" t="n">
        <v>2010</v>
      </c>
      <c r="B20" s="98" t="n">
        <v>41313</v>
      </c>
      <c r="C20" s="98" t="n">
        <v>36827</v>
      </c>
      <c r="D20" s="98" t="n">
        <v>17648</v>
      </c>
      <c r="E20" s="98" t="n">
        <v>14344</v>
      </c>
      <c r="F20" s="98" t="n">
        <v>3304</v>
      </c>
      <c r="G20" s="98" t="s">
        <v>24</v>
      </c>
      <c r="H20" s="98" t="n">
        <v>18876</v>
      </c>
      <c r="I20" s="98" t="n">
        <v>18327</v>
      </c>
      <c r="J20" s="98" t="n">
        <v>549</v>
      </c>
      <c r="K20" s="98" t="s">
        <v>24</v>
      </c>
      <c r="L20" s="98" t="n">
        <v>303</v>
      </c>
      <c r="M20" s="98" t="n">
        <v>4486</v>
      </c>
      <c r="N20" s="98" t="n">
        <v>3753</v>
      </c>
      <c r="O20" s="98" t="n">
        <v>733</v>
      </c>
      <c r="P20" s="97" t="n">
        <v>2010</v>
      </c>
    </row>
    <row r="21" s="88" customFormat="true" ht="12.2" hidden="false" customHeight="true" outlineLevel="0" collapsed="false">
      <c r="A21" s="99"/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99"/>
    </row>
    <row r="22" s="88" customFormat="true" ht="12.2" hidden="false" customHeight="true" outlineLevel="0" collapsed="false">
      <c r="A22" s="101" t="s">
        <v>111</v>
      </c>
      <c r="B22" s="101"/>
      <c r="C22" s="101"/>
      <c r="D22" s="101"/>
      <c r="E22" s="101"/>
      <c r="F22" s="101"/>
      <c r="G22" s="101"/>
      <c r="H22" s="95" t="s">
        <v>111</v>
      </c>
      <c r="I22" s="95"/>
      <c r="J22" s="95"/>
      <c r="K22" s="95"/>
      <c r="L22" s="95"/>
      <c r="M22" s="95"/>
      <c r="N22" s="95"/>
      <c r="O22" s="95"/>
      <c r="P22" s="95"/>
    </row>
    <row r="23" s="88" customFormat="true" ht="12.2" hidden="false" customHeight="true" outlineLevel="0" collapsed="false">
      <c r="A23" s="97" t="n">
        <v>1998</v>
      </c>
      <c r="B23" s="98" t="n">
        <v>268</v>
      </c>
      <c r="C23" s="98" t="n">
        <v>264</v>
      </c>
      <c r="D23" s="98" t="n">
        <v>243</v>
      </c>
      <c r="E23" s="98" t="n">
        <v>243</v>
      </c>
      <c r="F23" s="98" t="s">
        <v>24</v>
      </c>
      <c r="G23" s="98" t="s">
        <v>24</v>
      </c>
      <c r="H23" s="98" t="n">
        <v>21</v>
      </c>
      <c r="I23" s="98" t="n">
        <v>21</v>
      </c>
      <c r="J23" s="98" t="s">
        <v>24</v>
      </c>
      <c r="K23" s="98" t="s">
        <v>24</v>
      </c>
      <c r="L23" s="98" t="s">
        <v>24</v>
      </c>
      <c r="M23" s="98" t="n">
        <v>4</v>
      </c>
      <c r="N23" s="98" t="n">
        <v>3</v>
      </c>
      <c r="O23" s="98" t="n">
        <v>1</v>
      </c>
      <c r="P23" s="97" t="n">
        <v>1998</v>
      </c>
    </row>
    <row r="24" s="88" customFormat="true" ht="12.2" hidden="false" customHeight="true" outlineLevel="0" collapsed="false">
      <c r="A24" s="97" t="n">
        <v>1999</v>
      </c>
      <c r="B24" s="98" t="n">
        <v>2485</v>
      </c>
      <c r="C24" s="98" t="n">
        <v>2483</v>
      </c>
      <c r="D24" s="98" t="n">
        <v>2447</v>
      </c>
      <c r="E24" s="98" t="n">
        <v>2447</v>
      </c>
      <c r="F24" s="98" t="s">
        <v>24</v>
      </c>
      <c r="G24" s="98" t="s">
        <v>24</v>
      </c>
      <c r="H24" s="98" t="n">
        <v>36</v>
      </c>
      <c r="I24" s="98" t="n">
        <v>36</v>
      </c>
      <c r="J24" s="98" t="s">
        <v>24</v>
      </c>
      <c r="K24" s="98" t="s">
        <v>24</v>
      </c>
      <c r="L24" s="98" t="s">
        <v>24</v>
      </c>
      <c r="M24" s="98" t="n">
        <v>2</v>
      </c>
      <c r="N24" s="98" t="n">
        <v>1</v>
      </c>
      <c r="O24" s="98" t="n">
        <v>1</v>
      </c>
      <c r="P24" s="97" t="n">
        <v>1999</v>
      </c>
    </row>
    <row r="25" s="88" customFormat="true" ht="12.2" hidden="false" customHeight="true" outlineLevel="0" collapsed="false">
      <c r="A25" s="97" t="n">
        <v>2000</v>
      </c>
      <c r="B25" s="98" t="n">
        <v>3795</v>
      </c>
      <c r="C25" s="98" t="n">
        <v>3789</v>
      </c>
      <c r="D25" s="98" t="n">
        <v>3744</v>
      </c>
      <c r="E25" s="98" t="n">
        <v>3743</v>
      </c>
      <c r="F25" s="98" t="n">
        <v>1</v>
      </c>
      <c r="G25" s="98" t="s">
        <v>24</v>
      </c>
      <c r="H25" s="98" t="n">
        <v>45</v>
      </c>
      <c r="I25" s="98" t="n">
        <v>45</v>
      </c>
      <c r="J25" s="98" t="s">
        <v>24</v>
      </c>
      <c r="K25" s="98" t="s">
        <v>24</v>
      </c>
      <c r="L25" s="98" t="s">
        <v>24</v>
      </c>
      <c r="M25" s="98" t="n">
        <v>6</v>
      </c>
      <c r="N25" s="98" t="n">
        <v>6</v>
      </c>
      <c r="O25" s="98" t="s">
        <v>24</v>
      </c>
      <c r="P25" s="97" t="n">
        <v>2000</v>
      </c>
    </row>
    <row r="26" s="88" customFormat="true" ht="12.2" hidden="false" customHeight="true" outlineLevel="0" collapsed="false">
      <c r="A26" s="97" t="n">
        <v>2001</v>
      </c>
      <c r="B26" s="98" t="n">
        <v>4545</v>
      </c>
      <c r="C26" s="98" t="n">
        <v>4535</v>
      </c>
      <c r="D26" s="98" t="n">
        <v>4485</v>
      </c>
      <c r="E26" s="98" t="n">
        <v>4485</v>
      </c>
      <c r="F26" s="98" t="s">
        <v>24</v>
      </c>
      <c r="G26" s="98" t="s">
        <v>24</v>
      </c>
      <c r="H26" s="98" t="n">
        <v>50</v>
      </c>
      <c r="I26" s="98" t="n">
        <v>50</v>
      </c>
      <c r="J26" s="98" t="s">
        <v>24</v>
      </c>
      <c r="K26" s="98" t="s">
        <v>24</v>
      </c>
      <c r="L26" s="98" t="s">
        <v>24</v>
      </c>
      <c r="M26" s="98" t="n">
        <v>10</v>
      </c>
      <c r="N26" s="98" t="n">
        <v>7</v>
      </c>
      <c r="O26" s="98" t="n">
        <v>3</v>
      </c>
      <c r="P26" s="97" t="n">
        <v>2001</v>
      </c>
    </row>
    <row r="27" s="88" customFormat="true" ht="12.2" hidden="false" customHeight="true" outlineLevel="0" collapsed="false">
      <c r="A27" s="97" t="n">
        <v>2002</v>
      </c>
      <c r="B27" s="98" t="n">
        <v>4692</v>
      </c>
      <c r="C27" s="98" t="n">
        <v>4679</v>
      </c>
      <c r="D27" s="98" t="n">
        <v>4607</v>
      </c>
      <c r="E27" s="98" t="n">
        <v>4606</v>
      </c>
      <c r="F27" s="98" t="n">
        <v>1</v>
      </c>
      <c r="G27" s="98" t="s">
        <v>24</v>
      </c>
      <c r="H27" s="98" t="n">
        <v>72</v>
      </c>
      <c r="I27" s="98" t="n">
        <v>72</v>
      </c>
      <c r="J27" s="98" t="s">
        <v>24</v>
      </c>
      <c r="K27" s="98" t="s">
        <v>24</v>
      </c>
      <c r="L27" s="98" t="s">
        <v>24</v>
      </c>
      <c r="M27" s="98" t="n">
        <v>13</v>
      </c>
      <c r="N27" s="98" t="n">
        <v>9</v>
      </c>
      <c r="O27" s="98" t="n">
        <v>4</v>
      </c>
      <c r="P27" s="97" t="n">
        <v>2002</v>
      </c>
    </row>
    <row r="28" s="88" customFormat="true" ht="12.2" hidden="false" customHeight="true" outlineLevel="0" collapsed="false">
      <c r="A28" s="97" t="n">
        <v>2003</v>
      </c>
      <c r="B28" s="98" t="n">
        <v>5094</v>
      </c>
      <c r="C28" s="98" t="n">
        <v>5077</v>
      </c>
      <c r="D28" s="98" t="n">
        <v>4980</v>
      </c>
      <c r="E28" s="98" t="n">
        <v>4979</v>
      </c>
      <c r="F28" s="98" t="n">
        <v>1</v>
      </c>
      <c r="G28" s="98" t="s">
        <v>24</v>
      </c>
      <c r="H28" s="98" t="n">
        <v>97</v>
      </c>
      <c r="I28" s="98" t="n">
        <v>97</v>
      </c>
      <c r="J28" s="98" t="s">
        <v>24</v>
      </c>
      <c r="K28" s="98" t="s">
        <v>24</v>
      </c>
      <c r="L28" s="98" t="s">
        <v>24</v>
      </c>
      <c r="M28" s="98" t="n">
        <v>17</v>
      </c>
      <c r="N28" s="98" t="n">
        <v>13</v>
      </c>
      <c r="O28" s="98" t="n">
        <v>4</v>
      </c>
      <c r="P28" s="97" t="n">
        <v>2003</v>
      </c>
    </row>
    <row r="29" s="88" customFormat="true" ht="12.2" hidden="false" customHeight="true" outlineLevel="0" collapsed="false">
      <c r="A29" s="97" t="n">
        <v>2004</v>
      </c>
      <c r="B29" s="98" t="n">
        <v>5984</v>
      </c>
      <c r="C29" s="98" t="n">
        <v>5966</v>
      </c>
      <c r="D29" s="98" t="n">
        <v>5849</v>
      </c>
      <c r="E29" s="98" t="n">
        <v>5848</v>
      </c>
      <c r="F29" s="98" t="n">
        <v>1</v>
      </c>
      <c r="G29" s="98" t="s">
        <v>24</v>
      </c>
      <c r="H29" s="98" t="n">
        <v>117</v>
      </c>
      <c r="I29" s="98" t="n">
        <v>117</v>
      </c>
      <c r="J29" s="98" t="s">
        <v>24</v>
      </c>
      <c r="K29" s="98" t="s">
        <v>24</v>
      </c>
      <c r="L29" s="98" t="s">
        <v>24</v>
      </c>
      <c r="M29" s="98" t="n">
        <v>18</v>
      </c>
      <c r="N29" s="98" t="n">
        <v>15</v>
      </c>
      <c r="O29" s="98" t="n">
        <v>3</v>
      </c>
      <c r="P29" s="97" t="n">
        <v>2004</v>
      </c>
    </row>
    <row r="30" s="88" customFormat="true" ht="12.2" hidden="false" customHeight="true" outlineLevel="0" collapsed="false">
      <c r="A30" s="97" t="n">
        <v>2005</v>
      </c>
      <c r="B30" s="98" t="n">
        <v>7487</v>
      </c>
      <c r="C30" s="98" t="n">
        <v>7462</v>
      </c>
      <c r="D30" s="98" t="n">
        <v>7337</v>
      </c>
      <c r="E30" s="98" t="n">
        <v>7330</v>
      </c>
      <c r="F30" s="98" t="n">
        <v>7</v>
      </c>
      <c r="G30" s="98" t="s">
        <v>24</v>
      </c>
      <c r="H30" s="98" t="n">
        <v>125</v>
      </c>
      <c r="I30" s="98" t="n">
        <v>125</v>
      </c>
      <c r="J30" s="98" t="s">
        <v>24</v>
      </c>
      <c r="K30" s="98" t="s">
        <v>24</v>
      </c>
      <c r="L30" s="98" t="s">
        <v>24</v>
      </c>
      <c r="M30" s="98" t="n">
        <v>25</v>
      </c>
      <c r="N30" s="98" t="n">
        <v>18</v>
      </c>
      <c r="O30" s="98" t="n">
        <v>7</v>
      </c>
      <c r="P30" s="97" t="n">
        <v>2005</v>
      </c>
    </row>
    <row r="31" s="88" customFormat="true" ht="12.2" hidden="false" customHeight="true" outlineLevel="0" collapsed="false">
      <c r="A31" s="97" t="n">
        <v>2006</v>
      </c>
      <c r="B31" s="98" t="n">
        <v>9327</v>
      </c>
      <c r="C31" s="98" t="n">
        <v>9300</v>
      </c>
      <c r="D31" s="98" t="n">
        <v>9147</v>
      </c>
      <c r="E31" s="98" t="n">
        <v>9132</v>
      </c>
      <c r="F31" s="98" t="n">
        <v>15</v>
      </c>
      <c r="G31" s="98" t="s">
        <v>24</v>
      </c>
      <c r="H31" s="98" t="n">
        <v>153</v>
      </c>
      <c r="I31" s="98" t="n">
        <v>153</v>
      </c>
      <c r="J31" s="98" t="s">
        <v>24</v>
      </c>
      <c r="K31" s="98" t="s">
        <v>24</v>
      </c>
      <c r="L31" s="98" t="s">
        <v>24</v>
      </c>
      <c r="M31" s="98" t="n">
        <v>27</v>
      </c>
      <c r="N31" s="98" t="n">
        <v>20</v>
      </c>
      <c r="O31" s="98" t="n">
        <v>7</v>
      </c>
      <c r="P31" s="97" t="n">
        <v>2006</v>
      </c>
    </row>
    <row r="32" s="88" customFormat="true" ht="12.2" hidden="false" customHeight="true" outlineLevel="0" collapsed="false">
      <c r="A32" s="97" t="n">
        <v>2007</v>
      </c>
      <c r="B32" s="98" t="n">
        <v>10246</v>
      </c>
      <c r="C32" s="98" t="n">
        <v>10150</v>
      </c>
      <c r="D32" s="98" t="n">
        <v>9972</v>
      </c>
      <c r="E32" s="98" t="n">
        <v>9953</v>
      </c>
      <c r="F32" s="98" t="n">
        <v>19</v>
      </c>
      <c r="G32" s="98" t="s">
        <v>24</v>
      </c>
      <c r="H32" s="98" t="n">
        <v>178</v>
      </c>
      <c r="I32" s="98" t="n">
        <v>178</v>
      </c>
      <c r="J32" s="98" t="s">
        <v>24</v>
      </c>
      <c r="K32" s="98" t="s">
        <v>24</v>
      </c>
      <c r="L32" s="98" t="s">
        <v>24</v>
      </c>
      <c r="M32" s="98" t="n">
        <v>96</v>
      </c>
      <c r="N32" s="98" t="n">
        <v>88</v>
      </c>
      <c r="O32" s="98" t="n">
        <v>8</v>
      </c>
      <c r="P32" s="97" t="n">
        <v>2007</v>
      </c>
    </row>
    <row r="33" s="88" customFormat="true" ht="12.2" hidden="false" customHeight="true" outlineLevel="0" collapsed="false">
      <c r="A33" s="97" t="n">
        <v>2008</v>
      </c>
      <c r="B33" s="98" t="n">
        <v>10340</v>
      </c>
      <c r="C33" s="98" t="n">
        <v>10229</v>
      </c>
      <c r="D33" s="98" t="n">
        <v>10033</v>
      </c>
      <c r="E33" s="98" t="n">
        <v>10009</v>
      </c>
      <c r="F33" s="98" t="n">
        <v>24</v>
      </c>
      <c r="G33" s="98" t="s">
        <v>24</v>
      </c>
      <c r="H33" s="98" t="n">
        <v>196</v>
      </c>
      <c r="I33" s="98" t="n">
        <v>196</v>
      </c>
      <c r="J33" s="98" t="s">
        <v>24</v>
      </c>
      <c r="K33" s="98" t="s">
        <v>24</v>
      </c>
      <c r="L33" s="98" t="s">
        <v>24</v>
      </c>
      <c r="M33" s="98" t="n">
        <v>111</v>
      </c>
      <c r="N33" s="98" t="n">
        <v>100</v>
      </c>
      <c r="O33" s="98" t="n">
        <v>11</v>
      </c>
      <c r="P33" s="97" t="n">
        <v>2008</v>
      </c>
    </row>
    <row r="34" s="88" customFormat="true" ht="12" hidden="false" customHeight="true" outlineLevel="0" collapsed="false">
      <c r="A34" s="97" t="n">
        <v>2009</v>
      </c>
      <c r="B34" s="98" t="n">
        <v>8869</v>
      </c>
      <c r="C34" s="98" t="n">
        <v>8761</v>
      </c>
      <c r="D34" s="98" t="n">
        <v>8556</v>
      </c>
      <c r="E34" s="98" t="n">
        <v>8461</v>
      </c>
      <c r="F34" s="98" t="n">
        <v>95</v>
      </c>
      <c r="G34" s="98" t="s">
        <v>24</v>
      </c>
      <c r="H34" s="98" t="n">
        <v>205</v>
      </c>
      <c r="I34" s="98" t="n">
        <v>205</v>
      </c>
      <c r="J34" s="98" t="s">
        <v>24</v>
      </c>
      <c r="K34" s="98" t="s">
        <v>24</v>
      </c>
      <c r="L34" s="98" t="s">
        <v>24</v>
      </c>
      <c r="M34" s="98" t="n">
        <v>108</v>
      </c>
      <c r="N34" s="98" t="n">
        <v>97</v>
      </c>
      <c r="O34" s="98" t="n">
        <v>11</v>
      </c>
      <c r="P34" s="97" t="n">
        <v>2009</v>
      </c>
    </row>
    <row r="35" s="88" customFormat="true" ht="12" hidden="false" customHeight="true" outlineLevel="0" collapsed="false">
      <c r="A35" s="97" t="n">
        <v>2010</v>
      </c>
      <c r="B35" s="98" t="n">
        <v>9524</v>
      </c>
      <c r="C35" s="98" t="n">
        <v>9412</v>
      </c>
      <c r="D35" s="98" t="n">
        <v>9158</v>
      </c>
      <c r="E35" s="98" t="n">
        <v>9018</v>
      </c>
      <c r="F35" s="98" t="n">
        <v>140</v>
      </c>
      <c r="G35" s="98" t="s">
        <v>24</v>
      </c>
      <c r="H35" s="98" t="n">
        <v>254</v>
      </c>
      <c r="I35" s="98" t="n">
        <v>254</v>
      </c>
      <c r="J35" s="98" t="s">
        <v>24</v>
      </c>
      <c r="K35" s="98" t="s">
        <v>24</v>
      </c>
      <c r="L35" s="98" t="s">
        <v>24</v>
      </c>
      <c r="M35" s="98" t="n">
        <v>112</v>
      </c>
      <c r="N35" s="98" t="n">
        <v>101</v>
      </c>
      <c r="O35" s="98" t="n">
        <v>11</v>
      </c>
      <c r="P35" s="97" t="n">
        <v>2010</v>
      </c>
    </row>
    <row r="36" s="88" customFormat="true" ht="12.2" hidden="false" customHeight="true" outlineLevel="0" collapsed="false">
      <c r="A36" s="102"/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99"/>
    </row>
    <row r="37" s="88" customFormat="true" ht="12" hidden="false" customHeight="true" outlineLevel="0" collapsed="false">
      <c r="A37" s="101" t="s">
        <v>112</v>
      </c>
      <c r="B37" s="101"/>
      <c r="C37" s="101"/>
      <c r="D37" s="101"/>
      <c r="E37" s="101"/>
      <c r="F37" s="101"/>
      <c r="G37" s="101"/>
      <c r="H37" s="95" t="s">
        <v>112</v>
      </c>
      <c r="I37" s="95"/>
      <c r="J37" s="95"/>
      <c r="K37" s="95"/>
      <c r="L37" s="95"/>
      <c r="M37" s="95"/>
      <c r="N37" s="95"/>
      <c r="O37" s="95"/>
      <c r="P37" s="95"/>
    </row>
    <row r="38" s="88" customFormat="true" ht="12" hidden="false" customHeight="true" outlineLevel="0" collapsed="false">
      <c r="A38" s="97" t="n">
        <v>1998</v>
      </c>
      <c r="B38" s="98" t="n">
        <v>30582</v>
      </c>
      <c r="C38" s="98" t="n">
        <v>30198</v>
      </c>
      <c r="D38" s="98" t="n">
        <v>10511</v>
      </c>
      <c r="E38" s="98" t="n">
        <v>10277</v>
      </c>
      <c r="F38" s="98" t="s">
        <v>24</v>
      </c>
      <c r="G38" s="98" t="n">
        <v>234</v>
      </c>
      <c r="H38" s="98" t="n">
        <v>19557</v>
      </c>
      <c r="I38" s="98" t="n">
        <v>17434</v>
      </c>
      <c r="J38" s="98" t="n">
        <v>1007</v>
      </c>
      <c r="K38" s="98" t="n">
        <v>1116</v>
      </c>
      <c r="L38" s="98" t="n">
        <v>130</v>
      </c>
      <c r="M38" s="98" t="n">
        <v>384</v>
      </c>
      <c r="N38" s="98" t="n">
        <v>237</v>
      </c>
      <c r="O38" s="98" t="n">
        <v>147</v>
      </c>
      <c r="P38" s="97" t="n">
        <v>1998</v>
      </c>
    </row>
    <row r="39" s="88" customFormat="true" ht="12" hidden="false" customHeight="true" outlineLevel="0" collapsed="false">
      <c r="A39" s="97" t="n">
        <v>1999</v>
      </c>
      <c r="B39" s="98" t="n">
        <v>30673</v>
      </c>
      <c r="C39" s="98" t="n">
        <v>28175</v>
      </c>
      <c r="D39" s="98" t="n">
        <v>8842</v>
      </c>
      <c r="E39" s="98" t="n">
        <v>8577</v>
      </c>
      <c r="F39" s="98" t="s">
        <v>24</v>
      </c>
      <c r="G39" s="98" t="n">
        <v>265</v>
      </c>
      <c r="H39" s="98" t="n">
        <v>19185</v>
      </c>
      <c r="I39" s="98" t="n">
        <v>17453</v>
      </c>
      <c r="J39" s="98" t="n">
        <v>637</v>
      </c>
      <c r="K39" s="98" t="n">
        <v>1095</v>
      </c>
      <c r="L39" s="98" t="n">
        <v>148</v>
      </c>
      <c r="M39" s="98" t="n">
        <v>2498</v>
      </c>
      <c r="N39" s="98" t="n">
        <v>2256</v>
      </c>
      <c r="O39" s="98" t="n">
        <v>242</v>
      </c>
      <c r="P39" s="97" t="n">
        <v>1999</v>
      </c>
    </row>
    <row r="40" s="88" customFormat="true" ht="12" hidden="false" customHeight="true" outlineLevel="0" collapsed="false">
      <c r="A40" s="97" t="n">
        <v>2000</v>
      </c>
      <c r="B40" s="98" t="n">
        <v>31061</v>
      </c>
      <c r="C40" s="98" t="n">
        <v>28615</v>
      </c>
      <c r="D40" s="98" t="n">
        <v>9296</v>
      </c>
      <c r="E40" s="98" t="n">
        <v>9015</v>
      </c>
      <c r="F40" s="98" t="n">
        <v>4</v>
      </c>
      <c r="G40" s="98" t="n">
        <v>277</v>
      </c>
      <c r="H40" s="98" t="n">
        <v>19166</v>
      </c>
      <c r="I40" s="98" t="n">
        <v>17016</v>
      </c>
      <c r="J40" s="98" t="n">
        <v>1035</v>
      </c>
      <c r="K40" s="98" t="n">
        <v>1115</v>
      </c>
      <c r="L40" s="98" t="n">
        <v>153</v>
      </c>
      <c r="M40" s="98" t="n">
        <v>2446</v>
      </c>
      <c r="N40" s="98" t="n">
        <v>2293</v>
      </c>
      <c r="O40" s="98" t="n">
        <v>153</v>
      </c>
      <c r="P40" s="97" t="n">
        <v>2000</v>
      </c>
    </row>
    <row r="41" s="88" customFormat="true" ht="12" hidden="false" customHeight="true" outlineLevel="0" collapsed="false">
      <c r="A41" s="97" t="n">
        <v>2001</v>
      </c>
      <c r="B41" s="98" t="n">
        <v>32039</v>
      </c>
      <c r="C41" s="98" t="n">
        <v>29530</v>
      </c>
      <c r="D41" s="98" t="n">
        <v>10436</v>
      </c>
      <c r="E41" s="98" t="n">
        <v>10068</v>
      </c>
      <c r="F41" s="98" t="n">
        <v>52</v>
      </c>
      <c r="G41" s="98" t="n">
        <v>316</v>
      </c>
      <c r="H41" s="98" t="n">
        <v>18933</v>
      </c>
      <c r="I41" s="98" t="n">
        <v>16698</v>
      </c>
      <c r="J41" s="98" t="n">
        <v>1086</v>
      </c>
      <c r="K41" s="98" t="n">
        <v>1149</v>
      </c>
      <c r="L41" s="98" t="n">
        <v>161</v>
      </c>
      <c r="M41" s="98" t="n">
        <v>2509</v>
      </c>
      <c r="N41" s="98" t="n">
        <v>2344</v>
      </c>
      <c r="O41" s="98" t="n">
        <v>165</v>
      </c>
      <c r="P41" s="97" t="n">
        <v>2001</v>
      </c>
    </row>
    <row r="42" s="88" customFormat="true" ht="12" hidden="false" customHeight="true" outlineLevel="0" collapsed="false">
      <c r="A42" s="97" t="n">
        <v>2002</v>
      </c>
      <c r="B42" s="98" t="n">
        <v>31887</v>
      </c>
      <c r="C42" s="98" t="n">
        <v>28737</v>
      </c>
      <c r="D42" s="98" t="n">
        <v>10379</v>
      </c>
      <c r="E42" s="98" t="n">
        <v>9924</v>
      </c>
      <c r="F42" s="98" t="n">
        <v>74</v>
      </c>
      <c r="G42" s="98" t="n">
        <v>381</v>
      </c>
      <c r="H42" s="98" t="n">
        <v>18186</v>
      </c>
      <c r="I42" s="98" t="n">
        <v>16184</v>
      </c>
      <c r="J42" s="98" t="n">
        <v>962</v>
      </c>
      <c r="K42" s="98" t="n">
        <v>1040</v>
      </c>
      <c r="L42" s="98" t="n">
        <v>172</v>
      </c>
      <c r="M42" s="98" t="n">
        <v>3150</v>
      </c>
      <c r="N42" s="98" t="n">
        <v>2781</v>
      </c>
      <c r="O42" s="98" t="n">
        <v>369</v>
      </c>
      <c r="P42" s="97" t="n">
        <v>2002</v>
      </c>
    </row>
    <row r="43" s="88" customFormat="true" ht="12" hidden="false" customHeight="true" outlineLevel="0" collapsed="false">
      <c r="A43" s="97" t="n">
        <v>2003</v>
      </c>
      <c r="B43" s="98" t="n">
        <v>31439</v>
      </c>
      <c r="C43" s="98" t="n">
        <v>28272</v>
      </c>
      <c r="D43" s="98" t="n">
        <v>10427</v>
      </c>
      <c r="E43" s="98" t="n">
        <v>9932</v>
      </c>
      <c r="F43" s="98" t="n">
        <v>90</v>
      </c>
      <c r="G43" s="98" t="n">
        <v>405</v>
      </c>
      <c r="H43" s="98" t="n">
        <v>17667</v>
      </c>
      <c r="I43" s="98" t="n">
        <v>16505</v>
      </c>
      <c r="J43" s="98" t="n">
        <v>678</v>
      </c>
      <c r="K43" s="98" t="n">
        <v>484</v>
      </c>
      <c r="L43" s="98" t="n">
        <v>178</v>
      </c>
      <c r="M43" s="98" t="n">
        <v>3167</v>
      </c>
      <c r="N43" s="98" t="n">
        <v>2769</v>
      </c>
      <c r="O43" s="98" t="n">
        <v>398</v>
      </c>
      <c r="P43" s="97" t="n">
        <v>2003</v>
      </c>
    </row>
    <row r="44" s="88" customFormat="true" ht="12" hidden="false" customHeight="true" outlineLevel="0" collapsed="false">
      <c r="A44" s="97" t="n">
        <v>2004</v>
      </c>
      <c r="B44" s="98" t="n">
        <v>28304</v>
      </c>
      <c r="C44" s="98" t="n">
        <v>26177</v>
      </c>
      <c r="D44" s="98" t="n">
        <v>10541</v>
      </c>
      <c r="E44" s="98" t="n">
        <v>9992</v>
      </c>
      <c r="F44" s="98" t="n">
        <v>84</v>
      </c>
      <c r="G44" s="98" t="n">
        <v>465</v>
      </c>
      <c r="H44" s="98" t="n">
        <v>15404</v>
      </c>
      <c r="I44" s="98" t="n">
        <v>14722</v>
      </c>
      <c r="J44" s="98" t="n">
        <v>585</v>
      </c>
      <c r="K44" s="98" t="n">
        <v>97</v>
      </c>
      <c r="L44" s="98" t="n">
        <v>232</v>
      </c>
      <c r="M44" s="98" t="n">
        <v>2127</v>
      </c>
      <c r="N44" s="98" t="n">
        <v>1719</v>
      </c>
      <c r="O44" s="98" t="n">
        <v>408</v>
      </c>
      <c r="P44" s="97" t="n">
        <v>2004</v>
      </c>
    </row>
    <row r="45" s="88" customFormat="true" ht="12" hidden="false" customHeight="true" outlineLevel="0" collapsed="false">
      <c r="A45" s="97" t="n">
        <v>2005</v>
      </c>
      <c r="B45" s="98" t="n">
        <v>28802</v>
      </c>
      <c r="C45" s="98" t="n">
        <v>27078</v>
      </c>
      <c r="D45" s="98" t="n">
        <v>11712</v>
      </c>
      <c r="E45" s="98" t="n">
        <v>10848</v>
      </c>
      <c r="F45" s="98" t="n">
        <v>364</v>
      </c>
      <c r="G45" s="98" t="n">
        <v>500</v>
      </c>
      <c r="H45" s="98" t="n">
        <v>15108</v>
      </c>
      <c r="I45" s="98" t="n">
        <v>14394</v>
      </c>
      <c r="J45" s="98" t="n">
        <v>614</v>
      </c>
      <c r="K45" s="98" t="n">
        <v>100</v>
      </c>
      <c r="L45" s="98" t="n">
        <v>258</v>
      </c>
      <c r="M45" s="98" t="n">
        <v>1724</v>
      </c>
      <c r="N45" s="98" t="n">
        <v>1313</v>
      </c>
      <c r="O45" s="98" t="n">
        <v>411</v>
      </c>
      <c r="P45" s="97" t="n">
        <v>2005</v>
      </c>
    </row>
    <row r="46" s="88" customFormat="true" ht="12" hidden="false" customHeight="true" outlineLevel="0" collapsed="false">
      <c r="A46" s="97" t="n">
        <v>2006</v>
      </c>
      <c r="B46" s="98" t="n">
        <v>25882</v>
      </c>
      <c r="C46" s="98" t="n">
        <v>24179</v>
      </c>
      <c r="D46" s="98" t="n">
        <v>8631</v>
      </c>
      <c r="E46" s="98" t="n">
        <v>7742</v>
      </c>
      <c r="F46" s="98" t="n">
        <v>480</v>
      </c>
      <c r="G46" s="98" t="n">
        <v>409</v>
      </c>
      <c r="H46" s="98" t="n">
        <v>15289</v>
      </c>
      <c r="I46" s="98" t="n">
        <v>14676</v>
      </c>
      <c r="J46" s="98" t="n">
        <v>613</v>
      </c>
      <c r="K46" s="98" t="s">
        <v>24</v>
      </c>
      <c r="L46" s="98" t="n">
        <v>259</v>
      </c>
      <c r="M46" s="98" t="n">
        <v>1703</v>
      </c>
      <c r="N46" s="98" t="n">
        <v>1371</v>
      </c>
      <c r="O46" s="98" t="n">
        <v>332</v>
      </c>
      <c r="P46" s="97" t="n">
        <v>2006</v>
      </c>
    </row>
    <row r="47" s="88" customFormat="true" ht="12.2" hidden="false" customHeight="true" outlineLevel="0" collapsed="false">
      <c r="A47" s="97" t="n">
        <v>2007</v>
      </c>
      <c r="B47" s="98" t="n">
        <v>26583</v>
      </c>
      <c r="C47" s="98" t="n">
        <v>24366</v>
      </c>
      <c r="D47" s="98" t="n">
        <v>8284</v>
      </c>
      <c r="E47" s="98" t="n">
        <v>7802</v>
      </c>
      <c r="F47" s="98" t="n">
        <v>482</v>
      </c>
      <c r="G47" s="98" t="s">
        <v>24</v>
      </c>
      <c r="H47" s="98" t="n">
        <v>15816</v>
      </c>
      <c r="I47" s="98" t="n">
        <v>15361</v>
      </c>
      <c r="J47" s="98" t="n">
        <v>455</v>
      </c>
      <c r="K47" s="98" t="s">
        <v>24</v>
      </c>
      <c r="L47" s="98" t="n">
        <v>266</v>
      </c>
      <c r="M47" s="98" t="n">
        <v>2217</v>
      </c>
      <c r="N47" s="98" t="n">
        <v>1826</v>
      </c>
      <c r="O47" s="98" t="n">
        <v>391</v>
      </c>
      <c r="P47" s="97" t="n">
        <v>2007</v>
      </c>
    </row>
    <row r="48" s="88" customFormat="true" ht="12.2" hidden="false" customHeight="true" outlineLevel="0" collapsed="false">
      <c r="A48" s="97" t="n">
        <v>2008</v>
      </c>
      <c r="B48" s="98" t="n">
        <v>27152</v>
      </c>
      <c r="C48" s="98" t="n">
        <v>24794</v>
      </c>
      <c r="D48" s="98" t="n">
        <v>8287</v>
      </c>
      <c r="E48" s="98" t="n">
        <v>7803</v>
      </c>
      <c r="F48" s="98" t="n">
        <v>484</v>
      </c>
      <c r="G48" s="98" t="s">
        <v>24</v>
      </c>
      <c r="H48" s="98" t="n">
        <v>16227</v>
      </c>
      <c r="I48" s="98" t="n">
        <v>15783</v>
      </c>
      <c r="J48" s="98" t="n">
        <v>444</v>
      </c>
      <c r="K48" s="98" t="s">
        <v>24</v>
      </c>
      <c r="L48" s="98" t="n">
        <v>280</v>
      </c>
      <c r="M48" s="98" t="n">
        <v>2358</v>
      </c>
      <c r="N48" s="98" t="n">
        <v>1790</v>
      </c>
      <c r="O48" s="98" t="n">
        <v>568</v>
      </c>
      <c r="P48" s="97" t="n">
        <v>2008</v>
      </c>
    </row>
    <row r="49" s="88" customFormat="true" ht="12" hidden="false" customHeight="true" outlineLevel="0" collapsed="false">
      <c r="A49" s="97" t="n">
        <v>2009</v>
      </c>
      <c r="B49" s="98" t="n">
        <v>28025</v>
      </c>
      <c r="C49" s="98" t="n">
        <v>25562</v>
      </c>
      <c r="D49" s="98" t="n">
        <v>8151</v>
      </c>
      <c r="E49" s="98" t="n">
        <v>5501</v>
      </c>
      <c r="F49" s="98" t="n">
        <v>2650</v>
      </c>
      <c r="G49" s="98" t="s">
        <v>24</v>
      </c>
      <c r="H49" s="98" t="n">
        <v>17158</v>
      </c>
      <c r="I49" s="98" t="n">
        <v>16634</v>
      </c>
      <c r="J49" s="98" t="n">
        <v>524</v>
      </c>
      <c r="K49" s="98" t="s">
        <v>24</v>
      </c>
      <c r="L49" s="98" t="n">
        <v>253</v>
      </c>
      <c r="M49" s="98" t="n">
        <v>2463</v>
      </c>
      <c r="N49" s="98" t="n">
        <v>1794</v>
      </c>
      <c r="O49" s="98" t="n">
        <v>669</v>
      </c>
      <c r="P49" s="97" t="n">
        <v>2009</v>
      </c>
    </row>
    <row r="50" s="88" customFormat="true" ht="12" hidden="false" customHeight="true" outlineLevel="0" collapsed="false">
      <c r="A50" s="97" t="n">
        <v>2010</v>
      </c>
      <c r="B50" s="98" t="n">
        <v>31789</v>
      </c>
      <c r="C50" s="98" t="n">
        <v>27415</v>
      </c>
      <c r="D50" s="98" t="n">
        <v>8490</v>
      </c>
      <c r="E50" s="98" t="n">
        <v>5326</v>
      </c>
      <c r="F50" s="98" t="n">
        <v>3164</v>
      </c>
      <c r="G50" s="98" t="s">
        <v>24</v>
      </c>
      <c r="H50" s="98" t="n">
        <v>18622</v>
      </c>
      <c r="I50" s="98" t="n">
        <v>18073</v>
      </c>
      <c r="J50" s="98" t="n">
        <v>549</v>
      </c>
      <c r="K50" s="98" t="s">
        <v>24</v>
      </c>
      <c r="L50" s="98" t="n">
        <v>303</v>
      </c>
      <c r="M50" s="98" t="n">
        <v>4374</v>
      </c>
      <c r="N50" s="98" t="n">
        <v>3652</v>
      </c>
      <c r="O50" s="98" t="n">
        <v>722</v>
      </c>
      <c r="P50" s="97" t="n">
        <v>2010</v>
      </c>
    </row>
    <row r="51" s="88" customFormat="true" ht="12" hidden="false" customHeight="true" outlineLevel="0" collapsed="false">
      <c r="A51" s="97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7"/>
    </row>
    <row r="52" s="88" customFormat="true" ht="11.85" hidden="false" customHeight="true" outlineLevel="0" collapsed="false">
      <c r="A52" s="103" t="s">
        <v>113</v>
      </c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99"/>
    </row>
    <row r="53" s="88" customFormat="true" ht="12" hidden="false" customHeight="true" outlineLevel="0" collapsed="false">
      <c r="A53" s="105" t="s">
        <v>114</v>
      </c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99"/>
    </row>
    <row r="54" s="88" customFormat="true" ht="12.2" hidden="false" customHeight="true" outlineLevel="0" collapsed="false">
      <c r="A54" s="105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110"/>
    </row>
    <row r="55" s="88" customFormat="true" ht="12.2" hidden="false" customHeight="true" outlineLevel="0" collapsed="false"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</row>
    <row r="56" s="88" customFormat="true" ht="11.1" hidden="false" customHeight="true" outlineLevel="0" collapsed="false">
      <c r="A56" s="104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</row>
    <row r="57" s="88" customFormat="true" ht="11.1" hidden="false" customHeight="true" outlineLevel="0" collapsed="false">
      <c r="A57" s="104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</row>
    <row r="58" s="88" customFormat="true" ht="11.1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</row>
    <row r="59" s="88" customFormat="true" ht="11.1" hidden="false" customHeight="true" outlineLevel="0" collapsed="false">
      <c r="A59" s="104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</row>
    <row r="60" s="88" customFormat="true" ht="11.1" hidden="false" customHeight="true" outlineLevel="0" collapsed="false">
      <c r="A60" s="104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</row>
    <row r="61" s="88" customFormat="true" ht="11.1" hidden="false" customHeight="true" outlineLevel="0" collapsed="false">
      <c r="A61" s="104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</row>
    <row r="62" s="88" customFormat="true" ht="11.1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</row>
    <row r="63" s="88" customFormat="true" ht="11.1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</row>
    <row r="64" s="88" customFormat="true" ht="11.1" hidden="false" customHeight="true" outlineLevel="0" collapsed="false">
      <c r="A64" s="104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</row>
    <row r="65" s="88" customFormat="true" ht="11.1" hidden="false" customHeight="true" outlineLevel="0" collapsed="false">
      <c r="A65" s="104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</row>
    <row r="66" s="88" customFormat="true" ht="11.1" hidden="false" customHeight="true" outlineLevel="0" collapsed="false">
      <c r="A66" s="104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</row>
    <row r="67" s="88" customFormat="true" ht="11.1" hidden="false" customHeight="true" outlineLevel="0" collapsed="false">
      <c r="A67" s="104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107"/>
      <c r="N67" s="107"/>
      <c r="O67" s="107"/>
    </row>
    <row r="68" s="88" customFormat="true" ht="11.1" hidden="false" customHeight="true" outlineLevel="0" collapsed="false">
      <c r="A68" s="104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7"/>
      <c r="O68" s="107"/>
    </row>
    <row r="69" s="88" customFormat="true" ht="11.1" hidden="false" customHeight="true" outlineLevel="0" collapsed="false">
      <c r="A69" s="104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  <c r="N69" s="107"/>
      <c r="O69" s="107"/>
    </row>
    <row r="70" s="88" customFormat="true" ht="11.1" hidden="false" customHeight="true" outlineLevel="0" collapsed="false">
      <c r="A70" s="104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</row>
    <row r="71" s="88" customFormat="true" ht="11.1" hidden="false" customHeight="true" outlineLevel="0" collapsed="false">
      <c r="A71" s="104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</row>
    <row r="72" s="88" customFormat="true" ht="11.1" hidden="false" customHeight="true" outlineLevel="0" collapsed="false">
      <c r="A72" s="104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</row>
    <row r="73" s="88" customFormat="true" ht="11.1" hidden="false" customHeight="true" outlineLevel="0" collapsed="false">
      <c r="A73" s="104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107"/>
      <c r="O73" s="107"/>
    </row>
    <row r="74" s="88" customFormat="true" ht="11.1" hidden="false" customHeight="true" outlineLevel="0" collapsed="false">
      <c r="A74" s="99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M74" s="107"/>
      <c r="N74" s="107"/>
      <c r="O74" s="107"/>
    </row>
    <row r="75" s="88" customFormat="true" ht="11.1" hidden="false" customHeight="true" outlineLevel="0" collapsed="false">
      <c r="A75" s="99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7"/>
    </row>
    <row r="76" s="88" customFormat="true" ht="11.1" hidden="false" customHeight="true" outlineLevel="0" collapsed="false">
      <c r="A76" s="99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M76" s="107"/>
      <c r="N76" s="107"/>
      <c r="O76" s="107"/>
    </row>
    <row r="77" s="88" customFormat="true" ht="11.1" hidden="false" customHeight="true" outlineLevel="0" collapsed="false">
      <c r="A77" s="99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</row>
    <row r="78" s="88" customFormat="true" ht="11.1" hidden="false" customHeight="true" outlineLevel="0" collapsed="false">
      <c r="A78" s="99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M78" s="107"/>
      <c r="N78" s="107"/>
      <c r="O78" s="107"/>
    </row>
    <row r="79" s="88" customFormat="true" ht="11.1" hidden="false" customHeight="true" outlineLevel="0" collapsed="false">
      <c r="A79" s="99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107"/>
      <c r="O79" s="107"/>
    </row>
    <row r="80" s="88" customFormat="true" ht="11.1" hidden="false" customHeight="true" outlineLevel="0" collapsed="false">
      <c r="A80" s="99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</row>
    <row r="81" s="88" customFormat="true" ht="11.1" hidden="false" customHeight="true" outlineLevel="0" collapsed="false">
      <c r="A81" s="99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</row>
    <row r="82" s="88" customFormat="true" ht="11.1" hidden="false" customHeight="true" outlineLevel="0" collapsed="false">
      <c r="A82" s="99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</row>
    <row r="83" s="88" customFormat="true" ht="11.1" hidden="false" customHeight="true" outlineLevel="0" collapsed="false">
      <c r="A83" s="99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</row>
    <row r="84" s="88" customFormat="true" ht="11.1" hidden="false" customHeight="true" outlineLevel="0" collapsed="false">
      <c r="A84" s="99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</row>
    <row r="85" s="88" customFormat="true" ht="11.1" hidden="false" customHeight="true" outlineLevel="0" collapsed="false">
      <c r="A85" s="99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</row>
    <row r="86" s="88" customFormat="true" ht="11.1" hidden="false" customHeight="true" outlineLevel="0" collapsed="false">
      <c r="A86" s="99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</row>
    <row r="87" s="88" customFormat="true" ht="11.1" hidden="false" customHeight="true" outlineLevel="0" collapsed="false">
      <c r="A87" s="99"/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</row>
    <row r="88" s="88" customFormat="true" ht="11.1" hidden="false" customHeight="true" outlineLevel="0" collapsed="false">
      <c r="A88" s="99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</row>
    <row r="89" s="88" customFormat="true" ht="11.25" hidden="false" customHeight="false" outlineLevel="0" collapsed="false">
      <c r="A89" s="99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</row>
    <row r="90" s="88" customFormat="true" ht="11.25" hidden="false" customHeight="false" outlineLevel="0" collapsed="false">
      <c r="A90" s="99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</row>
    <row r="91" s="88" customFormat="true" ht="11.25" hidden="false" customHeight="false" outlineLevel="0" collapsed="false">
      <c r="A91" s="99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</row>
    <row r="92" s="88" customFormat="true" ht="11.25" hidden="false" customHeight="false" outlineLevel="0" collapsed="false">
      <c r="A92" s="104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</row>
    <row r="93" s="88" customFormat="true" ht="11.25" hidden="false" customHeight="false" outlineLevel="0" collapsed="false">
      <c r="A93" s="104"/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</row>
    <row r="94" s="88" customFormat="true" ht="11.25" hidden="false" customHeight="false" outlineLevel="0" collapsed="false">
      <c r="A94" s="104"/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</row>
    <row r="95" s="88" customFormat="true" ht="11.25" hidden="false" customHeight="false" outlineLevel="0" collapsed="false">
      <c r="A95" s="104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</row>
    <row r="96" s="88" customFormat="true" ht="11.25" hidden="false" customHeight="false" outlineLevel="0" collapsed="false">
      <c r="A96" s="104"/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</row>
    <row r="97" s="88" customFormat="true" ht="11.25" hidden="false" customHeight="false" outlineLevel="0" collapsed="false">
      <c r="A97" s="104"/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</row>
    <row r="98" s="88" customFormat="true" ht="11.25" hidden="false" customHeight="false" outlineLevel="0" collapsed="false">
      <c r="A98" s="104"/>
      <c r="B98" s="107"/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  <c r="N98" s="107"/>
      <c r="O98" s="107"/>
    </row>
    <row r="99" s="88" customFormat="true" ht="11.25" hidden="false" customHeight="false" outlineLevel="0" collapsed="false">
      <c r="A99" s="104"/>
      <c r="O99" s="107"/>
    </row>
    <row r="100" s="88" customFormat="true" ht="11.25" hidden="false" customHeight="false" outlineLevel="0" collapsed="false">
      <c r="A100" s="104"/>
      <c r="O100" s="107"/>
    </row>
    <row r="101" s="88" customFormat="true" ht="11.25" hidden="false" customHeight="false" outlineLevel="0" collapsed="false">
      <c r="A101" s="104"/>
      <c r="O101" s="107"/>
    </row>
    <row r="102" s="88" customFormat="true" ht="11.25" hidden="false" customHeight="false" outlineLevel="0" collapsed="false">
      <c r="A102" s="104"/>
      <c r="O102" s="107"/>
    </row>
    <row r="103" s="88" customFormat="true" ht="11.25" hidden="false" customHeight="false" outlineLevel="0" collapsed="false">
      <c r="A103" s="104"/>
      <c r="O103" s="107"/>
    </row>
    <row r="104" s="88" customFormat="true" ht="11.25" hidden="false" customHeight="false" outlineLevel="0" collapsed="false">
      <c r="A104" s="104"/>
      <c r="O104" s="107"/>
    </row>
    <row r="105" s="88" customFormat="true" ht="11.25" hidden="false" customHeight="false" outlineLevel="0" collapsed="false">
      <c r="A105" s="104"/>
      <c r="O105" s="107"/>
    </row>
    <row r="106" s="88" customFormat="true" ht="11.25" hidden="false" customHeight="false" outlineLevel="0" collapsed="false">
      <c r="A106" s="104"/>
      <c r="O106" s="107"/>
    </row>
    <row r="107" s="88" customFormat="true" ht="11.25" hidden="false" customHeight="false" outlineLevel="0" collapsed="false">
      <c r="A107" s="104"/>
      <c r="O107" s="107"/>
    </row>
    <row r="108" s="88" customFormat="true" ht="11.25" hidden="false" customHeight="false" outlineLevel="0" collapsed="false">
      <c r="A108" s="104"/>
      <c r="O108" s="107"/>
    </row>
    <row r="109" s="88" customFormat="true" ht="11.25" hidden="false" customHeight="false" outlineLevel="0" collapsed="false">
      <c r="A109" s="104"/>
      <c r="O109" s="107"/>
    </row>
    <row r="110" s="88" customFormat="true" ht="11.25" hidden="false" customHeight="false" outlineLevel="0" collapsed="false">
      <c r="A110" s="104"/>
      <c r="O110" s="107"/>
    </row>
    <row r="111" s="88" customFormat="true" ht="11.25" hidden="false" customHeight="false" outlineLevel="0" collapsed="false">
      <c r="A111" s="104"/>
      <c r="O111" s="107"/>
    </row>
    <row r="112" s="88" customFormat="true" ht="11.25" hidden="false" customHeight="false" outlineLevel="0" collapsed="false">
      <c r="A112" s="104"/>
      <c r="O112" s="107"/>
    </row>
    <row r="113" s="88" customFormat="true" ht="11.25" hidden="false" customHeight="false" outlineLevel="0" collapsed="false">
      <c r="A113" s="104"/>
      <c r="O113" s="107"/>
    </row>
    <row r="114" s="88" customFormat="true" ht="11.25" hidden="false" customHeight="false" outlineLevel="0" collapsed="false">
      <c r="A114" s="104"/>
      <c r="O114" s="107"/>
    </row>
    <row r="115" s="88" customFormat="true" ht="11.25" hidden="false" customHeight="false" outlineLevel="0" collapsed="false">
      <c r="A115" s="104"/>
      <c r="O115" s="107"/>
    </row>
    <row r="116" s="88" customFormat="true" ht="11.25" hidden="false" customHeight="false" outlineLevel="0" collapsed="false">
      <c r="A116" s="104"/>
      <c r="O116" s="107"/>
    </row>
    <row r="117" s="88" customFormat="true" ht="11.25" hidden="false" customHeight="false" outlineLevel="0" collapsed="false">
      <c r="A117" s="104"/>
      <c r="O117" s="107"/>
    </row>
    <row r="118" s="88" customFormat="true" ht="11.25" hidden="false" customHeight="false" outlineLevel="0" collapsed="false">
      <c r="A118" s="104"/>
      <c r="O118" s="107"/>
    </row>
    <row r="119" s="88" customFormat="true" ht="11.25" hidden="false" customHeight="false" outlineLevel="0" collapsed="false">
      <c r="A119" s="104"/>
      <c r="O119" s="107"/>
    </row>
    <row r="120" s="88" customFormat="true" ht="11.25" hidden="false" customHeight="false" outlineLevel="0" collapsed="false">
      <c r="A120" s="104"/>
      <c r="O120" s="107"/>
    </row>
    <row r="121" s="88" customFormat="true" ht="11.25" hidden="false" customHeight="false" outlineLevel="0" collapsed="false">
      <c r="A121" s="104"/>
      <c r="O121" s="107"/>
    </row>
    <row r="122" s="88" customFormat="true" ht="11.25" hidden="false" customHeight="false" outlineLevel="0" collapsed="false">
      <c r="A122" s="104"/>
      <c r="O122" s="107"/>
    </row>
    <row r="123" s="88" customFormat="true" ht="11.25" hidden="false" customHeight="false" outlineLevel="0" collapsed="false">
      <c r="A123" s="104"/>
      <c r="O123" s="107"/>
    </row>
    <row r="124" s="88" customFormat="true" ht="11.25" hidden="false" customHeight="false" outlineLevel="0" collapsed="false">
      <c r="A124" s="104"/>
      <c r="O124" s="107"/>
    </row>
    <row r="125" s="88" customFormat="true" ht="11.25" hidden="false" customHeight="false" outlineLevel="0" collapsed="false">
      <c r="A125" s="104"/>
      <c r="O125" s="107"/>
    </row>
    <row r="126" s="88" customFormat="true" ht="11.25" hidden="false" customHeight="false" outlineLevel="0" collapsed="false">
      <c r="A126" s="104"/>
      <c r="O126" s="107"/>
    </row>
    <row r="127" s="88" customFormat="true" ht="11.25" hidden="false" customHeight="false" outlineLevel="0" collapsed="false">
      <c r="A127" s="104"/>
      <c r="O127" s="107"/>
    </row>
    <row r="128" s="88" customFormat="true" ht="11.25" hidden="false" customHeight="false" outlineLevel="0" collapsed="false">
      <c r="A128" s="104"/>
      <c r="O128" s="107"/>
    </row>
    <row r="129" s="88" customFormat="true" ht="11.25" hidden="false" customHeight="false" outlineLevel="0" collapsed="false">
      <c r="A129" s="104"/>
      <c r="O129" s="107"/>
    </row>
    <row r="130" s="88" customFormat="true" ht="11.25" hidden="false" customHeight="false" outlineLevel="0" collapsed="false">
      <c r="A130" s="104"/>
      <c r="O130" s="107"/>
    </row>
    <row r="131" s="88" customFormat="true" ht="11.25" hidden="false" customHeight="false" outlineLevel="0" collapsed="false">
      <c r="A131" s="104"/>
      <c r="O131" s="107"/>
    </row>
    <row r="132" s="88" customFormat="true" ht="11.25" hidden="false" customHeight="false" outlineLevel="0" collapsed="false">
      <c r="A132" s="104"/>
      <c r="O132" s="107"/>
    </row>
    <row r="133" s="88" customFormat="true" ht="11.25" hidden="false" customHeight="false" outlineLevel="0" collapsed="false">
      <c r="A133" s="104"/>
      <c r="O133" s="107"/>
    </row>
    <row r="134" s="88" customFormat="true" ht="11.25" hidden="false" customHeight="false" outlineLevel="0" collapsed="false">
      <c r="A134" s="104"/>
      <c r="O134" s="107"/>
    </row>
    <row r="135" s="88" customFormat="true" ht="11.25" hidden="false" customHeight="false" outlineLevel="0" collapsed="false">
      <c r="A135" s="104"/>
      <c r="O135" s="107"/>
    </row>
    <row r="136" s="88" customFormat="true" ht="11.25" hidden="false" customHeight="false" outlineLevel="0" collapsed="false">
      <c r="A136" s="104"/>
      <c r="O136" s="107"/>
    </row>
    <row r="137" s="88" customFormat="true" ht="11.25" hidden="false" customHeight="false" outlineLevel="0" collapsed="false">
      <c r="A137" s="104"/>
      <c r="O137" s="107"/>
    </row>
    <row r="138" s="88" customFormat="true" ht="11.25" hidden="false" customHeight="false" outlineLevel="0" collapsed="false">
      <c r="A138" s="104"/>
      <c r="O138" s="107"/>
    </row>
    <row r="139" s="88" customFormat="true" ht="11.25" hidden="false" customHeight="false" outlineLevel="0" collapsed="false">
      <c r="A139" s="104"/>
      <c r="O139" s="107"/>
    </row>
    <row r="140" s="88" customFormat="true" ht="11.25" hidden="false" customHeight="false" outlineLevel="0" collapsed="false">
      <c r="A140" s="104"/>
      <c r="O140" s="107"/>
    </row>
    <row r="141" s="88" customFormat="true" ht="11.25" hidden="false" customHeight="false" outlineLevel="0" collapsed="false">
      <c r="A141" s="104"/>
      <c r="O141" s="107"/>
    </row>
    <row r="142" s="88" customFormat="true" ht="11.25" hidden="false" customHeight="false" outlineLevel="0" collapsed="false">
      <c r="A142" s="104"/>
      <c r="O142" s="107"/>
    </row>
    <row r="143" s="88" customFormat="true" ht="11.25" hidden="false" customHeight="false" outlineLevel="0" collapsed="false">
      <c r="A143" s="104"/>
      <c r="O143" s="107"/>
    </row>
    <row r="144" s="88" customFormat="true" ht="11.25" hidden="false" customHeight="false" outlineLevel="0" collapsed="false">
      <c r="A144" s="104"/>
      <c r="O144" s="107"/>
    </row>
    <row r="145" s="88" customFormat="true" ht="11.25" hidden="false" customHeight="false" outlineLevel="0" collapsed="false">
      <c r="A145" s="104"/>
      <c r="O145" s="107"/>
    </row>
    <row r="146" s="88" customFormat="true" ht="11.25" hidden="false" customHeight="false" outlineLevel="0" collapsed="false">
      <c r="A146" s="104"/>
      <c r="O146" s="107"/>
    </row>
    <row r="147" s="88" customFormat="true" ht="11.25" hidden="false" customHeight="false" outlineLevel="0" collapsed="false">
      <c r="A147" s="104"/>
      <c r="O147" s="107"/>
    </row>
    <row r="148" s="88" customFormat="true" ht="11.25" hidden="false" customHeight="false" outlineLevel="0" collapsed="false">
      <c r="A148" s="104"/>
      <c r="O148" s="107"/>
    </row>
    <row r="149" s="88" customFormat="true" ht="11.25" hidden="false" customHeight="false" outlineLevel="0" collapsed="false">
      <c r="A149" s="104"/>
      <c r="O149" s="107"/>
    </row>
    <row r="150" s="88" customFormat="true" ht="11.25" hidden="false" customHeight="false" outlineLevel="0" collapsed="false">
      <c r="A150" s="104"/>
      <c r="O150" s="107"/>
    </row>
    <row r="151" s="88" customFormat="true" ht="11.25" hidden="false" customHeight="false" outlineLevel="0" collapsed="false">
      <c r="A151" s="104"/>
      <c r="O151" s="107"/>
    </row>
    <row r="152" s="88" customFormat="true" ht="11.25" hidden="false" customHeight="false" outlineLevel="0" collapsed="false">
      <c r="A152" s="104"/>
      <c r="O152" s="107"/>
    </row>
    <row r="153" s="88" customFormat="true" ht="11.25" hidden="false" customHeight="false" outlineLevel="0" collapsed="false">
      <c r="A153" s="104"/>
      <c r="O153" s="107"/>
    </row>
    <row r="154" s="88" customFormat="true" ht="11.25" hidden="false" customHeight="false" outlineLevel="0" collapsed="false">
      <c r="A154" s="104"/>
      <c r="O154" s="107"/>
    </row>
    <row r="155" s="88" customFormat="true" ht="11.25" hidden="false" customHeight="false" outlineLevel="0" collapsed="false">
      <c r="A155" s="104"/>
      <c r="O155" s="107"/>
    </row>
    <row r="156" s="88" customFormat="true" ht="11.25" hidden="false" customHeight="false" outlineLevel="0" collapsed="false">
      <c r="A156" s="104"/>
      <c r="O156" s="107"/>
    </row>
    <row r="157" s="88" customFormat="true" ht="11.25" hidden="false" customHeight="false" outlineLevel="0" collapsed="false">
      <c r="A157" s="104"/>
      <c r="O157" s="107"/>
    </row>
    <row r="158" s="88" customFormat="true" ht="11.25" hidden="false" customHeight="false" outlineLevel="0" collapsed="false">
      <c r="A158" s="104"/>
      <c r="O158" s="107"/>
    </row>
    <row r="159" s="88" customFormat="true" ht="11.25" hidden="false" customHeight="false" outlineLevel="0" collapsed="false">
      <c r="A159" s="104"/>
      <c r="O159" s="107"/>
    </row>
    <row r="160" s="88" customFormat="true" ht="11.25" hidden="false" customHeight="false" outlineLevel="0" collapsed="false">
      <c r="A160" s="104"/>
      <c r="O160" s="107"/>
    </row>
    <row r="161" s="88" customFormat="true" ht="11.25" hidden="false" customHeight="false" outlineLevel="0" collapsed="false">
      <c r="A161" s="104"/>
      <c r="O161" s="107"/>
    </row>
    <row r="162" s="88" customFormat="true" ht="11.25" hidden="false" customHeight="false" outlineLevel="0" collapsed="false">
      <c r="A162" s="104"/>
      <c r="O162" s="107"/>
    </row>
    <row r="163" s="88" customFormat="true" ht="11.25" hidden="false" customHeight="false" outlineLevel="0" collapsed="false">
      <c r="A163" s="104"/>
      <c r="O163" s="107"/>
    </row>
    <row r="164" s="88" customFormat="true" ht="11.25" hidden="false" customHeight="false" outlineLevel="0" collapsed="false">
      <c r="A164" s="104"/>
      <c r="O164" s="107"/>
    </row>
    <row r="165" s="88" customFormat="true" ht="11.25" hidden="false" customHeight="false" outlineLevel="0" collapsed="false">
      <c r="A165" s="104"/>
      <c r="O165" s="107"/>
    </row>
    <row r="166" s="88" customFormat="true" ht="11.25" hidden="false" customHeight="false" outlineLevel="0" collapsed="false">
      <c r="A166" s="104"/>
      <c r="O166" s="107"/>
    </row>
    <row r="167" s="88" customFormat="true" ht="11.25" hidden="false" customHeight="false" outlineLevel="0" collapsed="false">
      <c r="A167" s="104"/>
      <c r="O167" s="107"/>
    </row>
    <row r="168" s="88" customFormat="true" ht="11.25" hidden="false" customHeight="false" outlineLevel="0" collapsed="false">
      <c r="A168" s="104"/>
      <c r="O168" s="107"/>
    </row>
    <row r="169" s="88" customFormat="true" ht="11.25" hidden="false" customHeight="false" outlineLevel="0" collapsed="false">
      <c r="A169" s="104"/>
      <c r="O169" s="107"/>
    </row>
    <row r="170" s="88" customFormat="true" ht="11.25" hidden="false" customHeight="false" outlineLevel="0" collapsed="false">
      <c r="A170" s="104"/>
      <c r="O170" s="107"/>
    </row>
    <row r="171" s="88" customFormat="true" ht="11.25" hidden="false" customHeight="false" outlineLevel="0" collapsed="false">
      <c r="A171" s="104"/>
      <c r="O171" s="107"/>
    </row>
    <row r="172" s="88" customFormat="true" ht="11.25" hidden="false" customHeight="false" outlineLevel="0" collapsed="false">
      <c r="A172" s="104"/>
      <c r="O172" s="107"/>
    </row>
    <row r="173" s="88" customFormat="true" ht="11.25" hidden="false" customHeight="false" outlineLevel="0" collapsed="false">
      <c r="A173" s="104"/>
      <c r="O173" s="107"/>
    </row>
    <row r="174" s="88" customFormat="true" ht="11.25" hidden="false" customHeight="false" outlineLevel="0" collapsed="false">
      <c r="A174" s="104"/>
      <c r="O174" s="107"/>
    </row>
    <row r="175" s="88" customFormat="true" ht="11.25" hidden="false" customHeight="false" outlineLevel="0" collapsed="false">
      <c r="A175" s="104"/>
      <c r="O175" s="107"/>
    </row>
    <row r="176" s="88" customFormat="true" ht="11.25" hidden="false" customHeight="false" outlineLevel="0" collapsed="false">
      <c r="A176" s="104"/>
      <c r="O176" s="107"/>
    </row>
    <row r="177" s="88" customFormat="true" ht="11.25" hidden="false" customHeight="false" outlineLevel="0" collapsed="false">
      <c r="A177" s="104"/>
      <c r="O177" s="107"/>
    </row>
    <row r="178" s="88" customFormat="true" ht="11.25" hidden="false" customHeight="false" outlineLevel="0" collapsed="false">
      <c r="A178" s="104"/>
      <c r="O178" s="107"/>
    </row>
    <row r="179" s="88" customFormat="true" ht="11.25" hidden="false" customHeight="false" outlineLevel="0" collapsed="false">
      <c r="A179" s="104"/>
      <c r="O179" s="107"/>
    </row>
    <row r="180" s="88" customFormat="true" ht="11.25" hidden="false" customHeight="false" outlineLevel="0" collapsed="false">
      <c r="A180" s="104"/>
      <c r="O180" s="107"/>
    </row>
    <row r="181" s="88" customFormat="true" ht="11.25" hidden="false" customHeight="false" outlineLevel="0" collapsed="false">
      <c r="A181" s="104"/>
      <c r="O181" s="107"/>
    </row>
    <row r="182" s="88" customFormat="true" ht="11.25" hidden="false" customHeight="false" outlineLevel="0" collapsed="false">
      <c r="A182" s="104"/>
      <c r="O182" s="107"/>
    </row>
    <row r="183" s="88" customFormat="true" ht="11.25" hidden="false" customHeight="false" outlineLevel="0" collapsed="false">
      <c r="A183" s="104"/>
      <c r="O183" s="107"/>
    </row>
    <row r="184" s="88" customFormat="true" ht="11.25" hidden="false" customHeight="false" outlineLevel="0" collapsed="false">
      <c r="A184" s="104"/>
      <c r="O184" s="107"/>
    </row>
    <row r="185" s="88" customFormat="true" ht="11.25" hidden="false" customHeight="false" outlineLevel="0" collapsed="false">
      <c r="A185" s="104"/>
      <c r="O185" s="107"/>
    </row>
    <row r="186" s="88" customFormat="true" ht="11.25" hidden="false" customHeight="false" outlineLevel="0" collapsed="false">
      <c r="A186" s="104"/>
      <c r="O186" s="107"/>
    </row>
    <row r="187" s="88" customFormat="true" ht="11.25" hidden="false" customHeight="false" outlineLevel="0" collapsed="false">
      <c r="A187" s="104"/>
      <c r="O187" s="107"/>
    </row>
    <row r="188" s="88" customFormat="true" ht="11.25" hidden="false" customHeight="false" outlineLevel="0" collapsed="false">
      <c r="A188" s="104"/>
      <c r="O188" s="107"/>
    </row>
  </sheetData>
  <mergeCells count="24">
    <mergeCell ref="A1:G1"/>
    <mergeCell ref="H1:N1"/>
    <mergeCell ref="O1:P1"/>
    <mergeCell ref="A2:P2"/>
    <mergeCell ref="A3:A5"/>
    <mergeCell ref="B3:B5"/>
    <mergeCell ref="C3:G3"/>
    <mergeCell ref="H3:L3"/>
    <mergeCell ref="M3:O3"/>
    <mergeCell ref="P3:P5"/>
    <mergeCell ref="C4:C5"/>
    <mergeCell ref="D4:G4"/>
    <mergeCell ref="H4:K4"/>
    <mergeCell ref="L4:L5"/>
    <mergeCell ref="M4:M5"/>
    <mergeCell ref="N4:N5"/>
    <mergeCell ref="O4:O5"/>
    <mergeCell ref="A6:P6"/>
    <mergeCell ref="A7:G7"/>
    <mergeCell ref="H7:P7"/>
    <mergeCell ref="A22:G22"/>
    <mergeCell ref="H22:P22"/>
    <mergeCell ref="A37:G37"/>
    <mergeCell ref="H37:P37"/>
  </mergeCells>
  <hyperlinks>
    <hyperlink ref="A1" location="Inhaltsverzeichnis!Z14S1" display="1    Entwicklung im Personalstand&#10;1.3 Teilzeitbeschäftigte insgesamt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10 –  Brandenburg</oddFooter>
  </headerFooter>
  <rowBreaks count="1" manualBreakCount="1">
    <brk id="53" man="true" max="16383" min="0"/>
  </rowBreaks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" zeroHeight="false" outlineLevelRow="0" outlineLevelCol="0"/>
  <cols>
    <col collapsed="false" customWidth="true" hidden="false" outlineLevel="0" max="1" min="1" style="76" width="5.71"/>
    <col collapsed="false" customWidth="true" hidden="false" outlineLevel="0" max="7" min="2" style="77" width="11.7"/>
    <col collapsed="false" customWidth="true" hidden="false" outlineLevel="0" max="13" min="8" style="77" width="9.28"/>
    <col collapsed="false" customWidth="true" hidden="false" outlineLevel="0" max="14" min="14" style="77" width="11.7"/>
    <col collapsed="false" customWidth="true" hidden="false" outlineLevel="0" max="15" min="15" style="78" width="11.7"/>
    <col collapsed="false" customWidth="true" hidden="false" outlineLevel="0" max="16" min="16" style="77" width="5.71"/>
    <col collapsed="false" customWidth="false" hidden="false" outlineLevel="0" max="257" min="17" style="77" width="11.42"/>
  </cols>
  <sheetData>
    <row r="1" s="80" customFormat="true" ht="24" hidden="false" customHeight="true" outlineLevel="0" collapsed="false">
      <c r="A1" s="79" t="s">
        <v>11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</row>
    <row r="3" s="88" customFormat="true" ht="12" hidden="false" customHeight="true" outlineLevel="0" collapsed="false">
      <c r="A3" s="83" t="s">
        <v>95</v>
      </c>
      <c r="B3" s="84" t="s">
        <v>96</v>
      </c>
      <c r="C3" s="85" t="s">
        <v>97</v>
      </c>
      <c r="D3" s="85"/>
      <c r="E3" s="85"/>
      <c r="F3" s="85"/>
      <c r="G3" s="85"/>
      <c r="H3" s="86" t="s">
        <v>97</v>
      </c>
      <c r="I3" s="86"/>
      <c r="J3" s="86"/>
      <c r="K3" s="86"/>
      <c r="L3" s="86"/>
      <c r="M3" s="87" t="s">
        <v>98</v>
      </c>
      <c r="N3" s="87"/>
      <c r="O3" s="87"/>
      <c r="P3" s="84" t="s">
        <v>95</v>
      </c>
    </row>
    <row r="4" customFormat="false" ht="12" hidden="false" customHeight="true" outlineLevel="0" collapsed="false">
      <c r="A4" s="83"/>
      <c r="B4" s="84"/>
      <c r="C4" s="89" t="s">
        <v>99</v>
      </c>
      <c r="D4" s="89" t="s">
        <v>100</v>
      </c>
      <c r="E4" s="89"/>
      <c r="F4" s="89"/>
      <c r="G4" s="89"/>
      <c r="H4" s="109" t="s">
        <v>101</v>
      </c>
      <c r="I4" s="109"/>
      <c r="J4" s="109"/>
      <c r="K4" s="109"/>
      <c r="L4" s="91" t="s">
        <v>102</v>
      </c>
      <c r="M4" s="91" t="s">
        <v>99</v>
      </c>
      <c r="N4" s="91" t="s">
        <v>103</v>
      </c>
      <c r="O4" s="91" t="s">
        <v>104</v>
      </c>
      <c r="P4" s="84"/>
    </row>
    <row r="5" customFormat="false" ht="45" hidden="false" customHeight="true" outlineLevel="0" collapsed="false">
      <c r="A5" s="83"/>
      <c r="B5" s="84"/>
      <c r="C5" s="89"/>
      <c r="D5" s="91" t="s">
        <v>99</v>
      </c>
      <c r="E5" s="91" t="s">
        <v>105</v>
      </c>
      <c r="F5" s="91" t="s">
        <v>106</v>
      </c>
      <c r="G5" s="84" t="s">
        <v>107</v>
      </c>
      <c r="H5" s="83" t="s">
        <v>99</v>
      </c>
      <c r="I5" s="83" t="s">
        <v>108</v>
      </c>
      <c r="J5" s="91" t="s">
        <v>106</v>
      </c>
      <c r="K5" s="91" t="s">
        <v>109</v>
      </c>
      <c r="L5" s="91"/>
      <c r="M5" s="91"/>
      <c r="N5" s="91"/>
      <c r="O5" s="91"/>
      <c r="P5" s="84"/>
      <c r="Q5" s="92"/>
      <c r="R5" s="92"/>
      <c r="S5" s="92"/>
      <c r="T5" s="92"/>
    </row>
    <row r="6" s="88" customFormat="true" ht="11.25" hidden="false" customHeight="fals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6"/>
      <c r="R6" s="96"/>
      <c r="S6" s="96"/>
      <c r="T6" s="96"/>
    </row>
    <row r="7" s="88" customFormat="true" ht="12.2" hidden="false" customHeight="true" outlineLevel="0" collapsed="false">
      <c r="A7" s="94" t="s">
        <v>110</v>
      </c>
      <c r="B7" s="94"/>
      <c r="C7" s="94"/>
      <c r="D7" s="94"/>
      <c r="E7" s="94"/>
      <c r="F7" s="94"/>
      <c r="G7" s="94"/>
      <c r="H7" s="95" t="s">
        <v>110</v>
      </c>
      <c r="I7" s="95"/>
      <c r="J7" s="95"/>
      <c r="K7" s="95"/>
      <c r="L7" s="95"/>
      <c r="M7" s="95"/>
      <c r="N7" s="95"/>
      <c r="O7" s="95"/>
      <c r="P7" s="95"/>
      <c r="Q7" s="96"/>
      <c r="R7" s="96"/>
      <c r="S7" s="96"/>
      <c r="T7" s="96"/>
    </row>
    <row r="8" s="88" customFormat="true" ht="12.2" hidden="false" customHeight="true" outlineLevel="0" collapsed="false">
      <c r="A8" s="97" t="n">
        <v>1998</v>
      </c>
      <c r="B8" s="98" t="n">
        <v>131828</v>
      </c>
      <c r="C8" s="98" t="n">
        <v>127185</v>
      </c>
      <c r="D8" s="98" t="n">
        <v>68582</v>
      </c>
      <c r="E8" s="98" t="n">
        <v>66515</v>
      </c>
      <c r="F8" s="98" t="n">
        <v>5</v>
      </c>
      <c r="G8" s="98" t="n">
        <v>2062</v>
      </c>
      <c r="H8" s="98" t="n">
        <v>56910</v>
      </c>
      <c r="I8" s="98" t="n">
        <v>47147</v>
      </c>
      <c r="J8" s="98" t="n">
        <v>2137</v>
      </c>
      <c r="K8" s="98" t="n">
        <v>7626</v>
      </c>
      <c r="L8" s="98" t="n">
        <v>1693</v>
      </c>
      <c r="M8" s="98" t="n">
        <v>4643</v>
      </c>
      <c r="N8" s="98" t="n">
        <v>4157</v>
      </c>
      <c r="O8" s="98" t="n">
        <v>486</v>
      </c>
      <c r="P8" s="97" t="n">
        <v>1998</v>
      </c>
    </row>
    <row r="9" s="88" customFormat="true" ht="12.2" hidden="false" customHeight="true" outlineLevel="0" collapsed="false">
      <c r="A9" s="97" t="n">
        <v>1999</v>
      </c>
      <c r="B9" s="98" t="n">
        <v>126891</v>
      </c>
      <c r="C9" s="98" t="n">
        <v>122320</v>
      </c>
      <c r="D9" s="98" t="n">
        <v>66973</v>
      </c>
      <c r="E9" s="98" t="n">
        <v>65040</v>
      </c>
      <c r="F9" s="98" t="n">
        <v>7</v>
      </c>
      <c r="G9" s="98" t="n">
        <v>1926</v>
      </c>
      <c r="H9" s="98" t="n">
        <v>53652</v>
      </c>
      <c r="I9" s="98" t="n">
        <v>45363</v>
      </c>
      <c r="J9" s="98" t="n">
        <v>1441</v>
      </c>
      <c r="K9" s="98" t="n">
        <v>6848</v>
      </c>
      <c r="L9" s="98" t="n">
        <v>1695</v>
      </c>
      <c r="M9" s="98" t="n">
        <v>4571</v>
      </c>
      <c r="N9" s="98" t="n">
        <v>4089</v>
      </c>
      <c r="O9" s="98" t="n">
        <v>482</v>
      </c>
      <c r="P9" s="97" t="n">
        <v>1999</v>
      </c>
    </row>
    <row r="10" s="88" customFormat="true" ht="12.2" hidden="false" customHeight="true" outlineLevel="0" collapsed="false">
      <c r="A10" s="97" t="n">
        <v>2000</v>
      </c>
      <c r="B10" s="98" t="n">
        <v>124095</v>
      </c>
      <c r="C10" s="98" t="n">
        <v>119958</v>
      </c>
      <c r="D10" s="98" t="n">
        <v>66312</v>
      </c>
      <c r="E10" s="98" t="n">
        <v>64426</v>
      </c>
      <c r="F10" s="98" t="n">
        <v>71</v>
      </c>
      <c r="G10" s="98" t="n">
        <v>1815</v>
      </c>
      <c r="H10" s="98" t="n">
        <v>51962</v>
      </c>
      <c r="I10" s="98" t="n">
        <v>43350</v>
      </c>
      <c r="J10" s="98" t="n">
        <v>1968</v>
      </c>
      <c r="K10" s="98" t="n">
        <v>6644</v>
      </c>
      <c r="L10" s="98" t="n">
        <v>1684</v>
      </c>
      <c r="M10" s="98" t="n">
        <v>4137</v>
      </c>
      <c r="N10" s="98" t="n">
        <v>4124</v>
      </c>
      <c r="O10" s="98" t="n">
        <v>13</v>
      </c>
      <c r="P10" s="97" t="n">
        <v>2000</v>
      </c>
    </row>
    <row r="11" s="88" customFormat="true" ht="12.2" hidden="false" customHeight="true" outlineLevel="0" collapsed="false">
      <c r="A11" s="97" t="n">
        <v>2001</v>
      </c>
      <c r="B11" s="98" t="n">
        <v>122493</v>
      </c>
      <c r="C11" s="98" t="n">
        <v>117379</v>
      </c>
      <c r="D11" s="98" t="n">
        <v>65417</v>
      </c>
      <c r="E11" s="98" t="n">
        <v>63013</v>
      </c>
      <c r="F11" s="98" t="n">
        <v>593</v>
      </c>
      <c r="G11" s="98" t="n">
        <v>1811</v>
      </c>
      <c r="H11" s="98" t="n">
        <v>50307</v>
      </c>
      <c r="I11" s="98" t="n">
        <v>41603</v>
      </c>
      <c r="J11" s="98" t="n">
        <v>2060</v>
      </c>
      <c r="K11" s="98" t="n">
        <v>6644</v>
      </c>
      <c r="L11" s="98" t="n">
        <v>1655</v>
      </c>
      <c r="M11" s="98" t="n">
        <v>5114</v>
      </c>
      <c r="N11" s="98" t="n">
        <v>4256</v>
      </c>
      <c r="O11" s="98" t="n">
        <v>858</v>
      </c>
      <c r="P11" s="97" t="n">
        <v>2001</v>
      </c>
    </row>
    <row r="12" s="88" customFormat="true" ht="12.2" hidden="false" customHeight="true" outlineLevel="0" collapsed="false">
      <c r="A12" s="97" t="n">
        <v>2002</v>
      </c>
      <c r="B12" s="98" t="n">
        <v>118907</v>
      </c>
      <c r="C12" s="98" t="n">
        <v>113857</v>
      </c>
      <c r="D12" s="98" t="n">
        <v>64776</v>
      </c>
      <c r="E12" s="98" t="n">
        <v>62067</v>
      </c>
      <c r="F12" s="98" t="n">
        <v>904</v>
      </c>
      <c r="G12" s="98" t="n">
        <v>1805</v>
      </c>
      <c r="H12" s="98" t="n">
        <v>47448</v>
      </c>
      <c r="I12" s="98" t="n">
        <v>40238</v>
      </c>
      <c r="J12" s="98" t="n">
        <v>2033</v>
      </c>
      <c r="K12" s="98" t="n">
        <v>5177</v>
      </c>
      <c r="L12" s="98" t="n">
        <v>1633</v>
      </c>
      <c r="M12" s="98" t="n">
        <v>5050</v>
      </c>
      <c r="N12" s="98" t="n">
        <v>4137</v>
      </c>
      <c r="O12" s="98" t="n">
        <v>913</v>
      </c>
      <c r="P12" s="97" t="n">
        <v>2002</v>
      </c>
    </row>
    <row r="13" s="88" customFormat="true" ht="12.2" hidden="false" customHeight="true" outlineLevel="0" collapsed="false">
      <c r="A13" s="97" t="n">
        <v>2003</v>
      </c>
      <c r="B13" s="98" t="n">
        <v>113314</v>
      </c>
      <c r="C13" s="98" t="n">
        <v>108326</v>
      </c>
      <c r="D13" s="98" t="n">
        <v>63488</v>
      </c>
      <c r="E13" s="98" t="n">
        <v>60827</v>
      </c>
      <c r="F13" s="98" t="n">
        <v>879</v>
      </c>
      <c r="G13" s="98" t="n">
        <v>1782</v>
      </c>
      <c r="H13" s="98" t="n">
        <v>43203</v>
      </c>
      <c r="I13" s="98" t="n">
        <v>39486</v>
      </c>
      <c r="J13" s="98" t="n">
        <v>1712</v>
      </c>
      <c r="K13" s="98" t="n">
        <v>2005</v>
      </c>
      <c r="L13" s="98" t="n">
        <v>1635</v>
      </c>
      <c r="M13" s="98" t="n">
        <v>4988</v>
      </c>
      <c r="N13" s="98" t="n">
        <v>4065</v>
      </c>
      <c r="O13" s="98" t="n">
        <v>923</v>
      </c>
      <c r="P13" s="97" t="n">
        <v>2003</v>
      </c>
    </row>
    <row r="14" s="88" customFormat="true" ht="12.2" hidden="false" customHeight="true" outlineLevel="0" collapsed="false">
      <c r="A14" s="97" t="n">
        <v>2004</v>
      </c>
      <c r="B14" s="98" t="n">
        <v>109174</v>
      </c>
      <c r="C14" s="98" t="n">
        <v>104233</v>
      </c>
      <c r="D14" s="98" t="n">
        <v>62468</v>
      </c>
      <c r="E14" s="98" t="n">
        <v>59744</v>
      </c>
      <c r="F14" s="98" t="n">
        <v>843</v>
      </c>
      <c r="G14" s="98" t="n">
        <v>1881</v>
      </c>
      <c r="H14" s="98" t="n">
        <v>40187</v>
      </c>
      <c r="I14" s="98" t="n">
        <v>38159</v>
      </c>
      <c r="J14" s="98" t="n">
        <v>1831</v>
      </c>
      <c r="K14" s="98" t="n">
        <v>197</v>
      </c>
      <c r="L14" s="98" t="n">
        <v>1578</v>
      </c>
      <c r="M14" s="98" t="n">
        <v>4941</v>
      </c>
      <c r="N14" s="98" t="n">
        <v>4018</v>
      </c>
      <c r="O14" s="98" t="n">
        <v>923</v>
      </c>
      <c r="P14" s="97" t="n">
        <v>2004</v>
      </c>
    </row>
    <row r="15" s="88" customFormat="true" ht="12.2" hidden="false" customHeight="true" outlineLevel="0" collapsed="false">
      <c r="A15" s="97" t="n">
        <v>2005</v>
      </c>
      <c r="B15" s="98" t="n">
        <v>107425</v>
      </c>
      <c r="C15" s="98" t="n">
        <v>102197</v>
      </c>
      <c r="D15" s="98" t="n">
        <v>61353</v>
      </c>
      <c r="E15" s="98" t="n">
        <v>56258</v>
      </c>
      <c r="F15" s="98" t="n">
        <v>3158</v>
      </c>
      <c r="G15" s="98" t="n">
        <v>1937</v>
      </c>
      <c r="H15" s="98" t="n">
        <v>39193</v>
      </c>
      <c r="I15" s="98" t="n">
        <v>37009</v>
      </c>
      <c r="J15" s="98" t="n">
        <v>1984</v>
      </c>
      <c r="K15" s="98" t="n">
        <v>200</v>
      </c>
      <c r="L15" s="98" t="n">
        <v>1651</v>
      </c>
      <c r="M15" s="98" t="n">
        <v>5228</v>
      </c>
      <c r="N15" s="98" t="n">
        <v>3877</v>
      </c>
      <c r="O15" s="98" t="n">
        <v>1351</v>
      </c>
      <c r="P15" s="97" t="n">
        <v>2005</v>
      </c>
    </row>
    <row r="16" s="88" customFormat="true" ht="12.2" hidden="false" customHeight="true" outlineLevel="0" collapsed="false">
      <c r="A16" s="97" t="n">
        <v>2006</v>
      </c>
      <c r="B16" s="98" t="n">
        <v>104740</v>
      </c>
      <c r="C16" s="98" t="n">
        <v>99705</v>
      </c>
      <c r="D16" s="98" t="n">
        <v>59775</v>
      </c>
      <c r="E16" s="98" t="n">
        <v>54529</v>
      </c>
      <c r="F16" s="98" t="n">
        <v>3797</v>
      </c>
      <c r="G16" s="98" t="n">
        <v>1449</v>
      </c>
      <c r="H16" s="98" t="n">
        <v>38380</v>
      </c>
      <c r="I16" s="98" t="n">
        <v>36464</v>
      </c>
      <c r="J16" s="98" t="n">
        <v>1916</v>
      </c>
      <c r="K16" s="98" t="s">
        <v>24</v>
      </c>
      <c r="L16" s="98" t="n">
        <v>1550</v>
      </c>
      <c r="M16" s="98" t="n">
        <v>5035</v>
      </c>
      <c r="N16" s="98" t="n">
        <v>3762</v>
      </c>
      <c r="O16" s="98" t="n">
        <v>1273</v>
      </c>
      <c r="P16" s="97" t="n">
        <v>2006</v>
      </c>
    </row>
    <row r="17" s="88" customFormat="true" ht="12.2" hidden="false" customHeight="true" outlineLevel="0" collapsed="false">
      <c r="A17" s="97" t="n">
        <v>2007</v>
      </c>
      <c r="B17" s="98" t="n">
        <v>103606</v>
      </c>
      <c r="C17" s="98" t="n">
        <v>96865</v>
      </c>
      <c r="D17" s="98" t="n">
        <v>57262</v>
      </c>
      <c r="E17" s="98" t="n">
        <v>53840</v>
      </c>
      <c r="F17" s="98" t="n">
        <v>3422</v>
      </c>
      <c r="G17" s="98" t="s">
        <v>24</v>
      </c>
      <c r="H17" s="98" t="n">
        <v>38016</v>
      </c>
      <c r="I17" s="98" t="n">
        <v>36311</v>
      </c>
      <c r="J17" s="98" t="n">
        <v>1705</v>
      </c>
      <c r="K17" s="98" t="s">
        <v>24</v>
      </c>
      <c r="L17" s="98" t="n">
        <v>1587</v>
      </c>
      <c r="M17" s="98" t="n">
        <v>6741</v>
      </c>
      <c r="N17" s="98" t="n">
        <v>5022</v>
      </c>
      <c r="O17" s="98" t="n">
        <v>1719</v>
      </c>
      <c r="P17" s="97" t="n">
        <v>2007</v>
      </c>
    </row>
    <row r="18" s="88" customFormat="true" ht="12.2" hidden="false" customHeight="true" outlineLevel="0" collapsed="false">
      <c r="A18" s="97" t="n">
        <v>2008</v>
      </c>
      <c r="B18" s="98" t="n">
        <v>101660</v>
      </c>
      <c r="C18" s="98" t="n">
        <v>94895</v>
      </c>
      <c r="D18" s="98" t="n">
        <v>55504</v>
      </c>
      <c r="E18" s="98" t="n">
        <v>52143</v>
      </c>
      <c r="F18" s="98" t="n">
        <v>3361</v>
      </c>
      <c r="G18" s="98" t="s">
        <v>24</v>
      </c>
      <c r="H18" s="98" t="n">
        <v>37824</v>
      </c>
      <c r="I18" s="98" t="n">
        <v>36160</v>
      </c>
      <c r="J18" s="98" t="n">
        <v>1664</v>
      </c>
      <c r="K18" s="98" t="s">
        <v>24</v>
      </c>
      <c r="L18" s="98" t="n">
        <v>1567</v>
      </c>
      <c r="M18" s="98" t="n">
        <v>6765</v>
      </c>
      <c r="N18" s="98" t="n">
        <v>4770</v>
      </c>
      <c r="O18" s="98" t="n">
        <v>1995</v>
      </c>
      <c r="P18" s="97" t="n">
        <v>2008</v>
      </c>
    </row>
    <row r="19" s="88" customFormat="true" ht="12" hidden="false" customHeight="true" outlineLevel="0" collapsed="false">
      <c r="A19" s="97" t="n">
        <v>2009</v>
      </c>
      <c r="B19" s="98" t="n">
        <v>100610</v>
      </c>
      <c r="C19" s="98" t="n">
        <v>93929</v>
      </c>
      <c r="D19" s="98" t="n">
        <v>54146</v>
      </c>
      <c r="E19" s="98" t="n">
        <v>45463</v>
      </c>
      <c r="F19" s="98" t="n">
        <v>8683</v>
      </c>
      <c r="G19" s="98" t="s">
        <v>24</v>
      </c>
      <c r="H19" s="98" t="n">
        <v>38255</v>
      </c>
      <c r="I19" s="98" t="n">
        <v>36578</v>
      </c>
      <c r="J19" s="98" t="n">
        <v>1677</v>
      </c>
      <c r="K19" s="98" t="s">
        <v>24</v>
      </c>
      <c r="L19" s="98" t="n">
        <v>1528</v>
      </c>
      <c r="M19" s="98" t="n">
        <v>6681</v>
      </c>
      <c r="N19" s="98" t="n">
        <v>4626</v>
      </c>
      <c r="O19" s="98" t="n">
        <v>2055</v>
      </c>
      <c r="P19" s="97" t="n">
        <v>2009</v>
      </c>
    </row>
    <row r="20" s="88" customFormat="true" ht="12.2" hidden="false" customHeight="true" outlineLevel="0" collapsed="false">
      <c r="A20" s="97" t="n">
        <v>2010</v>
      </c>
      <c r="B20" s="98" t="n">
        <v>101909</v>
      </c>
      <c r="C20" s="98" t="n">
        <v>93268</v>
      </c>
      <c r="D20" s="98" t="n">
        <v>53183</v>
      </c>
      <c r="E20" s="98" t="n">
        <v>44369</v>
      </c>
      <c r="F20" s="98" t="n">
        <v>8814</v>
      </c>
      <c r="G20" s="98" t="s">
        <v>24</v>
      </c>
      <c r="H20" s="98" t="n">
        <v>38534</v>
      </c>
      <c r="I20" s="98" t="n">
        <v>36919</v>
      </c>
      <c r="J20" s="98" t="n">
        <v>1615</v>
      </c>
      <c r="K20" s="98" t="s">
        <v>24</v>
      </c>
      <c r="L20" s="98" t="n">
        <v>1551</v>
      </c>
      <c r="M20" s="98" t="n">
        <v>8641</v>
      </c>
      <c r="N20" s="98" t="n">
        <v>6557</v>
      </c>
      <c r="O20" s="98" t="n">
        <v>2084</v>
      </c>
      <c r="P20" s="97" t="n">
        <v>2010</v>
      </c>
    </row>
    <row r="21" s="88" customFormat="true" ht="12.2" hidden="false" customHeight="true" outlineLevel="0" collapsed="false">
      <c r="A21" s="97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7"/>
    </row>
    <row r="22" s="88" customFormat="true" ht="12.2" hidden="false" customHeight="true" outlineLevel="0" collapsed="false">
      <c r="A22" s="101" t="s">
        <v>111</v>
      </c>
      <c r="B22" s="101"/>
      <c r="C22" s="101"/>
      <c r="D22" s="101"/>
      <c r="E22" s="101"/>
      <c r="F22" s="101"/>
      <c r="G22" s="101"/>
      <c r="H22" s="95" t="s">
        <v>111</v>
      </c>
      <c r="I22" s="95"/>
      <c r="J22" s="95"/>
      <c r="K22" s="95"/>
      <c r="L22" s="95"/>
      <c r="M22" s="95"/>
      <c r="N22" s="95"/>
      <c r="O22" s="95"/>
      <c r="P22" s="95"/>
    </row>
    <row r="23" s="88" customFormat="true" ht="12.2" hidden="false" customHeight="true" outlineLevel="0" collapsed="false">
      <c r="A23" s="97" t="n">
        <v>1998</v>
      </c>
      <c r="B23" s="98" t="n">
        <v>25807</v>
      </c>
      <c r="C23" s="98" t="n">
        <v>25712</v>
      </c>
      <c r="D23" s="98" t="n">
        <v>23899</v>
      </c>
      <c r="E23" s="98" t="n">
        <v>23899</v>
      </c>
      <c r="F23" s="98" t="s">
        <v>24</v>
      </c>
      <c r="G23" s="98" t="s">
        <v>24</v>
      </c>
      <c r="H23" s="98" t="n">
        <v>1805</v>
      </c>
      <c r="I23" s="98" t="n">
        <v>1804</v>
      </c>
      <c r="J23" s="98" t="s">
        <v>24</v>
      </c>
      <c r="K23" s="98" t="n">
        <v>1</v>
      </c>
      <c r="L23" s="98" t="n">
        <v>8</v>
      </c>
      <c r="M23" s="98" t="n">
        <v>95</v>
      </c>
      <c r="N23" s="98" t="n">
        <v>78</v>
      </c>
      <c r="O23" s="98" t="n">
        <v>17</v>
      </c>
      <c r="P23" s="97" t="n">
        <v>1998</v>
      </c>
    </row>
    <row r="24" s="88" customFormat="true" ht="12.2" hidden="false" customHeight="true" outlineLevel="0" collapsed="false">
      <c r="A24" s="97" t="n">
        <v>1999</v>
      </c>
      <c r="B24" s="98" t="n">
        <v>31389</v>
      </c>
      <c r="C24" s="98" t="n">
        <v>31284</v>
      </c>
      <c r="D24" s="98" t="n">
        <v>29469</v>
      </c>
      <c r="E24" s="98" t="n">
        <v>29469</v>
      </c>
      <c r="F24" s="98" t="s">
        <v>24</v>
      </c>
      <c r="G24" s="98" t="s">
        <v>24</v>
      </c>
      <c r="H24" s="98" t="n">
        <v>1807</v>
      </c>
      <c r="I24" s="98" t="n">
        <v>1806</v>
      </c>
      <c r="J24" s="98" t="s">
        <v>24</v>
      </c>
      <c r="K24" s="98" t="n">
        <v>1</v>
      </c>
      <c r="L24" s="98" t="n">
        <v>8</v>
      </c>
      <c r="M24" s="98" t="n">
        <v>105</v>
      </c>
      <c r="N24" s="98" t="n">
        <v>91</v>
      </c>
      <c r="O24" s="98" t="n">
        <v>14</v>
      </c>
      <c r="P24" s="97" t="n">
        <v>1999</v>
      </c>
    </row>
    <row r="25" s="88" customFormat="true" ht="12.2" hidden="false" customHeight="true" outlineLevel="0" collapsed="false">
      <c r="A25" s="97" t="n">
        <v>2000</v>
      </c>
      <c r="B25" s="98" t="n">
        <v>33490</v>
      </c>
      <c r="C25" s="98" t="n">
        <v>33375</v>
      </c>
      <c r="D25" s="98" t="n">
        <v>31563</v>
      </c>
      <c r="E25" s="98" t="n">
        <v>31561</v>
      </c>
      <c r="F25" s="98" t="n">
        <v>2</v>
      </c>
      <c r="G25" s="98" t="s">
        <v>24</v>
      </c>
      <c r="H25" s="98" t="n">
        <v>1803</v>
      </c>
      <c r="I25" s="98" t="n">
        <v>1802</v>
      </c>
      <c r="J25" s="98" t="s">
        <v>24</v>
      </c>
      <c r="K25" s="98" t="n">
        <v>1</v>
      </c>
      <c r="L25" s="98" t="n">
        <v>9</v>
      </c>
      <c r="M25" s="98" t="n">
        <v>115</v>
      </c>
      <c r="N25" s="98" t="n">
        <v>106</v>
      </c>
      <c r="O25" s="98" t="n">
        <v>9</v>
      </c>
      <c r="P25" s="97" t="n">
        <v>2000</v>
      </c>
    </row>
    <row r="26" s="88" customFormat="true" ht="12.2" hidden="false" customHeight="true" outlineLevel="0" collapsed="false">
      <c r="A26" s="97" t="n">
        <v>2001</v>
      </c>
      <c r="B26" s="98" t="n">
        <v>33711</v>
      </c>
      <c r="C26" s="98" t="n">
        <v>33594</v>
      </c>
      <c r="D26" s="98" t="n">
        <v>31777</v>
      </c>
      <c r="E26" s="98" t="n">
        <v>31760</v>
      </c>
      <c r="F26" s="98" t="n">
        <v>17</v>
      </c>
      <c r="G26" s="98" t="s">
        <v>24</v>
      </c>
      <c r="H26" s="98" t="n">
        <v>1809</v>
      </c>
      <c r="I26" s="98" t="n">
        <v>1808</v>
      </c>
      <c r="J26" s="98" t="s">
        <v>24</v>
      </c>
      <c r="K26" s="98" t="n">
        <v>1</v>
      </c>
      <c r="L26" s="98" t="n">
        <v>8</v>
      </c>
      <c r="M26" s="98" t="n">
        <v>117</v>
      </c>
      <c r="N26" s="98" t="n">
        <v>105</v>
      </c>
      <c r="O26" s="98" t="n">
        <v>12</v>
      </c>
      <c r="P26" s="97" t="n">
        <v>2001</v>
      </c>
    </row>
    <row r="27" s="88" customFormat="true" ht="12.2" hidden="false" customHeight="true" outlineLevel="0" collapsed="false">
      <c r="A27" s="97" t="n">
        <v>2002</v>
      </c>
      <c r="B27" s="98" t="n">
        <v>34077</v>
      </c>
      <c r="C27" s="98" t="n">
        <v>33959</v>
      </c>
      <c r="D27" s="98" t="n">
        <v>32110</v>
      </c>
      <c r="E27" s="98" t="n">
        <v>32072</v>
      </c>
      <c r="F27" s="98" t="n">
        <v>38</v>
      </c>
      <c r="G27" s="98" t="s">
        <v>24</v>
      </c>
      <c r="H27" s="98" t="n">
        <v>1843</v>
      </c>
      <c r="I27" s="98" t="n">
        <v>1841</v>
      </c>
      <c r="J27" s="98" t="n">
        <v>2</v>
      </c>
      <c r="K27" s="98" t="s">
        <v>24</v>
      </c>
      <c r="L27" s="98" t="n">
        <v>6</v>
      </c>
      <c r="M27" s="98" t="n">
        <v>118</v>
      </c>
      <c r="N27" s="98" t="n">
        <v>101</v>
      </c>
      <c r="O27" s="98" t="n">
        <v>17</v>
      </c>
      <c r="P27" s="97" t="n">
        <v>2002</v>
      </c>
    </row>
    <row r="28" s="88" customFormat="true" ht="12.2" hidden="false" customHeight="true" outlineLevel="0" collapsed="false">
      <c r="A28" s="97" t="n">
        <v>2003</v>
      </c>
      <c r="B28" s="98" t="n">
        <v>34171</v>
      </c>
      <c r="C28" s="98" t="n">
        <v>34054</v>
      </c>
      <c r="D28" s="98" t="n">
        <v>32160</v>
      </c>
      <c r="E28" s="98" t="n">
        <v>32123</v>
      </c>
      <c r="F28" s="98" t="n">
        <v>37</v>
      </c>
      <c r="G28" s="98" t="s">
        <v>24</v>
      </c>
      <c r="H28" s="98" t="n">
        <v>1888</v>
      </c>
      <c r="I28" s="98" t="n">
        <v>1886</v>
      </c>
      <c r="J28" s="98" t="n">
        <v>2</v>
      </c>
      <c r="K28" s="98" t="s">
        <v>24</v>
      </c>
      <c r="L28" s="98" t="n">
        <v>6</v>
      </c>
      <c r="M28" s="98" t="n">
        <v>117</v>
      </c>
      <c r="N28" s="98" t="n">
        <v>99</v>
      </c>
      <c r="O28" s="98" t="n">
        <v>18</v>
      </c>
      <c r="P28" s="97" t="n">
        <v>2003</v>
      </c>
    </row>
    <row r="29" s="88" customFormat="true" ht="12.2" hidden="false" customHeight="true" outlineLevel="0" collapsed="false">
      <c r="A29" s="97" t="n">
        <v>2004</v>
      </c>
      <c r="B29" s="98" t="n">
        <v>34245</v>
      </c>
      <c r="C29" s="98" t="n">
        <v>34121</v>
      </c>
      <c r="D29" s="98" t="n">
        <v>32215</v>
      </c>
      <c r="E29" s="98" t="n">
        <v>32181</v>
      </c>
      <c r="F29" s="98" t="n">
        <v>34</v>
      </c>
      <c r="G29" s="98" t="s">
        <v>24</v>
      </c>
      <c r="H29" s="98" t="n">
        <v>1903</v>
      </c>
      <c r="I29" s="98" t="n">
        <v>1893</v>
      </c>
      <c r="J29" s="98" t="n">
        <v>10</v>
      </c>
      <c r="K29" s="98" t="s">
        <v>24</v>
      </c>
      <c r="L29" s="98" t="n">
        <v>3</v>
      </c>
      <c r="M29" s="98" t="n">
        <v>124</v>
      </c>
      <c r="N29" s="98" t="n">
        <v>109</v>
      </c>
      <c r="O29" s="98" t="n">
        <v>15</v>
      </c>
      <c r="P29" s="97" t="n">
        <v>2004</v>
      </c>
    </row>
    <row r="30" s="88" customFormat="true" ht="12.2" hidden="false" customHeight="true" outlineLevel="0" collapsed="false">
      <c r="A30" s="97" t="n">
        <v>2005</v>
      </c>
      <c r="B30" s="98" t="n">
        <v>35056</v>
      </c>
      <c r="C30" s="98" t="n">
        <v>34923</v>
      </c>
      <c r="D30" s="98" t="n">
        <v>33033</v>
      </c>
      <c r="E30" s="98" t="n">
        <v>32935</v>
      </c>
      <c r="F30" s="98" t="n">
        <v>98</v>
      </c>
      <c r="G30" s="98" t="s">
        <v>24</v>
      </c>
      <c r="H30" s="98" t="n">
        <v>1885</v>
      </c>
      <c r="I30" s="98" t="n">
        <v>1882</v>
      </c>
      <c r="J30" s="98" t="n">
        <v>3</v>
      </c>
      <c r="K30" s="98" t="s">
        <v>24</v>
      </c>
      <c r="L30" s="98" t="n">
        <v>5</v>
      </c>
      <c r="M30" s="98" t="n">
        <v>133</v>
      </c>
      <c r="N30" s="98" t="n">
        <v>116</v>
      </c>
      <c r="O30" s="98" t="n">
        <v>17</v>
      </c>
      <c r="P30" s="97" t="n">
        <v>2005</v>
      </c>
    </row>
    <row r="31" s="88" customFormat="true" ht="12.2" hidden="false" customHeight="true" outlineLevel="0" collapsed="false">
      <c r="A31" s="97" t="n">
        <v>2006</v>
      </c>
      <c r="B31" s="98" t="n">
        <v>35077</v>
      </c>
      <c r="C31" s="98" t="n">
        <v>34949</v>
      </c>
      <c r="D31" s="98" t="n">
        <v>33068</v>
      </c>
      <c r="E31" s="98" t="n">
        <v>32900</v>
      </c>
      <c r="F31" s="98" t="n">
        <v>168</v>
      </c>
      <c r="G31" s="98" t="s">
        <v>24</v>
      </c>
      <c r="H31" s="98" t="n">
        <v>1876</v>
      </c>
      <c r="I31" s="98" t="n">
        <v>1873</v>
      </c>
      <c r="J31" s="98" t="n">
        <v>3</v>
      </c>
      <c r="K31" s="98" t="s">
        <v>24</v>
      </c>
      <c r="L31" s="98" t="n">
        <v>5</v>
      </c>
      <c r="M31" s="98" t="n">
        <v>128</v>
      </c>
      <c r="N31" s="98" t="n">
        <v>109</v>
      </c>
      <c r="O31" s="98" t="n">
        <v>19</v>
      </c>
      <c r="P31" s="97" t="n">
        <v>2006</v>
      </c>
    </row>
    <row r="32" s="88" customFormat="true" ht="12.2" hidden="false" customHeight="true" outlineLevel="0" collapsed="false">
      <c r="A32" s="97" t="n">
        <v>2007</v>
      </c>
      <c r="B32" s="98" t="n">
        <v>35352</v>
      </c>
      <c r="C32" s="98" t="n">
        <v>34880</v>
      </c>
      <c r="D32" s="98" t="n">
        <v>33019</v>
      </c>
      <c r="E32" s="98" t="n">
        <v>32863</v>
      </c>
      <c r="F32" s="98" t="n">
        <v>156</v>
      </c>
      <c r="G32" s="98" t="s">
        <v>24</v>
      </c>
      <c r="H32" s="98" t="n">
        <v>1855</v>
      </c>
      <c r="I32" s="98" t="n">
        <v>1852</v>
      </c>
      <c r="J32" s="98" t="n">
        <v>3</v>
      </c>
      <c r="K32" s="98" t="s">
        <v>24</v>
      </c>
      <c r="L32" s="98" t="n">
        <v>6</v>
      </c>
      <c r="M32" s="98" t="n">
        <v>472</v>
      </c>
      <c r="N32" s="98" t="n">
        <v>431</v>
      </c>
      <c r="O32" s="98" t="n">
        <v>41</v>
      </c>
      <c r="P32" s="97" t="n">
        <v>2007</v>
      </c>
    </row>
    <row r="33" s="88" customFormat="true" ht="12.2" hidden="false" customHeight="true" outlineLevel="0" collapsed="false">
      <c r="A33" s="97" t="n">
        <v>2008</v>
      </c>
      <c r="B33" s="98" t="n">
        <v>34966</v>
      </c>
      <c r="C33" s="98" t="n">
        <v>34437</v>
      </c>
      <c r="D33" s="98" t="n">
        <v>32591</v>
      </c>
      <c r="E33" s="98" t="n">
        <v>32436</v>
      </c>
      <c r="F33" s="98" t="n">
        <v>155</v>
      </c>
      <c r="G33" s="98" t="s">
        <v>24</v>
      </c>
      <c r="H33" s="98" t="n">
        <v>1840</v>
      </c>
      <c r="I33" s="98" t="n">
        <v>1840</v>
      </c>
      <c r="J33" s="98" t="s">
        <v>24</v>
      </c>
      <c r="K33" s="98" t="s">
        <v>24</v>
      </c>
      <c r="L33" s="98" t="n">
        <v>6</v>
      </c>
      <c r="M33" s="98" t="n">
        <v>529</v>
      </c>
      <c r="N33" s="98" t="n">
        <v>428</v>
      </c>
      <c r="O33" s="98" t="n">
        <v>101</v>
      </c>
      <c r="P33" s="97" t="n">
        <v>2008</v>
      </c>
    </row>
    <row r="34" s="88" customFormat="true" ht="12" hidden="false" customHeight="true" outlineLevel="0" collapsed="false">
      <c r="A34" s="97" t="n">
        <v>2009</v>
      </c>
      <c r="B34" s="98" t="n">
        <v>34816</v>
      </c>
      <c r="C34" s="98" t="n">
        <v>34301</v>
      </c>
      <c r="D34" s="98" t="n">
        <v>32465</v>
      </c>
      <c r="E34" s="98" t="n">
        <v>31191</v>
      </c>
      <c r="F34" s="98" t="n">
        <v>1274</v>
      </c>
      <c r="G34" s="98" t="s">
        <v>24</v>
      </c>
      <c r="H34" s="98" t="n">
        <v>1831</v>
      </c>
      <c r="I34" s="98" t="n">
        <v>1831</v>
      </c>
      <c r="J34" s="98" t="s">
        <v>24</v>
      </c>
      <c r="K34" s="98" t="s">
        <v>24</v>
      </c>
      <c r="L34" s="98" t="n">
        <v>5</v>
      </c>
      <c r="M34" s="98" t="n">
        <v>515</v>
      </c>
      <c r="N34" s="98" t="n">
        <v>417</v>
      </c>
      <c r="O34" s="98" t="n">
        <v>98</v>
      </c>
      <c r="P34" s="97" t="n">
        <v>2009</v>
      </c>
    </row>
    <row r="35" s="88" customFormat="true" ht="12" hidden="false" customHeight="true" outlineLevel="0" collapsed="false">
      <c r="A35" s="97" t="n">
        <v>2010</v>
      </c>
      <c r="B35" s="98" t="n">
        <v>34747</v>
      </c>
      <c r="C35" s="98" t="n">
        <v>34233</v>
      </c>
      <c r="D35" s="98" t="n">
        <v>32429</v>
      </c>
      <c r="E35" s="98" t="n">
        <v>31082</v>
      </c>
      <c r="F35" s="98" t="n">
        <v>1347</v>
      </c>
      <c r="G35" s="98" t="s">
        <v>24</v>
      </c>
      <c r="H35" s="98" t="n">
        <v>1800</v>
      </c>
      <c r="I35" s="98" t="n">
        <v>1800</v>
      </c>
      <c r="J35" s="98" t="s">
        <v>24</v>
      </c>
      <c r="K35" s="98" t="s">
        <v>24</v>
      </c>
      <c r="L35" s="98" t="n">
        <v>4</v>
      </c>
      <c r="M35" s="98" t="n">
        <v>514</v>
      </c>
      <c r="N35" s="98" t="n">
        <v>411</v>
      </c>
      <c r="O35" s="98" t="n">
        <v>103</v>
      </c>
      <c r="P35" s="97" t="n">
        <v>2010</v>
      </c>
    </row>
    <row r="36" s="88" customFormat="true" ht="12.2" hidden="false" customHeight="true" outlineLevel="0" collapsed="false">
      <c r="A36" s="102"/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99"/>
    </row>
    <row r="37" s="88" customFormat="true" ht="12" hidden="false" customHeight="true" outlineLevel="0" collapsed="false">
      <c r="A37" s="101" t="s">
        <v>112</v>
      </c>
      <c r="B37" s="101"/>
      <c r="C37" s="101"/>
      <c r="D37" s="101"/>
      <c r="E37" s="101"/>
      <c r="F37" s="101"/>
      <c r="G37" s="101"/>
      <c r="H37" s="95" t="s">
        <v>112</v>
      </c>
      <c r="I37" s="95"/>
      <c r="J37" s="95"/>
      <c r="K37" s="95"/>
      <c r="L37" s="95"/>
      <c r="M37" s="95"/>
      <c r="N37" s="95"/>
      <c r="O37" s="95"/>
      <c r="P37" s="95"/>
    </row>
    <row r="38" s="88" customFormat="true" ht="12" hidden="false" customHeight="true" outlineLevel="0" collapsed="false">
      <c r="A38" s="97" t="n">
        <v>1998</v>
      </c>
      <c r="B38" s="98" t="n">
        <v>106021</v>
      </c>
      <c r="C38" s="98" t="n">
        <v>101473</v>
      </c>
      <c r="D38" s="98" t="n">
        <v>44683</v>
      </c>
      <c r="E38" s="98" t="n">
        <v>42616</v>
      </c>
      <c r="F38" s="98" t="n">
        <v>5</v>
      </c>
      <c r="G38" s="98" t="n">
        <v>2062</v>
      </c>
      <c r="H38" s="98" t="n">
        <v>55105</v>
      </c>
      <c r="I38" s="98" t="n">
        <v>45343</v>
      </c>
      <c r="J38" s="98" t="n">
        <v>2137</v>
      </c>
      <c r="K38" s="98" t="n">
        <v>7625</v>
      </c>
      <c r="L38" s="98" t="n">
        <v>1685</v>
      </c>
      <c r="M38" s="98" t="n">
        <v>4548</v>
      </c>
      <c r="N38" s="98" t="n">
        <v>4079</v>
      </c>
      <c r="O38" s="98" t="n">
        <v>469</v>
      </c>
      <c r="P38" s="97" t="n">
        <v>1998</v>
      </c>
    </row>
    <row r="39" s="88" customFormat="true" ht="12" hidden="false" customHeight="true" outlineLevel="0" collapsed="false">
      <c r="A39" s="97" t="n">
        <v>1999</v>
      </c>
      <c r="B39" s="98" t="n">
        <v>95502</v>
      </c>
      <c r="C39" s="98" t="n">
        <v>91036</v>
      </c>
      <c r="D39" s="98" t="n">
        <v>37504</v>
      </c>
      <c r="E39" s="98" t="n">
        <v>35571</v>
      </c>
      <c r="F39" s="98" t="n">
        <v>7</v>
      </c>
      <c r="G39" s="98" t="n">
        <v>1926</v>
      </c>
      <c r="H39" s="98" t="n">
        <v>51845</v>
      </c>
      <c r="I39" s="98" t="n">
        <v>43557</v>
      </c>
      <c r="J39" s="98" t="n">
        <v>1441</v>
      </c>
      <c r="K39" s="98" t="n">
        <v>6847</v>
      </c>
      <c r="L39" s="98" t="n">
        <v>1687</v>
      </c>
      <c r="M39" s="98" t="n">
        <v>4466</v>
      </c>
      <c r="N39" s="98" t="n">
        <v>3998</v>
      </c>
      <c r="O39" s="98" t="n">
        <v>468</v>
      </c>
      <c r="P39" s="97" t="n">
        <v>1999</v>
      </c>
    </row>
    <row r="40" s="88" customFormat="true" ht="12" hidden="false" customHeight="true" outlineLevel="0" collapsed="false">
      <c r="A40" s="97" t="n">
        <v>2000</v>
      </c>
      <c r="B40" s="98" t="n">
        <v>90605</v>
      </c>
      <c r="C40" s="98" t="n">
        <v>86583</v>
      </c>
      <c r="D40" s="98" t="n">
        <v>34749</v>
      </c>
      <c r="E40" s="98" t="n">
        <v>32865</v>
      </c>
      <c r="F40" s="98" t="n">
        <v>69</v>
      </c>
      <c r="G40" s="98" t="n">
        <v>1815</v>
      </c>
      <c r="H40" s="98" t="n">
        <v>50159</v>
      </c>
      <c r="I40" s="98" t="n">
        <v>41548</v>
      </c>
      <c r="J40" s="98" t="n">
        <v>1968</v>
      </c>
      <c r="K40" s="98" t="n">
        <v>6643</v>
      </c>
      <c r="L40" s="98" t="n">
        <v>1675</v>
      </c>
      <c r="M40" s="98" t="n">
        <v>4022</v>
      </c>
      <c r="N40" s="98" t="n">
        <v>4018</v>
      </c>
      <c r="O40" s="98" t="n">
        <v>4</v>
      </c>
      <c r="P40" s="97" t="n">
        <v>2000</v>
      </c>
    </row>
    <row r="41" s="88" customFormat="true" ht="12" hidden="false" customHeight="true" outlineLevel="0" collapsed="false">
      <c r="A41" s="97" t="n">
        <v>2001</v>
      </c>
      <c r="B41" s="98" t="n">
        <v>88782</v>
      </c>
      <c r="C41" s="98" t="n">
        <v>83785</v>
      </c>
      <c r="D41" s="98" t="n">
        <v>33640</v>
      </c>
      <c r="E41" s="98" t="n">
        <v>31253</v>
      </c>
      <c r="F41" s="98" t="n">
        <v>576</v>
      </c>
      <c r="G41" s="98" t="n">
        <v>1811</v>
      </c>
      <c r="H41" s="98" t="n">
        <v>48498</v>
      </c>
      <c r="I41" s="98" t="n">
        <v>39795</v>
      </c>
      <c r="J41" s="98" t="n">
        <v>2060</v>
      </c>
      <c r="K41" s="98" t="n">
        <v>6643</v>
      </c>
      <c r="L41" s="98" t="n">
        <v>1647</v>
      </c>
      <c r="M41" s="98" t="n">
        <v>4997</v>
      </c>
      <c r="N41" s="98" t="n">
        <v>4151</v>
      </c>
      <c r="O41" s="98" t="n">
        <v>846</v>
      </c>
      <c r="P41" s="97" t="n">
        <v>2001</v>
      </c>
    </row>
    <row r="42" s="88" customFormat="true" ht="12" hidden="false" customHeight="true" outlineLevel="0" collapsed="false">
      <c r="A42" s="97" t="n">
        <v>2002</v>
      </c>
      <c r="B42" s="98" t="n">
        <v>84830</v>
      </c>
      <c r="C42" s="98" t="n">
        <v>79898</v>
      </c>
      <c r="D42" s="98" t="n">
        <v>32666</v>
      </c>
      <c r="E42" s="98" t="n">
        <v>29995</v>
      </c>
      <c r="F42" s="98" t="n">
        <v>866</v>
      </c>
      <c r="G42" s="98" t="n">
        <v>1805</v>
      </c>
      <c r="H42" s="98" t="n">
        <v>45605</v>
      </c>
      <c r="I42" s="98" t="n">
        <v>38397</v>
      </c>
      <c r="J42" s="98" t="n">
        <v>2031</v>
      </c>
      <c r="K42" s="98" t="n">
        <v>5177</v>
      </c>
      <c r="L42" s="98" t="n">
        <v>1627</v>
      </c>
      <c r="M42" s="98" t="n">
        <v>4932</v>
      </c>
      <c r="N42" s="98" t="n">
        <v>4036</v>
      </c>
      <c r="O42" s="98" t="n">
        <v>896</v>
      </c>
      <c r="P42" s="97" t="n">
        <v>2002</v>
      </c>
    </row>
    <row r="43" s="88" customFormat="true" ht="12" hidden="false" customHeight="true" outlineLevel="0" collapsed="false">
      <c r="A43" s="97" t="n">
        <v>2003</v>
      </c>
      <c r="B43" s="98" t="n">
        <v>79143</v>
      </c>
      <c r="C43" s="98" t="n">
        <v>74272</v>
      </c>
      <c r="D43" s="98" t="n">
        <v>31328</v>
      </c>
      <c r="E43" s="98" t="n">
        <v>28704</v>
      </c>
      <c r="F43" s="98" t="n">
        <v>842</v>
      </c>
      <c r="G43" s="98" t="n">
        <v>1782</v>
      </c>
      <c r="H43" s="98" t="n">
        <v>41315</v>
      </c>
      <c r="I43" s="98" t="n">
        <v>37600</v>
      </c>
      <c r="J43" s="98" t="n">
        <v>1710</v>
      </c>
      <c r="K43" s="98" t="n">
        <v>2005</v>
      </c>
      <c r="L43" s="98" t="n">
        <v>1629</v>
      </c>
      <c r="M43" s="98" t="n">
        <v>4871</v>
      </c>
      <c r="N43" s="98" t="n">
        <v>3966</v>
      </c>
      <c r="O43" s="98" t="n">
        <v>905</v>
      </c>
      <c r="P43" s="97" t="n">
        <v>2003</v>
      </c>
    </row>
    <row r="44" s="88" customFormat="true" ht="12" hidden="false" customHeight="true" outlineLevel="0" collapsed="false">
      <c r="A44" s="97" t="n">
        <v>2004</v>
      </c>
      <c r="B44" s="98" t="n">
        <v>74929</v>
      </c>
      <c r="C44" s="98" t="n">
        <v>70112</v>
      </c>
      <c r="D44" s="98" t="n">
        <v>30253</v>
      </c>
      <c r="E44" s="98" t="n">
        <v>27563</v>
      </c>
      <c r="F44" s="98" t="n">
        <v>809</v>
      </c>
      <c r="G44" s="98" t="n">
        <v>1881</v>
      </c>
      <c r="H44" s="98" t="n">
        <v>38284</v>
      </c>
      <c r="I44" s="98" t="n">
        <v>36266</v>
      </c>
      <c r="J44" s="98" t="n">
        <v>1821</v>
      </c>
      <c r="K44" s="98" t="n">
        <v>197</v>
      </c>
      <c r="L44" s="98" t="n">
        <v>1575</v>
      </c>
      <c r="M44" s="98" t="n">
        <v>4817</v>
      </c>
      <c r="N44" s="98" t="n">
        <v>3909</v>
      </c>
      <c r="O44" s="98" t="n">
        <v>908</v>
      </c>
      <c r="P44" s="97" t="n">
        <v>2004</v>
      </c>
    </row>
    <row r="45" s="88" customFormat="true" ht="12" hidden="false" customHeight="true" outlineLevel="0" collapsed="false">
      <c r="A45" s="97" t="n">
        <v>2005</v>
      </c>
      <c r="B45" s="98" t="n">
        <v>72369</v>
      </c>
      <c r="C45" s="98" t="n">
        <v>67274</v>
      </c>
      <c r="D45" s="98" t="n">
        <v>28320</v>
      </c>
      <c r="E45" s="98" t="n">
        <v>23323</v>
      </c>
      <c r="F45" s="98" t="n">
        <v>3060</v>
      </c>
      <c r="G45" s="98" t="n">
        <v>1937</v>
      </c>
      <c r="H45" s="98" t="n">
        <v>37308</v>
      </c>
      <c r="I45" s="98" t="n">
        <v>35127</v>
      </c>
      <c r="J45" s="98" t="n">
        <v>1981</v>
      </c>
      <c r="K45" s="98" t="n">
        <v>200</v>
      </c>
      <c r="L45" s="98" t="n">
        <v>1646</v>
      </c>
      <c r="M45" s="98" t="n">
        <v>5095</v>
      </c>
      <c r="N45" s="98" t="n">
        <v>3761</v>
      </c>
      <c r="O45" s="98" t="n">
        <v>1334</v>
      </c>
      <c r="P45" s="97" t="n">
        <v>2005</v>
      </c>
    </row>
    <row r="46" s="88" customFormat="true" ht="12" hidden="false" customHeight="true" outlineLevel="0" collapsed="false">
      <c r="A46" s="97" t="n">
        <v>2006</v>
      </c>
      <c r="B46" s="98" t="n">
        <v>69663</v>
      </c>
      <c r="C46" s="98" t="n">
        <v>64756</v>
      </c>
      <c r="D46" s="98" t="n">
        <v>26707</v>
      </c>
      <c r="E46" s="98" t="n">
        <v>21629</v>
      </c>
      <c r="F46" s="98" t="n">
        <v>3629</v>
      </c>
      <c r="G46" s="98" t="n">
        <v>1449</v>
      </c>
      <c r="H46" s="98" t="n">
        <v>36504</v>
      </c>
      <c r="I46" s="98" t="n">
        <v>34591</v>
      </c>
      <c r="J46" s="98" t="n">
        <v>1913</v>
      </c>
      <c r="K46" s="98" t="s">
        <v>24</v>
      </c>
      <c r="L46" s="98" t="n">
        <v>1545</v>
      </c>
      <c r="M46" s="98" t="n">
        <v>4907</v>
      </c>
      <c r="N46" s="98" t="n">
        <v>3653</v>
      </c>
      <c r="O46" s="98" t="n">
        <v>1254</v>
      </c>
      <c r="P46" s="97" t="n">
        <v>2006</v>
      </c>
    </row>
    <row r="47" s="88" customFormat="true" ht="12.2" hidden="false" customHeight="true" outlineLevel="0" collapsed="false">
      <c r="A47" s="97" t="n">
        <v>2007</v>
      </c>
      <c r="B47" s="98" t="n">
        <v>68254</v>
      </c>
      <c r="C47" s="98" t="n">
        <v>61985</v>
      </c>
      <c r="D47" s="98" t="n">
        <v>24243</v>
      </c>
      <c r="E47" s="98" t="n">
        <v>20977</v>
      </c>
      <c r="F47" s="98" t="n">
        <v>3266</v>
      </c>
      <c r="G47" s="98" t="s">
        <v>24</v>
      </c>
      <c r="H47" s="98" t="n">
        <v>36161</v>
      </c>
      <c r="I47" s="98" t="n">
        <v>34459</v>
      </c>
      <c r="J47" s="98" t="n">
        <v>1702</v>
      </c>
      <c r="K47" s="98" t="s">
        <v>24</v>
      </c>
      <c r="L47" s="98" t="n">
        <v>1581</v>
      </c>
      <c r="M47" s="98" t="n">
        <v>6269</v>
      </c>
      <c r="N47" s="98" t="n">
        <v>4591</v>
      </c>
      <c r="O47" s="98" t="n">
        <v>1678</v>
      </c>
      <c r="P47" s="97" t="n">
        <v>2007</v>
      </c>
    </row>
    <row r="48" s="88" customFormat="true" ht="12.2" hidden="false" customHeight="true" outlineLevel="0" collapsed="false">
      <c r="A48" s="97" t="n">
        <v>2008</v>
      </c>
      <c r="B48" s="98" t="n">
        <v>66694</v>
      </c>
      <c r="C48" s="98" t="n">
        <v>60458</v>
      </c>
      <c r="D48" s="98" t="n">
        <v>22913</v>
      </c>
      <c r="E48" s="98" t="n">
        <v>19707</v>
      </c>
      <c r="F48" s="98" t="n">
        <v>3206</v>
      </c>
      <c r="G48" s="98" t="s">
        <v>24</v>
      </c>
      <c r="H48" s="98" t="n">
        <v>35984</v>
      </c>
      <c r="I48" s="98" t="n">
        <v>34320</v>
      </c>
      <c r="J48" s="98" t="n">
        <v>1664</v>
      </c>
      <c r="K48" s="98" t="s">
        <v>24</v>
      </c>
      <c r="L48" s="98" t="n">
        <v>1561</v>
      </c>
      <c r="M48" s="98" t="n">
        <v>6236</v>
      </c>
      <c r="N48" s="98" t="n">
        <v>4342</v>
      </c>
      <c r="O48" s="98" t="n">
        <v>1894</v>
      </c>
      <c r="P48" s="97" t="n">
        <v>2008</v>
      </c>
    </row>
    <row r="49" s="88" customFormat="true" ht="12" hidden="false" customHeight="true" outlineLevel="0" collapsed="false">
      <c r="A49" s="97" t="n">
        <v>2009</v>
      </c>
      <c r="B49" s="98" t="n">
        <v>65794</v>
      </c>
      <c r="C49" s="98" t="n">
        <v>59628</v>
      </c>
      <c r="D49" s="98" t="n">
        <v>21681</v>
      </c>
      <c r="E49" s="98" t="n">
        <v>14272</v>
      </c>
      <c r="F49" s="98" t="n">
        <v>7409</v>
      </c>
      <c r="G49" s="98" t="s">
        <v>24</v>
      </c>
      <c r="H49" s="98" t="n">
        <v>36424</v>
      </c>
      <c r="I49" s="98" t="n">
        <v>34747</v>
      </c>
      <c r="J49" s="98" t="n">
        <v>1677</v>
      </c>
      <c r="K49" s="98" t="s">
        <v>24</v>
      </c>
      <c r="L49" s="98" t="n">
        <v>1523</v>
      </c>
      <c r="M49" s="98" t="n">
        <v>6166</v>
      </c>
      <c r="N49" s="98" t="n">
        <v>4209</v>
      </c>
      <c r="O49" s="98" t="n">
        <v>1957</v>
      </c>
      <c r="P49" s="97" t="n">
        <v>2009</v>
      </c>
    </row>
    <row r="50" s="88" customFormat="true" ht="12" hidden="false" customHeight="true" outlineLevel="0" collapsed="false">
      <c r="A50" s="97" t="n">
        <v>2010</v>
      </c>
      <c r="B50" s="98" t="n">
        <v>67162</v>
      </c>
      <c r="C50" s="98" t="n">
        <v>59035</v>
      </c>
      <c r="D50" s="98" t="n">
        <v>20754</v>
      </c>
      <c r="E50" s="98" t="n">
        <v>13287</v>
      </c>
      <c r="F50" s="98" t="n">
        <v>7467</v>
      </c>
      <c r="G50" s="98" t="s">
        <v>24</v>
      </c>
      <c r="H50" s="98" t="n">
        <v>36734</v>
      </c>
      <c r="I50" s="98" t="n">
        <v>35119</v>
      </c>
      <c r="J50" s="98" t="n">
        <v>1615</v>
      </c>
      <c r="K50" s="98" t="s">
        <v>24</v>
      </c>
      <c r="L50" s="98" t="n">
        <v>1547</v>
      </c>
      <c r="M50" s="98" t="n">
        <v>8127</v>
      </c>
      <c r="N50" s="98" t="n">
        <v>6146</v>
      </c>
      <c r="O50" s="98" t="n">
        <v>1981</v>
      </c>
      <c r="P50" s="97" t="n">
        <v>2010</v>
      </c>
    </row>
    <row r="51" s="88" customFormat="true" ht="11.85" hidden="false" customHeight="true" outlineLevel="0" collapsed="false">
      <c r="A51" s="103" t="s">
        <v>113</v>
      </c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99"/>
    </row>
    <row r="52" s="88" customFormat="true" ht="12" hidden="false" customHeight="true" outlineLevel="0" collapsed="false">
      <c r="A52" s="105" t="s">
        <v>114</v>
      </c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99"/>
    </row>
    <row r="53" s="88" customFormat="true" ht="12.2" hidden="false" customHeight="true" outlineLevel="0" collapsed="false">
      <c r="A53" s="105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</row>
    <row r="54" s="88" customFormat="true" ht="12.2" hidden="false" customHeight="true" outlineLevel="0" collapsed="false"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110"/>
    </row>
    <row r="55" s="88" customFormat="true" ht="11.1" hidden="false" customHeight="true" outlineLevel="0" collapsed="false">
      <c r="A55" s="104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</row>
    <row r="56" s="88" customFormat="true" ht="11.1" hidden="false" customHeight="true" outlineLevel="0" collapsed="false">
      <c r="A56" s="104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</row>
    <row r="57" s="88" customFormat="true" ht="11.1" hidden="false" customHeight="true" outlineLevel="0" collapsed="false">
      <c r="A57" s="104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</row>
    <row r="58" s="88" customFormat="true" ht="11.1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</row>
    <row r="59" s="88" customFormat="true" ht="11.1" hidden="false" customHeight="true" outlineLevel="0" collapsed="false">
      <c r="A59" s="104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</row>
    <row r="60" s="88" customFormat="true" ht="11.1" hidden="false" customHeight="true" outlineLevel="0" collapsed="false">
      <c r="A60" s="104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</row>
    <row r="61" s="88" customFormat="true" ht="11.1" hidden="false" customHeight="true" outlineLevel="0" collapsed="false">
      <c r="A61" s="104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</row>
    <row r="62" s="88" customFormat="true" ht="11.1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</row>
    <row r="63" s="88" customFormat="true" ht="11.1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</row>
    <row r="64" s="88" customFormat="true" ht="11.1" hidden="false" customHeight="true" outlineLevel="0" collapsed="false">
      <c r="A64" s="104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</row>
    <row r="65" s="88" customFormat="true" ht="11.1" hidden="false" customHeight="true" outlineLevel="0" collapsed="false">
      <c r="A65" s="104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</row>
    <row r="66" s="88" customFormat="true" ht="11.1" hidden="false" customHeight="true" outlineLevel="0" collapsed="false">
      <c r="A66" s="104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</row>
    <row r="67" s="88" customFormat="true" ht="11.1" hidden="false" customHeight="true" outlineLevel="0" collapsed="false">
      <c r="A67" s="104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107"/>
      <c r="N67" s="107"/>
      <c r="O67" s="107"/>
    </row>
    <row r="68" s="88" customFormat="true" ht="11.1" hidden="false" customHeight="true" outlineLevel="0" collapsed="false">
      <c r="A68" s="104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7"/>
      <c r="O68" s="107"/>
    </row>
    <row r="69" s="88" customFormat="true" ht="11.1" hidden="false" customHeight="true" outlineLevel="0" collapsed="false">
      <c r="A69" s="104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  <c r="N69" s="107"/>
      <c r="O69" s="107"/>
    </row>
    <row r="70" s="88" customFormat="true" ht="11.1" hidden="false" customHeight="true" outlineLevel="0" collapsed="false">
      <c r="A70" s="104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</row>
    <row r="71" s="88" customFormat="true" ht="11.1" hidden="false" customHeight="true" outlineLevel="0" collapsed="false">
      <c r="A71" s="104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</row>
    <row r="72" s="88" customFormat="true" ht="11.1" hidden="false" customHeight="true" outlineLevel="0" collapsed="false">
      <c r="A72" s="104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</row>
    <row r="73" s="88" customFormat="true" ht="11.1" hidden="false" customHeight="true" outlineLevel="0" collapsed="false">
      <c r="A73" s="99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107"/>
      <c r="O73" s="107"/>
    </row>
    <row r="74" s="88" customFormat="true" ht="11.1" hidden="false" customHeight="true" outlineLevel="0" collapsed="false">
      <c r="A74" s="99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M74" s="107"/>
      <c r="N74" s="107"/>
      <c r="O74" s="107"/>
    </row>
    <row r="75" s="88" customFormat="true" ht="11.1" hidden="false" customHeight="true" outlineLevel="0" collapsed="false">
      <c r="A75" s="99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7"/>
    </row>
    <row r="76" s="88" customFormat="true" ht="11.1" hidden="false" customHeight="true" outlineLevel="0" collapsed="false">
      <c r="A76" s="99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M76" s="107"/>
      <c r="N76" s="107"/>
      <c r="O76" s="107"/>
    </row>
    <row r="77" s="88" customFormat="true" ht="11.1" hidden="false" customHeight="true" outlineLevel="0" collapsed="false">
      <c r="A77" s="99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</row>
    <row r="78" s="88" customFormat="true" ht="11.1" hidden="false" customHeight="true" outlineLevel="0" collapsed="false">
      <c r="A78" s="99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M78" s="107"/>
      <c r="N78" s="107"/>
      <c r="O78" s="107"/>
    </row>
    <row r="79" s="88" customFormat="true" ht="11.1" hidden="false" customHeight="true" outlineLevel="0" collapsed="false">
      <c r="A79" s="99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107"/>
      <c r="O79" s="107"/>
    </row>
    <row r="80" s="88" customFormat="true" ht="11.1" hidden="false" customHeight="true" outlineLevel="0" collapsed="false">
      <c r="A80" s="99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</row>
    <row r="81" s="88" customFormat="true" ht="11.1" hidden="false" customHeight="true" outlineLevel="0" collapsed="false">
      <c r="A81" s="99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</row>
    <row r="82" s="88" customFormat="true" ht="11.1" hidden="false" customHeight="true" outlineLevel="0" collapsed="false">
      <c r="A82" s="99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</row>
    <row r="83" s="88" customFormat="true" ht="11.1" hidden="false" customHeight="true" outlineLevel="0" collapsed="false">
      <c r="A83" s="99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</row>
    <row r="84" s="88" customFormat="true" ht="11.1" hidden="false" customHeight="true" outlineLevel="0" collapsed="false">
      <c r="A84" s="99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</row>
    <row r="85" s="88" customFormat="true" ht="11.1" hidden="false" customHeight="true" outlineLevel="0" collapsed="false">
      <c r="A85" s="99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</row>
    <row r="86" s="88" customFormat="true" ht="11.1" hidden="false" customHeight="true" outlineLevel="0" collapsed="false">
      <c r="A86" s="99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</row>
    <row r="87" s="88" customFormat="true" ht="11.1" hidden="false" customHeight="true" outlineLevel="0" collapsed="false">
      <c r="A87" s="99"/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</row>
    <row r="88" s="88" customFormat="true" ht="11.25" hidden="false" customHeight="false" outlineLevel="0" collapsed="false">
      <c r="A88" s="99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</row>
    <row r="89" s="88" customFormat="true" ht="11.25" hidden="false" customHeight="false" outlineLevel="0" collapsed="false">
      <c r="A89" s="99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</row>
    <row r="90" s="88" customFormat="true" ht="11.25" hidden="false" customHeight="false" outlineLevel="0" collapsed="false">
      <c r="A90" s="99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</row>
    <row r="91" s="88" customFormat="true" ht="11.25" hidden="false" customHeight="false" outlineLevel="0" collapsed="false">
      <c r="A91" s="104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</row>
    <row r="92" s="88" customFormat="true" ht="11.25" hidden="false" customHeight="false" outlineLevel="0" collapsed="false">
      <c r="A92" s="104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</row>
    <row r="93" s="88" customFormat="true" ht="11.25" hidden="false" customHeight="false" outlineLevel="0" collapsed="false">
      <c r="A93" s="104"/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</row>
    <row r="94" s="88" customFormat="true" ht="11.25" hidden="false" customHeight="false" outlineLevel="0" collapsed="false">
      <c r="A94" s="104"/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</row>
    <row r="95" s="88" customFormat="true" ht="11.25" hidden="false" customHeight="false" outlineLevel="0" collapsed="false">
      <c r="A95" s="104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</row>
    <row r="96" s="88" customFormat="true" ht="11.25" hidden="false" customHeight="false" outlineLevel="0" collapsed="false">
      <c r="A96" s="104"/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</row>
    <row r="97" s="88" customFormat="true" ht="11.25" hidden="false" customHeight="false" outlineLevel="0" collapsed="false">
      <c r="A97" s="104"/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</row>
    <row r="98" s="88" customFormat="true" ht="11.25" hidden="false" customHeight="false" outlineLevel="0" collapsed="false">
      <c r="A98" s="104"/>
      <c r="O98" s="107"/>
    </row>
    <row r="99" s="88" customFormat="true" ht="11.25" hidden="false" customHeight="false" outlineLevel="0" collapsed="false">
      <c r="A99" s="104"/>
      <c r="O99" s="107"/>
    </row>
    <row r="100" s="88" customFormat="true" ht="11.25" hidden="false" customHeight="false" outlineLevel="0" collapsed="false">
      <c r="A100" s="104"/>
      <c r="O100" s="107"/>
    </row>
    <row r="101" s="88" customFormat="true" ht="11.25" hidden="false" customHeight="false" outlineLevel="0" collapsed="false">
      <c r="A101" s="104"/>
      <c r="O101" s="107"/>
    </row>
    <row r="102" s="88" customFormat="true" ht="11.25" hidden="false" customHeight="false" outlineLevel="0" collapsed="false">
      <c r="A102" s="104"/>
      <c r="O102" s="107"/>
    </row>
    <row r="103" s="88" customFormat="true" ht="11.25" hidden="false" customHeight="false" outlineLevel="0" collapsed="false">
      <c r="A103" s="104"/>
      <c r="O103" s="107"/>
    </row>
    <row r="104" s="88" customFormat="true" ht="11.25" hidden="false" customHeight="false" outlineLevel="0" collapsed="false">
      <c r="A104" s="104"/>
      <c r="O104" s="107"/>
    </row>
    <row r="105" s="88" customFormat="true" ht="11.25" hidden="false" customHeight="false" outlineLevel="0" collapsed="false">
      <c r="A105" s="104"/>
      <c r="O105" s="107"/>
    </row>
    <row r="106" s="88" customFormat="true" ht="11.25" hidden="false" customHeight="false" outlineLevel="0" collapsed="false">
      <c r="A106" s="104"/>
      <c r="O106" s="107"/>
    </row>
    <row r="107" s="88" customFormat="true" ht="11.25" hidden="false" customHeight="false" outlineLevel="0" collapsed="false">
      <c r="A107" s="104"/>
      <c r="O107" s="107"/>
    </row>
    <row r="108" s="88" customFormat="true" ht="11.25" hidden="false" customHeight="false" outlineLevel="0" collapsed="false">
      <c r="A108" s="104"/>
      <c r="O108" s="107"/>
    </row>
    <row r="109" s="88" customFormat="true" ht="11.25" hidden="false" customHeight="false" outlineLevel="0" collapsed="false">
      <c r="A109" s="104"/>
      <c r="O109" s="107"/>
    </row>
    <row r="110" s="88" customFormat="true" ht="11.25" hidden="false" customHeight="false" outlineLevel="0" collapsed="false">
      <c r="A110" s="104"/>
      <c r="O110" s="107"/>
    </row>
    <row r="111" s="88" customFormat="true" ht="11.25" hidden="false" customHeight="false" outlineLevel="0" collapsed="false">
      <c r="A111" s="104"/>
      <c r="O111" s="107"/>
    </row>
    <row r="112" s="88" customFormat="true" ht="11.25" hidden="false" customHeight="false" outlineLevel="0" collapsed="false">
      <c r="A112" s="104"/>
      <c r="O112" s="107"/>
    </row>
    <row r="113" s="88" customFormat="true" ht="11.25" hidden="false" customHeight="false" outlineLevel="0" collapsed="false">
      <c r="A113" s="104"/>
      <c r="O113" s="107"/>
    </row>
    <row r="114" s="88" customFormat="true" ht="11.25" hidden="false" customHeight="false" outlineLevel="0" collapsed="false">
      <c r="A114" s="104"/>
      <c r="O114" s="107"/>
    </row>
    <row r="115" s="88" customFormat="true" ht="11.25" hidden="false" customHeight="false" outlineLevel="0" collapsed="false">
      <c r="A115" s="104"/>
      <c r="O115" s="107"/>
    </row>
    <row r="116" s="88" customFormat="true" ht="11.25" hidden="false" customHeight="false" outlineLevel="0" collapsed="false">
      <c r="A116" s="104"/>
      <c r="O116" s="107"/>
    </row>
    <row r="117" s="88" customFormat="true" ht="11.25" hidden="false" customHeight="false" outlineLevel="0" collapsed="false">
      <c r="A117" s="104"/>
      <c r="O117" s="107"/>
    </row>
    <row r="118" s="88" customFormat="true" ht="11.25" hidden="false" customHeight="false" outlineLevel="0" collapsed="false">
      <c r="A118" s="104"/>
      <c r="O118" s="107"/>
    </row>
    <row r="119" s="88" customFormat="true" ht="11.25" hidden="false" customHeight="false" outlineLevel="0" collapsed="false">
      <c r="A119" s="104"/>
      <c r="O119" s="107"/>
    </row>
    <row r="120" s="88" customFormat="true" ht="11.25" hidden="false" customHeight="false" outlineLevel="0" collapsed="false">
      <c r="A120" s="104"/>
      <c r="O120" s="107"/>
    </row>
    <row r="121" s="88" customFormat="true" ht="11.25" hidden="false" customHeight="false" outlineLevel="0" collapsed="false">
      <c r="A121" s="104"/>
      <c r="O121" s="107"/>
    </row>
    <row r="122" s="88" customFormat="true" ht="11.25" hidden="false" customHeight="false" outlineLevel="0" collapsed="false">
      <c r="A122" s="104"/>
      <c r="O122" s="107"/>
    </row>
    <row r="123" s="88" customFormat="true" ht="11.25" hidden="false" customHeight="false" outlineLevel="0" collapsed="false">
      <c r="A123" s="104"/>
      <c r="O123" s="107"/>
    </row>
    <row r="124" s="88" customFormat="true" ht="11.25" hidden="false" customHeight="false" outlineLevel="0" collapsed="false">
      <c r="A124" s="104"/>
      <c r="O124" s="107"/>
    </row>
    <row r="125" s="88" customFormat="true" ht="11.25" hidden="false" customHeight="false" outlineLevel="0" collapsed="false">
      <c r="A125" s="104"/>
      <c r="O125" s="107"/>
    </row>
    <row r="126" s="88" customFormat="true" ht="11.25" hidden="false" customHeight="false" outlineLevel="0" collapsed="false">
      <c r="A126" s="104"/>
      <c r="O126" s="107"/>
    </row>
    <row r="127" s="88" customFormat="true" ht="11.25" hidden="false" customHeight="false" outlineLevel="0" collapsed="false">
      <c r="A127" s="104"/>
      <c r="O127" s="107"/>
    </row>
    <row r="128" s="88" customFormat="true" ht="11.25" hidden="false" customHeight="false" outlineLevel="0" collapsed="false">
      <c r="A128" s="104"/>
      <c r="O128" s="107"/>
    </row>
    <row r="129" s="88" customFormat="true" ht="11.25" hidden="false" customHeight="false" outlineLevel="0" collapsed="false">
      <c r="A129" s="104"/>
      <c r="O129" s="107"/>
    </row>
    <row r="130" s="88" customFormat="true" ht="11.25" hidden="false" customHeight="false" outlineLevel="0" collapsed="false">
      <c r="A130" s="104"/>
      <c r="O130" s="107"/>
    </row>
    <row r="131" s="88" customFormat="true" ht="11.25" hidden="false" customHeight="false" outlineLevel="0" collapsed="false">
      <c r="A131" s="104"/>
      <c r="O131" s="107"/>
    </row>
    <row r="132" s="88" customFormat="true" ht="11.25" hidden="false" customHeight="false" outlineLevel="0" collapsed="false">
      <c r="A132" s="104"/>
      <c r="O132" s="107"/>
    </row>
    <row r="133" s="88" customFormat="true" ht="11.25" hidden="false" customHeight="false" outlineLevel="0" collapsed="false">
      <c r="A133" s="104"/>
      <c r="O133" s="107"/>
    </row>
    <row r="134" s="88" customFormat="true" ht="11.25" hidden="false" customHeight="false" outlineLevel="0" collapsed="false">
      <c r="A134" s="104"/>
      <c r="O134" s="107"/>
    </row>
    <row r="135" s="88" customFormat="true" ht="11.25" hidden="false" customHeight="false" outlineLevel="0" collapsed="false">
      <c r="A135" s="104"/>
      <c r="O135" s="107"/>
    </row>
    <row r="136" s="88" customFormat="true" ht="11.25" hidden="false" customHeight="false" outlineLevel="0" collapsed="false">
      <c r="A136" s="104"/>
      <c r="O136" s="107"/>
    </row>
    <row r="137" s="88" customFormat="true" ht="11.25" hidden="false" customHeight="false" outlineLevel="0" collapsed="false">
      <c r="A137" s="104"/>
      <c r="O137" s="107"/>
    </row>
    <row r="138" s="88" customFormat="true" ht="11.25" hidden="false" customHeight="false" outlineLevel="0" collapsed="false">
      <c r="A138" s="104"/>
      <c r="O138" s="107"/>
    </row>
    <row r="139" s="88" customFormat="true" ht="11.25" hidden="false" customHeight="false" outlineLevel="0" collapsed="false">
      <c r="A139" s="104"/>
      <c r="O139" s="107"/>
    </row>
    <row r="140" s="88" customFormat="true" ht="11.25" hidden="false" customHeight="false" outlineLevel="0" collapsed="false">
      <c r="A140" s="104"/>
      <c r="O140" s="107"/>
    </row>
    <row r="141" s="88" customFormat="true" ht="11.25" hidden="false" customHeight="false" outlineLevel="0" collapsed="false">
      <c r="A141" s="104"/>
      <c r="O141" s="107"/>
    </row>
    <row r="142" s="88" customFormat="true" ht="11.25" hidden="false" customHeight="false" outlineLevel="0" collapsed="false">
      <c r="A142" s="104"/>
      <c r="O142" s="107"/>
    </row>
    <row r="143" s="88" customFormat="true" ht="11.25" hidden="false" customHeight="false" outlineLevel="0" collapsed="false">
      <c r="A143" s="104"/>
      <c r="O143" s="107"/>
    </row>
    <row r="144" s="88" customFormat="true" ht="11.25" hidden="false" customHeight="false" outlineLevel="0" collapsed="false">
      <c r="A144" s="104"/>
      <c r="O144" s="107"/>
    </row>
    <row r="145" s="88" customFormat="true" ht="11.25" hidden="false" customHeight="false" outlineLevel="0" collapsed="false">
      <c r="A145" s="104"/>
      <c r="O145" s="107"/>
    </row>
    <row r="146" s="88" customFormat="true" ht="11.25" hidden="false" customHeight="false" outlineLevel="0" collapsed="false">
      <c r="A146" s="104"/>
      <c r="O146" s="107"/>
    </row>
    <row r="147" s="88" customFormat="true" ht="11.25" hidden="false" customHeight="false" outlineLevel="0" collapsed="false">
      <c r="A147" s="104"/>
      <c r="O147" s="107"/>
    </row>
    <row r="148" s="88" customFormat="true" ht="11.25" hidden="false" customHeight="false" outlineLevel="0" collapsed="false">
      <c r="A148" s="104"/>
      <c r="O148" s="107"/>
    </row>
    <row r="149" s="88" customFormat="true" ht="11.25" hidden="false" customHeight="false" outlineLevel="0" collapsed="false">
      <c r="A149" s="104"/>
      <c r="O149" s="107"/>
    </row>
    <row r="150" s="88" customFormat="true" ht="11.25" hidden="false" customHeight="false" outlineLevel="0" collapsed="false">
      <c r="A150" s="104"/>
      <c r="O150" s="107"/>
    </row>
    <row r="151" s="88" customFormat="true" ht="11.25" hidden="false" customHeight="false" outlineLevel="0" collapsed="false">
      <c r="A151" s="104"/>
      <c r="O151" s="107"/>
    </row>
    <row r="152" s="88" customFormat="true" ht="11.25" hidden="false" customHeight="false" outlineLevel="0" collapsed="false">
      <c r="A152" s="104"/>
      <c r="O152" s="107"/>
    </row>
    <row r="153" s="88" customFormat="true" ht="11.25" hidden="false" customHeight="false" outlineLevel="0" collapsed="false">
      <c r="A153" s="104"/>
      <c r="O153" s="107"/>
    </row>
    <row r="154" s="88" customFormat="true" ht="11.25" hidden="false" customHeight="false" outlineLevel="0" collapsed="false">
      <c r="A154" s="104"/>
      <c r="O154" s="107"/>
    </row>
    <row r="155" s="88" customFormat="true" ht="11.25" hidden="false" customHeight="false" outlineLevel="0" collapsed="false">
      <c r="A155" s="104"/>
      <c r="O155" s="107"/>
    </row>
    <row r="156" s="88" customFormat="true" ht="11.25" hidden="false" customHeight="false" outlineLevel="0" collapsed="false">
      <c r="A156" s="104"/>
      <c r="O156" s="107"/>
    </row>
    <row r="157" s="88" customFormat="true" ht="11.25" hidden="false" customHeight="false" outlineLevel="0" collapsed="false">
      <c r="A157" s="104"/>
      <c r="O157" s="107"/>
    </row>
    <row r="158" s="88" customFormat="true" ht="11.25" hidden="false" customHeight="false" outlineLevel="0" collapsed="false">
      <c r="A158" s="104"/>
      <c r="O158" s="107"/>
    </row>
    <row r="159" s="88" customFormat="true" ht="11.25" hidden="false" customHeight="false" outlineLevel="0" collapsed="false">
      <c r="A159" s="104"/>
      <c r="O159" s="107"/>
    </row>
    <row r="160" s="88" customFormat="true" ht="11.25" hidden="false" customHeight="false" outlineLevel="0" collapsed="false">
      <c r="A160" s="104"/>
      <c r="O160" s="107"/>
    </row>
    <row r="161" s="88" customFormat="true" ht="11.25" hidden="false" customHeight="false" outlineLevel="0" collapsed="false">
      <c r="A161" s="104"/>
      <c r="O161" s="107"/>
    </row>
    <row r="162" s="88" customFormat="true" ht="11.25" hidden="false" customHeight="false" outlineLevel="0" collapsed="false">
      <c r="A162" s="104"/>
      <c r="O162" s="107"/>
    </row>
    <row r="163" s="88" customFormat="true" ht="11.25" hidden="false" customHeight="false" outlineLevel="0" collapsed="false">
      <c r="A163" s="104"/>
      <c r="O163" s="107"/>
    </row>
    <row r="164" s="88" customFormat="true" ht="11.25" hidden="false" customHeight="false" outlineLevel="0" collapsed="false">
      <c r="A164" s="104"/>
      <c r="O164" s="107"/>
    </row>
    <row r="165" s="88" customFormat="true" ht="11.25" hidden="false" customHeight="false" outlineLevel="0" collapsed="false">
      <c r="A165" s="104"/>
      <c r="O165" s="107"/>
    </row>
    <row r="166" s="88" customFormat="true" ht="11.25" hidden="false" customHeight="false" outlineLevel="0" collapsed="false">
      <c r="A166" s="104"/>
      <c r="O166" s="107"/>
    </row>
    <row r="167" s="88" customFormat="true" ht="11.25" hidden="false" customHeight="false" outlineLevel="0" collapsed="false">
      <c r="A167" s="104"/>
      <c r="O167" s="107"/>
    </row>
    <row r="168" s="88" customFormat="true" ht="11.25" hidden="false" customHeight="false" outlineLevel="0" collapsed="false">
      <c r="A168" s="104"/>
      <c r="O168" s="107"/>
    </row>
    <row r="169" s="88" customFormat="true" ht="11.25" hidden="false" customHeight="false" outlineLevel="0" collapsed="false">
      <c r="A169" s="104"/>
      <c r="O169" s="107"/>
    </row>
    <row r="170" s="88" customFormat="true" ht="11.25" hidden="false" customHeight="false" outlineLevel="0" collapsed="false">
      <c r="A170" s="104"/>
      <c r="O170" s="107"/>
    </row>
    <row r="171" s="88" customFormat="true" ht="11.25" hidden="false" customHeight="false" outlineLevel="0" collapsed="false">
      <c r="A171" s="104"/>
      <c r="O171" s="107"/>
    </row>
    <row r="172" s="88" customFormat="true" ht="11.25" hidden="false" customHeight="false" outlineLevel="0" collapsed="false">
      <c r="A172" s="104"/>
      <c r="O172" s="107"/>
    </row>
    <row r="173" s="88" customFormat="true" ht="11.25" hidden="false" customHeight="false" outlineLevel="0" collapsed="false">
      <c r="A173" s="104"/>
      <c r="O173" s="107"/>
    </row>
    <row r="174" s="88" customFormat="true" ht="11.25" hidden="false" customHeight="false" outlineLevel="0" collapsed="false">
      <c r="A174" s="104"/>
      <c r="O174" s="107"/>
    </row>
    <row r="175" s="88" customFormat="true" ht="11.25" hidden="false" customHeight="false" outlineLevel="0" collapsed="false">
      <c r="A175" s="104"/>
      <c r="O175" s="107"/>
    </row>
    <row r="176" s="88" customFormat="true" ht="11.25" hidden="false" customHeight="false" outlineLevel="0" collapsed="false">
      <c r="A176" s="104"/>
      <c r="O176" s="107"/>
    </row>
    <row r="177" s="88" customFormat="true" ht="11.25" hidden="false" customHeight="false" outlineLevel="0" collapsed="false">
      <c r="A177" s="104"/>
      <c r="O177" s="107"/>
    </row>
    <row r="178" s="88" customFormat="true" ht="11.25" hidden="false" customHeight="false" outlineLevel="0" collapsed="false">
      <c r="A178" s="104"/>
      <c r="O178" s="107"/>
    </row>
    <row r="179" s="88" customFormat="true" ht="11.25" hidden="false" customHeight="false" outlineLevel="0" collapsed="false">
      <c r="A179" s="104"/>
      <c r="O179" s="107"/>
    </row>
    <row r="180" s="88" customFormat="true" ht="11.25" hidden="false" customHeight="false" outlineLevel="0" collapsed="false">
      <c r="A180" s="104"/>
      <c r="O180" s="107"/>
    </row>
    <row r="181" s="88" customFormat="true" ht="11.25" hidden="false" customHeight="false" outlineLevel="0" collapsed="false">
      <c r="A181" s="104"/>
      <c r="O181" s="107"/>
    </row>
    <row r="182" s="88" customFormat="true" ht="11.25" hidden="false" customHeight="false" outlineLevel="0" collapsed="false">
      <c r="A182" s="104"/>
      <c r="O182" s="107"/>
    </row>
    <row r="183" s="88" customFormat="true" ht="11.25" hidden="false" customHeight="false" outlineLevel="0" collapsed="false">
      <c r="A183" s="104"/>
      <c r="O183" s="107"/>
    </row>
    <row r="184" s="88" customFormat="true" ht="11.25" hidden="false" customHeight="false" outlineLevel="0" collapsed="false">
      <c r="A184" s="104"/>
      <c r="O184" s="107"/>
    </row>
    <row r="185" s="88" customFormat="true" ht="11.25" hidden="false" customHeight="false" outlineLevel="0" collapsed="false">
      <c r="A185" s="104"/>
      <c r="O185" s="107"/>
    </row>
    <row r="186" s="88" customFormat="true" ht="11.25" hidden="false" customHeight="false" outlineLevel="0" collapsed="false">
      <c r="A186" s="104"/>
      <c r="O186" s="107"/>
    </row>
    <row r="187" s="88" customFormat="true" ht="11.25" hidden="false" customHeight="false" outlineLevel="0" collapsed="false">
      <c r="A187" s="104"/>
      <c r="O187" s="107"/>
    </row>
  </sheetData>
  <mergeCells count="24">
    <mergeCell ref="A1:G1"/>
    <mergeCell ref="H1:N1"/>
    <mergeCell ref="O1:P1"/>
    <mergeCell ref="A2:P2"/>
    <mergeCell ref="A3:A5"/>
    <mergeCell ref="B3:B5"/>
    <mergeCell ref="C3:G3"/>
    <mergeCell ref="H3:L3"/>
    <mergeCell ref="M3:O3"/>
    <mergeCell ref="P3:P5"/>
    <mergeCell ref="C4:C5"/>
    <mergeCell ref="D4:G4"/>
    <mergeCell ref="H4:K4"/>
    <mergeCell ref="L4:L5"/>
    <mergeCell ref="M4:M5"/>
    <mergeCell ref="N4:N5"/>
    <mergeCell ref="O4:O5"/>
    <mergeCell ref="A6:P6"/>
    <mergeCell ref="A7:G7"/>
    <mergeCell ref="H7:P7"/>
    <mergeCell ref="A22:G22"/>
    <mergeCell ref="H22:P22"/>
    <mergeCell ref="A37:G37"/>
    <mergeCell ref="H37:P37"/>
  </mergeCells>
  <hyperlinks>
    <hyperlink ref="A1" location="Inhaltsverzeichnis!Z15S1" display="1    Entwicklung im Personalstand&#10;1.4 Beschäftigte auf Dauer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10 –  Brandenburg</oddFooter>
  </headerFooter>
  <rowBreaks count="1" manualBreakCount="1">
    <brk id="52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" zeroHeight="false" outlineLevelRow="0" outlineLevelCol="0"/>
  <cols>
    <col collapsed="false" customWidth="true" hidden="false" outlineLevel="0" max="1" min="1" style="76" width="5.71"/>
    <col collapsed="false" customWidth="true" hidden="false" outlineLevel="0" max="7" min="2" style="77" width="11.7"/>
    <col collapsed="false" customWidth="true" hidden="false" outlineLevel="0" max="13" min="8" style="77" width="9.28"/>
    <col collapsed="false" customWidth="true" hidden="false" outlineLevel="0" max="14" min="14" style="77" width="11.7"/>
    <col collapsed="false" customWidth="true" hidden="false" outlineLevel="0" max="15" min="15" style="78" width="11.7"/>
    <col collapsed="false" customWidth="true" hidden="false" outlineLevel="0" max="16" min="16" style="77" width="5.71"/>
    <col collapsed="false" customWidth="false" hidden="false" outlineLevel="0" max="257" min="17" style="77" width="11.42"/>
  </cols>
  <sheetData>
    <row r="1" s="80" customFormat="true" ht="24" hidden="false" customHeight="true" outlineLevel="0" collapsed="false">
      <c r="A1" s="79" t="s">
        <v>11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</row>
    <row r="3" s="88" customFormat="true" ht="12" hidden="false" customHeight="true" outlineLevel="0" collapsed="false">
      <c r="A3" s="83" t="s">
        <v>95</v>
      </c>
      <c r="B3" s="84" t="s">
        <v>96</v>
      </c>
      <c r="C3" s="85" t="s">
        <v>97</v>
      </c>
      <c r="D3" s="85"/>
      <c r="E3" s="85"/>
      <c r="F3" s="85"/>
      <c r="G3" s="85"/>
      <c r="H3" s="86" t="s">
        <v>97</v>
      </c>
      <c r="I3" s="86"/>
      <c r="J3" s="86"/>
      <c r="K3" s="86"/>
      <c r="L3" s="86"/>
      <c r="M3" s="87" t="s">
        <v>98</v>
      </c>
      <c r="N3" s="87"/>
      <c r="O3" s="87"/>
      <c r="P3" s="84" t="s">
        <v>95</v>
      </c>
    </row>
    <row r="4" customFormat="false" ht="12" hidden="false" customHeight="true" outlineLevel="0" collapsed="false">
      <c r="A4" s="83"/>
      <c r="B4" s="84"/>
      <c r="C4" s="89" t="s">
        <v>99</v>
      </c>
      <c r="D4" s="89" t="s">
        <v>100</v>
      </c>
      <c r="E4" s="89"/>
      <c r="F4" s="89"/>
      <c r="G4" s="89"/>
      <c r="H4" s="109" t="s">
        <v>101</v>
      </c>
      <c r="I4" s="109"/>
      <c r="J4" s="109"/>
      <c r="K4" s="109"/>
      <c r="L4" s="91" t="s">
        <v>102</v>
      </c>
      <c r="M4" s="91" t="s">
        <v>99</v>
      </c>
      <c r="N4" s="91" t="s">
        <v>103</v>
      </c>
      <c r="O4" s="91" t="s">
        <v>104</v>
      </c>
      <c r="P4" s="84"/>
    </row>
    <row r="5" customFormat="false" ht="45" hidden="false" customHeight="true" outlineLevel="0" collapsed="false">
      <c r="A5" s="83"/>
      <c r="B5" s="84"/>
      <c r="C5" s="89"/>
      <c r="D5" s="91" t="s">
        <v>99</v>
      </c>
      <c r="E5" s="91" t="s">
        <v>105</v>
      </c>
      <c r="F5" s="91" t="s">
        <v>106</v>
      </c>
      <c r="G5" s="84" t="s">
        <v>107</v>
      </c>
      <c r="H5" s="83" t="s">
        <v>99</v>
      </c>
      <c r="I5" s="83" t="s">
        <v>108</v>
      </c>
      <c r="J5" s="91" t="s">
        <v>106</v>
      </c>
      <c r="K5" s="91" t="s">
        <v>109</v>
      </c>
      <c r="L5" s="91"/>
      <c r="M5" s="91"/>
      <c r="N5" s="91"/>
      <c r="O5" s="91"/>
      <c r="P5" s="84"/>
      <c r="Q5" s="92"/>
      <c r="R5" s="92"/>
      <c r="S5" s="92"/>
      <c r="T5" s="92"/>
    </row>
    <row r="6" s="88" customFormat="true" ht="11.25" hidden="false" customHeight="fals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6"/>
      <c r="R6" s="96"/>
      <c r="S6" s="96"/>
      <c r="T6" s="96"/>
    </row>
    <row r="7" s="88" customFormat="true" ht="12.2" hidden="false" customHeight="true" outlineLevel="0" collapsed="false">
      <c r="A7" s="94" t="s">
        <v>110</v>
      </c>
      <c r="B7" s="94"/>
      <c r="C7" s="94"/>
      <c r="D7" s="94"/>
      <c r="E7" s="94"/>
      <c r="F7" s="94"/>
      <c r="G7" s="94"/>
      <c r="H7" s="95" t="s">
        <v>110</v>
      </c>
      <c r="I7" s="95"/>
      <c r="J7" s="95"/>
      <c r="K7" s="95"/>
      <c r="L7" s="95"/>
      <c r="M7" s="95"/>
      <c r="N7" s="95"/>
      <c r="O7" s="95"/>
      <c r="P7" s="95"/>
      <c r="Q7" s="96"/>
      <c r="R7" s="96"/>
      <c r="S7" s="96"/>
      <c r="T7" s="96"/>
    </row>
    <row r="8" s="88" customFormat="true" ht="12.2" hidden="false" customHeight="true" outlineLevel="0" collapsed="false">
      <c r="A8" s="97" t="n">
        <v>1998</v>
      </c>
      <c r="B8" s="98" t="n">
        <v>5157</v>
      </c>
      <c r="C8" s="98" t="n">
        <v>4981</v>
      </c>
      <c r="D8" s="98" t="n">
        <v>2997</v>
      </c>
      <c r="E8" s="98" t="n">
        <v>2881</v>
      </c>
      <c r="F8" s="98" t="s">
        <v>24</v>
      </c>
      <c r="G8" s="98" t="n">
        <v>116</v>
      </c>
      <c r="H8" s="98" t="n">
        <v>1949</v>
      </c>
      <c r="I8" s="98" t="n">
        <v>1039</v>
      </c>
      <c r="J8" s="98" t="n">
        <v>45</v>
      </c>
      <c r="K8" s="98" t="n">
        <v>865</v>
      </c>
      <c r="L8" s="98" t="n">
        <v>35</v>
      </c>
      <c r="M8" s="98" t="n">
        <v>176</v>
      </c>
      <c r="N8" s="98" t="n">
        <v>146</v>
      </c>
      <c r="O8" s="98" t="n">
        <v>30</v>
      </c>
      <c r="P8" s="97" t="n">
        <v>1998</v>
      </c>
    </row>
    <row r="9" s="88" customFormat="true" ht="12.2" hidden="false" customHeight="true" outlineLevel="0" collapsed="false">
      <c r="A9" s="97" t="n">
        <v>1999</v>
      </c>
      <c r="B9" s="98" t="n">
        <v>4794</v>
      </c>
      <c r="C9" s="98" t="n">
        <v>4601</v>
      </c>
      <c r="D9" s="98" t="n">
        <v>2743</v>
      </c>
      <c r="E9" s="98" t="n">
        <v>2665</v>
      </c>
      <c r="F9" s="98" t="s">
        <v>24</v>
      </c>
      <c r="G9" s="98" t="n">
        <v>78</v>
      </c>
      <c r="H9" s="98" t="n">
        <v>1819</v>
      </c>
      <c r="I9" s="98" t="n">
        <v>1027</v>
      </c>
      <c r="J9" s="98" t="n">
        <v>32</v>
      </c>
      <c r="K9" s="98" t="n">
        <v>760</v>
      </c>
      <c r="L9" s="98" t="n">
        <v>39</v>
      </c>
      <c r="M9" s="98" t="n">
        <v>193</v>
      </c>
      <c r="N9" s="98" t="n">
        <v>173</v>
      </c>
      <c r="O9" s="98" t="n">
        <v>20</v>
      </c>
      <c r="P9" s="97" t="n">
        <v>1999</v>
      </c>
    </row>
    <row r="10" s="88" customFormat="true" ht="12.2" hidden="false" customHeight="true" outlineLevel="0" collapsed="false">
      <c r="A10" s="97" t="n">
        <v>2000</v>
      </c>
      <c r="B10" s="98" t="n">
        <v>4583</v>
      </c>
      <c r="C10" s="98" t="n">
        <v>4408</v>
      </c>
      <c r="D10" s="98" t="n">
        <v>2649</v>
      </c>
      <c r="E10" s="98" t="n">
        <v>2551</v>
      </c>
      <c r="F10" s="98" t="n">
        <v>2</v>
      </c>
      <c r="G10" s="98" t="n">
        <v>96</v>
      </c>
      <c r="H10" s="98" t="n">
        <v>1721</v>
      </c>
      <c r="I10" s="98" t="n">
        <v>994</v>
      </c>
      <c r="J10" s="98" t="n">
        <v>20</v>
      </c>
      <c r="K10" s="98" t="n">
        <v>707</v>
      </c>
      <c r="L10" s="98" t="n">
        <v>38</v>
      </c>
      <c r="M10" s="98" t="n">
        <v>175</v>
      </c>
      <c r="N10" s="98" t="n">
        <v>175</v>
      </c>
      <c r="O10" s="98" t="s">
        <v>24</v>
      </c>
      <c r="P10" s="97" t="n">
        <v>2000</v>
      </c>
    </row>
    <row r="11" s="88" customFormat="true" ht="12.2" hidden="false" customHeight="true" outlineLevel="0" collapsed="false">
      <c r="A11" s="97" t="n">
        <v>2001</v>
      </c>
      <c r="B11" s="98" t="n">
        <v>4506</v>
      </c>
      <c r="C11" s="98" t="n">
        <v>4285</v>
      </c>
      <c r="D11" s="98" t="n">
        <v>2580</v>
      </c>
      <c r="E11" s="98" t="n">
        <v>2491</v>
      </c>
      <c r="F11" s="98" t="n">
        <v>1</v>
      </c>
      <c r="G11" s="98" t="n">
        <v>88</v>
      </c>
      <c r="H11" s="98" t="n">
        <v>1664</v>
      </c>
      <c r="I11" s="98" t="n">
        <v>960</v>
      </c>
      <c r="J11" s="98" t="n">
        <v>16</v>
      </c>
      <c r="K11" s="98" t="n">
        <v>688</v>
      </c>
      <c r="L11" s="98" t="n">
        <v>41</v>
      </c>
      <c r="M11" s="98" t="n">
        <v>221</v>
      </c>
      <c r="N11" s="98" t="n">
        <v>186</v>
      </c>
      <c r="O11" s="98" t="n">
        <v>35</v>
      </c>
      <c r="P11" s="97" t="n">
        <v>2001</v>
      </c>
    </row>
    <row r="12" s="88" customFormat="true" ht="12.2" hidden="false" customHeight="true" outlineLevel="0" collapsed="false">
      <c r="A12" s="97" t="n">
        <v>2002</v>
      </c>
      <c r="B12" s="98" t="n">
        <v>4013</v>
      </c>
      <c r="C12" s="98" t="n">
        <v>3839</v>
      </c>
      <c r="D12" s="98" t="n">
        <v>2304</v>
      </c>
      <c r="E12" s="98" t="n">
        <v>2203</v>
      </c>
      <c r="F12" s="98" t="n">
        <v>13</v>
      </c>
      <c r="G12" s="98" t="n">
        <v>88</v>
      </c>
      <c r="H12" s="98" t="n">
        <v>1489</v>
      </c>
      <c r="I12" s="98" t="n">
        <v>941</v>
      </c>
      <c r="J12" s="98" t="n">
        <v>19</v>
      </c>
      <c r="K12" s="98" t="n">
        <v>529</v>
      </c>
      <c r="L12" s="98" t="n">
        <v>46</v>
      </c>
      <c r="M12" s="98" t="n">
        <v>174</v>
      </c>
      <c r="N12" s="98" t="n">
        <v>132</v>
      </c>
      <c r="O12" s="98" t="n">
        <v>42</v>
      </c>
      <c r="P12" s="97" t="n">
        <v>2002</v>
      </c>
    </row>
    <row r="13" s="88" customFormat="true" ht="12.2" hidden="false" customHeight="true" outlineLevel="0" collapsed="false">
      <c r="A13" s="97" t="n">
        <v>2003</v>
      </c>
      <c r="B13" s="98" t="n">
        <v>3675</v>
      </c>
      <c r="C13" s="98" t="n">
        <v>3493</v>
      </c>
      <c r="D13" s="98" t="n">
        <v>2303</v>
      </c>
      <c r="E13" s="98" t="n">
        <v>2209</v>
      </c>
      <c r="F13" s="98" t="n">
        <v>13</v>
      </c>
      <c r="G13" s="98" t="n">
        <v>81</v>
      </c>
      <c r="H13" s="98" t="n">
        <v>1148</v>
      </c>
      <c r="I13" s="98" t="n">
        <v>922</v>
      </c>
      <c r="J13" s="98" t="n">
        <v>22</v>
      </c>
      <c r="K13" s="98" t="n">
        <v>204</v>
      </c>
      <c r="L13" s="98" t="n">
        <v>42</v>
      </c>
      <c r="M13" s="98" t="n">
        <v>182</v>
      </c>
      <c r="N13" s="98" t="n">
        <v>139</v>
      </c>
      <c r="O13" s="98" t="n">
        <v>43</v>
      </c>
      <c r="P13" s="97" t="n">
        <v>2003</v>
      </c>
    </row>
    <row r="14" s="88" customFormat="true" ht="12.2" hidden="false" customHeight="true" outlineLevel="0" collapsed="false">
      <c r="A14" s="97" t="n">
        <v>2004</v>
      </c>
      <c r="B14" s="98" t="n">
        <v>3365</v>
      </c>
      <c r="C14" s="98" t="n">
        <v>3164</v>
      </c>
      <c r="D14" s="98" t="n">
        <v>2180</v>
      </c>
      <c r="E14" s="98" t="n">
        <v>2076</v>
      </c>
      <c r="F14" s="98" t="n">
        <v>13</v>
      </c>
      <c r="G14" s="98" t="n">
        <v>91</v>
      </c>
      <c r="H14" s="98" t="n">
        <v>947</v>
      </c>
      <c r="I14" s="98" t="n">
        <v>909</v>
      </c>
      <c r="J14" s="98" t="n">
        <v>24</v>
      </c>
      <c r="K14" s="98" t="n">
        <v>14</v>
      </c>
      <c r="L14" s="98" t="n">
        <v>37</v>
      </c>
      <c r="M14" s="98" t="n">
        <v>201</v>
      </c>
      <c r="N14" s="98" t="n">
        <v>169</v>
      </c>
      <c r="O14" s="98" t="n">
        <v>32</v>
      </c>
      <c r="P14" s="97" t="n">
        <v>2004</v>
      </c>
    </row>
    <row r="15" s="88" customFormat="true" ht="12.2" hidden="false" customHeight="true" outlineLevel="0" collapsed="false">
      <c r="A15" s="97" t="n">
        <v>2005</v>
      </c>
      <c r="B15" s="98" t="n">
        <v>3268</v>
      </c>
      <c r="C15" s="98" t="n">
        <v>3087</v>
      </c>
      <c r="D15" s="98" t="n">
        <v>2086</v>
      </c>
      <c r="E15" s="98" t="n">
        <v>1917</v>
      </c>
      <c r="F15" s="98" t="n">
        <v>81</v>
      </c>
      <c r="G15" s="98" t="n">
        <v>88</v>
      </c>
      <c r="H15" s="98" t="n">
        <v>944</v>
      </c>
      <c r="I15" s="98" t="n">
        <v>919</v>
      </c>
      <c r="J15" s="98" t="n">
        <v>12</v>
      </c>
      <c r="K15" s="98" t="n">
        <v>13</v>
      </c>
      <c r="L15" s="98" t="n">
        <v>57</v>
      </c>
      <c r="M15" s="98" t="n">
        <v>181</v>
      </c>
      <c r="N15" s="98" t="n">
        <v>143</v>
      </c>
      <c r="O15" s="98" t="n">
        <v>38</v>
      </c>
      <c r="P15" s="97" t="n">
        <v>2005</v>
      </c>
    </row>
    <row r="16" s="88" customFormat="true" ht="12.2" hidden="false" customHeight="true" outlineLevel="0" collapsed="false">
      <c r="A16" s="97" t="n">
        <v>2006</v>
      </c>
      <c r="B16" s="98" t="n">
        <v>3097</v>
      </c>
      <c r="C16" s="98" t="n">
        <v>2911</v>
      </c>
      <c r="D16" s="98" t="n">
        <v>1898</v>
      </c>
      <c r="E16" s="98" t="n">
        <v>1728</v>
      </c>
      <c r="F16" s="98" t="n">
        <v>113</v>
      </c>
      <c r="G16" s="98" t="n">
        <v>57</v>
      </c>
      <c r="H16" s="98" t="n">
        <v>948</v>
      </c>
      <c r="I16" s="98" t="n">
        <v>937</v>
      </c>
      <c r="J16" s="98" t="n">
        <v>11</v>
      </c>
      <c r="K16" s="98" t="s">
        <v>24</v>
      </c>
      <c r="L16" s="98" t="n">
        <v>65</v>
      </c>
      <c r="M16" s="98" t="n">
        <v>186</v>
      </c>
      <c r="N16" s="98" t="n">
        <v>148</v>
      </c>
      <c r="O16" s="98" t="n">
        <v>38</v>
      </c>
      <c r="P16" s="97" t="n">
        <v>2006</v>
      </c>
    </row>
    <row r="17" s="88" customFormat="true" ht="12.2" hidden="false" customHeight="true" outlineLevel="0" collapsed="false">
      <c r="A17" s="97" t="n">
        <v>2007</v>
      </c>
      <c r="B17" s="98" t="n">
        <v>2995</v>
      </c>
      <c r="C17" s="98" t="n">
        <v>2776</v>
      </c>
      <c r="D17" s="98" t="n">
        <v>1713</v>
      </c>
      <c r="E17" s="98" t="n">
        <v>1601</v>
      </c>
      <c r="F17" s="98" t="n">
        <v>112</v>
      </c>
      <c r="G17" s="98" t="s">
        <v>24</v>
      </c>
      <c r="H17" s="98" t="n">
        <v>1001</v>
      </c>
      <c r="I17" s="98" t="n">
        <v>983</v>
      </c>
      <c r="J17" s="98" t="n">
        <v>18</v>
      </c>
      <c r="K17" s="98" t="s">
        <v>24</v>
      </c>
      <c r="L17" s="98" t="n">
        <v>62</v>
      </c>
      <c r="M17" s="98" t="n">
        <v>219</v>
      </c>
      <c r="N17" s="98" t="n">
        <v>177</v>
      </c>
      <c r="O17" s="98" t="n">
        <v>42</v>
      </c>
      <c r="P17" s="97" t="n">
        <v>2007</v>
      </c>
    </row>
    <row r="18" s="88" customFormat="true" ht="12.2" hidden="false" customHeight="true" outlineLevel="0" collapsed="false">
      <c r="A18" s="97" t="n">
        <v>2008</v>
      </c>
      <c r="B18" s="98" t="n">
        <v>3096</v>
      </c>
      <c r="C18" s="98" t="n">
        <v>2890</v>
      </c>
      <c r="D18" s="98" t="n">
        <v>1817</v>
      </c>
      <c r="E18" s="98" t="n">
        <v>1703</v>
      </c>
      <c r="F18" s="98" t="n">
        <v>114</v>
      </c>
      <c r="G18" s="98" t="s">
        <v>24</v>
      </c>
      <c r="H18" s="98" t="n">
        <v>1008</v>
      </c>
      <c r="I18" s="98" t="n">
        <v>984</v>
      </c>
      <c r="J18" s="98" t="n">
        <v>24</v>
      </c>
      <c r="K18" s="98" t="s">
        <v>24</v>
      </c>
      <c r="L18" s="98" t="n">
        <v>65</v>
      </c>
      <c r="M18" s="98" t="n">
        <v>206</v>
      </c>
      <c r="N18" s="98" t="n">
        <v>153</v>
      </c>
      <c r="O18" s="98" t="n">
        <v>53</v>
      </c>
      <c r="P18" s="97" t="n">
        <v>2008</v>
      </c>
    </row>
    <row r="19" s="88" customFormat="true" ht="12" hidden="false" customHeight="true" outlineLevel="0" collapsed="false">
      <c r="A19" s="97" t="n">
        <v>2009</v>
      </c>
      <c r="B19" s="98" t="n">
        <v>2884</v>
      </c>
      <c r="C19" s="98" t="n">
        <v>2739</v>
      </c>
      <c r="D19" s="98" t="n">
        <v>1697</v>
      </c>
      <c r="E19" s="98" t="n">
        <v>1330</v>
      </c>
      <c r="F19" s="98" t="n">
        <v>367</v>
      </c>
      <c r="G19" s="98" t="s">
        <v>24</v>
      </c>
      <c r="H19" s="98" t="n">
        <v>982</v>
      </c>
      <c r="I19" s="98" t="n">
        <v>961</v>
      </c>
      <c r="J19" s="98" t="n">
        <v>21</v>
      </c>
      <c r="K19" s="98" t="s">
        <v>24</v>
      </c>
      <c r="L19" s="98" t="n">
        <v>60</v>
      </c>
      <c r="M19" s="98" t="n">
        <v>145</v>
      </c>
      <c r="N19" s="98" t="n">
        <v>95</v>
      </c>
      <c r="O19" s="98" t="n">
        <v>50</v>
      </c>
      <c r="P19" s="97" t="n">
        <v>2009</v>
      </c>
    </row>
    <row r="20" s="88" customFormat="true" ht="12" hidden="false" customHeight="true" outlineLevel="0" collapsed="false">
      <c r="A20" s="97" t="n">
        <v>2010</v>
      </c>
      <c r="B20" s="98" t="n">
        <v>2908</v>
      </c>
      <c r="C20" s="98" t="n">
        <v>2711</v>
      </c>
      <c r="D20" s="98" t="n">
        <v>1694</v>
      </c>
      <c r="E20" s="98" t="n">
        <v>1334</v>
      </c>
      <c r="F20" s="98" t="n">
        <v>360</v>
      </c>
      <c r="G20" s="98" t="s">
        <v>24</v>
      </c>
      <c r="H20" s="98" t="n">
        <v>966</v>
      </c>
      <c r="I20" s="98" t="n">
        <v>947</v>
      </c>
      <c r="J20" s="98" t="n">
        <v>19</v>
      </c>
      <c r="K20" s="98" t="s">
        <v>24</v>
      </c>
      <c r="L20" s="98" t="n">
        <v>51</v>
      </c>
      <c r="M20" s="98" t="n">
        <v>197</v>
      </c>
      <c r="N20" s="98" t="n">
        <v>147</v>
      </c>
      <c r="O20" s="98" t="n">
        <v>50</v>
      </c>
      <c r="P20" s="97" t="n">
        <v>2010</v>
      </c>
    </row>
    <row r="21" s="88" customFormat="true" ht="12.2" hidden="false" customHeight="true" outlineLevel="0" collapsed="false">
      <c r="A21" s="99"/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99"/>
    </row>
    <row r="22" s="88" customFormat="true" ht="12.2" hidden="false" customHeight="true" outlineLevel="0" collapsed="false">
      <c r="A22" s="101" t="s">
        <v>111</v>
      </c>
      <c r="B22" s="101"/>
      <c r="C22" s="101"/>
      <c r="D22" s="101"/>
      <c r="E22" s="101"/>
      <c r="F22" s="101"/>
      <c r="G22" s="101"/>
      <c r="H22" s="95" t="s">
        <v>111</v>
      </c>
      <c r="I22" s="95"/>
      <c r="J22" s="95"/>
      <c r="K22" s="95"/>
      <c r="L22" s="95"/>
      <c r="M22" s="95"/>
      <c r="N22" s="95"/>
      <c r="O22" s="95"/>
      <c r="P22" s="95"/>
    </row>
    <row r="23" s="88" customFormat="true" ht="12.2" hidden="false" customHeight="true" outlineLevel="0" collapsed="false">
      <c r="A23" s="97" t="n">
        <v>1998</v>
      </c>
      <c r="B23" s="98" t="n">
        <v>2337</v>
      </c>
      <c r="C23" s="98" t="n">
        <v>2308</v>
      </c>
      <c r="D23" s="98" t="n">
        <v>2182</v>
      </c>
      <c r="E23" s="98" t="n">
        <v>2182</v>
      </c>
      <c r="F23" s="98" t="s">
        <v>24</v>
      </c>
      <c r="G23" s="98" t="s">
        <v>24</v>
      </c>
      <c r="H23" s="98" t="n">
        <v>126</v>
      </c>
      <c r="I23" s="98" t="n">
        <v>126</v>
      </c>
      <c r="J23" s="98" t="s">
        <v>24</v>
      </c>
      <c r="K23" s="98" t="s">
        <v>24</v>
      </c>
      <c r="L23" s="98" t="s">
        <v>24</v>
      </c>
      <c r="M23" s="98" t="n">
        <v>29</v>
      </c>
      <c r="N23" s="98" t="n">
        <v>29</v>
      </c>
      <c r="O23" s="98" t="s">
        <v>24</v>
      </c>
      <c r="P23" s="97" t="n">
        <v>1998</v>
      </c>
    </row>
    <row r="24" s="88" customFormat="true" ht="12.2" hidden="false" customHeight="true" outlineLevel="0" collapsed="false">
      <c r="A24" s="97" t="n">
        <v>1999</v>
      </c>
      <c r="B24" s="98" t="n">
        <v>2014</v>
      </c>
      <c r="C24" s="98" t="n">
        <v>2000</v>
      </c>
      <c r="D24" s="98" t="n">
        <v>1925</v>
      </c>
      <c r="E24" s="98" t="n">
        <v>1925</v>
      </c>
      <c r="F24" s="98" t="s">
        <v>24</v>
      </c>
      <c r="G24" s="98" t="s">
        <v>24</v>
      </c>
      <c r="H24" s="98" t="n">
        <v>75</v>
      </c>
      <c r="I24" s="98" t="n">
        <v>75</v>
      </c>
      <c r="J24" s="98" t="s">
        <v>24</v>
      </c>
      <c r="K24" s="98" t="s">
        <v>24</v>
      </c>
      <c r="L24" s="98" t="s">
        <v>24</v>
      </c>
      <c r="M24" s="98" t="n">
        <v>14</v>
      </c>
      <c r="N24" s="98" t="n">
        <v>14</v>
      </c>
      <c r="O24" s="98" t="s">
        <v>24</v>
      </c>
      <c r="P24" s="97" t="n">
        <v>1999</v>
      </c>
    </row>
    <row r="25" s="88" customFormat="true" ht="12.2" hidden="false" customHeight="true" outlineLevel="0" collapsed="false">
      <c r="A25" s="97" t="n">
        <v>2000</v>
      </c>
      <c r="B25" s="98" t="n">
        <v>1881</v>
      </c>
      <c r="C25" s="98" t="n">
        <v>1880</v>
      </c>
      <c r="D25" s="98" t="n">
        <v>1844</v>
      </c>
      <c r="E25" s="98" t="n">
        <v>1844</v>
      </c>
      <c r="F25" s="98" t="s">
        <v>24</v>
      </c>
      <c r="G25" s="98" t="s">
        <v>24</v>
      </c>
      <c r="H25" s="98" t="n">
        <v>36</v>
      </c>
      <c r="I25" s="98" t="n">
        <v>36</v>
      </c>
      <c r="J25" s="98" t="s">
        <v>24</v>
      </c>
      <c r="K25" s="98" t="s">
        <v>24</v>
      </c>
      <c r="L25" s="98" t="s">
        <v>24</v>
      </c>
      <c r="M25" s="98" t="n">
        <v>1</v>
      </c>
      <c r="N25" s="98" t="n">
        <v>1</v>
      </c>
      <c r="O25" s="98" t="s">
        <v>24</v>
      </c>
      <c r="P25" s="97" t="n">
        <v>2000</v>
      </c>
    </row>
    <row r="26" s="88" customFormat="true" ht="12.2" hidden="false" customHeight="true" outlineLevel="0" collapsed="false">
      <c r="A26" s="97" t="n">
        <v>2001</v>
      </c>
      <c r="B26" s="98" t="n">
        <v>1823</v>
      </c>
      <c r="C26" s="98" t="n">
        <v>1814</v>
      </c>
      <c r="D26" s="98" t="n">
        <v>1768</v>
      </c>
      <c r="E26" s="98" t="n">
        <v>1768</v>
      </c>
      <c r="F26" s="98" t="s">
        <v>24</v>
      </c>
      <c r="G26" s="98" t="s">
        <v>24</v>
      </c>
      <c r="H26" s="98" t="n">
        <v>46</v>
      </c>
      <c r="I26" s="98" t="n">
        <v>46</v>
      </c>
      <c r="J26" s="98" t="s">
        <v>24</v>
      </c>
      <c r="K26" s="98" t="s">
        <v>24</v>
      </c>
      <c r="L26" s="98" t="s">
        <v>24</v>
      </c>
      <c r="M26" s="98" t="n">
        <v>9</v>
      </c>
      <c r="N26" s="98" t="n">
        <v>9</v>
      </c>
      <c r="O26" s="98" t="s">
        <v>24</v>
      </c>
      <c r="P26" s="97" t="n">
        <v>2001</v>
      </c>
    </row>
    <row r="27" s="88" customFormat="true" ht="12.2" hidden="false" customHeight="true" outlineLevel="0" collapsed="false">
      <c r="A27" s="97" t="n">
        <v>2002</v>
      </c>
      <c r="B27" s="98" t="n">
        <v>1582</v>
      </c>
      <c r="C27" s="98" t="n">
        <v>1564</v>
      </c>
      <c r="D27" s="98" t="n">
        <v>1526</v>
      </c>
      <c r="E27" s="98" t="n">
        <v>1526</v>
      </c>
      <c r="F27" s="98" t="s">
        <v>24</v>
      </c>
      <c r="G27" s="98" t="s">
        <v>24</v>
      </c>
      <c r="H27" s="98" t="n">
        <v>38</v>
      </c>
      <c r="I27" s="98" t="n">
        <v>37</v>
      </c>
      <c r="J27" s="98" t="n">
        <v>1</v>
      </c>
      <c r="K27" s="98" t="s">
        <v>24</v>
      </c>
      <c r="L27" s="98" t="s">
        <v>24</v>
      </c>
      <c r="M27" s="98" t="n">
        <v>18</v>
      </c>
      <c r="N27" s="98" t="n">
        <v>18</v>
      </c>
      <c r="O27" s="98" t="s">
        <v>24</v>
      </c>
      <c r="P27" s="97" t="n">
        <v>2002</v>
      </c>
    </row>
    <row r="28" s="88" customFormat="true" ht="12.2" hidden="false" customHeight="true" outlineLevel="0" collapsed="false">
      <c r="A28" s="97" t="n">
        <v>2003</v>
      </c>
      <c r="B28" s="98" t="n">
        <v>1611</v>
      </c>
      <c r="C28" s="98" t="n">
        <v>1583</v>
      </c>
      <c r="D28" s="98" t="n">
        <v>1545</v>
      </c>
      <c r="E28" s="98" t="n">
        <v>1545</v>
      </c>
      <c r="F28" s="98" t="s">
        <v>24</v>
      </c>
      <c r="G28" s="98" t="s">
        <v>24</v>
      </c>
      <c r="H28" s="98" t="n">
        <v>38</v>
      </c>
      <c r="I28" s="98" t="n">
        <v>38</v>
      </c>
      <c r="J28" s="98" t="s">
        <v>24</v>
      </c>
      <c r="K28" s="98" t="s">
        <v>24</v>
      </c>
      <c r="L28" s="98" t="s">
        <v>24</v>
      </c>
      <c r="M28" s="98" t="n">
        <v>28</v>
      </c>
      <c r="N28" s="98" t="n">
        <v>28</v>
      </c>
      <c r="O28" s="98" t="s">
        <v>24</v>
      </c>
      <c r="P28" s="97" t="n">
        <v>2003</v>
      </c>
    </row>
    <row r="29" s="88" customFormat="true" ht="12.2" hidden="false" customHeight="true" outlineLevel="0" collapsed="false">
      <c r="A29" s="97" t="n">
        <v>2004</v>
      </c>
      <c r="B29" s="98" t="n">
        <v>1308</v>
      </c>
      <c r="C29" s="98" t="n">
        <v>1279</v>
      </c>
      <c r="D29" s="98" t="n">
        <v>1261</v>
      </c>
      <c r="E29" s="98" t="n">
        <v>1261</v>
      </c>
      <c r="F29" s="98" t="s">
        <v>24</v>
      </c>
      <c r="G29" s="98" t="s">
        <v>24</v>
      </c>
      <c r="H29" s="98" t="n">
        <v>18</v>
      </c>
      <c r="I29" s="98" t="n">
        <v>18</v>
      </c>
      <c r="J29" s="98" t="s">
        <v>24</v>
      </c>
      <c r="K29" s="98" t="s">
        <v>24</v>
      </c>
      <c r="L29" s="98" t="s">
        <v>24</v>
      </c>
      <c r="M29" s="98" t="n">
        <v>29</v>
      </c>
      <c r="N29" s="98" t="n">
        <v>29</v>
      </c>
      <c r="O29" s="98" t="s">
        <v>24</v>
      </c>
      <c r="P29" s="97" t="n">
        <v>2004</v>
      </c>
    </row>
    <row r="30" s="88" customFormat="true" ht="12.2" hidden="false" customHeight="true" outlineLevel="0" collapsed="false">
      <c r="A30" s="97" t="n">
        <v>2005</v>
      </c>
      <c r="B30" s="98" t="n">
        <v>1111</v>
      </c>
      <c r="C30" s="98" t="n">
        <v>1082</v>
      </c>
      <c r="D30" s="98" t="n">
        <v>1079</v>
      </c>
      <c r="E30" s="98" t="n">
        <v>1079</v>
      </c>
      <c r="F30" s="98" t="s">
        <v>24</v>
      </c>
      <c r="G30" s="98" t="s">
        <v>24</v>
      </c>
      <c r="H30" s="98" t="n">
        <v>3</v>
      </c>
      <c r="I30" s="98" t="n">
        <v>3</v>
      </c>
      <c r="J30" s="98" t="s">
        <v>24</v>
      </c>
      <c r="K30" s="98" t="s">
        <v>24</v>
      </c>
      <c r="L30" s="98" t="s">
        <v>24</v>
      </c>
      <c r="M30" s="98" t="n">
        <v>29</v>
      </c>
      <c r="N30" s="98" t="n">
        <v>29</v>
      </c>
      <c r="O30" s="98" t="s">
        <v>24</v>
      </c>
      <c r="P30" s="97" t="n">
        <v>2005</v>
      </c>
    </row>
    <row r="31" s="88" customFormat="true" ht="12.2" hidden="false" customHeight="true" outlineLevel="0" collapsed="false">
      <c r="A31" s="97" t="n">
        <v>2006</v>
      </c>
      <c r="B31" s="98" t="n">
        <v>891</v>
      </c>
      <c r="C31" s="98" t="n">
        <v>867</v>
      </c>
      <c r="D31" s="98" t="n">
        <v>863</v>
      </c>
      <c r="E31" s="98" t="n">
        <v>859</v>
      </c>
      <c r="F31" s="98" t="n">
        <v>4</v>
      </c>
      <c r="G31" s="98" t="s">
        <v>24</v>
      </c>
      <c r="H31" s="98" t="n">
        <v>4</v>
      </c>
      <c r="I31" s="98" t="n">
        <v>4</v>
      </c>
      <c r="J31" s="98" t="s">
        <v>24</v>
      </c>
      <c r="K31" s="98" t="s">
        <v>24</v>
      </c>
      <c r="L31" s="98" t="s">
        <v>24</v>
      </c>
      <c r="M31" s="98" t="n">
        <v>24</v>
      </c>
      <c r="N31" s="98" t="n">
        <v>24</v>
      </c>
      <c r="O31" s="98" t="s">
        <v>24</v>
      </c>
      <c r="P31" s="97" t="n">
        <v>2006</v>
      </c>
    </row>
    <row r="32" s="88" customFormat="true" ht="12.2" hidden="false" customHeight="true" outlineLevel="0" collapsed="false">
      <c r="A32" s="97" t="n">
        <v>2007</v>
      </c>
      <c r="B32" s="98" t="n">
        <v>746</v>
      </c>
      <c r="C32" s="98" t="n">
        <v>722</v>
      </c>
      <c r="D32" s="98" t="n">
        <v>719</v>
      </c>
      <c r="E32" s="98" t="n">
        <v>718</v>
      </c>
      <c r="F32" s="98" t="n">
        <v>1</v>
      </c>
      <c r="G32" s="98" t="s">
        <v>24</v>
      </c>
      <c r="H32" s="98" t="n">
        <v>3</v>
      </c>
      <c r="I32" s="98" t="n">
        <v>3</v>
      </c>
      <c r="J32" s="98" t="s">
        <v>24</v>
      </c>
      <c r="K32" s="98" t="s">
        <v>24</v>
      </c>
      <c r="L32" s="98" t="s">
        <v>24</v>
      </c>
      <c r="M32" s="98" t="n">
        <v>24</v>
      </c>
      <c r="N32" s="98" t="n">
        <v>24</v>
      </c>
      <c r="O32" s="98" t="s">
        <v>24</v>
      </c>
      <c r="P32" s="97" t="n">
        <v>2007</v>
      </c>
    </row>
    <row r="33" s="88" customFormat="true" ht="12.2" hidden="false" customHeight="true" outlineLevel="0" collapsed="false">
      <c r="A33" s="97" t="n">
        <v>2008</v>
      </c>
      <c r="B33" s="98" t="n">
        <v>825</v>
      </c>
      <c r="C33" s="98" t="n">
        <v>799</v>
      </c>
      <c r="D33" s="98" t="n">
        <v>792</v>
      </c>
      <c r="E33" s="98" t="n">
        <v>784</v>
      </c>
      <c r="F33" s="98" t="n">
        <v>8</v>
      </c>
      <c r="G33" s="98" t="s">
        <v>24</v>
      </c>
      <c r="H33" s="98" t="n">
        <v>7</v>
      </c>
      <c r="I33" s="98" t="n">
        <v>7</v>
      </c>
      <c r="J33" s="98" t="s">
        <v>24</v>
      </c>
      <c r="K33" s="98" t="s">
        <v>24</v>
      </c>
      <c r="L33" s="98" t="s">
        <v>24</v>
      </c>
      <c r="M33" s="98" t="n">
        <v>26</v>
      </c>
      <c r="N33" s="98" t="n">
        <v>26</v>
      </c>
      <c r="O33" s="98" t="s">
        <v>24</v>
      </c>
      <c r="P33" s="97" t="n">
        <v>2008</v>
      </c>
    </row>
    <row r="34" s="88" customFormat="true" ht="12" hidden="false" customHeight="true" outlineLevel="0" collapsed="false">
      <c r="A34" s="97" t="n">
        <v>2009</v>
      </c>
      <c r="B34" s="98" t="n">
        <v>794</v>
      </c>
      <c r="C34" s="98" t="n">
        <v>773</v>
      </c>
      <c r="D34" s="98" t="n">
        <v>754</v>
      </c>
      <c r="E34" s="98" t="n">
        <v>748</v>
      </c>
      <c r="F34" s="98" t="n">
        <v>6</v>
      </c>
      <c r="G34" s="98" t="s">
        <v>24</v>
      </c>
      <c r="H34" s="98" t="n">
        <v>19</v>
      </c>
      <c r="I34" s="98" t="n">
        <v>19</v>
      </c>
      <c r="J34" s="98" t="s">
        <v>24</v>
      </c>
      <c r="K34" s="98" t="s">
        <v>24</v>
      </c>
      <c r="L34" s="98" t="s">
        <v>24</v>
      </c>
      <c r="M34" s="98" t="n">
        <v>21</v>
      </c>
      <c r="N34" s="98" t="n">
        <v>21</v>
      </c>
      <c r="O34" s="98" t="s">
        <v>24</v>
      </c>
      <c r="P34" s="97" t="n">
        <v>2009</v>
      </c>
    </row>
    <row r="35" s="88" customFormat="true" ht="12" hidden="false" customHeight="true" outlineLevel="0" collapsed="false">
      <c r="A35" s="97" t="n">
        <v>2010</v>
      </c>
      <c r="B35" s="98" t="n">
        <v>925</v>
      </c>
      <c r="C35" s="98" t="n">
        <v>902</v>
      </c>
      <c r="D35" s="98" t="n">
        <v>888</v>
      </c>
      <c r="E35" s="98" t="n">
        <v>883</v>
      </c>
      <c r="F35" s="98" t="n">
        <v>5</v>
      </c>
      <c r="G35" s="98" t="s">
        <v>24</v>
      </c>
      <c r="H35" s="98" t="n">
        <v>14</v>
      </c>
      <c r="I35" s="98" t="n">
        <v>14</v>
      </c>
      <c r="J35" s="98" t="s">
        <v>24</v>
      </c>
      <c r="K35" s="98" t="s">
        <v>24</v>
      </c>
      <c r="L35" s="98" t="s">
        <v>24</v>
      </c>
      <c r="M35" s="98" t="n">
        <v>23</v>
      </c>
      <c r="N35" s="98" t="n">
        <v>23</v>
      </c>
      <c r="O35" s="98" t="s">
        <v>24</v>
      </c>
      <c r="P35" s="97" t="n">
        <v>2010</v>
      </c>
    </row>
    <row r="36" s="88" customFormat="true" ht="12.2" hidden="false" customHeight="true" outlineLevel="0" collapsed="false">
      <c r="A36" s="102"/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99"/>
    </row>
    <row r="37" s="88" customFormat="true" ht="12" hidden="false" customHeight="true" outlineLevel="0" collapsed="false">
      <c r="A37" s="101" t="s">
        <v>112</v>
      </c>
      <c r="B37" s="101"/>
      <c r="C37" s="101"/>
      <c r="D37" s="101"/>
      <c r="E37" s="101"/>
      <c r="F37" s="101"/>
      <c r="G37" s="101"/>
      <c r="H37" s="95" t="s">
        <v>112</v>
      </c>
      <c r="I37" s="95"/>
      <c r="J37" s="95"/>
      <c r="K37" s="95"/>
      <c r="L37" s="95"/>
      <c r="M37" s="95"/>
      <c r="N37" s="95"/>
      <c r="O37" s="95"/>
      <c r="P37" s="95"/>
    </row>
    <row r="38" s="88" customFormat="true" ht="12" hidden="false" customHeight="true" outlineLevel="0" collapsed="false">
      <c r="A38" s="97" t="n">
        <v>1998</v>
      </c>
      <c r="B38" s="98" t="n">
        <v>2820</v>
      </c>
      <c r="C38" s="98" t="n">
        <v>2673</v>
      </c>
      <c r="D38" s="98" t="n">
        <v>815</v>
      </c>
      <c r="E38" s="98" t="n">
        <v>699</v>
      </c>
      <c r="F38" s="98" t="s">
        <v>24</v>
      </c>
      <c r="G38" s="98" t="n">
        <v>116</v>
      </c>
      <c r="H38" s="98" t="n">
        <v>1823</v>
      </c>
      <c r="I38" s="98" t="n">
        <v>913</v>
      </c>
      <c r="J38" s="98" t="n">
        <v>45</v>
      </c>
      <c r="K38" s="98" t="n">
        <v>865</v>
      </c>
      <c r="L38" s="98" t="n">
        <v>35</v>
      </c>
      <c r="M38" s="98" t="n">
        <v>147</v>
      </c>
      <c r="N38" s="98" t="n">
        <v>117</v>
      </c>
      <c r="O38" s="98" t="n">
        <v>30</v>
      </c>
      <c r="P38" s="97" t="n">
        <v>1998</v>
      </c>
    </row>
    <row r="39" s="88" customFormat="true" ht="12" hidden="false" customHeight="true" outlineLevel="0" collapsed="false">
      <c r="A39" s="97" t="n">
        <v>1999</v>
      </c>
      <c r="B39" s="98" t="n">
        <v>2780</v>
      </c>
      <c r="C39" s="98" t="n">
        <v>2601</v>
      </c>
      <c r="D39" s="98" t="n">
        <v>818</v>
      </c>
      <c r="E39" s="98" t="n">
        <v>740</v>
      </c>
      <c r="F39" s="98" t="s">
        <v>24</v>
      </c>
      <c r="G39" s="98" t="n">
        <v>78</v>
      </c>
      <c r="H39" s="98" t="n">
        <v>1744</v>
      </c>
      <c r="I39" s="98" t="n">
        <v>952</v>
      </c>
      <c r="J39" s="98" t="n">
        <v>32</v>
      </c>
      <c r="K39" s="98" t="n">
        <v>760</v>
      </c>
      <c r="L39" s="98" t="n">
        <v>39</v>
      </c>
      <c r="M39" s="98" t="n">
        <v>179</v>
      </c>
      <c r="N39" s="98" t="n">
        <v>159</v>
      </c>
      <c r="O39" s="98" t="n">
        <v>20</v>
      </c>
      <c r="P39" s="97" t="n">
        <v>1999</v>
      </c>
    </row>
    <row r="40" s="88" customFormat="true" ht="12" hidden="false" customHeight="true" outlineLevel="0" collapsed="false">
      <c r="A40" s="97" t="n">
        <v>2000</v>
      </c>
      <c r="B40" s="98" t="n">
        <v>2702</v>
      </c>
      <c r="C40" s="98" t="n">
        <v>2528</v>
      </c>
      <c r="D40" s="98" t="n">
        <v>805</v>
      </c>
      <c r="E40" s="98" t="n">
        <v>707</v>
      </c>
      <c r="F40" s="98" t="n">
        <v>2</v>
      </c>
      <c r="G40" s="98" t="n">
        <v>96</v>
      </c>
      <c r="H40" s="98" t="n">
        <v>1685</v>
      </c>
      <c r="I40" s="98" t="n">
        <v>958</v>
      </c>
      <c r="J40" s="98" t="n">
        <v>20</v>
      </c>
      <c r="K40" s="98" t="n">
        <v>707</v>
      </c>
      <c r="L40" s="98" t="n">
        <v>38</v>
      </c>
      <c r="M40" s="98" t="n">
        <v>174</v>
      </c>
      <c r="N40" s="98" t="n">
        <v>174</v>
      </c>
      <c r="O40" s="98" t="s">
        <v>24</v>
      </c>
      <c r="P40" s="97" t="n">
        <v>2000</v>
      </c>
    </row>
    <row r="41" s="88" customFormat="true" ht="12" hidden="false" customHeight="true" outlineLevel="0" collapsed="false">
      <c r="A41" s="97" t="n">
        <v>2001</v>
      </c>
      <c r="B41" s="98" t="n">
        <v>2683</v>
      </c>
      <c r="C41" s="98" t="n">
        <v>2471</v>
      </c>
      <c r="D41" s="98" t="n">
        <v>812</v>
      </c>
      <c r="E41" s="98" t="n">
        <v>723</v>
      </c>
      <c r="F41" s="98" t="n">
        <v>1</v>
      </c>
      <c r="G41" s="98" t="n">
        <v>88</v>
      </c>
      <c r="H41" s="98" t="n">
        <v>1618</v>
      </c>
      <c r="I41" s="98" t="n">
        <v>914</v>
      </c>
      <c r="J41" s="98" t="n">
        <v>16</v>
      </c>
      <c r="K41" s="98" t="n">
        <v>688</v>
      </c>
      <c r="L41" s="98" t="n">
        <v>41</v>
      </c>
      <c r="M41" s="98" t="n">
        <v>212</v>
      </c>
      <c r="N41" s="98" t="n">
        <v>177</v>
      </c>
      <c r="O41" s="98" t="n">
        <v>35</v>
      </c>
      <c r="P41" s="97" t="n">
        <v>2001</v>
      </c>
    </row>
    <row r="42" s="88" customFormat="true" ht="12" hidden="false" customHeight="true" outlineLevel="0" collapsed="false">
      <c r="A42" s="97" t="n">
        <v>2002</v>
      </c>
      <c r="B42" s="98" t="n">
        <v>2431</v>
      </c>
      <c r="C42" s="98" t="n">
        <v>2275</v>
      </c>
      <c r="D42" s="98" t="n">
        <v>778</v>
      </c>
      <c r="E42" s="98" t="n">
        <v>677</v>
      </c>
      <c r="F42" s="98" t="n">
        <v>13</v>
      </c>
      <c r="G42" s="98" t="n">
        <v>88</v>
      </c>
      <c r="H42" s="98" t="n">
        <v>1451</v>
      </c>
      <c r="I42" s="98" t="n">
        <v>904</v>
      </c>
      <c r="J42" s="98" t="n">
        <v>18</v>
      </c>
      <c r="K42" s="98" t="n">
        <v>529</v>
      </c>
      <c r="L42" s="98" t="n">
        <v>46</v>
      </c>
      <c r="M42" s="98" t="n">
        <v>156</v>
      </c>
      <c r="N42" s="98" t="n">
        <v>114</v>
      </c>
      <c r="O42" s="98" t="n">
        <v>42</v>
      </c>
      <c r="P42" s="97" t="n">
        <v>2002</v>
      </c>
    </row>
    <row r="43" s="88" customFormat="true" ht="12" hidden="false" customHeight="true" outlineLevel="0" collapsed="false">
      <c r="A43" s="97" t="n">
        <v>2003</v>
      </c>
      <c r="B43" s="98" t="n">
        <v>2064</v>
      </c>
      <c r="C43" s="98" t="n">
        <v>1910</v>
      </c>
      <c r="D43" s="98" t="n">
        <v>758</v>
      </c>
      <c r="E43" s="98" t="n">
        <v>664</v>
      </c>
      <c r="F43" s="98" t="n">
        <v>13</v>
      </c>
      <c r="G43" s="98" t="n">
        <v>81</v>
      </c>
      <c r="H43" s="98" t="n">
        <v>1110</v>
      </c>
      <c r="I43" s="98" t="n">
        <v>884</v>
      </c>
      <c r="J43" s="98" t="n">
        <v>22</v>
      </c>
      <c r="K43" s="98" t="n">
        <v>204</v>
      </c>
      <c r="L43" s="98" t="n">
        <v>42</v>
      </c>
      <c r="M43" s="98" t="n">
        <v>154</v>
      </c>
      <c r="N43" s="98" t="n">
        <v>111</v>
      </c>
      <c r="O43" s="98" t="n">
        <v>43</v>
      </c>
      <c r="P43" s="97" t="n">
        <v>2003</v>
      </c>
    </row>
    <row r="44" s="88" customFormat="true" ht="12" hidden="false" customHeight="true" outlineLevel="0" collapsed="false">
      <c r="A44" s="97" t="n">
        <v>2004</v>
      </c>
      <c r="B44" s="98" t="n">
        <v>2057</v>
      </c>
      <c r="C44" s="98" t="n">
        <v>1885</v>
      </c>
      <c r="D44" s="98" t="n">
        <v>919</v>
      </c>
      <c r="E44" s="98" t="n">
        <v>815</v>
      </c>
      <c r="F44" s="98" t="n">
        <v>13</v>
      </c>
      <c r="G44" s="98" t="n">
        <v>91</v>
      </c>
      <c r="H44" s="98" t="n">
        <v>929</v>
      </c>
      <c r="I44" s="98" t="n">
        <v>891</v>
      </c>
      <c r="J44" s="98" t="n">
        <v>24</v>
      </c>
      <c r="K44" s="98" t="n">
        <v>14</v>
      </c>
      <c r="L44" s="98" t="n">
        <v>37</v>
      </c>
      <c r="M44" s="98" t="n">
        <v>172</v>
      </c>
      <c r="N44" s="98" t="n">
        <v>140</v>
      </c>
      <c r="O44" s="98" t="n">
        <v>32</v>
      </c>
      <c r="P44" s="97" t="n">
        <v>2004</v>
      </c>
    </row>
    <row r="45" s="88" customFormat="true" ht="12" hidden="false" customHeight="true" outlineLevel="0" collapsed="false">
      <c r="A45" s="97" t="n">
        <v>2005</v>
      </c>
      <c r="B45" s="98" t="n">
        <v>2157</v>
      </c>
      <c r="C45" s="98" t="n">
        <v>2005</v>
      </c>
      <c r="D45" s="98" t="n">
        <v>1007</v>
      </c>
      <c r="E45" s="98" t="n">
        <v>838</v>
      </c>
      <c r="F45" s="98" t="n">
        <v>81</v>
      </c>
      <c r="G45" s="98" t="n">
        <v>88</v>
      </c>
      <c r="H45" s="98" t="n">
        <v>941</v>
      </c>
      <c r="I45" s="98" t="n">
        <v>916</v>
      </c>
      <c r="J45" s="98" t="n">
        <v>12</v>
      </c>
      <c r="K45" s="98" t="n">
        <v>13</v>
      </c>
      <c r="L45" s="98" t="n">
        <v>57</v>
      </c>
      <c r="M45" s="98" t="n">
        <v>152</v>
      </c>
      <c r="N45" s="98" t="n">
        <v>114</v>
      </c>
      <c r="O45" s="98" t="n">
        <v>38</v>
      </c>
      <c r="P45" s="97" t="n">
        <v>2005</v>
      </c>
    </row>
    <row r="46" s="88" customFormat="true" ht="12" hidden="false" customHeight="true" outlineLevel="0" collapsed="false">
      <c r="A46" s="97" t="n">
        <v>2006</v>
      </c>
      <c r="B46" s="98" t="n">
        <v>2206</v>
      </c>
      <c r="C46" s="98" t="n">
        <v>2044</v>
      </c>
      <c r="D46" s="98" t="n">
        <v>1035</v>
      </c>
      <c r="E46" s="98" t="n">
        <v>869</v>
      </c>
      <c r="F46" s="98" t="n">
        <v>109</v>
      </c>
      <c r="G46" s="98" t="n">
        <v>57</v>
      </c>
      <c r="H46" s="98" t="n">
        <v>944</v>
      </c>
      <c r="I46" s="98" t="n">
        <v>933</v>
      </c>
      <c r="J46" s="98" t="n">
        <v>11</v>
      </c>
      <c r="K46" s="98" t="s">
        <v>24</v>
      </c>
      <c r="L46" s="98" t="n">
        <v>65</v>
      </c>
      <c r="M46" s="98" t="n">
        <v>162</v>
      </c>
      <c r="N46" s="98" t="n">
        <v>124</v>
      </c>
      <c r="O46" s="98" t="n">
        <v>38</v>
      </c>
      <c r="P46" s="97" t="n">
        <v>2006</v>
      </c>
    </row>
    <row r="47" s="88" customFormat="true" ht="12.2" hidden="false" customHeight="true" outlineLevel="0" collapsed="false">
      <c r="A47" s="97" t="n">
        <v>2007</v>
      </c>
      <c r="B47" s="98" t="n">
        <v>2249</v>
      </c>
      <c r="C47" s="98" t="n">
        <v>2054</v>
      </c>
      <c r="D47" s="98" t="n">
        <v>994</v>
      </c>
      <c r="E47" s="98" t="n">
        <v>883</v>
      </c>
      <c r="F47" s="98" t="n">
        <v>111</v>
      </c>
      <c r="G47" s="98" t="s">
        <v>24</v>
      </c>
      <c r="H47" s="98" t="n">
        <v>998</v>
      </c>
      <c r="I47" s="98" t="n">
        <v>980</v>
      </c>
      <c r="J47" s="98" t="n">
        <v>18</v>
      </c>
      <c r="K47" s="98" t="s">
        <v>24</v>
      </c>
      <c r="L47" s="98" t="n">
        <v>62</v>
      </c>
      <c r="M47" s="98" t="n">
        <v>195</v>
      </c>
      <c r="N47" s="98" t="n">
        <v>153</v>
      </c>
      <c r="O47" s="98" t="n">
        <v>42</v>
      </c>
      <c r="P47" s="97" t="n">
        <v>2007</v>
      </c>
    </row>
    <row r="48" s="88" customFormat="true" ht="12.2" hidden="false" customHeight="true" outlineLevel="0" collapsed="false">
      <c r="A48" s="97" t="n">
        <v>2008</v>
      </c>
      <c r="B48" s="98" t="n">
        <v>2271</v>
      </c>
      <c r="C48" s="98" t="n">
        <v>2091</v>
      </c>
      <c r="D48" s="98" t="n">
        <v>1025</v>
      </c>
      <c r="E48" s="98" t="n">
        <v>919</v>
      </c>
      <c r="F48" s="98" t="n">
        <v>106</v>
      </c>
      <c r="G48" s="98" t="s">
        <v>24</v>
      </c>
      <c r="H48" s="98" t="n">
        <v>1001</v>
      </c>
      <c r="I48" s="98" t="n">
        <v>977</v>
      </c>
      <c r="J48" s="98" t="n">
        <v>24</v>
      </c>
      <c r="K48" s="98" t="s">
        <v>24</v>
      </c>
      <c r="L48" s="98" t="n">
        <v>65</v>
      </c>
      <c r="M48" s="98" t="n">
        <v>180</v>
      </c>
      <c r="N48" s="98" t="n">
        <v>127</v>
      </c>
      <c r="O48" s="98" t="n">
        <v>53</v>
      </c>
      <c r="P48" s="97" t="n">
        <v>2008</v>
      </c>
    </row>
    <row r="49" s="88" customFormat="true" ht="12" hidden="false" customHeight="true" outlineLevel="0" collapsed="false">
      <c r="A49" s="97" t="n">
        <v>2009</v>
      </c>
      <c r="B49" s="98" t="n">
        <v>2090</v>
      </c>
      <c r="C49" s="98" t="n">
        <v>1966</v>
      </c>
      <c r="D49" s="98" t="n">
        <v>943</v>
      </c>
      <c r="E49" s="98" t="n">
        <v>582</v>
      </c>
      <c r="F49" s="98" t="n">
        <v>361</v>
      </c>
      <c r="G49" s="98" t="s">
        <v>24</v>
      </c>
      <c r="H49" s="98" t="n">
        <v>963</v>
      </c>
      <c r="I49" s="98" t="n">
        <v>942</v>
      </c>
      <c r="J49" s="98" t="n">
        <v>21</v>
      </c>
      <c r="K49" s="98" t="s">
        <v>24</v>
      </c>
      <c r="L49" s="98" t="n">
        <v>60</v>
      </c>
      <c r="M49" s="98" t="n">
        <v>124</v>
      </c>
      <c r="N49" s="98" t="n">
        <v>74</v>
      </c>
      <c r="O49" s="98" t="n">
        <v>50</v>
      </c>
      <c r="P49" s="97" t="n">
        <v>2009</v>
      </c>
    </row>
    <row r="50" s="88" customFormat="true" ht="12" hidden="false" customHeight="true" outlineLevel="0" collapsed="false">
      <c r="A50" s="97" t="n">
        <v>2010</v>
      </c>
      <c r="B50" s="98" t="n">
        <v>1983</v>
      </c>
      <c r="C50" s="98" t="n">
        <v>1809</v>
      </c>
      <c r="D50" s="98" t="n">
        <v>806</v>
      </c>
      <c r="E50" s="98" t="n">
        <v>451</v>
      </c>
      <c r="F50" s="98" t="n">
        <v>355</v>
      </c>
      <c r="G50" s="98" t="s">
        <v>24</v>
      </c>
      <c r="H50" s="98" t="n">
        <v>952</v>
      </c>
      <c r="I50" s="98" t="n">
        <v>933</v>
      </c>
      <c r="J50" s="98" t="n">
        <v>19</v>
      </c>
      <c r="K50" s="98" t="s">
        <v>24</v>
      </c>
      <c r="L50" s="98" t="n">
        <v>51</v>
      </c>
      <c r="M50" s="98" t="n">
        <v>174</v>
      </c>
      <c r="N50" s="98" t="n">
        <v>124</v>
      </c>
      <c r="O50" s="98" t="n">
        <v>50</v>
      </c>
      <c r="P50" s="97" t="n">
        <v>2010</v>
      </c>
    </row>
    <row r="51" s="88" customFormat="true" ht="11.85" hidden="false" customHeight="true" outlineLevel="0" collapsed="false">
      <c r="A51" s="103" t="s">
        <v>113</v>
      </c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99"/>
    </row>
    <row r="52" s="88" customFormat="true" ht="12" hidden="false" customHeight="true" outlineLevel="0" collapsed="false">
      <c r="A52" s="105" t="s">
        <v>114</v>
      </c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99"/>
    </row>
    <row r="53" s="88" customFormat="true" ht="12.2" hidden="false" customHeight="true" outlineLevel="0" collapsed="false">
      <c r="A53" s="105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</row>
    <row r="54" s="88" customFormat="true" ht="12.2" hidden="false" customHeight="true" outlineLevel="0" collapsed="false"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110"/>
    </row>
    <row r="55" s="88" customFormat="true" ht="11.1" hidden="false" customHeight="true" outlineLevel="0" collapsed="false">
      <c r="A55" s="104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</row>
    <row r="56" s="88" customFormat="true" ht="11.1" hidden="false" customHeight="true" outlineLevel="0" collapsed="false">
      <c r="A56" s="104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</row>
    <row r="57" s="88" customFormat="true" ht="11.1" hidden="false" customHeight="true" outlineLevel="0" collapsed="false">
      <c r="A57" s="104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</row>
    <row r="58" s="88" customFormat="true" ht="11.1" hidden="false" customHeight="true" outlineLevel="0" collapsed="false">
      <c r="A58" s="10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</row>
    <row r="59" s="88" customFormat="true" ht="11.1" hidden="false" customHeight="true" outlineLevel="0" collapsed="false">
      <c r="A59" s="104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</row>
    <row r="60" s="88" customFormat="true" ht="11.1" hidden="false" customHeight="true" outlineLevel="0" collapsed="false">
      <c r="A60" s="104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</row>
    <row r="61" s="88" customFormat="true" ht="11.1" hidden="false" customHeight="true" outlineLevel="0" collapsed="false">
      <c r="A61" s="104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</row>
    <row r="62" s="88" customFormat="true" ht="11.1" hidden="false" customHeight="true" outlineLevel="0" collapsed="false">
      <c r="A62" s="104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</row>
    <row r="63" s="88" customFormat="true" ht="11.1" hidden="false" customHeight="true" outlineLevel="0" collapsed="false">
      <c r="A63" s="10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</row>
    <row r="64" s="88" customFormat="true" ht="11.1" hidden="false" customHeight="true" outlineLevel="0" collapsed="false">
      <c r="A64" s="104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</row>
    <row r="65" s="88" customFormat="true" ht="11.1" hidden="false" customHeight="true" outlineLevel="0" collapsed="false">
      <c r="A65" s="104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</row>
    <row r="66" s="88" customFormat="true" ht="11.1" hidden="false" customHeight="true" outlineLevel="0" collapsed="false">
      <c r="A66" s="104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</row>
    <row r="67" s="88" customFormat="true" ht="11.1" hidden="false" customHeight="true" outlineLevel="0" collapsed="false">
      <c r="A67" s="104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107"/>
      <c r="N67" s="107"/>
      <c r="O67" s="107"/>
    </row>
    <row r="68" s="88" customFormat="true" ht="11.1" hidden="false" customHeight="true" outlineLevel="0" collapsed="false">
      <c r="A68" s="104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7"/>
      <c r="O68" s="107"/>
    </row>
    <row r="69" s="88" customFormat="true" ht="11.1" hidden="false" customHeight="true" outlineLevel="0" collapsed="false">
      <c r="A69" s="104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  <c r="N69" s="107"/>
      <c r="O69" s="107"/>
    </row>
    <row r="70" s="88" customFormat="true" ht="11.1" hidden="false" customHeight="true" outlineLevel="0" collapsed="false">
      <c r="A70" s="104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</row>
    <row r="71" s="88" customFormat="true" ht="11.1" hidden="false" customHeight="true" outlineLevel="0" collapsed="false">
      <c r="A71" s="104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</row>
    <row r="72" s="88" customFormat="true" ht="11.1" hidden="false" customHeight="true" outlineLevel="0" collapsed="false">
      <c r="A72" s="104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</row>
    <row r="73" s="88" customFormat="true" ht="11.1" hidden="false" customHeight="true" outlineLevel="0" collapsed="false">
      <c r="A73" s="99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107"/>
      <c r="O73" s="107"/>
    </row>
    <row r="74" s="88" customFormat="true" ht="11.1" hidden="false" customHeight="true" outlineLevel="0" collapsed="false">
      <c r="A74" s="99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M74" s="107"/>
      <c r="N74" s="107"/>
      <c r="O74" s="107"/>
    </row>
    <row r="75" s="88" customFormat="true" ht="11.1" hidden="false" customHeight="true" outlineLevel="0" collapsed="false">
      <c r="A75" s="99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7"/>
    </row>
    <row r="76" s="88" customFormat="true" ht="11.1" hidden="false" customHeight="true" outlineLevel="0" collapsed="false">
      <c r="A76" s="99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M76" s="107"/>
      <c r="N76" s="107"/>
      <c r="O76" s="107"/>
    </row>
    <row r="77" s="88" customFormat="true" ht="11.1" hidden="false" customHeight="true" outlineLevel="0" collapsed="false">
      <c r="A77" s="99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</row>
    <row r="78" s="88" customFormat="true" ht="11.1" hidden="false" customHeight="true" outlineLevel="0" collapsed="false">
      <c r="A78" s="99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M78" s="107"/>
      <c r="N78" s="107"/>
      <c r="O78" s="107"/>
    </row>
    <row r="79" s="88" customFormat="true" ht="11.1" hidden="false" customHeight="true" outlineLevel="0" collapsed="false">
      <c r="A79" s="99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107"/>
      <c r="O79" s="107"/>
    </row>
    <row r="80" s="88" customFormat="true" ht="11.1" hidden="false" customHeight="true" outlineLevel="0" collapsed="false">
      <c r="A80" s="99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</row>
    <row r="81" s="88" customFormat="true" ht="11.1" hidden="false" customHeight="true" outlineLevel="0" collapsed="false">
      <c r="A81" s="99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</row>
    <row r="82" s="88" customFormat="true" ht="11.1" hidden="false" customHeight="true" outlineLevel="0" collapsed="false">
      <c r="A82" s="99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</row>
    <row r="83" s="88" customFormat="true" ht="11.1" hidden="false" customHeight="true" outlineLevel="0" collapsed="false">
      <c r="A83" s="99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</row>
    <row r="84" s="88" customFormat="true" ht="11.1" hidden="false" customHeight="true" outlineLevel="0" collapsed="false">
      <c r="A84" s="99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</row>
    <row r="85" s="88" customFormat="true" ht="11.1" hidden="false" customHeight="true" outlineLevel="0" collapsed="false">
      <c r="A85" s="99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</row>
    <row r="86" s="88" customFormat="true" ht="11.1" hidden="false" customHeight="true" outlineLevel="0" collapsed="false">
      <c r="A86" s="99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</row>
    <row r="87" s="88" customFormat="true" ht="11.1" hidden="false" customHeight="true" outlineLevel="0" collapsed="false">
      <c r="A87" s="99"/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</row>
    <row r="88" s="88" customFormat="true" ht="11.25" hidden="false" customHeight="false" outlineLevel="0" collapsed="false">
      <c r="A88" s="99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</row>
    <row r="89" s="88" customFormat="true" ht="11.25" hidden="false" customHeight="false" outlineLevel="0" collapsed="false">
      <c r="A89" s="99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</row>
    <row r="90" s="88" customFormat="true" ht="11.25" hidden="false" customHeight="false" outlineLevel="0" collapsed="false">
      <c r="A90" s="99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</row>
    <row r="91" s="88" customFormat="true" ht="11.25" hidden="false" customHeight="false" outlineLevel="0" collapsed="false">
      <c r="A91" s="104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</row>
    <row r="92" s="88" customFormat="true" ht="11.25" hidden="false" customHeight="false" outlineLevel="0" collapsed="false">
      <c r="A92" s="104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</row>
    <row r="93" s="88" customFormat="true" ht="11.25" hidden="false" customHeight="false" outlineLevel="0" collapsed="false">
      <c r="A93" s="104"/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</row>
    <row r="94" s="88" customFormat="true" ht="11.25" hidden="false" customHeight="false" outlineLevel="0" collapsed="false">
      <c r="A94" s="104"/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</row>
    <row r="95" s="88" customFormat="true" ht="11.25" hidden="false" customHeight="false" outlineLevel="0" collapsed="false">
      <c r="A95" s="104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</row>
    <row r="96" s="88" customFormat="true" ht="11.25" hidden="false" customHeight="false" outlineLevel="0" collapsed="false">
      <c r="A96" s="104"/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</row>
    <row r="97" s="88" customFormat="true" ht="11.25" hidden="false" customHeight="false" outlineLevel="0" collapsed="false">
      <c r="A97" s="104"/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</row>
    <row r="98" s="88" customFormat="true" ht="11.25" hidden="false" customHeight="false" outlineLevel="0" collapsed="false">
      <c r="A98" s="104"/>
      <c r="O98" s="107"/>
    </row>
    <row r="99" s="88" customFormat="true" ht="11.25" hidden="false" customHeight="false" outlineLevel="0" collapsed="false">
      <c r="A99" s="104"/>
      <c r="O99" s="107"/>
    </row>
    <row r="100" s="88" customFormat="true" ht="11.25" hidden="false" customHeight="false" outlineLevel="0" collapsed="false">
      <c r="A100" s="104"/>
      <c r="O100" s="107"/>
    </row>
    <row r="101" s="88" customFormat="true" ht="11.25" hidden="false" customHeight="false" outlineLevel="0" collapsed="false">
      <c r="A101" s="104"/>
      <c r="O101" s="107"/>
    </row>
    <row r="102" s="88" customFormat="true" ht="11.25" hidden="false" customHeight="false" outlineLevel="0" collapsed="false">
      <c r="A102" s="104"/>
      <c r="O102" s="107"/>
    </row>
    <row r="103" s="88" customFormat="true" ht="11.25" hidden="false" customHeight="false" outlineLevel="0" collapsed="false">
      <c r="A103" s="104"/>
      <c r="O103" s="107"/>
    </row>
    <row r="104" s="88" customFormat="true" ht="11.25" hidden="false" customHeight="false" outlineLevel="0" collapsed="false">
      <c r="A104" s="104"/>
      <c r="O104" s="107"/>
    </row>
    <row r="105" s="88" customFormat="true" ht="11.25" hidden="false" customHeight="false" outlineLevel="0" collapsed="false">
      <c r="A105" s="104"/>
      <c r="O105" s="107"/>
    </row>
    <row r="106" s="88" customFormat="true" ht="11.25" hidden="false" customHeight="false" outlineLevel="0" collapsed="false">
      <c r="A106" s="104"/>
      <c r="O106" s="107"/>
    </row>
    <row r="107" s="88" customFormat="true" ht="11.25" hidden="false" customHeight="false" outlineLevel="0" collapsed="false">
      <c r="A107" s="104"/>
      <c r="O107" s="107"/>
    </row>
    <row r="108" s="88" customFormat="true" ht="11.25" hidden="false" customHeight="false" outlineLevel="0" collapsed="false">
      <c r="A108" s="104"/>
      <c r="O108" s="107"/>
    </row>
    <row r="109" s="88" customFormat="true" ht="11.25" hidden="false" customHeight="false" outlineLevel="0" collapsed="false">
      <c r="A109" s="104"/>
      <c r="O109" s="107"/>
    </row>
    <row r="110" s="88" customFormat="true" ht="11.25" hidden="false" customHeight="false" outlineLevel="0" collapsed="false">
      <c r="A110" s="104"/>
      <c r="O110" s="107"/>
    </row>
    <row r="111" s="88" customFormat="true" ht="11.25" hidden="false" customHeight="false" outlineLevel="0" collapsed="false">
      <c r="A111" s="104"/>
      <c r="O111" s="107"/>
    </row>
    <row r="112" s="88" customFormat="true" ht="11.25" hidden="false" customHeight="false" outlineLevel="0" collapsed="false">
      <c r="A112" s="104"/>
      <c r="O112" s="107"/>
    </row>
    <row r="113" s="88" customFormat="true" ht="11.25" hidden="false" customHeight="false" outlineLevel="0" collapsed="false">
      <c r="A113" s="104"/>
      <c r="O113" s="107"/>
    </row>
    <row r="114" s="88" customFormat="true" ht="11.25" hidden="false" customHeight="false" outlineLevel="0" collapsed="false">
      <c r="A114" s="104"/>
      <c r="O114" s="107"/>
    </row>
    <row r="115" s="88" customFormat="true" ht="11.25" hidden="false" customHeight="false" outlineLevel="0" collapsed="false">
      <c r="A115" s="104"/>
      <c r="O115" s="107"/>
    </row>
    <row r="116" s="88" customFormat="true" ht="11.25" hidden="false" customHeight="false" outlineLevel="0" collapsed="false">
      <c r="A116" s="104"/>
      <c r="O116" s="107"/>
    </row>
    <row r="117" s="88" customFormat="true" ht="11.25" hidden="false" customHeight="false" outlineLevel="0" collapsed="false">
      <c r="A117" s="104"/>
      <c r="O117" s="107"/>
    </row>
    <row r="118" s="88" customFormat="true" ht="11.25" hidden="false" customHeight="false" outlineLevel="0" collapsed="false">
      <c r="A118" s="104"/>
      <c r="O118" s="107"/>
    </row>
    <row r="119" s="88" customFormat="true" ht="11.25" hidden="false" customHeight="false" outlineLevel="0" collapsed="false">
      <c r="A119" s="104"/>
      <c r="O119" s="107"/>
    </row>
    <row r="120" s="88" customFormat="true" ht="11.25" hidden="false" customHeight="false" outlineLevel="0" collapsed="false">
      <c r="A120" s="104"/>
      <c r="O120" s="107"/>
    </row>
    <row r="121" s="88" customFormat="true" ht="11.25" hidden="false" customHeight="false" outlineLevel="0" collapsed="false">
      <c r="A121" s="104"/>
      <c r="O121" s="107"/>
    </row>
    <row r="122" s="88" customFormat="true" ht="11.25" hidden="false" customHeight="false" outlineLevel="0" collapsed="false">
      <c r="A122" s="104"/>
      <c r="O122" s="107"/>
    </row>
    <row r="123" s="88" customFormat="true" ht="11.25" hidden="false" customHeight="false" outlineLevel="0" collapsed="false">
      <c r="A123" s="104"/>
      <c r="O123" s="107"/>
    </row>
    <row r="124" s="88" customFormat="true" ht="11.25" hidden="false" customHeight="false" outlineLevel="0" collapsed="false">
      <c r="A124" s="104"/>
      <c r="O124" s="107"/>
    </row>
    <row r="125" s="88" customFormat="true" ht="11.25" hidden="false" customHeight="false" outlineLevel="0" collapsed="false">
      <c r="A125" s="104"/>
      <c r="O125" s="107"/>
    </row>
    <row r="126" s="88" customFormat="true" ht="11.25" hidden="false" customHeight="false" outlineLevel="0" collapsed="false">
      <c r="A126" s="104"/>
      <c r="O126" s="107"/>
    </row>
    <row r="127" s="88" customFormat="true" ht="11.25" hidden="false" customHeight="false" outlineLevel="0" collapsed="false">
      <c r="A127" s="104"/>
      <c r="O127" s="107"/>
    </row>
    <row r="128" s="88" customFormat="true" ht="11.25" hidden="false" customHeight="false" outlineLevel="0" collapsed="false">
      <c r="A128" s="104"/>
      <c r="O128" s="107"/>
    </row>
    <row r="129" s="88" customFormat="true" ht="11.25" hidden="false" customHeight="false" outlineLevel="0" collapsed="false">
      <c r="A129" s="104"/>
      <c r="O129" s="107"/>
    </row>
    <row r="130" s="88" customFormat="true" ht="11.25" hidden="false" customHeight="false" outlineLevel="0" collapsed="false">
      <c r="A130" s="104"/>
      <c r="O130" s="107"/>
    </row>
    <row r="131" s="88" customFormat="true" ht="11.25" hidden="false" customHeight="false" outlineLevel="0" collapsed="false">
      <c r="A131" s="104"/>
      <c r="O131" s="107"/>
    </row>
    <row r="132" s="88" customFormat="true" ht="11.25" hidden="false" customHeight="false" outlineLevel="0" collapsed="false">
      <c r="A132" s="104"/>
      <c r="O132" s="107"/>
    </row>
    <row r="133" s="88" customFormat="true" ht="11.25" hidden="false" customHeight="false" outlineLevel="0" collapsed="false">
      <c r="A133" s="104"/>
      <c r="O133" s="107"/>
    </row>
    <row r="134" s="88" customFormat="true" ht="11.25" hidden="false" customHeight="false" outlineLevel="0" collapsed="false">
      <c r="A134" s="104"/>
      <c r="O134" s="107"/>
    </row>
    <row r="135" s="88" customFormat="true" ht="11.25" hidden="false" customHeight="false" outlineLevel="0" collapsed="false">
      <c r="A135" s="104"/>
      <c r="O135" s="107"/>
    </row>
    <row r="136" s="88" customFormat="true" ht="11.25" hidden="false" customHeight="false" outlineLevel="0" collapsed="false">
      <c r="A136" s="104"/>
      <c r="O136" s="107"/>
    </row>
    <row r="137" s="88" customFormat="true" ht="11.25" hidden="false" customHeight="false" outlineLevel="0" collapsed="false">
      <c r="A137" s="104"/>
      <c r="O137" s="107"/>
    </row>
    <row r="138" s="88" customFormat="true" ht="11.25" hidden="false" customHeight="false" outlineLevel="0" collapsed="false">
      <c r="A138" s="104"/>
      <c r="O138" s="107"/>
    </row>
    <row r="139" s="88" customFormat="true" ht="11.25" hidden="false" customHeight="false" outlineLevel="0" collapsed="false">
      <c r="A139" s="104"/>
      <c r="O139" s="107"/>
    </row>
    <row r="140" s="88" customFormat="true" ht="11.25" hidden="false" customHeight="false" outlineLevel="0" collapsed="false">
      <c r="A140" s="104"/>
      <c r="O140" s="107"/>
    </row>
    <row r="141" s="88" customFormat="true" ht="11.25" hidden="false" customHeight="false" outlineLevel="0" collapsed="false">
      <c r="A141" s="104"/>
      <c r="O141" s="107"/>
    </row>
    <row r="142" s="88" customFormat="true" ht="11.25" hidden="false" customHeight="false" outlineLevel="0" collapsed="false">
      <c r="A142" s="104"/>
      <c r="O142" s="107"/>
    </row>
    <row r="143" s="88" customFormat="true" ht="11.25" hidden="false" customHeight="false" outlineLevel="0" collapsed="false">
      <c r="A143" s="104"/>
      <c r="O143" s="107"/>
    </row>
    <row r="144" s="88" customFormat="true" ht="11.25" hidden="false" customHeight="false" outlineLevel="0" collapsed="false">
      <c r="A144" s="104"/>
      <c r="O144" s="107"/>
    </row>
    <row r="145" s="88" customFormat="true" ht="11.25" hidden="false" customHeight="false" outlineLevel="0" collapsed="false">
      <c r="A145" s="104"/>
      <c r="O145" s="107"/>
    </row>
    <row r="146" s="88" customFormat="true" ht="11.25" hidden="false" customHeight="false" outlineLevel="0" collapsed="false">
      <c r="A146" s="104"/>
      <c r="O146" s="107"/>
    </row>
    <row r="147" s="88" customFormat="true" ht="11.25" hidden="false" customHeight="false" outlineLevel="0" collapsed="false">
      <c r="A147" s="104"/>
      <c r="O147" s="107"/>
    </row>
    <row r="148" s="88" customFormat="true" ht="11.25" hidden="false" customHeight="false" outlineLevel="0" collapsed="false">
      <c r="A148" s="104"/>
      <c r="O148" s="107"/>
    </row>
    <row r="149" s="88" customFormat="true" ht="11.25" hidden="false" customHeight="false" outlineLevel="0" collapsed="false">
      <c r="A149" s="104"/>
      <c r="O149" s="107"/>
    </row>
    <row r="150" s="88" customFormat="true" ht="11.25" hidden="false" customHeight="false" outlineLevel="0" collapsed="false">
      <c r="A150" s="104"/>
      <c r="O150" s="107"/>
    </row>
    <row r="151" s="88" customFormat="true" ht="11.25" hidden="false" customHeight="false" outlineLevel="0" collapsed="false">
      <c r="A151" s="104"/>
      <c r="O151" s="107"/>
    </row>
    <row r="152" s="88" customFormat="true" ht="11.25" hidden="false" customHeight="false" outlineLevel="0" collapsed="false">
      <c r="A152" s="104"/>
      <c r="O152" s="107"/>
    </row>
    <row r="153" s="88" customFormat="true" ht="11.25" hidden="false" customHeight="false" outlineLevel="0" collapsed="false">
      <c r="A153" s="104"/>
      <c r="O153" s="107"/>
    </row>
    <row r="154" s="88" customFormat="true" ht="11.25" hidden="false" customHeight="false" outlineLevel="0" collapsed="false">
      <c r="A154" s="104"/>
      <c r="O154" s="107"/>
    </row>
    <row r="155" s="88" customFormat="true" ht="11.25" hidden="false" customHeight="false" outlineLevel="0" collapsed="false">
      <c r="A155" s="104"/>
      <c r="O155" s="107"/>
    </row>
    <row r="156" s="88" customFormat="true" ht="11.25" hidden="false" customHeight="false" outlineLevel="0" collapsed="false">
      <c r="A156" s="104"/>
      <c r="O156" s="107"/>
    </row>
    <row r="157" s="88" customFormat="true" ht="11.25" hidden="false" customHeight="false" outlineLevel="0" collapsed="false">
      <c r="A157" s="104"/>
      <c r="O157" s="107"/>
    </row>
    <row r="158" s="88" customFormat="true" ht="11.25" hidden="false" customHeight="false" outlineLevel="0" collapsed="false">
      <c r="A158" s="104"/>
      <c r="O158" s="107"/>
    </row>
    <row r="159" s="88" customFormat="true" ht="11.25" hidden="false" customHeight="false" outlineLevel="0" collapsed="false">
      <c r="A159" s="104"/>
      <c r="O159" s="107"/>
    </row>
    <row r="160" s="88" customFormat="true" ht="11.25" hidden="false" customHeight="false" outlineLevel="0" collapsed="false">
      <c r="A160" s="104"/>
      <c r="O160" s="107"/>
    </row>
    <row r="161" s="88" customFormat="true" ht="11.25" hidden="false" customHeight="false" outlineLevel="0" collapsed="false">
      <c r="A161" s="104"/>
      <c r="O161" s="107"/>
    </row>
    <row r="162" s="88" customFormat="true" ht="11.25" hidden="false" customHeight="false" outlineLevel="0" collapsed="false">
      <c r="A162" s="104"/>
      <c r="O162" s="107"/>
    </row>
    <row r="163" s="88" customFormat="true" ht="11.25" hidden="false" customHeight="false" outlineLevel="0" collapsed="false">
      <c r="A163" s="104"/>
      <c r="O163" s="107"/>
    </row>
    <row r="164" s="88" customFormat="true" ht="11.25" hidden="false" customHeight="false" outlineLevel="0" collapsed="false">
      <c r="A164" s="104"/>
      <c r="O164" s="107"/>
    </row>
    <row r="165" s="88" customFormat="true" ht="11.25" hidden="false" customHeight="false" outlineLevel="0" collapsed="false">
      <c r="A165" s="104"/>
      <c r="O165" s="107"/>
    </row>
    <row r="166" s="88" customFormat="true" ht="11.25" hidden="false" customHeight="false" outlineLevel="0" collapsed="false">
      <c r="A166" s="104"/>
      <c r="O166" s="107"/>
    </row>
    <row r="167" s="88" customFormat="true" ht="11.25" hidden="false" customHeight="false" outlineLevel="0" collapsed="false">
      <c r="A167" s="104"/>
      <c r="O167" s="107"/>
    </row>
    <row r="168" s="88" customFormat="true" ht="11.25" hidden="false" customHeight="false" outlineLevel="0" collapsed="false">
      <c r="A168" s="104"/>
      <c r="O168" s="107"/>
    </row>
    <row r="169" s="88" customFormat="true" ht="11.25" hidden="false" customHeight="false" outlineLevel="0" collapsed="false">
      <c r="A169" s="104"/>
      <c r="O169" s="107"/>
    </row>
    <row r="170" s="88" customFormat="true" ht="11.25" hidden="false" customHeight="false" outlineLevel="0" collapsed="false">
      <c r="A170" s="104"/>
      <c r="O170" s="107"/>
    </row>
    <row r="171" s="88" customFormat="true" ht="11.25" hidden="false" customHeight="false" outlineLevel="0" collapsed="false">
      <c r="A171" s="104"/>
      <c r="O171" s="107"/>
    </row>
    <row r="172" s="88" customFormat="true" ht="11.25" hidden="false" customHeight="false" outlineLevel="0" collapsed="false">
      <c r="A172" s="104"/>
      <c r="O172" s="107"/>
    </row>
    <row r="173" s="88" customFormat="true" ht="11.25" hidden="false" customHeight="false" outlineLevel="0" collapsed="false">
      <c r="A173" s="104"/>
      <c r="O173" s="107"/>
    </row>
    <row r="174" s="88" customFormat="true" ht="11.25" hidden="false" customHeight="false" outlineLevel="0" collapsed="false">
      <c r="A174" s="104"/>
      <c r="O174" s="107"/>
    </row>
    <row r="175" s="88" customFormat="true" ht="11.25" hidden="false" customHeight="false" outlineLevel="0" collapsed="false">
      <c r="A175" s="104"/>
      <c r="O175" s="107"/>
    </row>
    <row r="176" s="88" customFormat="true" ht="11.25" hidden="false" customHeight="false" outlineLevel="0" collapsed="false">
      <c r="A176" s="104"/>
      <c r="O176" s="107"/>
    </row>
    <row r="177" s="88" customFormat="true" ht="11.25" hidden="false" customHeight="false" outlineLevel="0" collapsed="false">
      <c r="A177" s="104"/>
      <c r="O177" s="107"/>
    </row>
    <row r="178" s="88" customFormat="true" ht="11.25" hidden="false" customHeight="false" outlineLevel="0" collapsed="false">
      <c r="A178" s="104"/>
      <c r="O178" s="107"/>
    </row>
    <row r="179" s="88" customFormat="true" ht="11.25" hidden="false" customHeight="false" outlineLevel="0" collapsed="false">
      <c r="A179" s="104"/>
      <c r="O179" s="107"/>
    </row>
    <row r="180" s="88" customFormat="true" ht="11.25" hidden="false" customHeight="false" outlineLevel="0" collapsed="false">
      <c r="A180" s="104"/>
      <c r="O180" s="107"/>
    </row>
    <row r="181" s="88" customFormat="true" ht="11.25" hidden="false" customHeight="false" outlineLevel="0" collapsed="false">
      <c r="A181" s="104"/>
      <c r="O181" s="107"/>
    </row>
    <row r="182" s="88" customFormat="true" ht="11.25" hidden="false" customHeight="false" outlineLevel="0" collapsed="false">
      <c r="A182" s="104"/>
      <c r="O182" s="107"/>
    </row>
    <row r="183" s="88" customFormat="true" ht="11.25" hidden="false" customHeight="false" outlineLevel="0" collapsed="false">
      <c r="A183" s="104"/>
      <c r="O183" s="107"/>
    </row>
    <row r="184" s="88" customFormat="true" ht="11.25" hidden="false" customHeight="false" outlineLevel="0" collapsed="false">
      <c r="A184" s="104"/>
      <c r="O184" s="107"/>
    </row>
    <row r="185" s="88" customFormat="true" ht="11.25" hidden="false" customHeight="false" outlineLevel="0" collapsed="false">
      <c r="A185" s="104"/>
      <c r="O185" s="107"/>
    </row>
    <row r="186" s="88" customFormat="true" ht="11.25" hidden="false" customHeight="false" outlineLevel="0" collapsed="false">
      <c r="A186" s="104"/>
      <c r="O186" s="107"/>
    </row>
    <row r="187" s="88" customFormat="true" ht="11.25" hidden="false" customHeight="false" outlineLevel="0" collapsed="false">
      <c r="A187" s="104"/>
      <c r="O187" s="107"/>
    </row>
  </sheetData>
  <mergeCells count="24">
    <mergeCell ref="A1:G1"/>
    <mergeCell ref="H1:N1"/>
    <mergeCell ref="O1:P1"/>
    <mergeCell ref="A2:P2"/>
    <mergeCell ref="A3:A5"/>
    <mergeCell ref="B3:B5"/>
    <mergeCell ref="C3:G3"/>
    <mergeCell ref="H3:L3"/>
    <mergeCell ref="M3:O3"/>
    <mergeCell ref="P3:P5"/>
    <mergeCell ref="C4:C5"/>
    <mergeCell ref="D4:G4"/>
    <mergeCell ref="H4:K4"/>
    <mergeCell ref="L4:L5"/>
    <mergeCell ref="M4:M5"/>
    <mergeCell ref="N4:N5"/>
    <mergeCell ref="O4:O5"/>
    <mergeCell ref="A6:P6"/>
    <mergeCell ref="A7:G7"/>
    <mergeCell ref="H7:P7"/>
    <mergeCell ref="A22:G22"/>
    <mergeCell ref="H22:P22"/>
    <mergeCell ref="A37:G37"/>
    <mergeCell ref="H37:P37"/>
  </mergeCells>
  <hyperlinks>
    <hyperlink ref="A1" location="Inhaltsverzeichnis!Z16S1" display="1    Entwicklung im Personalstand&#10;1.5 Beschäftigte in Ausbildung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10 –  Brandenburg</oddFooter>
  </headerFooter>
  <rowBreaks count="1" manualBreakCount="1">
    <brk id="52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Öffentlicher Dienst, Beamte, Arbeitnehmer, Vollzeitbeschäftigte, Teilzeitbeschäftigte
</dc:description>
  <cp:keywords>Personalstand Personal Beschäftigte</cp:keywords>
  <dc:language>en-US</dc:language>
  <cp:lastModifiedBy>Torsten Haseloff</cp:lastModifiedBy>
  <cp:lastPrinted>2011-07-15T09:26:01Z</cp:lastPrinted>
  <dcterms:modified xsi:type="dcterms:W3CDTF">2011-07-20T09:28:25Z</dcterms:modified>
  <cp:revision>0</cp:revision>
  <dc:subject>Personalstandstatistik</dc:subject>
  <dc:title>Personal im öffentlichen Dienst im Land Brandenburg am 30. 06. 2010</dc:title>
</cp:coreProperties>
</file>