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1-07" sheetId="11" state="visible" r:id="rId12"/>
    <sheet name="2-01" sheetId="12" state="visible" r:id="rId13"/>
    <sheet name="3-01" sheetId="13" state="visible" r:id="rId14"/>
    <sheet name="3-02" sheetId="14" state="visible" r:id="rId15"/>
    <sheet name="3-03" sheetId="15" state="visible" r:id="rId16"/>
    <sheet name="3-04" sheetId="16" state="visible" r:id="rId17"/>
    <sheet name="3-05" sheetId="17" state="visible" r:id="rId18"/>
    <sheet name="4-01" sheetId="18" state="visible" r:id="rId19"/>
    <sheet name="4-02" sheetId="19" state="visible" r:id="rId20"/>
    <sheet name="4-03" sheetId="20" state="visible" r:id="rId21"/>
    <sheet name="4-04" sheetId="21" state="visible" r:id="rId22"/>
    <sheet name="4-05" sheetId="22" state="visible" r:id="rId23"/>
    <sheet name="5" sheetId="23" state="visible" r:id="rId24"/>
    <sheet name="U4" sheetId="24" state="visible" r:id="rId25"/>
  </sheets>
  <externalReferences>
    <externalReference r:id="rId26"/>
  </externalReferences>
  <definedNames>
    <definedName function="false" hidden="false" localSheetId="4" name="_xlnm.Print_Area" vbProcedure="false">'1-01'!$A$1:$P$46</definedName>
    <definedName function="false" hidden="false" localSheetId="5" name="_xlnm.Print_Area" vbProcedure="false">'1-02'!$A$1:$P$46</definedName>
    <definedName function="false" hidden="false" localSheetId="6" name="_xlnm.Print_Area" vbProcedure="false">'1-03'!$A$1:$P$46</definedName>
    <definedName function="false" hidden="false" localSheetId="7" name="_xlnm.Print_Area" vbProcedure="false">'1-04'!$A$1:$P$46</definedName>
    <definedName function="false" hidden="false" localSheetId="8" name="_xlnm.Print_Area" vbProcedure="false">'1-05'!$A$1:$P$46</definedName>
    <definedName function="false" hidden="false" localSheetId="9" name="_xlnm.Print_Area" vbProcedure="false">'1-06'!$A$1:$P$46</definedName>
    <definedName function="false" hidden="false" localSheetId="10" name="_xlnm.Print_Area" vbProcedure="false">'1-07'!$A$1:$I$28</definedName>
    <definedName function="false" hidden="false" localSheetId="11" name="_xlnm.Print_Area" vbProcedure="false">'2-01'!$A$1:$F$31</definedName>
    <definedName function="false" hidden="false" localSheetId="11" name="_xlnm.Print_Titles" vbProcedure="false">'2-01'!$1:$6</definedName>
    <definedName function="false" hidden="false" localSheetId="12" name="_xlnm.Print_Area" vbProcedure="false">'3-01'!$A$1:$I$63</definedName>
    <definedName function="false" hidden="false" localSheetId="12" name="_xlnm.Print_Titles" vbProcedure="false">'3-01'!$1:$6</definedName>
    <definedName function="false" hidden="false" localSheetId="13" name="_xlnm.Print_Area" vbProcedure="false">'3-02'!$A$1:$J$101</definedName>
    <definedName function="false" hidden="false" localSheetId="13" name="_xlnm.Print_Titles" vbProcedure="false">'3-02'!$1:$6</definedName>
    <definedName function="false" hidden="false" localSheetId="14" name="_xlnm.Print_Area" vbProcedure="false">'3-03'!$A$1:$I$78</definedName>
    <definedName function="false" hidden="false" localSheetId="14" name="_xlnm.Print_Titles" vbProcedure="false">'3-03'!$1:$6</definedName>
    <definedName function="false" hidden="false" localSheetId="15" name="_xlnm.Print_Area" vbProcedure="false">'3-04'!$A$1:$I$59</definedName>
    <definedName function="false" hidden="false" localSheetId="15" name="_xlnm.Print_Titles" vbProcedure="false">'3-04'!$1:$6</definedName>
    <definedName function="false" hidden="false" localSheetId="16" name="_xlnm.Print_Area" vbProcedure="false">'3-05'!$A$1:$I$152</definedName>
    <definedName function="false" hidden="false" localSheetId="16" name="_xlnm.Print_Titles" vbProcedure="false">'3-05'!$1:$4</definedName>
    <definedName function="false" hidden="false" localSheetId="17" name="_xlnm.Print_Area" vbProcedure="false">'4-01'!$A$1:$K$59</definedName>
    <definedName function="false" hidden="false" localSheetId="17" name="_xlnm.Print_Titles" vbProcedure="false">'4-01'!$1:$6</definedName>
    <definedName function="false" hidden="false" localSheetId="18" name="_xlnm.Print_Area" vbProcedure="false">'4-02'!$A$1:$L$38</definedName>
    <definedName function="false" hidden="false" localSheetId="18" name="_xlnm.Print_Titles" vbProcedure="false">'4-02'!$1:$6</definedName>
    <definedName function="false" hidden="false" localSheetId="19" name="_xlnm.Print_Area" vbProcedure="false">'4-03'!$A$1:$L$55</definedName>
    <definedName function="false" hidden="false" localSheetId="19" name="_xlnm.Print_Titles" vbProcedure="false">'4-03'!$1:$6</definedName>
    <definedName function="false" hidden="false" localSheetId="20" name="_xlnm.Print_Area" vbProcedure="false">'4-04'!$A$1:$K$58</definedName>
    <definedName function="false" hidden="false" localSheetId="20" name="_xlnm.Print_Titles" vbProcedure="false">'4-04'!$1:$6</definedName>
    <definedName function="false" hidden="false" localSheetId="21" name="_xlnm.Print_Area" vbProcedure="false">'4-05'!$A$1:$I$320</definedName>
    <definedName function="false" hidden="false" localSheetId="21" name="_xlnm.Print_Titles" vbProcedure="false">'4-05'!$1:$4</definedName>
    <definedName function="false" hidden="false" localSheetId="22" name="_xlnm.Print_Area" vbProcedure="false">'5'!$A$1:$G$68</definedName>
    <definedName function="false" hidden="false" localSheetId="1" name="_xlnm.Print_Area" vbProcedure="false">Impressum!$A$1:$E$5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H$16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1]'!$A$2:$XFD$2</definedName>
    <definedName function="false" hidden="false" localSheetId="0" name="Excel_BuiltIn_Database" vbProcedure="false">'[1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8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- j / 12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 30. 06. 2012</t>
    </r>
  </si>
  <si>
    <t xml:space="preserve">Impressum</t>
  </si>
  <si>
    <t xml:space="preserve">Statistischer Bericht</t>
  </si>
  <si>
    <t xml:space="preserve"> L III 2 – j / 12 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auf Dauer nach Beschäftigungsbereichen und Dienstverhältnis </t>
  </si>
  <si>
    <t xml:space="preserve">1.5</t>
  </si>
  <si>
    <t xml:space="preserve">Beschäftigte in Ausbildung nach Beschäftigungsbereichen und Dienstverhältnis </t>
  </si>
  <si>
    <t xml:space="preserve">1.6</t>
  </si>
  <si>
    <t xml:space="preserve">Frauen insgesamt nach Beschäftigungsbereichen und Dienstverhältnis</t>
  </si>
  <si>
    <t xml:space="preserve">1.7</t>
  </si>
  <si>
    <t xml:space="preserve">Beschäftigte des Bundesdienstes im Land Brandenburg nach Beschäftigungsbereichen</t>
  </si>
  <si>
    <t xml:space="preserve">und Dienstverhältnis</t>
  </si>
  <si>
    <t xml:space="preserve">Personal der öffentlichen Arbeitgeber am 30. Juni 2012</t>
  </si>
  <si>
    <t xml:space="preserve">2.1</t>
  </si>
  <si>
    <t xml:space="preserve">Öffentlicher Gesamthaushalt und sonstige öffentliche Einrichtungen</t>
  </si>
  <si>
    <t xml:space="preserve">3</t>
  </si>
  <si>
    <t xml:space="preserve">Personal im Landesbereich am 30. Juni 2012</t>
  </si>
  <si>
    <t xml:space="preserve">3.1</t>
  </si>
  <si>
    <t xml:space="preserve">Beschäftigte nach Beschäftigungsverhältnis, Geschlecht und Beschäftigungsbereichen</t>
  </si>
  <si>
    <t xml:space="preserve">3.2</t>
  </si>
  <si>
    <t xml:space="preserve">Beschäftigte nach Aufgabenbereichen und Beschäftigungsbereichen</t>
  </si>
  <si>
    <t xml:space="preserve">3.3</t>
  </si>
  <si>
    <t xml:space="preserve">Beschäftigte nach Einstufungen, Geschlecht und Beschäftigungsbereichen</t>
  </si>
  <si>
    <t xml:space="preserve">3.4</t>
  </si>
  <si>
    <t xml:space="preserve">Beschäftigte nach Alter, Geschlecht und Beschäftigungsbereichen</t>
  </si>
  <si>
    <t xml:space="preserve">3.5</t>
  </si>
  <si>
    <t xml:space="preserve">Beschäftigte nach Einzelplänen/Kapiteln und Dienstverhältnis</t>
  </si>
  <si>
    <t xml:space="preserve">4</t>
  </si>
  <si>
    <t xml:space="preserve">Personal im kommunalen Bereich am 30. Juni 2012</t>
  </si>
  <si>
    <t xml:space="preserve">4.1</t>
  </si>
  <si>
    <t xml:space="preserve">4.2</t>
  </si>
  <si>
    <t xml:space="preserve">Beschäftigte nach Produktbereichen und Beschäftigungsbereichen</t>
  </si>
  <si>
    <t xml:space="preserve">4.3</t>
  </si>
  <si>
    <t xml:space="preserve">4.4</t>
  </si>
  <si>
    <t xml:space="preserve">4.5</t>
  </si>
  <si>
    <t xml:space="preserve">Beschäftigte der Gemeinden/GV nach Körperschaften und Dienstverhältnis</t>
  </si>
  <si>
    <t xml:space="preserve">Beschäftigte der Einrichtungen in privater Rechtsform nach Aufgabenbereichen und Dienstverhältnis</t>
  </si>
  <si>
    <t xml:space="preserve">1    Entwicklung im Personalstand
1.1 Beschäftigte insgesamt nach Beschäftigungsbereichen und Dienstverhältnis</t>
  </si>
  <si>
    <t xml:space="preserve">Jahr</t>
  </si>
  <si>
    <t xml:space="preserve">Öffentlicher
Dienst
insgesamt</t>
  </si>
  <si>
    <t xml:space="preserve">Land</t>
  </si>
  <si>
    <t xml:space="preserve">Einrichtungen
in öffentlich-
rechtlicher
Rechtsform
– Land –</t>
  </si>
  <si>
    <t xml:space="preserve">Gemeinden und Gemeindeverbände</t>
  </si>
  <si>
    <t xml:space="preserve">Zweck-
verbände</t>
  </si>
  <si>
    <t xml:space="preserve">Einrichtungen
in öffentlich-
rechtlicher
Rechtsform
– kommunal –</t>
  </si>
  <si>
    <t xml:space="preserve">Sozial-
versicherung</t>
  </si>
  <si>
    <t xml:space="preserve">zusammen</t>
  </si>
  <si>
    <t xml:space="preserve">Kern-
haushalt</t>
  </si>
  <si>
    <t xml:space="preserve">Sonder-
rechnungen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
      Dienstverhältnis</t>
  </si>
  <si>
    <t xml:space="preserve"> </t>
  </si>
  <si>
    <t xml:space="preserve">1    Entwicklung im Personalstand
1.4 Beschäftigte auf Dauer nach Beschäftigungsbereichen und Dienstverhältnis</t>
  </si>
  <si>
    <t xml:space="preserve">1    Entwicklung im Personalstand
1.5 Beschäftigte in Ausbildung nach Beschäftigungsbereichen und Dienstverhältnis</t>
  </si>
  <si>
    <t xml:space="preserve">1    Entwicklung im Personalstand
1.6 Frauen insgesamt nach Beschäftigungsbereichen und Dienstverhältnis</t>
  </si>
  <si>
    <t xml:space="preserve">1    Entwicklung im Personalstand
1.7 Beschäftigte des Bundesdienstes im Land Brandenburg nach Beschäftigungsbereichen 
      und Dienstverhältnis</t>
  </si>
  <si>
    <t xml:space="preserve">Beschäftigungsbereich</t>
  </si>
  <si>
    <t xml:space="preserve">Insgesamt</t>
  </si>
  <si>
    <t xml:space="preserve">Vollzeitbeschäftigte</t>
  </si>
  <si>
    <t xml:space="preserve">Teilzeitbeschäftigte</t>
  </si>
  <si>
    <t xml:space="preserve">zu-
sammen</t>
  </si>
  <si>
    <t xml:space="preserve">Beamte
und
Richter¹</t>
  </si>
  <si>
    <t xml:space="preserve">Arbeit-
nehmer</t>
  </si>
  <si>
    <t xml:space="preserve">Bund insgesamt</t>
  </si>
  <si>
    <t xml:space="preserve"> davon: Bundesbereich</t>
  </si>
  <si>
    <t xml:space="preserve">darunter: Bund-Kernhaushalt</t>
  </si>
  <si>
    <t xml:space="preserve">Einrichtungen in öffentlich-recht-</t>
  </si>
  <si>
    <t xml:space="preserve">licher Rechtsform</t>
  </si>
  <si>
    <t xml:space="preserve"> Sozialversicherung unter Aufsicht des</t>
  </si>
  <si>
    <t xml:space="preserve"> Bundes</t>
  </si>
  <si>
    <t xml:space="preserve">darunter: Bundesagentur für Arbeit</t>
  </si>
  <si>
    <t xml:space="preserve">_____</t>
  </si>
  <si>
    <t xml:space="preserve">1 einschließlich Berufs- und Zeitsoldaten</t>
  </si>
  <si>
    <t xml:space="preserve">2    Personal der öffentlichen Arbeitgeber am 30. Juni 2012
2.1 Öffentlicher Gesamthaushalt und sonstige öffentliche Einrichtungen </t>
  </si>
  <si>
    <t xml:space="preserve">Merkmal</t>
  </si>
  <si>
    <t xml:space="preserve">Öffentliche Arbeitgeber</t>
  </si>
  <si>
    <t xml:space="preserve">Öffentlicher Gesamthaushalt</t>
  </si>
  <si>
    <t xml:space="preserve">sonstige
öffentliche
Einrichtungen</t>
  </si>
  <si>
    <t xml:space="preserve">Kern-
haushalte</t>
  </si>
  <si>
    <t xml:space="preserve">Extra-
haushalte</t>
  </si>
  <si>
    <t xml:space="preserve">Kommunaler Bereich</t>
  </si>
  <si>
    <t xml:space="preserve">Landesbereich</t>
  </si>
  <si>
    <t xml:space="preserve">Sozialversicherung</t>
  </si>
  <si>
    <t xml:space="preserve">Nachrichtlich:</t>
  </si>
  <si>
    <t xml:space="preserve">Beamte/Richter/DO-Angestellte</t>
  </si>
  <si>
    <t xml:space="preserve">3    Personal im Landesbereich am 30. Juni 2012
3.1 Beschäftigte nach Beschäftigungsverhältnis, Geschlecht und Beschäftigungsbereichen</t>
  </si>
  <si>
    <t xml:space="preserve">Beschäftigungs-
verhältnis</t>
  </si>
  <si>
    <t xml:space="preserve">Darunter Frauen</t>
  </si>
  <si>
    <t xml:space="preserve">Einrichtungen
in öffentlich-
rechtlicher
Rechtsform</t>
  </si>
  <si>
    <t xml:space="preserve">Sonder-
rech-
nungen</t>
  </si>
  <si>
    <t xml:space="preserve">Beschäftigte</t>
  </si>
  <si>
    <t xml:space="preserve">Richter</t>
  </si>
  <si>
    <t xml:space="preserve">Vollzeitäquivalente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 Beschäftigte</t>
  </si>
  <si>
    <t xml:space="preserve">3    Personal im Landesbereich am 30. Juni 2012
3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Einrich-
tungen in
öffentlich-
rechtlicher
Rechts-
form</t>
  </si>
  <si>
    <t xml:space="preserve">0</t>
  </si>
  <si>
    <t xml:space="preserve">Allgemeine Dienste</t>
  </si>
  <si>
    <t xml:space="preserve">Politische Führung und zentrale</t>
  </si>
  <si>
    <t xml:space="preserve">Verwaltung</t>
  </si>
  <si>
    <t xml:space="preserve">011</t>
  </si>
  <si>
    <t xml:space="preserve">Politische Führung</t>
  </si>
  <si>
    <t xml:space="preserve">012</t>
  </si>
  <si>
    <t xml:space="preserve">Innere Verwaltung</t>
  </si>
  <si>
    <t xml:space="preserve">014</t>
  </si>
  <si>
    <t xml:space="preserve">Statistischer Dienst</t>
  </si>
  <si>
    <t xml:space="preserve">016</t>
  </si>
  <si>
    <t xml:space="preserve">Hochbauverwaltung</t>
  </si>
  <si>
    <t xml:space="preserve">04</t>
  </si>
  <si>
    <t xml:space="preserve">Öffentliche Sicherheit und Ordnung</t>
  </si>
  <si>
    <t xml:space="preserve">042</t>
  </si>
  <si>
    <t xml:space="preserve">Polizei</t>
  </si>
  <si>
    <t xml:space="preserve">044</t>
  </si>
  <si>
    <t xml:space="preserve">Brandschutz</t>
  </si>
  <si>
    <t xml:space="preserve">Rechtsschutz</t>
  </si>
  <si>
    <t xml:space="preserve">051</t>
  </si>
  <si>
    <t xml:space="preserve">Gerichte und Staatsanwaltschaften</t>
  </si>
  <si>
    <t xml:space="preserve">056</t>
  </si>
  <si>
    <t xml:space="preserve">Justizvollzugsanstalten</t>
  </si>
  <si>
    <t xml:space="preserve">059</t>
  </si>
  <si>
    <t xml:space="preserve">Sonstige Rechtsaufgaben</t>
  </si>
  <si>
    <t xml:space="preserve">Finanzverwaltung</t>
  </si>
  <si>
    <t xml:space="preserve">061</t>
  </si>
  <si>
    <t xml:space="preserve">Steuer- und Zollverwaltung</t>
  </si>
  <si>
    <t xml:space="preserve">062</t>
  </si>
  <si>
    <t xml:space="preserve">Schulden-, Vermögens- und sonstige</t>
  </si>
  <si>
    <t xml:space="preserve">1</t>
  </si>
  <si>
    <t xml:space="preserve">Bildungswesen, Wissenschaft, For-</t>
  </si>
  <si>
    <t xml:space="preserve">schung, kulturelle Angelegenheiten</t>
  </si>
  <si>
    <t xml:space="preserve">11/12</t>
  </si>
  <si>
    <t xml:space="preserve">Allgemeinbildende und berufliche</t>
  </si>
  <si>
    <t xml:space="preserve">Schulen</t>
  </si>
  <si>
    <t xml:space="preserve">Unterrichtsverwaltung</t>
  </si>
  <si>
    <t xml:space="preserve">Öffentliche Grundschulen</t>
  </si>
  <si>
    <t xml:space="preserve">Öffentliche weiterführende allgemein-</t>
  </si>
  <si>
    <t xml:space="preserve">bildende Schulen</t>
  </si>
  <si>
    <t xml:space="preserve">Öffentl. Sonderschulen/Förderschulen</t>
  </si>
  <si>
    <t xml:space="preserve">des allgemeinbildenden Bereichs</t>
  </si>
  <si>
    <t xml:space="preserve">Öffentliche berufliche Schulen</t>
  </si>
  <si>
    <t xml:space="preserve">Sonstige schulische Aufgaben</t>
  </si>
  <si>
    <t xml:space="preserve">Hochschulen</t>
  </si>
  <si>
    <t xml:space="preserve">Öffentliche Hochschulen und </t>
  </si>
  <si>
    <t xml:space="preserve">Berufsakademien</t>
  </si>
  <si>
    <t xml:space="preserve">Förderung für Schülerinnen und</t>
  </si>
  <si>
    <t xml:space="preserve">Schüler, Studierende, Weiterbildungs-</t>
  </si>
  <si>
    <t xml:space="preserve">teilnehmende und dgl.</t>
  </si>
  <si>
    <t xml:space="preserve">Förderung für Studierende und</t>
  </si>
  <si>
    <t xml:space="preserve">wissenschaftlichen Nachwuchs</t>
  </si>
  <si>
    <t xml:space="preserve">Sonstiges Bildungswesen</t>
  </si>
  <si>
    <t xml:space="preserve">Sonstige Weiterbildung</t>
  </si>
  <si>
    <t xml:space="preserve">Ausbildung der Lehrkräfte</t>
  </si>
  <si>
    <t xml:space="preserve">Fort- u. Weiterbildung der Lehrkräfte</t>
  </si>
  <si>
    <t xml:space="preserve">Wissenschaft, Forschung, Entwicklung</t>
  </si>
  <si>
    <t xml:space="preserve">außerhalb der Hochschulen</t>
  </si>
  <si>
    <t xml:space="preserve">Wissenschaftliche Bibliotheken,</t>
  </si>
  <si>
    <t xml:space="preserve">Archive, Fachinformationszentren</t>
  </si>
  <si>
    <t xml:space="preserve">18/19</t>
  </si>
  <si>
    <t xml:space="preserve">Kultur und Religion</t>
  </si>
  <si>
    <t xml:space="preserve">Sonstige Kulturpflege</t>
  </si>
  <si>
    <t xml:space="preserve">Verwaltung für kulturelle</t>
  </si>
  <si>
    <t xml:space="preserve">Angelegenheiten</t>
  </si>
  <si>
    <t xml:space="preserve">195</t>
  </si>
  <si>
    <t xml:space="preserve">Denkmalschutz und -pflege</t>
  </si>
  <si>
    <t xml:space="preserve">2</t>
  </si>
  <si>
    <t xml:space="preserve">Soziale Sicherung, Familie und Jugend,</t>
  </si>
  <si>
    <t xml:space="preserve">Arbeitsmarktpolitik</t>
  </si>
  <si>
    <t xml:space="preserve">Verwaltung für soziale Angelegen-</t>
  </si>
  <si>
    <t xml:space="preserve">heiten</t>
  </si>
  <si>
    <t xml:space="preserve">Gesundheit, Umwelt, Sport und</t>
  </si>
  <si>
    <t xml:space="preserve">Erholung</t>
  </si>
  <si>
    <t xml:space="preserve">Gesundheitswesen</t>
  </si>
  <si>
    <t xml:space="preserve">Arbeitsschutz</t>
  </si>
  <si>
    <t xml:space="preserve">Gesundheitsschutz</t>
  </si>
  <si>
    <t xml:space="preserve">Umwelt- und Naturschutz</t>
  </si>
  <si>
    <t xml:space="preserve">Umwelt- und Naturschutzverwaltung</t>
  </si>
  <si>
    <t xml:space="preserve">Wohnungswesen, Städtebau, Raum-</t>
  </si>
  <si>
    <t xml:space="preserve">ordnung und kommunale Gemeinschafts-</t>
  </si>
  <si>
    <t xml:space="preserve">dienste</t>
  </si>
  <si>
    <t xml:space="preserve">Geoinformation, Raumordnung und</t>
  </si>
  <si>
    <t xml:space="preserve">Landesplanung, Städtebauförderung</t>
  </si>
  <si>
    <t xml:space="preserve">5</t>
  </si>
  <si>
    <t xml:space="preserve">Ernährung, Landwirtschaft und</t>
  </si>
  <si>
    <t xml:space="preserve">Forsten</t>
  </si>
  <si>
    <t xml:space="preserve">Verwaltung für Ernährung, Land-</t>
  </si>
  <si>
    <t xml:space="preserve">wirtschaft und Forsten</t>
  </si>
  <si>
    <t xml:space="preserve">Verwaltung für Ernährung und </t>
  </si>
  <si>
    <t xml:space="preserve">Landwirtschaft</t>
  </si>
  <si>
    <t xml:space="preserve">Landwirtschaft und Ernährung</t>
  </si>
  <si>
    <t xml:space="preserve">Landwirtschaftliche Produktion,</t>
  </si>
  <si>
    <t xml:space="preserve">Tiergesundheit und Ernährung</t>
  </si>
  <si>
    <t xml:space="preserve">Forstwirtschaft und Jagd, Fischerei</t>
  </si>
  <si>
    <t xml:space="preserve">Forstwirtschaft und Jagd</t>
  </si>
  <si>
    <t xml:space="preserve">6</t>
  </si>
  <si>
    <t xml:space="preserve">Energie- und Wasserwirtschaft, </t>
  </si>
  <si>
    <t xml:space="preserve">Gewerbe, Dienstleistungen</t>
  </si>
  <si>
    <t xml:space="preserve">Verwaltung f. Energie- u. Wasserwirt- </t>
  </si>
  <si>
    <t xml:space="preserve">schaft, Gewerbe u. Dienstleistungen</t>
  </si>
  <si>
    <t xml:space="preserve">7</t>
  </si>
  <si>
    <t xml:space="preserve">Verkehrs- und Nachrichtenwesen</t>
  </si>
  <si>
    <t xml:space="preserve">Verwaltung des Verkehrs- und</t>
  </si>
  <si>
    <t xml:space="preserve">Nachrichtenwesens</t>
  </si>
  <si>
    <t xml:space="preserve">Verwaltung für Straßen- und</t>
  </si>
  <si>
    <t xml:space="preserve">Brückenbau</t>
  </si>
  <si>
    <t xml:space="preserve">Sonstige Verkehrs- und Nachrichten-</t>
  </si>
  <si>
    <t xml:space="preserve">verwaltung</t>
  </si>
  <si>
    <t xml:space="preserve">Luftfahrt</t>
  </si>
  <si>
    <t xml:space="preserve">Finanzwirtschaft</t>
  </si>
  <si>
    <t xml:space="preserve">Grund- und Kapitalvermögen,</t>
  </si>
  <si>
    <t xml:space="preserve">Sondervermögen</t>
  </si>
  <si>
    <t xml:space="preserve">3    Personal im Landesbereich am 30. Juni 2012
3.3 Beschäftigte nach Einstufungen, Geschlecht und Beschäftigungsbereichen</t>
  </si>
  <si>
    <t xml:space="preserve">Einstufung</t>
  </si>
  <si>
    <t xml:space="preserve">B 11 – B 5</t>
  </si>
  <si>
    <t xml:space="preserve">B 4</t>
  </si>
  <si>
    <t xml:space="preserve">B 3</t>
  </si>
  <si>
    <t xml:space="preserve">B 2, B 1</t>
  </si>
  <si>
    <t xml:space="preserve">R 8 –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 – C 1</t>
  </si>
  <si>
    <t xml:space="preserve">W 3</t>
  </si>
  <si>
    <t xml:space="preserve">W 2</t>
  </si>
  <si>
    <t xml:space="preserve">W 1</t>
  </si>
  <si>
    <t xml:space="preserve">A 16 hD</t>
  </si>
  <si>
    <t xml:space="preserve">A 15 hD</t>
  </si>
  <si>
    <t xml:space="preserve">A 14 hD</t>
  </si>
  <si>
    <t xml:space="preserve">A 13 hD</t>
  </si>
  <si>
    <t xml:space="preserve">A 15 gD L</t>
  </si>
  <si>
    <t xml:space="preserve">A 14 gD L</t>
  </si>
  <si>
    <t xml:space="preserve">A 13 gD L</t>
  </si>
  <si>
    <t xml:space="preserve">A 13 gDS, A 13 gDS+Z</t>
  </si>
  <si>
    <t xml:space="preserve">A 12</t>
  </si>
  <si>
    <t xml:space="preserve">A 11</t>
  </si>
  <si>
    <t xml:space="preserve">A 10 gD</t>
  </si>
  <si>
    <t xml:space="preserve">A 9 gD</t>
  </si>
  <si>
    <t xml:space="preserve">A 9 mD S + Zulage</t>
  </si>
  <si>
    <t xml:space="preserve">A 9 mD S</t>
  </si>
  <si>
    <t xml:space="preserve">A 8</t>
  </si>
  <si>
    <t xml:space="preserve">A 7</t>
  </si>
  <si>
    <t xml:space="preserve">A 6 – A 5 mD</t>
  </si>
  <si>
    <t xml:space="preserve">A 6 eD S</t>
  </si>
  <si>
    <t xml:space="preserve">A 5 eD S</t>
  </si>
  <si>
    <t xml:space="preserve">A 4 – A 3</t>
  </si>
  <si>
    <t xml:space="preserve">in Ausbildung zusammen</t>
  </si>
  <si>
    <t xml:space="preserve">    höherer Dienst</t>
  </si>
  <si>
    <t xml:space="preserve">    gehobener Dienst</t>
  </si>
  <si>
    <t xml:space="preserve">    mittlerer Dienst</t>
  </si>
  <si>
    <t xml:space="preserve">Außertariflich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, E 9b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, E 3a</t>
  </si>
  <si>
    <t xml:space="preserve">E 2Ü</t>
  </si>
  <si>
    <t xml:space="preserve">E 2</t>
  </si>
  <si>
    <t xml:space="preserve">E 1</t>
  </si>
  <si>
    <t xml:space="preserve">nicht zuordenbar¹</t>
  </si>
  <si>
    <t xml:space="preserve">1 beinhaltet alle Tarifverträge, welche nicht den TVöD/TV-L zugeordnet werden konnten und einzelvertragliche Beschäftigungsverhältnisse</t>
  </si>
  <si>
    <t xml:space="preserve">3    Personal im Landesbereich am 30. Juni 2012
3.4 Beschäftigte nach Alter, Geschlecht und Beschäftigungsbereichen</t>
  </si>
  <si>
    <t xml:space="preserve">Alter in Jahren</t>
  </si>
  <si>
    <t xml:space="preserve">Einrich-
tungen in
öffentlich-
rechtlicher
Rechtsform</t>
  </si>
  <si>
    <t xml:space="preserve">18 und jünger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3    Personal im Landesbereich am 30. Juni 2012
3.5 Beschäftigte nach Einzelplänen/Kapiteln und Dienstverhältnis</t>
  </si>
  <si>
    <t xml:space="preserve">Epl./
Kap.
Nr.</t>
  </si>
  <si>
    <t xml:space="preserve">Einzelplan
—
Kapitel</t>
  </si>
  <si>
    <t xml:space="preserve">Ins-
gesamt</t>
  </si>
  <si>
    <t xml:space="preserve">Beamte
und
Richter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Kernhaushalt zusammen</t>
  </si>
  <si>
    <t xml:space="preserve">Landtag Brandenburg zusammen</t>
  </si>
  <si>
    <t xml:space="preserve">Landtag Brandenburg</t>
  </si>
  <si>
    <t xml:space="preserve">Allgemeine Bewilligungen</t>
  </si>
  <si>
    <t xml:space="preserve">Landesbeauftragter für den Datenschutz</t>
  </si>
  <si>
    <t xml:space="preserve">Beauftragter des Landes Brandenburg</t>
  </si>
  <si>
    <t xml:space="preserve">zur Aufarbeitung der Folgen der kom. Diktatur</t>
  </si>
  <si>
    <t xml:space="preserve">Ministerpräsident und Staatskanzlei zusammen</t>
  </si>
  <si>
    <t xml:space="preserve">Ministerpräsident und Staatskanzlei</t>
  </si>
  <si>
    <t xml:space="preserve">Minister des Innern zusammen</t>
  </si>
  <si>
    <t xml:space="preserve">Ministerium des Innern</t>
  </si>
  <si>
    <t xml:space="preserve">Polizeipräsidium</t>
  </si>
  <si>
    <t xml:space="preserve">Fachhochschule der Polizei des Landes Brandenburg</t>
  </si>
  <si>
    <t xml:space="preserve">Zentraldienst der Polizei</t>
  </si>
  <si>
    <t xml:space="preserve">Landesschule und Technische Einrichtung</t>
  </si>
  <si>
    <t xml:space="preserve">für Brand- und Katastrophenschutz</t>
  </si>
  <si>
    <t xml:space="preserve">Zentrale Ausländerbehörde</t>
  </si>
  <si>
    <t xml:space="preserve">Minister der Justiz zusammen</t>
  </si>
  <si>
    <t xml:space="preserve">Ministerium der Justiz</t>
  </si>
  <si>
    <t xml:space="preserve">Deutsche Richterakademie  -Tagungsstätte Wustrau-</t>
  </si>
  <si>
    <t xml:space="preserve">Soziale Dienste der Justiz</t>
  </si>
  <si>
    <t xml:space="preserve">Gerichte der allgemeinen Verwaltungsgerichtsbarkeit</t>
  </si>
  <si>
    <t xml:space="preserve">Finanzgericht Berlin-Brandenburg</t>
  </si>
  <si>
    <t xml:space="preserve">Arbeitsgerichte</t>
  </si>
  <si>
    <t xml:space="preserve">Sozialgerichte</t>
  </si>
  <si>
    <t xml:space="preserve">Landessozialgericht Berlin-Brandenburg</t>
  </si>
  <si>
    <t xml:space="preserve">Minister für Bildung, Jugend und Sport zusammen</t>
  </si>
  <si>
    <t xml:space="preserve">Ministerium für Bildung, Jugend und Sport</t>
  </si>
  <si>
    <t xml:space="preserve">Förderung der Weiterbildung und der politischen </t>
  </si>
  <si>
    <t xml:space="preserve">Bildungsarbeit</t>
  </si>
  <si>
    <t xml:space="preserve">Landesinstitut für Lehrerbildung</t>
  </si>
  <si>
    <t xml:space="preserve">Landesinstitut für Schule und Medien Berlin-Brandenburg</t>
  </si>
  <si>
    <t xml:space="preserve">Landesjugendamt</t>
  </si>
  <si>
    <t xml:space="preserve">Staatliche Schulämter</t>
  </si>
  <si>
    <t xml:space="preserve">Grundschulen</t>
  </si>
  <si>
    <t xml:space="preserve">Gesamtschulen mit gymnasialer Oberstufe</t>
  </si>
  <si>
    <t xml:space="preserve">Oberschulen</t>
  </si>
  <si>
    <t xml:space="preserve">Gymnasien</t>
  </si>
  <si>
    <t xml:space="preserve">Zweiter Bildungsweg</t>
  </si>
  <si>
    <t xml:space="preserve">Förderschulen</t>
  </si>
  <si>
    <t xml:space="preserve">Oberstufenzentren/Berufliche Schulen</t>
  </si>
  <si>
    <t xml:space="preserve">Minister für Wissenschaft, Forschung und Kultur</t>
  </si>
  <si>
    <t xml:space="preserve">Ministerium für Wissenschaft, Forschung und Kultur</t>
  </si>
  <si>
    <t xml:space="preserve">Universitäten, Hochschulen und Fachhochschulen</t>
  </si>
  <si>
    <t xml:space="preserve">Brandenburgisches Landeshauptarchiv</t>
  </si>
  <si>
    <t xml:space="preserve">Brandenburgisches Landesamt für Denkmalpflege und </t>
  </si>
  <si>
    <t xml:space="preserve">Archäologisches Landesmuseum</t>
  </si>
  <si>
    <t xml:space="preserve">Minister für Arbeit, Soziales, Frauen und Familie</t>
  </si>
  <si>
    <t xml:space="preserve">Ministerium für Arbeit, Soziales, Frauen und Familie</t>
  </si>
  <si>
    <t xml:space="preserve">Arbeitsmarkt</t>
  </si>
  <si>
    <t xml:space="preserve">Landesamt für Arbeitsschutz</t>
  </si>
  <si>
    <t xml:space="preserve">Landesamt für Soziales und Versorgung</t>
  </si>
  <si>
    <t xml:space="preserve">Minister für Wirtschaft und Europaangelegenheiten</t>
  </si>
  <si>
    <t xml:space="preserve">Ministerium für Wirtschaft und Europaangelegenheiten</t>
  </si>
  <si>
    <t xml:space="preserve">Europaangelegenheiten und internationale Beziehungen</t>
  </si>
  <si>
    <t xml:space="preserve">Landesamt für Mess- und Eichwesen Berlin-Brandenburg</t>
  </si>
  <si>
    <t xml:space="preserve">Landesamt für Bergbau, Geologie und Rohstoffe</t>
  </si>
  <si>
    <t xml:space="preserve">Einheitlicher Ansprechpartner für das Land Brandenburg</t>
  </si>
  <si>
    <t xml:space="preserve">Minister für Umwelt, Gesundheit und Verbraucherschutz</t>
  </si>
  <si>
    <t xml:space="preserve">Ministerium für Umwelt, Gesundheit und Verbraucherschutz</t>
  </si>
  <si>
    <t xml:space="preserve">Landesamt für Umwelt, Gesundheit und Verbraucherschutz</t>
  </si>
  <si>
    <t xml:space="preserve">Maßregelvollzug</t>
  </si>
  <si>
    <t xml:space="preserve">Prüfdienst der Kranken- und Pflegeversicherung</t>
  </si>
  <si>
    <t xml:space="preserve">Landesinstitut für Rechtsmedizin</t>
  </si>
  <si>
    <t xml:space="preserve">Minister für Infrastruktur und Landwirtschaft</t>
  </si>
  <si>
    <t xml:space="preserve">Ministerium für Infrastruktur und Landwirtschaft</t>
  </si>
  <si>
    <t xml:space="preserve">Strukturförderung Landwirtschaft und Entwicklung ländlicher </t>
  </si>
  <si>
    <t xml:space="preserve">Raum</t>
  </si>
  <si>
    <t xml:space="preserve">Landesamt  für Verbraucherschutz, Landwirtschaft </t>
  </si>
  <si>
    <t xml:space="preserve">und Flurneuordnung</t>
  </si>
  <si>
    <t xml:space="preserve">Landesamt für Bauen und Verkehr</t>
  </si>
  <si>
    <t xml:space="preserve">Minister für Finanzen zusammen</t>
  </si>
  <si>
    <t xml:space="preserve">Ministerium der Finanzen</t>
  </si>
  <si>
    <t xml:space="preserve">Landeshauptkasse</t>
  </si>
  <si>
    <t xml:space="preserve">Aus- und Fortbildungszentrum Königs Wusterhausen</t>
  </si>
  <si>
    <t xml:space="preserve">Finanzämter</t>
  </si>
  <si>
    <t xml:space="preserve">Landesamt zur Regelung offener Vermögensfragen</t>
  </si>
  <si>
    <t xml:space="preserve">Zentrale Bezügestelle des Landes Brandenburg</t>
  </si>
  <si>
    <t xml:space="preserve">Landesrechnungshof zusammen</t>
  </si>
  <si>
    <t xml:space="preserve">Landesrechnungshof</t>
  </si>
  <si>
    <t xml:space="preserve">Verfassungsgericht des Landes Brandenburg </t>
  </si>
  <si>
    <t xml:space="preserve">Verfassungsgericht des Landes Brandenburg</t>
  </si>
  <si>
    <t xml:space="preserve">Allgemeine Finanzverwaltung zusammen</t>
  </si>
  <si>
    <t xml:space="preserve">Sonderrechnungen zusammen</t>
  </si>
  <si>
    <t xml:space="preserve">Brandenburgische Technische Universität Cottbus</t>
  </si>
  <si>
    <t xml:space="preserve">Brandenburgischer IT-Dienstleister</t>
  </si>
  <si>
    <t xml:space="preserve">Brandenburgischer Landesbetrieb für Liegenschaften </t>
  </si>
  <si>
    <t xml:space="preserve">und Bauen</t>
  </si>
  <si>
    <t xml:space="preserve">Fachhochschule Brandenburg</t>
  </si>
  <si>
    <t xml:space="preserve">Fachhochschule Potsdam</t>
  </si>
  <si>
    <t xml:space="preserve">Hochschule für Film und Fernsehen</t>
  </si>
  <si>
    <t xml:space="preserve">Hochschule für nachhaltige Entwicklung Eberswalde</t>
  </si>
  <si>
    <t xml:space="preserve">Hochschule Lausitz</t>
  </si>
  <si>
    <t xml:space="preserve">Landesbetrieb Forst Brandenburg</t>
  </si>
  <si>
    <t xml:space="preserve">Landesbetrieb Straßenwesen Brandenburg</t>
  </si>
  <si>
    <t xml:space="preserve">Landesvermessung und Geobasisinformation Brandenburg</t>
  </si>
  <si>
    <t xml:space="preserve">Technische Hochschule Wildau</t>
  </si>
  <si>
    <t xml:space="preserve">Tierseuchenkasse Brandenburg</t>
  </si>
  <si>
    <t xml:space="preserve">Universität Potsdam</t>
  </si>
  <si>
    <t xml:space="preserve">Rechtlich selbstständige Einrichtungen in </t>
  </si>
  <si>
    <t xml:space="preserve">öffentlich-rechtlicher Rechtsform zusammen</t>
  </si>
  <si>
    <t xml:space="preserve">Amt für Statistik Berlin-Brandenburg</t>
  </si>
  <si>
    <t xml:space="preserve">Brandenburgische Kulturstiftung Cottbus</t>
  </si>
  <si>
    <t xml:space="preserve">Stiftung Brandenburgisches Haupt- und Landgestüt </t>
  </si>
  <si>
    <t xml:space="preserve">Neustadt (Dosse)</t>
  </si>
  <si>
    <t xml:space="preserve">Stiftung Europa-Universität Viadrina Frankfurt (Oder)</t>
  </si>
  <si>
    <t xml:space="preserve">Stiftung Preussische Schlösser und Gärten</t>
  </si>
  <si>
    <t xml:space="preserve">Berlin-Brandenburg</t>
  </si>
  <si>
    <t xml:space="preserve">Studentenwerk Frankfurt (Oder)</t>
  </si>
  <si>
    <t xml:space="preserve">Studentenwerk Potsdam</t>
  </si>
  <si>
    <t xml:space="preserve">4    Personal im kommunalen Bereich am 30. Juni 2012
4.1 Beschäftigte nach Beschäftigungsverhältnis, Geschlecht und Beschäftigungsbereichen</t>
  </si>
  <si>
    <t xml:space="preserve">Gemeinden/GV</t>
  </si>
  <si>
    <t xml:space="preserve">Zweck-
ver-
bände</t>
  </si>
  <si>
    <t xml:space="preserve">Altersteilzeitbeschäftigte im Blockmodell - Arbeitsphase</t>
  </si>
  <si>
    <t xml:space="preserve">Altersteilzeitbeschäftigte im Blockmodell - Freistellungsphase</t>
  </si>
  <si>
    <t xml:space="preserve">geringfügig Beschäftigte</t>
  </si>
  <si>
    <t xml:space="preserve">4    Personal im kommunalen Bereich am 30. Juni 2012
4.2 Beschäftigte nach Produktbereichen und Beschäftigungsbereichen</t>
  </si>
  <si>
    <t xml:space="preserve">Pr.-
Nr.</t>
  </si>
  <si>
    <t xml:space="preserve">Produktbereiche</t>
  </si>
  <si>
    <t xml:space="preserve">Einrich-
tungen
in öffent-
lich-
recht-
licher
Rechts-
form</t>
  </si>
  <si>
    <t xml:space="preserve">Kern-
haus-
halt</t>
  </si>
  <si>
    <t xml:space="preserve">1-7</t>
  </si>
  <si>
    <t xml:space="preserve">Zentrale Verwaltung</t>
  </si>
  <si>
    <t xml:space="preserve">11</t>
  </si>
  <si>
    <t xml:space="preserve">12</t>
  </si>
  <si>
    <t xml:space="preserve">Sicherheit und Ordnung</t>
  </si>
  <si>
    <t xml:space="preserve">Schule und Kultur</t>
  </si>
  <si>
    <t xml:space="preserve">21-24</t>
  </si>
  <si>
    <t xml:space="preserve">Schulträgeraufgaben</t>
  </si>
  <si>
    <t xml:space="preserve">25-29</t>
  </si>
  <si>
    <t xml:space="preserve">Kultur und Wissenschaft</t>
  </si>
  <si>
    <t xml:space="preserve">Soziales und Jugend</t>
  </si>
  <si>
    <t xml:space="preserve">31-35</t>
  </si>
  <si>
    <t xml:space="preserve">Soziale Hilfen</t>
  </si>
  <si>
    <t xml:space="preserve">Kinder-, Jugend- und</t>
  </si>
  <si>
    <t xml:space="preserve">Familienhilfe</t>
  </si>
  <si>
    <t xml:space="preserve">Gesundheit und Sport</t>
  </si>
  <si>
    <t xml:space="preserve">Gesundheitsdienste</t>
  </si>
  <si>
    <t xml:space="preserve">Sportförderung</t>
  </si>
  <si>
    <t xml:space="preserve">Gestaltung der Umwelt</t>
  </si>
  <si>
    <t xml:space="preserve">Räumliche Planung und </t>
  </si>
  <si>
    <t xml:space="preserve">Entwicklung</t>
  </si>
  <si>
    <t xml:space="preserve">Bauen und Wohnen</t>
  </si>
  <si>
    <t xml:space="preserve">Ver- und Entsorgung</t>
  </si>
  <si>
    <t xml:space="preserve">Verkehrsflächen und -anlagen, </t>
  </si>
  <si>
    <t xml:space="preserve">ÖPNV</t>
  </si>
  <si>
    <t xml:space="preserve">Natur- und Landschaftspflege</t>
  </si>
  <si>
    <t xml:space="preserve">Umweltschutz</t>
  </si>
  <si>
    <t xml:space="preserve">Wirtschaft und Tourismus</t>
  </si>
  <si>
    <t xml:space="preserve">Stiftungen</t>
  </si>
  <si>
    <t xml:space="preserve">71</t>
  </si>
  <si>
    <t xml:space="preserve">4    Personal im kommunalen Bereich am 30. Juni 2012
4.3 Beschäftigte nach Einstufungen, Geschlecht und Beschäftigungsbereichen</t>
  </si>
  <si>
    <t xml:space="preserve">B 2</t>
  </si>
  <si>
    <t xml:space="preserve">A 14 gD S</t>
  </si>
  <si>
    <t xml:space="preserve">A 13 gD S + Zulage</t>
  </si>
  <si>
    <t xml:space="preserve">A 13 gD S</t>
  </si>
  <si>
    <t xml:space="preserve">A 6 mD</t>
  </si>
  <si>
    <t xml:space="preserve">in Ausbildung</t>
  </si>
  <si>
    <t xml:space="preserve">E15Ü</t>
  </si>
  <si>
    <t xml:space="preserve">E15</t>
  </si>
  <si>
    <t xml:space="preserve">E14</t>
  </si>
  <si>
    <t xml:space="preserve">E13</t>
  </si>
  <si>
    <t xml:space="preserve">E12</t>
  </si>
  <si>
    <t xml:space="preserve">E11</t>
  </si>
  <si>
    <t xml:space="preserve">E10</t>
  </si>
  <si>
    <t xml:space="preserve">E9 – E9d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Ü</t>
  </si>
  <si>
    <t xml:space="preserve">E2</t>
  </si>
  <si>
    <t xml:space="preserve">E1</t>
  </si>
  <si>
    <t xml:space="preserve">4    Personal im kommunalen Bereich am 30. Juni 2012
4.4 Beschäftigte nach Alter, Geschlecht und Beschäftigungsbereichen</t>
  </si>
  <si>
    <t xml:space="preserve">65 und älter</t>
  </si>
  <si>
    <t xml:space="preserve">4    Personal im kommunalen Bereich am 30. Juni 2012
4.5 Beschäftigte der Gemeinden/GV nach Körperschaften und Dienstverhältnis</t>
  </si>
  <si>
    <t xml:space="preserve">Nr.</t>
  </si>
  <si>
    <t xml:space="preserve">Körperschaft</t>
  </si>
  <si>
    <t xml:space="preserve">Gemeinden/GV insgesam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 Barnim</t>
  </si>
  <si>
    <t xml:space="preserve">Landkreis</t>
  </si>
  <si>
    <t xml:space="preserve">Ahrensfelde</t>
  </si>
  <si>
    <t xml:space="preserve">Bernau bei Berlin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Joachimsthal (Schorfheide)</t>
  </si>
  <si>
    <t xml:space="preserve">Amt Britz-Chorin-Oderberg</t>
  </si>
  <si>
    <t xml:space="preserve">Landkreis Dahme-Spreewald</t>
  </si>
  <si>
    <t xml:space="preserve">Bestensee</t>
  </si>
  <si>
    <t xml:space="preserve">Eichwalde</t>
  </si>
  <si>
    <t xml:space="preserve">Heidesee</t>
  </si>
  <si>
    <t xml:space="preserve">Heideblick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Unterspreewald</t>
  </si>
  <si>
    <t xml:space="preserve">Amt Lieberose/Oberspreewald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 (Elster)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/Havel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</t>
  </si>
  <si>
    <t xml:space="preserve">Amt Gransee und Gemeinden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rünheide (Mark)</t>
  </si>
  <si>
    <t xml:space="preserve">Rietz-Neuendorf</t>
  </si>
  <si>
    <t xml:space="preserve">Schöneiche bei 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Landkr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Landkreis Potsdam-Mittelmark</t>
  </si>
  <si>
    <t xml:space="preserve">Beelitz</t>
  </si>
  <si>
    <t xml:space="preserve">Bad 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Havelsee</t>
  </si>
  <si>
    <t xml:space="preserve">Görzke</t>
  </si>
  <si>
    <t xml:space="preserve">5  Beschäftigte der Einrichtungen in privater Rechtsform nach Aufgabenbereichen und Dienstverhältnis</t>
  </si>
  <si>
    <t xml:space="preserve">Darunter</t>
  </si>
  <si>
    <t xml:space="preserve">Darunter mit direkter Beteiligung des Landes</t>
  </si>
  <si>
    <t xml:space="preserve">Vollzeit</t>
  </si>
  <si>
    <t xml:space="preserve">Teilzeit¹</t>
  </si>
  <si>
    <t xml:space="preserve">mit
Zeitvertrag</t>
  </si>
  <si>
    <t xml:space="preserve">in
Ausbildung</t>
  </si>
  <si>
    <t xml:space="preserve">0–8</t>
  </si>
  <si>
    <t xml:space="preserve">Bildungswesen, Wissenschaft, Forschung,</t>
  </si>
  <si>
    <t xml:space="preserve">kulturelle Angelegenheiten</t>
  </si>
  <si>
    <t xml:space="preserve">Allgemeinbildende und berufliche Schulen</t>
  </si>
  <si>
    <t xml:space="preserve">127</t>
  </si>
  <si>
    <t xml:space="preserve">15</t>
  </si>
  <si>
    <t xml:space="preserve">16</t>
  </si>
  <si>
    <t xml:space="preserve">Wissenschaft, Forschung, Entwicklung außerhalb der Hochschulen</t>
  </si>
  <si>
    <t xml:space="preserve">162</t>
  </si>
  <si>
    <t xml:space="preserve">Wissenschaftliche Bibliotheken, Archive, Fachinformationszentren</t>
  </si>
  <si>
    <t xml:space="preserve">165</t>
  </si>
  <si>
    <t xml:space="preserve">Forschung und experimentelle Entwicklung</t>
  </si>
  <si>
    <t xml:space="preserve">18</t>
  </si>
  <si>
    <t xml:space="preserve">181</t>
  </si>
  <si>
    <t xml:space="preserve">Theater und Musik</t>
  </si>
  <si>
    <t xml:space="preserve">185</t>
  </si>
  <si>
    <t xml:space="preserve">187</t>
  </si>
  <si>
    <t xml:space="preserve">Soziale Sicherung, Familie und Jugend, Arbeitsmarktpolitik</t>
  </si>
  <si>
    <t xml:space="preserve">Sozialversicherung einschl. Arbeitslosenversicherung</t>
  </si>
  <si>
    <t xml:space="preserve">Familienhilfe, Wohlfahrtspflege u.ä.</t>
  </si>
  <si>
    <t xml:space="preserve">Kinder- u. Jugendhilfe nach d. SGB VIII</t>
  </si>
  <si>
    <t xml:space="preserve">Gesundheit, Umwelt, Sport und Erholung</t>
  </si>
  <si>
    <t xml:space="preserve">312</t>
  </si>
  <si>
    <t xml:space="preserve">Krankenhäuser und Heilstätten</t>
  </si>
  <si>
    <t xml:space="preserve">314</t>
  </si>
  <si>
    <t xml:space="preserve">Sport und Erholung</t>
  </si>
  <si>
    <t xml:space="preserve">321</t>
  </si>
  <si>
    <t xml:space="preserve">Park- und Gartenanlagen</t>
  </si>
  <si>
    <t xml:space="preserve">322</t>
  </si>
  <si>
    <t xml:space="preserve">Sport</t>
  </si>
  <si>
    <t xml:space="preserve">Wohnungswesen, Städtebau, Raumordnung und</t>
  </si>
  <si>
    <t xml:space="preserve">kommunale Gemeinschaftsdienste</t>
  </si>
  <si>
    <t xml:space="preserve">Wohnungsbauwesen, Wohnungsbauprämie</t>
  </si>
  <si>
    <t xml:space="preserve">Geoinformation, Raumordnung und Landesplanung, </t>
  </si>
  <si>
    <t xml:space="preserve">Städtebauförderung</t>
  </si>
  <si>
    <t xml:space="preserve">422</t>
  </si>
  <si>
    <t xml:space="preserve">Raumordnung und Landesplanung</t>
  </si>
  <si>
    <t xml:space="preserve">423</t>
  </si>
  <si>
    <t xml:space="preserve">Räumliche Planungs- und Entwicklungsmaßnahmen</t>
  </si>
  <si>
    <t xml:space="preserve">Kommunale Gemeinschaftsdienste</t>
  </si>
  <si>
    <t xml:space="preserve">Energie- und Wasserwirtschaft, Gewerbe, Dienstleistungen</t>
  </si>
  <si>
    <t xml:space="preserve">Energie- und Wasserversorgung, Entsorgung</t>
  </si>
  <si>
    <t xml:space="preserve">643</t>
  </si>
  <si>
    <t xml:space="preserve">Elektrizitätsversorgung</t>
  </si>
  <si>
    <t xml:space="preserve">644</t>
  </si>
  <si>
    <t xml:space="preserve">Wasserversorgung</t>
  </si>
  <si>
    <t xml:space="preserve">645</t>
  </si>
  <si>
    <t xml:space="preserve">Abwasserentsorgung</t>
  </si>
  <si>
    <t xml:space="preserve">646</t>
  </si>
  <si>
    <t xml:space="preserve">Abfallwirtschaft</t>
  </si>
  <si>
    <t xml:space="preserve">647</t>
  </si>
  <si>
    <t xml:space="preserve">Straßenreinigung</t>
  </si>
  <si>
    <t xml:space="preserve">Sonstige Energie- und Wasserversorgung</t>
  </si>
  <si>
    <t xml:space="preserve">Handel und Tourismus</t>
  </si>
  <si>
    <t xml:space="preserve">Sonstiges im Bereich Gewerbe und Dienstleistungen</t>
  </si>
  <si>
    <t xml:space="preserve">69</t>
  </si>
  <si>
    <t xml:space="preserve">Regionale Fördermaßnahmen</t>
  </si>
  <si>
    <t xml:space="preserve">Verkehrs-  und Nachrichtenwesen</t>
  </si>
  <si>
    <t xml:space="preserve">72</t>
  </si>
  <si>
    <t xml:space="preserve">Straßen</t>
  </si>
  <si>
    <t xml:space="preserve">74</t>
  </si>
  <si>
    <t xml:space="preserve">Eisenbahnen und öffentlicher Personennahverkehr</t>
  </si>
  <si>
    <t xml:space="preserve">75</t>
  </si>
  <si>
    <t xml:space="preserve">Sonstiges Verkehrswesen</t>
  </si>
  <si>
    <t xml:space="preserve">1 einschl. Altersteilzei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#\ ##0"/>
    <numFmt numFmtId="170" formatCode="#\ ##0&quot;   &quot;;* @&quot;   &quot;"/>
    <numFmt numFmtId="171" formatCode="###0"/>
    <numFmt numFmtId="172" formatCode="@\ *."/>
    <numFmt numFmtId="173" formatCode="0#"/>
    <numFmt numFmtId="174" formatCode="#\ ###\ ##0&quot;  &quot;;* @&quot;  &quot;"/>
    <numFmt numFmtId="175" formatCode="00"/>
    <numFmt numFmtId="176" formatCode="@&quot;  &quot;*."/>
    <numFmt numFmtId="177" formatCode="#\ ##0.0;\–#\ ##0.0"/>
    <numFmt numFmtId="178" formatCode="0####"/>
    <numFmt numFmtId="179" formatCode="0"/>
    <numFmt numFmtId="180" formatCode="#\ ###\ ##0;\–#\ ###\ ##0"/>
    <numFmt numFmtId="181" formatCode="\ @\ *."/>
    <numFmt numFmtId="182" formatCode="#\ ##0;&quot;– &quot;#\ ##0;\–"/>
    <numFmt numFmtId="183" formatCode="#\ ###\ ##0.0&quot;  &quot;;* @&quot;  &quot;"/>
    <numFmt numFmtId="184" formatCode="#\ ##0.0"/>
    <numFmt numFmtId="185" formatCode="##\ 0\ ##\ ###\ #0"/>
    <numFmt numFmtId="186" formatCode="##\ ###\ #0"/>
    <numFmt numFmtId="187" formatCode="##\ ##\ ##0;\–#\ ###\ 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FF9900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sz val="12"/>
      <color rgb="FFFF99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5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1-07-03" xfId="59"/>
    <cellStyle name="Verknüpfte Zelle" xfId="60"/>
    <cellStyle name="Warnender Text" xfId="61"/>
    <cellStyle name="Zelle überprüfen" xfId="62"/>
    <cellStyle name="Überschrift" xfId="63"/>
    <cellStyle name="Überschrift 1" xfId="64"/>
    <cellStyle name="Überschrift 2" xfId="65"/>
    <cellStyle name="Überschrift 3" xfId="66"/>
    <cellStyle name="Überschrift 4" xfId="6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8520</xdr:colOff>
      <xdr:row>0</xdr:row>
      <xdr:rowOff>0</xdr:rowOff>
    </xdr:from>
    <xdr:to>
      <xdr:col>6</xdr:col>
      <xdr:colOff>140400</xdr:colOff>
      <xdr:row>0</xdr:row>
      <xdr:rowOff>761760</xdr:rowOff>
    </xdr:to>
    <xdr:sp>
      <xdr:nvSpPr>
        <xdr:cNvPr id="5" name="Text 1"/>
        <xdr:cNvSpPr/>
      </xdr:nvSpPr>
      <xdr:spPr>
        <a:xfrm>
          <a:off x="474696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74000/StatBericht/Ber11/Dokumente%20und%20Einstellungen/Schneehu.AFS/Lokale%20Einstellungen/Temporary%20Internet%20Files/OLK221/Tab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25.7"/>
    <col collapsed="false" customWidth="true" hidden="false" outlineLevel="0" max="2" min="2" style="75" width="5.71"/>
    <col collapsed="false" customWidth="true" hidden="false" outlineLevel="0" max="8" min="3" style="74" width="9.99"/>
    <col collapsed="false" customWidth="true" hidden="false" outlineLevel="0" max="13" min="9" style="74" width="9.28"/>
    <col collapsed="false" customWidth="true" hidden="false" outlineLevel="0" max="14" min="14" style="74" width="10.28"/>
    <col collapsed="false" customWidth="true" hidden="false" outlineLevel="0" max="15" min="15" style="74" width="9.99"/>
    <col collapsed="false" customWidth="true" hidden="false" outlineLevel="0" max="16" min="16" style="74" width="5.71"/>
    <col collapsed="false" customWidth="false" hidden="false" outlineLevel="0" max="257" min="17" style="74" width="11.56"/>
  </cols>
  <sheetData>
    <row r="1" s="76" customFormat="true" ht="24" hidden="false" customHeight="true" outlineLevel="0" collapsed="false">
      <c r="B1" s="77" t="s">
        <v>116</v>
      </c>
      <c r="C1" s="77"/>
      <c r="D1" s="77"/>
      <c r="E1" s="77"/>
      <c r="F1" s="77"/>
      <c r="G1" s="77"/>
      <c r="H1" s="77"/>
    </row>
    <row r="2" s="78" customFormat="tru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B3" s="80" t="s">
        <v>96</v>
      </c>
      <c r="C3" s="81" t="s">
        <v>97</v>
      </c>
      <c r="D3" s="82" t="s">
        <v>98</v>
      </c>
      <c r="E3" s="82"/>
      <c r="F3" s="82"/>
      <c r="G3" s="82"/>
      <c r="H3" s="83" t="s">
        <v>99</v>
      </c>
      <c r="I3" s="84" t="s">
        <v>100</v>
      </c>
      <c r="J3" s="84"/>
      <c r="K3" s="84"/>
      <c r="L3" s="84"/>
      <c r="M3" s="81" t="s">
        <v>101</v>
      </c>
      <c r="N3" s="81" t="s">
        <v>102</v>
      </c>
      <c r="O3" s="81" t="s">
        <v>103</v>
      </c>
      <c r="P3" s="83" t="s">
        <v>96</v>
      </c>
    </row>
    <row r="4" customFormat="false" ht="45.75" hidden="false" customHeight="true" outlineLevel="0" collapsed="false">
      <c r="B4" s="80"/>
      <c r="C4" s="81"/>
      <c r="D4" s="81" t="s">
        <v>104</v>
      </c>
      <c r="E4" s="81" t="s">
        <v>105</v>
      </c>
      <c r="F4" s="81" t="s">
        <v>106</v>
      </c>
      <c r="G4" s="81" t="s">
        <v>107</v>
      </c>
      <c r="H4" s="83"/>
      <c r="I4" s="80" t="s">
        <v>104</v>
      </c>
      <c r="J4" s="81" t="s">
        <v>105</v>
      </c>
      <c r="K4" s="81" t="s">
        <v>106</v>
      </c>
      <c r="L4" s="81" t="s">
        <v>107</v>
      </c>
      <c r="M4" s="81"/>
      <c r="N4" s="81"/>
      <c r="O4" s="81"/>
      <c r="P4" s="83"/>
      <c r="Q4" s="87"/>
      <c r="R4" s="87"/>
      <c r="S4" s="87"/>
      <c r="T4" s="87"/>
    </row>
    <row r="5" customFormat="false" ht="12" hidden="false" customHeight="tru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87"/>
      <c r="R5" s="87"/>
      <c r="S5" s="87"/>
      <c r="T5" s="87"/>
    </row>
    <row r="6" s="89" customFormat="true" ht="12" hidden="false" customHeight="true" outlineLevel="0" collapsed="false">
      <c r="C6" s="90" t="s">
        <v>108</v>
      </c>
      <c r="D6" s="90"/>
      <c r="E6" s="90"/>
      <c r="F6" s="90"/>
      <c r="G6" s="90"/>
      <c r="H6" s="90"/>
      <c r="I6" s="91" t="s">
        <v>108</v>
      </c>
      <c r="J6" s="91"/>
      <c r="K6" s="91"/>
      <c r="L6" s="91"/>
      <c r="M6" s="91"/>
      <c r="N6" s="91"/>
      <c r="O6" s="91"/>
      <c r="P6" s="91"/>
      <c r="Q6" s="92"/>
      <c r="R6" s="92"/>
      <c r="S6" s="92"/>
      <c r="T6" s="92"/>
    </row>
    <row r="7" s="89" customFormat="true" ht="12" hidden="false" customHeight="true" outlineLevel="0" collapsed="false">
      <c r="B7" s="93" t="n">
        <v>2001</v>
      </c>
      <c r="C7" s="94" t="n">
        <v>88434</v>
      </c>
      <c r="D7" s="94" t="n">
        <v>42413</v>
      </c>
      <c r="E7" s="94" t="n">
        <v>40368</v>
      </c>
      <c r="F7" s="94" t="n">
        <v>425</v>
      </c>
      <c r="G7" s="94" t="n">
        <v>1620</v>
      </c>
      <c r="H7" s="94" t="n">
        <v>634</v>
      </c>
      <c r="I7" s="94" t="n">
        <v>40970</v>
      </c>
      <c r="J7" s="94" t="n">
        <v>33069</v>
      </c>
      <c r="K7" s="94" t="n">
        <v>1393</v>
      </c>
      <c r="L7" s="94" t="n">
        <v>6508</v>
      </c>
      <c r="M7" s="94" t="n">
        <v>730</v>
      </c>
      <c r="N7" s="94" t="s">
        <v>23</v>
      </c>
      <c r="O7" s="94" t="n">
        <v>3687</v>
      </c>
      <c r="P7" s="93" t="n">
        <v>2001</v>
      </c>
    </row>
    <row r="8" s="89" customFormat="true" ht="12" hidden="false" customHeight="true" outlineLevel="0" collapsed="false">
      <c r="B8" s="93" t="n">
        <v>2002</v>
      </c>
      <c r="C8" s="94" t="n">
        <v>84837</v>
      </c>
      <c r="D8" s="94" t="n">
        <v>41931</v>
      </c>
      <c r="E8" s="94" t="n">
        <v>39714</v>
      </c>
      <c r="F8" s="94" t="n">
        <v>588</v>
      </c>
      <c r="G8" s="94" t="n">
        <v>1629</v>
      </c>
      <c r="H8" s="94" t="n">
        <v>662</v>
      </c>
      <c r="I8" s="94" t="n">
        <v>37914</v>
      </c>
      <c r="J8" s="94" t="n">
        <v>31488</v>
      </c>
      <c r="K8" s="94" t="n">
        <v>1357</v>
      </c>
      <c r="L8" s="94" t="n">
        <v>5069</v>
      </c>
      <c r="M8" s="94" t="n">
        <v>732</v>
      </c>
      <c r="N8" s="94" t="s">
        <v>23</v>
      </c>
      <c r="O8" s="94" t="n">
        <v>3598</v>
      </c>
      <c r="P8" s="93" t="n">
        <v>2002</v>
      </c>
    </row>
    <row r="9" s="89" customFormat="true" ht="12" hidden="false" customHeight="true" outlineLevel="0" collapsed="false">
      <c r="B9" s="93" t="n">
        <v>2003</v>
      </c>
      <c r="C9" s="94" t="n">
        <v>79947</v>
      </c>
      <c r="D9" s="94" t="n">
        <v>41172</v>
      </c>
      <c r="E9" s="94" t="n">
        <v>38983</v>
      </c>
      <c r="F9" s="94" t="n">
        <v>576</v>
      </c>
      <c r="G9" s="94" t="n">
        <v>1613</v>
      </c>
      <c r="H9" s="94" t="n">
        <v>665</v>
      </c>
      <c r="I9" s="94" t="n">
        <v>33835</v>
      </c>
      <c r="J9" s="94" t="n">
        <v>30769</v>
      </c>
      <c r="K9" s="94" t="n">
        <v>1024</v>
      </c>
      <c r="L9" s="94" t="n">
        <v>2042</v>
      </c>
      <c r="M9" s="94" t="n">
        <v>730</v>
      </c>
      <c r="N9" s="94" t="s">
        <v>23</v>
      </c>
      <c r="O9" s="94" t="n">
        <v>3545</v>
      </c>
      <c r="P9" s="93" t="n">
        <v>2003</v>
      </c>
    </row>
    <row r="10" s="89" customFormat="true" ht="12" hidden="false" customHeight="true" outlineLevel="0" collapsed="false">
      <c r="B10" s="93" t="n">
        <v>2004</v>
      </c>
      <c r="C10" s="94" t="n">
        <v>76212</v>
      </c>
      <c r="D10" s="94" t="n">
        <v>40396</v>
      </c>
      <c r="E10" s="94" t="n">
        <v>38196</v>
      </c>
      <c r="F10" s="94" t="n">
        <v>550</v>
      </c>
      <c r="G10" s="94" t="n">
        <v>1650</v>
      </c>
      <c r="H10" s="94" t="n">
        <v>687</v>
      </c>
      <c r="I10" s="94" t="n">
        <v>30904</v>
      </c>
      <c r="J10" s="94" t="n">
        <v>29683</v>
      </c>
      <c r="K10" s="94" t="n">
        <v>1032</v>
      </c>
      <c r="L10" s="94" t="n">
        <v>189</v>
      </c>
      <c r="M10" s="94" t="n">
        <v>710</v>
      </c>
      <c r="N10" s="94" t="s">
        <v>23</v>
      </c>
      <c r="O10" s="94" t="n">
        <v>3515</v>
      </c>
      <c r="P10" s="93" t="n">
        <v>2004</v>
      </c>
    </row>
    <row r="11" s="89" customFormat="true" ht="12" hidden="false" customHeight="true" outlineLevel="0" collapsed="false">
      <c r="B11" s="93" t="n">
        <v>2005</v>
      </c>
      <c r="C11" s="94" t="n">
        <v>74678</v>
      </c>
      <c r="D11" s="94" t="n">
        <v>39412</v>
      </c>
      <c r="E11" s="94" t="n">
        <v>36455</v>
      </c>
      <c r="F11" s="94" t="n">
        <v>1305</v>
      </c>
      <c r="G11" s="94" t="n">
        <v>1652</v>
      </c>
      <c r="H11" s="94" t="n">
        <v>809</v>
      </c>
      <c r="I11" s="94" t="n">
        <v>30319</v>
      </c>
      <c r="J11" s="94" t="n">
        <v>29016</v>
      </c>
      <c r="K11" s="94" t="n">
        <v>1105</v>
      </c>
      <c r="L11" s="94" t="n">
        <v>198</v>
      </c>
      <c r="M11" s="94" t="n">
        <v>737</v>
      </c>
      <c r="N11" s="94" t="n">
        <v>32</v>
      </c>
      <c r="O11" s="94" t="n">
        <v>3369</v>
      </c>
      <c r="P11" s="93" t="n">
        <v>2005</v>
      </c>
    </row>
    <row r="12" s="89" customFormat="true" ht="12" hidden="false" customHeight="true" outlineLevel="0" collapsed="false">
      <c r="B12" s="93" t="n">
        <v>2006</v>
      </c>
      <c r="C12" s="94" t="n">
        <v>72962</v>
      </c>
      <c r="D12" s="94" t="n">
        <v>38276</v>
      </c>
      <c r="E12" s="94" t="n">
        <v>35347</v>
      </c>
      <c r="F12" s="94" t="n">
        <v>1648</v>
      </c>
      <c r="G12" s="94" t="n">
        <v>1281</v>
      </c>
      <c r="H12" s="94" t="n">
        <v>715</v>
      </c>
      <c r="I12" s="94" t="n">
        <v>29950</v>
      </c>
      <c r="J12" s="94" t="n">
        <v>28819</v>
      </c>
      <c r="K12" s="94" t="n">
        <v>1131</v>
      </c>
      <c r="L12" s="94" t="s">
        <v>23</v>
      </c>
      <c r="M12" s="94" t="n">
        <v>699</v>
      </c>
      <c r="N12" s="94" t="n">
        <v>33</v>
      </c>
      <c r="O12" s="94" t="n">
        <v>3289</v>
      </c>
      <c r="P12" s="93" t="n">
        <v>2006</v>
      </c>
    </row>
    <row r="13" s="89" customFormat="true" ht="12" hidden="false" customHeight="true" outlineLevel="0" collapsed="false">
      <c r="B13" s="93" t="n">
        <v>2007</v>
      </c>
      <c r="C13" s="94" t="n">
        <v>72185</v>
      </c>
      <c r="D13" s="94" t="n">
        <v>36263</v>
      </c>
      <c r="E13" s="94" t="n">
        <v>34906</v>
      </c>
      <c r="F13" s="94" t="n">
        <v>1357</v>
      </c>
      <c r="G13" s="94" t="s">
        <v>23</v>
      </c>
      <c r="H13" s="94" t="n">
        <v>1084</v>
      </c>
      <c r="I13" s="94" t="n">
        <v>29932</v>
      </c>
      <c r="J13" s="94" t="n">
        <v>28967</v>
      </c>
      <c r="K13" s="94" t="n">
        <v>965</v>
      </c>
      <c r="L13" s="94" t="s">
        <v>23</v>
      </c>
      <c r="M13" s="94" t="n">
        <v>698</v>
      </c>
      <c r="N13" s="94" t="n">
        <v>35</v>
      </c>
      <c r="O13" s="94" t="n">
        <v>4173</v>
      </c>
      <c r="P13" s="93" t="n">
        <v>2007</v>
      </c>
    </row>
    <row r="14" s="89" customFormat="true" ht="12" hidden="false" customHeight="true" outlineLevel="0" collapsed="false">
      <c r="B14" s="93" t="n">
        <v>2008</v>
      </c>
      <c r="C14" s="94" t="n">
        <v>71675</v>
      </c>
      <c r="D14" s="94" t="n">
        <v>35459</v>
      </c>
      <c r="E14" s="94" t="n">
        <v>34115</v>
      </c>
      <c r="F14" s="94" t="n">
        <v>1344</v>
      </c>
      <c r="G14" s="94" t="s">
        <v>23</v>
      </c>
      <c r="H14" s="94" t="n">
        <v>1355</v>
      </c>
      <c r="I14" s="94" t="n">
        <v>30131</v>
      </c>
      <c r="J14" s="94" t="n">
        <v>29159</v>
      </c>
      <c r="K14" s="94" t="n">
        <v>972</v>
      </c>
      <c r="L14" s="94" t="s">
        <v>23</v>
      </c>
      <c r="M14" s="94" t="n">
        <v>709</v>
      </c>
      <c r="N14" s="94" t="n">
        <v>40</v>
      </c>
      <c r="O14" s="94" t="n">
        <v>3981</v>
      </c>
      <c r="P14" s="93" t="n">
        <v>2008</v>
      </c>
    </row>
    <row r="15" s="89" customFormat="true" ht="12" hidden="false" customHeight="true" outlineLevel="0" collapsed="false">
      <c r="B15" s="93" t="n">
        <v>2009</v>
      </c>
      <c r="C15" s="94" t="n">
        <v>71451</v>
      </c>
      <c r="D15" s="94" t="n">
        <v>34798</v>
      </c>
      <c r="E15" s="94" t="n">
        <v>30348</v>
      </c>
      <c r="F15" s="94" t="n">
        <v>4450</v>
      </c>
      <c r="G15" s="94" t="s">
        <v>23</v>
      </c>
      <c r="H15" s="94" t="n">
        <v>1414</v>
      </c>
      <c r="I15" s="94" t="n">
        <v>30651</v>
      </c>
      <c r="J15" s="94" t="n">
        <v>29636</v>
      </c>
      <c r="K15" s="94" t="n">
        <v>1015</v>
      </c>
      <c r="L15" s="94" t="s">
        <v>23</v>
      </c>
      <c r="M15" s="94" t="n">
        <v>689</v>
      </c>
      <c r="N15" s="94" t="n">
        <v>42</v>
      </c>
      <c r="O15" s="94" t="n">
        <v>3857</v>
      </c>
      <c r="P15" s="93" t="n">
        <v>2009</v>
      </c>
    </row>
    <row r="16" s="89" customFormat="true" ht="12" hidden="false" customHeight="true" outlineLevel="0" collapsed="false">
      <c r="B16" s="93" t="n">
        <v>2010</v>
      </c>
      <c r="C16" s="94" t="n">
        <v>73083</v>
      </c>
      <c r="D16" s="94" t="n">
        <v>34392</v>
      </c>
      <c r="E16" s="94" t="n">
        <v>29767</v>
      </c>
      <c r="F16" s="94" t="n">
        <v>4625</v>
      </c>
      <c r="G16" s="94" t="s">
        <v>23</v>
      </c>
      <c r="H16" s="94" t="n">
        <v>1448</v>
      </c>
      <c r="I16" s="94" t="n">
        <v>30958</v>
      </c>
      <c r="J16" s="94" t="n">
        <v>29957</v>
      </c>
      <c r="K16" s="94" t="n">
        <v>1001</v>
      </c>
      <c r="L16" s="94" t="s">
        <v>23</v>
      </c>
      <c r="M16" s="94" t="n">
        <v>690</v>
      </c>
      <c r="N16" s="94" t="n">
        <v>45</v>
      </c>
      <c r="O16" s="94" t="n">
        <v>5550</v>
      </c>
      <c r="P16" s="93" t="n">
        <v>2010</v>
      </c>
    </row>
    <row r="17" s="89" customFormat="true" ht="12" hidden="false" customHeight="true" outlineLevel="0" collapsed="false">
      <c r="B17" s="93" t="n">
        <v>2011</v>
      </c>
      <c r="C17" s="94" t="n">
        <v>75104</v>
      </c>
      <c r="D17" s="94" t="n">
        <v>34366</v>
      </c>
      <c r="E17" s="94" t="n">
        <v>29607</v>
      </c>
      <c r="F17" s="94" t="n">
        <v>4759</v>
      </c>
      <c r="G17" s="94" t="s">
        <v>23</v>
      </c>
      <c r="H17" s="94" t="n">
        <v>1554</v>
      </c>
      <c r="I17" s="94" t="n">
        <v>31429</v>
      </c>
      <c r="J17" s="94" t="n">
        <v>30416</v>
      </c>
      <c r="K17" s="94" t="n">
        <v>1013</v>
      </c>
      <c r="L17" s="94" t="s">
        <v>23</v>
      </c>
      <c r="M17" s="94" t="n">
        <v>702</v>
      </c>
      <c r="N17" s="94" t="n">
        <v>46</v>
      </c>
      <c r="O17" s="94" t="n">
        <v>7007</v>
      </c>
      <c r="P17" s="93" t="n">
        <v>2011</v>
      </c>
    </row>
    <row r="18" s="89" customFormat="true" ht="12" hidden="false" customHeight="true" outlineLevel="0" collapsed="false">
      <c r="B18" s="93" t="n">
        <v>2012</v>
      </c>
      <c r="C18" s="94" t="n">
        <v>74905</v>
      </c>
      <c r="D18" s="94" t="n">
        <v>34036</v>
      </c>
      <c r="E18" s="94" t="n">
        <v>29231</v>
      </c>
      <c r="F18" s="94" t="n">
        <v>4805</v>
      </c>
      <c r="G18" s="94" t="s">
        <v>23</v>
      </c>
      <c r="H18" s="94" t="n">
        <v>1539</v>
      </c>
      <c r="I18" s="94" t="n">
        <v>31761</v>
      </c>
      <c r="J18" s="94" t="n">
        <v>30765</v>
      </c>
      <c r="K18" s="94" t="n">
        <v>996</v>
      </c>
      <c r="L18" s="94" t="s">
        <v>23</v>
      </c>
      <c r="M18" s="94" t="n">
        <v>708</v>
      </c>
      <c r="N18" s="94" t="n">
        <v>49</v>
      </c>
      <c r="O18" s="94" t="n">
        <v>6812</v>
      </c>
      <c r="P18" s="93" t="n">
        <v>2012</v>
      </c>
    </row>
    <row r="19" s="89" customFormat="true" ht="12" hidden="false" customHeight="tru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5"/>
    </row>
    <row r="20" s="89" customFormat="true" ht="12" hidden="false" customHeight="true" outlineLevel="0" collapsed="false">
      <c r="C20" s="90" t="s">
        <v>109</v>
      </c>
      <c r="D20" s="90"/>
      <c r="E20" s="90"/>
      <c r="F20" s="90"/>
      <c r="G20" s="90"/>
      <c r="H20" s="90"/>
      <c r="I20" s="91" t="s">
        <v>109</v>
      </c>
      <c r="J20" s="91"/>
      <c r="K20" s="91"/>
      <c r="L20" s="91"/>
      <c r="M20" s="91"/>
      <c r="N20" s="91"/>
      <c r="O20" s="91"/>
      <c r="P20" s="97"/>
    </row>
    <row r="21" s="89" customFormat="true" ht="12" hidden="false" customHeight="true" outlineLevel="0" collapsed="false">
      <c r="B21" s="93" t="n">
        <v>2001</v>
      </c>
      <c r="C21" s="94" t="n">
        <v>19372</v>
      </c>
      <c r="D21" s="94" t="n">
        <v>18484</v>
      </c>
      <c r="E21" s="94" t="n">
        <v>18473</v>
      </c>
      <c r="F21" s="94" t="n">
        <v>11</v>
      </c>
      <c r="G21" s="94" t="s">
        <v>23</v>
      </c>
      <c r="H21" s="94" t="n">
        <v>10</v>
      </c>
      <c r="I21" s="94" t="n">
        <v>810</v>
      </c>
      <c r="J21" s="94" t="n">
        <v>810</v>
      </c>
      <c r="K21" s="94" t="s">
        <v>23</v>
      </c>
      <c r="L21" s="94" t="s">
        <v>23</v>
      </c>
      <c r="M21" s="94" t="n">
        <v>1</v>
      </c>
      <c r="N21" s="94" t="s">
        <v>23</v>
      </c>
      <c r="O21" s="94" t="n">
        <v>67</v>
      </c>
      <c r="P21" s="93" t="n">
        <v>2001</v>
      </c>
    </row>
    <row r="22" s="89" customFormat="true" ht="12" hidden="false" customHeight="true" outlineLevel="0" collapsed="false">
      <c r="B22" s="93" t="n">
        <v>2002</v>
      </c>
      <c r="C22" s="94" t="n">
        <v>19505</v>
      </c>
      <c r="D22" s="94" t="n">
        <v>18569</v>
      </c>
      <c r="E22" s="94" t="n">
        <v>18552</v>
      </c>
      <c r="F22" s="94" t="n">
        <v>17</v>
      </c>
      <c r="G22" s="94" t="s">
        <v>23</v>
      </c>
      <c r="H22" s="94" t="n">
        <v>12</v>
      </c>
      <c r="I22" s="94" t="n">
        <v>849</v>
      </c>
      <c r="J22" s="94" t="n">
        <v>847</v>
      </c>
      <c r="K22" s="94" t="n">
        <v>2</v>
      </c>
      <c r="L22" s="94" t="s">
        <v>23</v>
      </c>
      <c r="M22" s="94" t="n">
        <v>1</v>
      </c>
      <c r="N22" s="94" t="s">
        <v>23</v>
      </c>
      <c r="O22" s="94" t="n">
        <v>74</v>
      </c>
      <c r="P22" s="93" t="n">
        <v>2002</v>
      </c>
    </row>
    <row r="23" s="89" customFormat="true" ht="12" hidden="false" customHeight="true" outlineLevel="0" collapsed="false">
      <c r="B23" s="93" t="n">
        <v>2003</v>
      </c>
      <c r="C23" s="94" t="n">
        <v>19625</v>
      </c>
      <c r="D23" s="94" t="n">
        <v>18663</v>
      </c>
      <c r="E23" s="94" t="n">
        <v>18647</v>
      </c>
      <c r="F23" s="94" t="n">
        <v>16</v>
      </c>
      <c r="G23" s="94" t="s">
        <v>23</v>
      </c>
      <c r="H23" s="94" t="n">
        <v>12</v>
      </c>
      <c r="I23" s="94" t="n">
        <v>879</v>
      </c>
      <c r="J23" s="94" t="n">
        <v>877</v>
      </c>
      <c r="K23" s="94" t="n">
        <v>2</v>
      </c>
      <c r="L23" s="94" t="s">
        <v>23</v>
      </c>
      <c r="M23" s="94" t="n">
        <v>1</v>
      </c>
      <c r="N23" s="94" t="s">
        <v>23</v>
      </c>
      <c r="O23" s="94" t="n">
        <v>70</v>
      </c>
      <c r="P23" s="93" t="n">
        <v>2003</v>
      </c>
    </row>
    <row r="24" s="89" customFormat="true" ht="12" hidden="false" customHeight="true" outlineLevel="0" collapsed="false">
      <c r="B24" s="93" t="n">
        <v>2004</v>
      </c>
      <c r="C24" s="94" t="n">
        <v>19668</v>
      </c>
      <c r="D24" s="94" t="n">
        <v>18705</v>
      </c>
      <c r="E24" s="94" t="n">
        <v>18689</v>
      </c>
      <c r="F24" s="94" t="n">
        <v>16</v>
      </c>
      <c r="G24" s="94" t="s">
        <v>23</v>
      </c>
      <c r="H24" s="94" t="n">
        <v>9</v>
      </c>
      <c r="I24" s="94" t="n">
        <v>872</v>
      </c>
      <c r="J24" s="94" t="n">
        <v>864</v>
      </c>
      <c r="K24" s="94" t="n">
        <v>8</v>
      </c>
      <c r="L24" s="94" t="s">
        <v>23</v>
      </c>
      <c r="M24" s="94" t="s">
        <v>23</v>
      </c>
      <c r="N24" s="94" t="s">
        <v>23</v>
      </c>
      <c r="O24" s="94" t="n">
        <v>82</v>
      </c>
      <c r="P24" s="93" t="n">
        <v>2004</v>
      </c>
    </row>
    <row r="25" s="89" customFormat="true" ht="12" hidden="false" customHeight="true" outlineLevel="0" collapsed="false">
      <c r="B25" s="93" t="n">
        <v>2005</v>
      </c>
      <c r="C25" s="94" t="n">
        <v>20134</v>
      </c>
      <c r="D25" s="94" t="n">
        <v>19176</v>
      </c>
      <c r="E25" s="94" t="n">
        <v>19125</v>
      </c>
      <c r="F25" s="94" t="n">
        <v>51</v>
      </c>
      <c r="G25" s="94" t="s">
        <v>23</v>
      </c>
      <c r="H25" s="94" t="n">
        <v>3</v>
      </c>
      <c r="I25" s="94" t="n">
        <v>860</v>
      </c>
      <c r="J25" s="94" t="n">
        <v>858</v>
      </c>
      <c r="K25" s="94" t="n">
        <v>2</v>
      </c>
      <c r="L25" s="94" t="s">
        <v>23</v>
      </c>
      <c r="M25" s="94" t="n">
        <v>1</v>
      </c>
      <c r="N25" s="94" t="n">
        <v>8</v>
      </c>
      <c r="O25" s="94" t="n">
        <v>86</v>
      </c>
      <c r="P25" s="93" t="n">
        <v>2005</v>
      </c>
    </row>
    <row r="26" s="89" customFormat="true" ht="12" hidden="false" customHeight="true" outlineLevel="0" collapsed="false">
      <c r="B26" s="93" t="n">
        <v>2006</v>
      </c>
      <c r="C26" s="94" t="n">
        <v>20157</v>
      </c>
      <c r="D26" s="94" t="n">
        <v>19195</v>
      </c>
      <c r="E26" s="94" t="n">
        <v>19107</v>
      </c>
      <c r="F26" s="94" t="n">
        <v>88</v>
      </c>
      <c r="G26" s="94" t="s">
        <v>23</v>
      </c>
      <c r="H26" s="94" t="n">
        <v>3</v>
      </c>
      <c r="I26" s="94" t="n">
        <v>868</v>
      </c>
      <c r="J26" s="94" t="n">
        <v>866</v>
      </c>
      <c r="K26" s="94" t="n">
        <v>2</v>
      </c>
      <c r="L26" s="94" t="s">
        <v>23</v>
      </c>
      <c r="M26" s="94" t="s">
        <v>23</v>
      </c>
      <c r="N26" s="94" t="n">
        <v>10</v>
      </c>
      <c r="O26" s="94" t="n">
        <v>81</v>
      </c>
      <c r="P26" s="93" t="n">
        <v>2006</v>
      </c>
    </row>
    <row r="27" s="89" customFormat="true" ht="12" hidden="false" customHeight="true" outlineLevel="0" collapsed="false">
      <c r="B27" s="93" t="n">
        <v>2007</v>
      </c>
      <c r="C27" s="94" t="n">
        <v>20308</v>
      </c>
      <c r="D27" s="94" t="n">
        <v>19192</v>
      </c>
      <c r="E27" s="94" t="n">
        <v>19111</v>
      </c>
      <c r="F27" s="94" t="n">
        <v>81</v>
      </c>
      <c r="G27" s="94" t="s">
        <v>23</v>
      </c>
      <c r="H27" s="94" t="n">
        <v>14</v>
      </c>
      <c r="I27" s="94" t="n">
        <v>858</v>
      </c>
      <c r="J27" s="94" t="n">
        <v>856</v>
      </c>
      <c r="K27" s="94" t="n">
        <v>2</v>
      </c>
      <c r="L27" s="94" t="s">
        <v>23</v>
      </c>
      <c r="M27" s="94" t="n">
        <v>1</v>
      </c>
      <c r="N27" s="94" t="n">
        <v>9</v>
      </c>
      <c r="O27" s="94" t="n">
        <v>234</v>
      </c>
      <c r="P27" s="93" t="n">
        <v>2007</v>
      </c>
    </row>
    <row r="28" s="89" customFormat="true" ht="12" hidden="false" customHeight="true" outlineLevel="0" collapsed="false">
      <c r="B28" s="93" t="n">
        <v>2008</v>
      </c>
      <c r="C28" s="94" t="n">
        <v>20198</v>
      </c>
      <c r="D28" s="94" t="n">
        <v>19051</v>
      </c>
      <c r="E28" s="94" t="n">
        <v>18967</v>
      </c>
      <c r="F28" s="94" t="n">
        <v>84</v>
      </c>
      <c r="G28" s="94" t="s">
        <v>23</v>
      </c>
      <c r="H28" s="94" t="n">
        <v>33</v>
      </c>
      <c r="I28" s="94" t="n">
        <v>864</v>
      </c>
      <c r="J28" s="94" t="n">
        <v>864</v>
      </c>
      <c r="K28" s="94" t="s">
        <v>23</v>
      </c>
      <c r="L28" s="94" t="s">
        <v>23</v>
      </c>
      <c r="M28" s="94" t="n">
        <v>1</v>
      </c>
      <c r="N28" s="94" t="n">
        <v>10</v>
      </c>
      <c r="O28" s="94" t="n">
        <v>239</v>
      </c>
      <c r="P28" s="93" t="n">
        <v>2008</v>
      </c>
    </row>
    <row r="29" s="89" customFormat="true" ht="12" hidden="false" customHeight="true" outlineLevel="0" collapsed="false">
      <c r="B29" s="93" t="n">
        <v>2009</v>
      </c>
      <c r="C29" s="94" t="n">
        <v>20186</v>
      </c>
      <c r="D29" s="94" t="n">
        <v>19055</v>
      </c>
      <c r="E29" s="94" t="n">
        <v>18742</v>
      </c>
      <c r="F29" s="94" t="n">
        <v>313</v>
      </c>
      <c r="G29" s="94" t="s">
        <v>23</v>
      </c>
      <c r="H29" s="94" t="n">
        <v>33</v>
      </c>
      <c r="I29" s="94" t="n">
        <v>861</v>
      </c>
      <c r="J29" s="94" t="n">
        <v>861</v>
      </c>
      <c r="K29" s="94" t="s">
        <v>23</v>
      </c>
      <c r="L29" s="94" t="s">
        <v>23</v>
      </c>
      <c r="M29" s="94" t="n">
        <v>1</v>
      </c>
      <c r="N29" s="94" t="n">
        <v>7</v>
      </c>
      <c r="O29" s="94" t="n">
        <v>229</v>
      </c>
      <c r="P29" s="93" t="n">
        <v>2009</v>
      </c>
    </row>
    <row r="30" s="89" customFormat="true" ht="12" hidden="false" customHeight="true" outlineLevel="0" collapsed="false">
      <c r="B30" s="93" t="n">
        <v>2010</v>
      </c>
      <c r="C30" s="94" t="n">
        <v>20474</v>
      </c>
      <c r="D30" s="94" t="n">
        <v>19339</v>
      </c>
      <c r="E30" s="94" t="n">
        <v>18982</v>
      </c>
      <c r="F30" s="94" t="n">
        <v>357</v>
      </c>
      <c r="G30" s="94" t="s">
        <v>23</v>
      </c>
      <c r="H30" s="94" t="n">
        <v>33</v>
      </c>
      <c r="I30" s="94" t="n">
        <v>866</v>
      </c>
      <c r="J30" s="94" t="n">
        <v>866</v>
      </c>
      <c r="K30" s="94" t="s">
        <v>23</v>
      </c>
      <c r="L30" s="94" t="s">
        <v>23</v>
      </c>
      <c r="M30" s="94" t="n">
        <v>1</v>
      </c>
      <c r="N30" s="94" t="n">
        <v>10</v>
      </c>
      <c r="O30" s="94" t="n">
        <v>225</v>
      </c>
      <c r="P30" s="93" t="n">
        <v>2010</v>
      </c>
    </row>
    <row r="31" s="89" customFormat="true" ht="12" hidden="false" customHeight="true" outlineLevel="0" collapsed="false">
      <c r="B31" s="93" t="n">
        <v>2011</v>
      </c>
      <c r="C31" s="94" t="n">
        <v>20829</v>
      </c>
      <c r="D31" s="94" t="n">
        <v>19677</v>
      </c>
      <c r="E31" s="94" t="n">
        <v>19305</v>
      </c>
      <c r="F31" s="94" t="n">
        <v>372</v>
      </c>
      <c r="G31" s="94" t="s">
        <v>23</v>
      </c>
      <c r="H31" s="94" t="n">
        <v>31</v>
      </c>
      <c r="I31" s="94" t="n">
        <v>859</v>
      </c>
      <c r="J31" s="94" t="n">
        <v>859</v>
      </c>
      <c r="K31" s="94" t="s">
        <v>23</v>
      </c>
      <c r="L31" s="94" t="s">
        <v>23</v>
      </c>
      <c r="M31" s="94" t="n">
        <v>1</v>
      </c>
      <c r="N31" s="94" t="n">
        <v>9</v>
      </c>
      <c r="O31" s="94" t="n">
        <v>252</v>
      </c>
      <c r="P31" s="93" t="n">
        <v>2011</v>
      </c>
    </row>
    <row r="32" s="89" customFormat="true" ht="12" hidden="false" customHeight="true" outlineLevel="0" collapsed="false">
      <c r="B32" s="93" t="n">
        <v>2012</v>
      </c>
      <c r="C32" s="94" t="n">
        <v>20846</v>
      </c>
      <c r="D32" s="94" t="n">
        <v>19699</v>
      </c>
      <c r="E32" s="94" t="n">
        <v>19320</v>
      </c>
      <c r="F32" s="94" t="n">
        <v>379</v>
      </c>
      <c r="G32" s="94" t="s">
        <v>23</v>
      </c>
      <c r="H32" s="94" t="n">
        <v>37</v>
      </c>
      <c r="I32" s="94" t="n">
        <v>858</v>
      </c>
      <c r="J32" s="94" t="n">
        <v>858</v>
      </c>
      <c r="K32" s="94" t="s">
        <v>23</v>
      </c>
      <c r="L32" s="94" t="s">
        <v>23</v>
      </c>
      <c r="M32" s="94" t="n">
        <v>1</v>
      </c>
      <c r="N32" s="94" t="n">
        <v>10</v>
      </c>
      <c r="O32" s="94" t="n">
        <v>241</v>
      </c>
      <c r="P32" s="93" t="n">
        <v>2012</v>
      </c>
    </row>
    <row r="33" s="89" customFormat="true" ht="12" hidden="false" customHeight="true" outlineLevel="0" collapsed="false"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</row>
    <row r="34" s="89" customFormat="true" ht="12" hidden="false" customHeight="true" outlineLevel="0" collapsed="false">
      <c r="C34" s="90" t="s">
        <v>110</v>
      </c>
      <c r="D34" s="90"/>
      <c r="E34" s="90"/>
      <c r="F34" s="90"/>
      <c r="G34" s="90"/>
      <c r="H34" s="90"/>
      <c r="I34" s="91" t="s">
        <v>110</v>
      </c>
      <c r="J34" s="91"/>
      <c r="K34" s="91"/>
      <c r="L34" s="91"/>
      <c r="M34" s="91"/>
      <c r="N34" s="91"/>
      <c r="O34" s="91"/>
      <c r="P34" s="97"/>
    </row>
    <row r="35" s="89" customFormat="true" ht="12" hidden="false" customHeight="true" outlineLevel="0" collapsed="false">
      <c r="B35" s="93" t="n">
        <v>2001</v>
      </c>
      <c r="C35" s="94" t="n">
        <v>69062</v>
      </c>
      <c r="D35" s="94" t="n">
        <v>23929</v>
      </c>
      <c r="E35" s="94" t="n">
        <v>21895</v>
      </c>
      <c r="F35" s="94" t="n">
        <v>414</v>
      </c>
      <c r="G35" s="94" t="n">
        <v>1620</v>
      </c>
      <c r="H35" s="94" t="n">
        <v>624</v>
      </c>
      <c r="I35" s="94" t="n">
        <v>40160</v>
      </c>
      <c r="J35" s="94" t="n">
        <v>32259</v>
      </c>
      <c r="K35" s="94" t="n">
        <v>1393</v>
      </c>
      <c r="L35" s="94" t="n">
        <v>6508</v>
      </c>
      <c r="M35" s="94" t="n">
        <v>729</v>
      </c>
      <c r="N35" s="94" t="s">
        <v>23</v>
      </c>
      <c r="O35" s="94" t="n">
        <v>3620</v>
      </c>
      <c r="P35" s="93" t="n">
        <v>2001</v>
      </c>
    </row>
    <row r="36" s="89" customFormat="true" ht="12" hidden="false" customHeight="true" outlineLevel="0" collapsed="false">
      <c r="B36" s="93" t="n">
        <v>2002</v>
      </c>
      <c r="C36" s="94" t="n">
        <v>65332</v>
      </c>
      <c r="D36" s="94" t="n">
        <v>23362</v>
      </c>
      <c r="E36" s="94" t="n">
        <v>21162</v>
      </c>
      <c r="F36" s="94" t="n">
        <v>571</v>
      </c>
      <c r="G36" s="94" t="n">
        <v>1629</v>
      </c>
      <c r="H36" s="94" t="n">
        <v>650</v>
      </c>
      <c r="I36" s="94" t="n">
        <v>37065</v>
      </c>
      <c r="J36" s="94" t="n">
        <v>30641</v>
      </c>
      <c r="K36" s="94" t="n">
        <v>1355</v>
      </c>
      <c r="L36" s="94" t="n">
        <v>5069</v>
      </c>
      <c r="M36" s="94" t="n">
        <v>731</v>
      </c>
      <c r="N36" s="94" t="s">
        <v>23</v>
      </c>
      <c r="O36" s="94" t="n">
        <v>3524</v>
      </c>
      <c r="P36" s="93" t="n">
        <v>2002</v>
      </c>
    </row>
    <row r="37" s="89" customFormat="true" ht="12" hidden="false" customHeight="true" outlineLevel="0" collapsed="false">
      <c r="B37" s="93" t="n">
        <v>2003</v>
      </c>
      <c r="C37" s="94" t="n">
        <v>60322</v>
      </c>
      <c r="D37" s="94" t="n">
        <v>22509</v>
      </c>
      <c r="E37" s="94" t="n">
        <v>20336</v>
      </c>
      <c r="F37" s="94" t="n">
        <v>560</v>
      </c>
      <c r="G37" s="94" t="n">
        <v>1613</v>
      </c>
      <c r="H37" s="94" t="n">
        <v>653</v>
      </c>
      <c r="I37" s="94" t="n">
        <v>32956</v>
      </c>
      <c r="J37" s="94" t="n">
        <v>29892</v>
      </c>
      <c r="K37" s="94" t="n">
        <v>1022</v>
      </c>
      <c r="L37" s="94" t="n">
        <v>2042</v>
      </c>
      <c r="M37" s="94" t="n">
        <v>729</v>
      </c>
      <c r="N37" s="94" t="s">
        <v>23</v>
      </c>
      <c r="O37" s="94" t="n">
        <v>3475</v>
      </c>
      <c r="P37" s="93" t="n">
        <v>2003</v>
      </c>
    </row>
    <row r="38" s="89" customFormat="true" ht="12" hidden="false" customHeight="true" outlineLevel="0" collapsed="false">
      <c r="B38" s="93" t="n">
        <v>2004</v>
      </c>
      <c r="C38" s="94" t="n">
        <v>56544</v>
      </c>
      <c r="D38" s="94" t="n">
        <v>21691</v>
      </c>
      <c r="E38" s="94" t="n">
        <v>19507</v>
      </c>
      <c r="F38" s="94" t="n">
        <v>534</v>
      </c>
      <c r="G38" s="94" t="n">
        <v>1650</v>
      </c>
      <c r="H38" s="94" t="n">
        <v>678</v>
      </c>
      <c r="I38" s="94" t="n">
        <v>30032</v>
      </c>
      <c r="J38" s="94" t="n">
        <v>28819</v>
      </c>
      <c r="K38" s="94" t="n">
        <v>1024</v>
      </c>
      <c r="L38" s="94" t="n">
        <v>189</v>
      </c>
      <c r="M38" s="94" t="n">
        <v>710</v>
      </c>
      <c r="N38" s="94" t="s">
        <v>23</v>
      </c>
      <c r="O38" s="94" t="n">
        <v>3433</v>
      </c>
      <c r="P38" s="93" t="n">
        <v>2004</v>
      </c>
    </row>
    <row r="39" s="89" customFormat="true" ht="12" hidden="false" customHeight="true" outlineLevel="0" collapsed="false">
      <c r="B39" s="93" t="n">
        <v>2005</v>
      </c>
      <c r="C39" s="94" t="n">
        <v>54544</v>
      </c>
      <c r="D39" s="94" t="n">
        <v>20236</v>
      </c>
      <c r="E39" s="94" t="n">
        <v>17330</v>
      </c>
      <c r="F39" s="94" t="n">
        <v>1254</v>
      </c>
      <c r="G39" s="94" t="n">
        <v>1652</v>
      </c>
      <c r="H39" s="94" t="n">
        <v>806</v>
      </c>
      <c r="I39" s="94" t="n">
        <v>29459</v>
      </c>
      <c r="J39" s="94" t="n">
        <v>28158</v>
      </c>
      <c r="K39" s="94" t="n">
        <v>1103</v>
      </c>
      <c r="L39" s="94" t="n">
        <v>198</v>
      </c>
      <c r="M39" s="94" t="n">
        <v>736</v>
      </c>
      <c r="N39" s="94" t="n">
        <v>24</v>
      </c>
      <c r="O39" s="94" t="n">
        <v>3283</v>
      </c>
      <c r="P39" s="93" t="n">
        <v>2005</v>
      </c>
    </row>
    <row r="40" s="89" customFormat="true" ht="12" hidden="false" customHeight="true" outlineLevel="0" collapsed="false">
      <c r="B40" s="93" t="n">
        <v>2006</v>
      </c>
      <c r="C40" s="94" t="n">
        <v>52805</v>
      </c>
      <c r="D40" s="94" t="n">
        <v>19081</v>
      </c>
      <c r="E40" s="94" t="n">
        <v>16240</v>
      </c>
      <c r="F40" s="94" t="n">
        <v>1560</v>
      </c>
      <c r="G40" s="94" t="n">
        <v>1281</v>
      </c>
      <c r="H40" s="94" t="n">
        <v>712</v>
      </c>
      <c r="I40" s="94" t="n">
        <v>29082</v>
      </c>
      <c r="J40" s="94" t="n">
        <v>27953</v>
      </c>
      <c r="K40" s="94" t="n">
        <v>1129</v>
      </c>
      <c r="L40" s="94" t="s">
        <v>23</v>
      </c>
      <c r="M40" s="94" t="n">
        <v>699</v>
      </c>
      <c r="N40" s="94" t="n">
        <v>23</v>
      </c>
      <c r="O40" s="94" t="n">
        <v>3208</v>
      </c>
      <c r="P40" s="93" t="n">
        <v>2006</v>
      </c>
    </row>
    <row r="41" s="89" customFormat="true" ht="12" hidden="false" customHeight="true" outlineLevel="0" collapsed="false">
      <c r="B41" s="93" t="n">
        <v>2007</v>
      </c>
      <c r="C41" s="94" t="n">
        <v>51877</v>
      </c>
      <c r="D41" s="94" t="n">
        <v>17071</v>
      </c>
      <c r="E41" s="94" t="n">
        <v>15795</v>
      </c>
      <c r="F41" s="94" t="n">
        <v>1276</v>
      </c>
      <c r="G41" s="94" t="s">
        <v>23</v>
      </c>
      <c r="H41" s="94" t="n">
        <v>1070</v>
      </c>
      <c r="I41" s="94" t="n">
        <v>29074</v>
      </c>
      <c r="J41" s="94" t="n">
        <v>28111</v>
      </c>
      <c r="K41" s="94" t="n">
        <v>963</v>
      </c>
      <c r="L41" s="94" t="s">
        <v>23</v>
      </c>
      <c r="M41" s="94" t="n">
        <v>697</v>
      </c>
      <c r="N41" s="94" t="n">
        <v>26</v>
      </c>
      <c r="O41" s="94" t="n">
        <v>3939</v>
      </c>
      <c r="P41" s="93" t="n">
        <v>2007</v>
      </c>
    </row>
    <row r="42" s="89" customFormat="true" ht="12" hidden="false" customHeight="true" outlineLevel="0" collapsed="false">
      <c r="B42" s="93" t="n">
        <v>2008</v>
      </c>
      <c r="C42" s="94" t="n">
        <v>51477</v>
      </c>
      <c r="D42" s="94" t="n">
        <v>16408</v>
      </c>
      <c r="E42" s="94" t="n">
        <v>15148</v>
      </c>
      <c r="F42" s="94" t="n">
        <v>1260</v>
      </c>
      <c r="G42" s="94" t="s">
        <v>23</v>
      </c>
      <c r="H42" s="94" t="n">
        <v>1322</v>
      </c>
      <c r="I42" s="94" t="n">
        <v>29267</v>
      </c>
      <c r="J42" s="94" t="n">
        <v>28295</v>
      </c>
      <c r="K42" s="94" t="n">
        <v>972</v>
      </c>
      <c r="L42" s="94" t="s">
        <v>23</v>
      </c>
      <c r="M42" s="94" t="n">
        <v>708</v>
      </c>
      <c r="N42" s="94" t="n">
        <v>30</v>
      </c>
      <c r="O42" s="94" t="n">
        <v>3742</v>
      </c>
      <c r="P42" s="93" t="n">
        <v>2008</v>
      </c>
    </row>
    <row r="43" s="89" customFormat="true" ht="12" hidden="false" customHeight="true" outlineLevel="0" collapsed="false">
      <c r="B43" s="93" t="n">
        <v>2009</v>
      </c>
      <c r="C43" s="94" t="n">
        <v>51265</v>
      </c>
      <c r="D43" s="94" t="n">
        <v>15743</v>
      </c>
      <c r="E43" s="94" t="n">
        <v>11606</v>
      </c>
      <c r="F43" s="94" t="n">
        <v>4137</v>
      </c>
      <c r="G43" s="94" t="s">
        <v>23</v>
      </c>
      <c r="H43" s="94" t="n">
        <v>1381</v>
      </c>
      <c r="I43" s="94" t="n">
        <v>29790</v>
      </c>
      <c r="J43" s="94" t="n">
        <v>28775</v>
      </c>
      <c r="K43" s="94" t="n">
        <v>1015</v>
      </c>
      <c r="L43" s="94" t="s">
        <v>23</v>
      </c>
      <c r="M43" s="94" t="n">
        <v>688</v>
      </c>
      <c r="N43" s="94" t="n">
        <v>35</v>
      </c>
      <c r="O43" s="94" t="n">
        <v>3628</v>
      </c>
      <c r="P43" s="93" t="n">
        <v>2009</v>
      </c>
    </row>
    <row r="44" s="89" customFormat="true" ht="12" hidden="false" customHeight="true" outlineLevel="0" collapsed="false">
      <c r="B44" s="93" t="n">
        <v>2010</v>
      </c>
      <c r="C44" s="94" t="n">
        <v>52609</v>
      </c>
      <c r="D44" s="94" t="n">
        <v>15053</v>
      </c>
      <c r="E44" s="94" t="n">
        <v>10785</v>
      </c>
      <c r="F44" s="94" t="n">
        <v>4268</v>
      </c>
      <c r="G44" s="94" t="s">
        <v>23</v>
      </c>
      <c r="H44" s="94" t="n">
        <v>1415</v>
      </c>
      <c r="I44" s="94" t="n">
        <v>30092</v>
      </c>
      <c r="J44" s="94" t="n">
        <v>29091</v>
      </c>
      <c r="K44" s="94" t="n">
        <v>1001</v>
      </c>
      <c r="L44" s="94" t="s">
        <v>23</v>
      </c>
      <c r="M44" s="94" t="n">
        <v>689</v>
      </c>
      <c r="N44" s="94" t="n">
        <v>35</v>
      </c>
      <c r="O44" s="94" t="n">
        <v>5325</v>
      </c>
      <c r="P44" s="93" t="n">
        <v>2010</v>
      </c>
    </row>
    <row r="45" s="89" customFormat="true" ht="12" hidden="false" customHeight="true" outlineLevel="0" collapsed="false">
      <c r="B45" s="93" t="n">
        <v>2011</v>
      </c>
      <c r="C45" s="94" t="n">
        <v>54275</v>
      </c>
      <c r="D45" s="94" t="n">
        <v>14689</v>
      </c>
      <c r="E45" s="94" t="n">
        <v>10302</v>
      </c>
      <c r="F45" s="94" t="n">
        <v>4387</v>
      </c>
      <c r="G45" s="94" t="s">
        <v>23</v>
      </c>
      <c r="H45" s="94" t="n">
        <v>1523</v>
      </c>
      <c r="I45" s="94" t="n">
        <v>30570</v>
      </c>
      <c r="J45" s="94" t="n">
        <v>29557</v>
      </c>
      <c r="K45" s="94" t="n">
        <v>1013</v>
      </c>
      <c r="L45" s="94" t="s">
        <v>23</v>
      </c>
      <c r="M45" s="94" t="n">
        <v>701</v>
      </c>
      <c r="N45" s="94" t="n">
        <v>37</v>
      </c>
      <c r="O45" s="94" t="n">
        <v>6755</v>
      </c>
      <c r="P45" s="93" t="n">
        <v>2011</v>
      </c>
    </row>
    <row r="46" s="89" customFormat="true" ht="12" hidden="false" customHeight="true" outlineLevel="0" collapsed="false">
      <c r="B46" s="93" t="n">
        <v>2012</v>
      </c>
      <c r="C46" s="94" t="n">
        <v>54059</v>
      </c>
      <c r="D46" s="94" t="n">
        <v>14337</v>
      </c>
      <c r="E46" s="94" t="n">
        <v>9911</v>
      </c>
      <c r="F46" s="94" t="n">
        <v>4426</v>
      </c>
      <c r="G46" s="94" t="s">
        <v>23</v>
      </c>
      <c r="H46" s="94" t="n">
        <v>1502</v>
      </c>
      <c r="I46" s="94" t="n">
        <v>30903</v>
      </c>
      <c r="J46" s="94" t="n">
        <v>29907</v>
      </c>
      <c r="K46" s="94" t="n">
        <v>996</v>
      </c>
      <c r="L46" s="94" t="s">
        <v>23</v>
      </c>
      <c r="M46" s="94" t="n">
        <v>707</v>
      </c>
      <c r="N46" s="94" t="n">
        <v>39</v>
      </c>
      <c r="O46" s="94" t="n">
        <v>6571</v>
      </c>
      <c r="P46" s="93" t="n">
        <v>2012</v>
      </c>
    </row>
    <row r="47" s="89" customFormat="true" ht="12" hidden="false" customHeight="true" outlineLevel="0" collapsed="false">
      <c r="B47" s="99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100"/>
    </row>
    <row r="48" s="89" customFormat="true" ht="12" hidden="false" customHeight="tru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100"/>
    </row>
    <row r="49" s="89" customFormat="true" ht="12" hidden="false" customHeight="true" outlineLevel="0" collapsed="false">
      <c r="B49" s="100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s="89" customFormat="true" ht="12" hidden="false" customHeight="true" outlineLevel="0" collapsed="false">
      <c r="B50" s="100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s="89" customFormat="true" ht="12" hidden="false" customHeight="true" outlineLevel="0" collapsed="false">
      <c r="B51" s="100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89" customFormat="true" ht="12" hidden="false" customHeight="true" outlineLevel="0" collapsed="false">
      <c r="B52" s="10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89" customFormat="true" ht="12" hidden="false" customHeight="true" outlineLevel="0" collapsed="false">
      <c r="B53" s="100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89" customFormat="true" ht="12" hidden="false" customHeight="true" outlineLevel="0" collapsed="false">
      <c r="B54" s="100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89" customFormat="true" ht="12" hidden="false" customHeight="true" outlineLevel="0" collapsed="false">
      <c r="B55" s="100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89" customFormat="true" ht="12" hidden="false" customHeight="true" outlineLevel="0" collapsed="false">
      <c r="B56" s="100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9" customFormat="true" ht="12" hidden="false" customHeight="true" outlineLevel="0" collapsed="false">
      <c r="B57" s="100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9" customFormat="true" ht="12" hidden="false" customHeight="tru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s="89" customFormat="true" ht="12" hidden="false" customHeight="tru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9" customFormat="true" ht="12" hidden="false" customHeight="tru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9" customFormat="true" ht="12" hidden="false" customHeight="tru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9" customFormat="true" ht="12" hidden="false" customHeight="tru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9" customFormat="true" ht="12" hidden="false" customHeight="tru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9" customFormat="true" ht="12" hidden="false" customHeight="tru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9" customFormat="true" ht="12" hidden="false" customHeight="tru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9" customFormat="true" ht="12" hidden="false" customHeight="tru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9" customFormat="true" ht="12" hidden="false" customHeight="true" outlineLevel="0" collapsed="false">
      <c r="B67" s="95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9" customFormat="true" ht="12" hidden="false" customHeight="true" outlineLevel="0" collapsed="false">
      <c r="B68" s="95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9" customFormat="true" ht="12" hidden="false" customHeight="true" outlineLevel="0" collapsed="false">
      <c r="B69" s="95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9" customFormat="true" ht="12" hidden="false" customHeight="true" outlineLevel="0" collapsed="false">
      <c r="B70" s="95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9" customFormat="true" ht="12" hidden="false" customHeight="true" outlineLevel="0" collapsed="false">
      <c r="B71" s="95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9" customFormat="true" ht="12" hidden="false" customHeight="true" outlineLevel="0" collapsed="false">
      <c r="B72" s="95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9" customFormat="true" ht="12" hidden="false" customHeight="true" outlineLevel="0" collapsed="false">
      <c r="B73" s="95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9" customFormat="true" ht="12" hidden="false" customHeight="true" outlineLevel="0" collapsed="false">
      <c r="B74" s="95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9" customFormat="true" ht="12" hidden="false" customHeight="true" outlineLevel="0" collapsed="false">
      <c r="B75" s="95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9" customFormat="true" ht="12" hidden="false" customHeight="true" outlineLevel="0" collapsed="false">
      <c r="B76" s="95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9" customFormat="true" ht="12" hidden="false" customHeight="true" outlineLevel="0" collapsed="false">
      <c r="B77" s="95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9" customFormat="true" ht="12" hidden="false" customHeight="true" outlineLevel="0" collapsed="false">
      <c r="B78" s="95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9" customFormat="true" ht="12" hidden="false" customHeight="true" outlineLevel="0" collapsed="false">
      <c r="B79" s="95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9" customFormat="true" ht="12" hidden="false" customHeight="true" outlineLevel="0" collapsed="false">
      <c r="B80" s="95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9" customFormat="true" ht="12" hidden="false" customHeight="true" outlineLevel="0" collapsed="false">
      <c r="B81" s="95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9" customFormat="true" ht="12" hidden="false" customHeight="true" outlineLevel="0" collapsed="false">
      <c r="B82" s="95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9" customFormat="true" ht="12" hidden="false" customHeight="true" outlineLevel="0" collapsed="false">
      <c r="B83" s="95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9" customFormat="true" ht="12" hidden="false" customHeight="true" outlineLevel="0" collapsed="false">
      <c r="B84" s="95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9" customFormat="true" ht="12" hidden="false" customHeight="tru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9" customFormat="true" ht="12" hidden="false" customHeight="tru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9" customFormat="true" ht="12" hidden="false" customHeight="tru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9" customFormat="true" ht="12" hidden="false" customHeight="tru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9" customFormat="true" ht="12" hidden="false" customHeight="tru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9" customFormat="true" ht="12" hidden="false" customHeight="tru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9" customFormat="true" ht="12" hidden="false" customHeight="tru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9" customFormat="true" ht="12" hidden="false" customHeight="true" outlineLevel="0" collapsed="false">
      <c r="B92" s="100"/>
    </row>
    <row r="93" s="89" customFormat="true" ht="12" hidden="false" customHeight="true" outlineLevel="0" collapsed="false">
      <c r="B93" s="100"/>
    </row>
    <row r="94" s="89" customFormat="true" ht="12" hidden="false" customHeight="true" outlineLevel="0" collapsed="false">
      <c r="B94" s="100"/>
    </row>
    <row r="95" s="89" customFormat="true" ht="12" hidden="false" customHeight="true" outlineLevel="0" collapsed="false">
      <c r="B95" s="100"/>
    </row>
    <row r="96" s="89" customFormat="true" ht="12" hidden="false" customHeight="true" outlineLevel="0" collapsed="false">
      <c r="B96" s="100"/>
    </row>
    <row r="97" s="89" customFormat="true" ht="12" hidden="false" customHeight="true" outlineLevel="0" collapsed="false">
      <c r="B97" s="100"/>
    </row>
    <row r="98" s="89" customFormat="true" ht="12" hidden="false" customHeight="true" outlineLevel="0" collapsed="false">
      <c r="B98" s="100"/>
    </row>
    <row r="99" s="89" customFormat="true" ht="12" hidden="false" customHeight="true" outlineLevel="0" collapsed="false">
      <c r="B99" s="100"/>
    </row>
    <row r="100" s="89" customFormat="true" ht="12" hidden="false" customHeight="true" outlineLevel="0" collapsed="false">
      <c r="B100" s="100"/>
    </row>
    <row r="101" s="89" customFormat="true" ht="12" hidden="false" customHeight="true" outlineLevel="0" collapsed="false">
      <c r="B101" s="100"/>
    </row>
    <row r="102" s="89" customFormat="true" ht="12" hidden="false" customHeight="true" outlineLevel="0" collapsed="false">
      <c r="B102" s="100"/>
    </row>
    <row r="103" s="89" customFormat="true" ht="12" hidden="false" customHeight="true" outlineLevel="0" collapsed="false">
      <c r="B103" s="100"/>
    </row>
    <row r="104" s="89" customFormat="true" ht="12" hidden="false" customHeight="true" outlineLevel="0" collapsed="false">
      <c r="B104" s="100"/>
    </row>
    <row r="105" s="89" customFormat="true" ht="12" hidden="false" customHeight="true" outlineLevel="0" collapsed="false">
      <c r="B105" s="100"/>
    </row>
    <row r="106" s="89" customFormat="true" ht="12" hidden="false" customHeight="true" outlineLevel="0" collapsed="false">
      <c r="B106" s="100"/>
    </row>
    <row r="107" s="89" customFormat="true" ht="12" hidden="false" customHeight="true" outlineLevel="0" collapsed="false">
      <c r="B107" s="100"/>
    </row>
    <row r="108" s="89" customFormat="true" ht="12" hidden="false" customHeight="true" outlineLevel="0" collapsed="false">
      <c r="B108" s="100"/>
    </row>
    <row r="109" s="89" customFormat="true" ht="12" hidden="false" customHeight="true" outlineLevel="0" collapsed="false">
      <c r="B109" s="100"/>
    </row>
    <row r="110" s="89" customFormat="true" ht="12" hidden="false" customHeight="true" outlineLevel="0" collapsed="false">
      <c r="B110" s="100"/>
    </row>
    <row r="111" s="89" customFormat="true" ht="12" hidden="false" customHeight="true" outlineLevel="0" collapsed="false">
      <c r="B111" s="100"/>
    </row>
    <row r="112" s="89" customFormat="true" ht="12" hidden="false" customHeight="true" outlineLevel="0" collapsed="false">
      <c r="B112" s="100"/>
    </row>
    <row r="113" s="89" customFormat="true" ht="12" hidden="false" customHeight="true" outlineLevel="0" collapsed="false">
      <c r="B113" s="100"/>
    </row>
    <row r="114" s="89" customFormat="true" ht="12" hidden="false" customHeight="true" outlineLevel="0" collapsed="false">
      <c r="B114" s="100"/>
    </row>
    <row r="115" s="89" customFormat="true" ht="12" hidden="false" customHeight="true" outlineLevel="0" collapsed="false">
      <c r="B115" s="100"/>
    </row>
    <row r="116" s="89" customFormat="true" ht="12" hidden="false" customHeight="true" outlineLevel="0" collapsed="false">
      <c r="B116" s="100"/>
    </row>
    <row r="117" s="89" customFormat="true" ht="12" hidden="false" customHeight="true" outlineLevel="0" collapsed="false">
      <c r="B117" s="100"/>
    </row>
    <row r="118" s="89" customFormat="true" ht="12" hidden="false" customHeight="true" outlineLevel="0" collapsed="false">
      <c r="B118" s="100"/>
    </row>
    <row r="119" s="89" customFormat="true" ht="12" hidden="false" customHeight="true" outlineLevel="0" collapsed="false">
      <c r="B119" s="100"/>
    </row>
    <row r="120" s="89" customFormat="true" ht="12" hidden="false" customHeight="true" outlineLevel="0" collapsed="false">
      <c r="B120" s="100"/>
    </row>
    <row r="121" s="89" customFormat="true" ht="12" hidden="false" customHeight="true" outlineLevel="0" collapsed="false">
      <c r="B121" s="100"/>
    </row>
    <row r="122" s="89" customFormat="true" ht="12" hidden="false" customHeight="true" outlineLevel="0" collapsed="false">
      <c r="B122" s="100"/>
    </row>
    <row r="123" s="89" customFormat="true" ht="12" hidden="false" customHeight="true" outlineLevel="0" collapsed="false">
      <c r="B123" s="100"/>
    </row>
    <row r="124" s="89" customFormat="true" ht="12" hidden="false" customHeight="true" outlineLevel="0" collapsed="false">
      <c r="B124" s="100"/>
    </row>
    <row r="125" s="89" customFormat="true" ht="12" hidden="false" customHeight="true" outlineLevel="0" collapsed="false">
      <c r="B125" s="100"/>
    </row>
    <row r="126" s="89" customFormat="true" ht="12" hidden="false" customHeight="true" outlineLevel="0" collapsed="false">
      <c r="B126" s="100"/>
    </row>
    <row r="127" s="89" customFormat="true" ht="12" hidden="false" customHeight="true" outlineLevel="0" collapsed="false">
      <c r="B127" s="100"/>
    </row>
    <row r="128" s="89" customFormat="true" ht="12" hidden="false" customHeight="true" outlineLevel="0" collapsed="false">
      <c r="B128" s="100"/>
    </row>
    <row r="129" s="89" customFormat="true" ht="12" hidden="false" customHeight="true" outlineLevel="0" collapsed="false">
      <c r="B129" s="100"/>
    </row>
    <row r="130" s="89" customFormat="true" ht="12" hidden="false" customHeight="true" outlineLevel="0" collapsed="false">
      <c r="B130" s="100"/>
    </row>
    <row r="131" s="89" customFormat="true" ht="12" hidden="false" customHeight="true" outlineLevel="0" collapsed="false">
      <c r="B131" s="100"/>
    </row>
    <row r="132" s="89" customFormat="true" ht="12" hidden="false" customHeight="true" outlineLevel="0" collapsed="false">
      <c r="B132" s="100"/>
    </row>
    <row r="133" s="89" customFormat="true" ht="12" hidden="false" customHeight="true" outlineLevel="0" collapsed="false">
      <c r="B133" s="100"/>
    </row>
    <row r="134" s="89" customFormat="true" ht="12" hidden="false" customHeight="true" outlineLevel="0" collapsed="false">
      <c r="B134" s="100"/>
    </row>
    <row r="135" s="89" customFormat="true" ht="12" hidden="false" customHeight="true" outlineLevel="0" collapsed="false">
      <c r="B135" s="100"/>
    </row>
    <row r="136" s="89" customFormat="true" ht="12" hidden="false" customHeight="true" outlineLevel="0" collapsed="false">
      <c r="B136" s="100"/>
    </row>
    <row r="137" s="89" customFormat="true" ht="12" hidden="false" customHeight="true" outlineLevel="0" collapsed="false">
      <c r="B137" s="100"/>
    </row>
    <row r="138" s="89" customFormat="true" ht="12" hidden="false" customHeight="true" outlineLevel="0" collapsed="false">
      <c r="B138" s="100"/>
    </row>
    <row r="139" s="89" customFormat="true" ht="12" hidden="false" customHeight="true" outlineLevel="0" collapsed="false">
      <c r="B139" s="100"/>
    </row>
    <row r="140" s="89" customFormat="true" ht="12" hidden="false" customHeight="true" outlineLevel="0" collapsed="false">
      <c r="B140" s="100"/>
    </row>
    <row r="141" s="89" customFormat="true" ht="12" hidden="false" customHeight="true" outlineLevel="0" collapsed="false">
      <c r="B141" s="100"/>
    </row>
    <row r="142" s="89" customFormat="true" ht="12" hidden="false" customHeight="true" outlineLevel="0" collapsed="false">
      <c r="B142" s="100"/>
    </row>
    <row r="143" s="89" customFormat="true" ht="12" hidden="false" customHeight="true" outlineLevel="0" collapsed="false">
      <c r="B143" s="100"/>
    </row>
    <row r="144" s="89" customFormat="true" ht="12" hidden="false" customHeight="true" outlineLevel="0" collapsed="false">
      <c r="B144" s="100"/>
    </row>
    <row r="145" s="89" customFormat="true" ht="12" hidden="false" customHeight="true" outlineLevel="0" collapsed="false">
      <c r="B145" s="100"/>
    </row>
    <row r="146" s="89" customFormat="true" ht="12" hidden="false" customHeight="true" outlineLevel="0" collapsed="false">
      <c r="B146" s="100"/>
    </row>
    <row r="147" s="89" customFormat="true" ht="12" hidden="false" customHeight="true" outlineLevel="0" collapsed="false">
      <c r="B147" s="100"/>
    </row>
    <row r="148" s="89" customFormat="true" ht="12" hidden="false" customHeight="true" outlineLevel="0" collapsed="false">
      <c r="B148" s="100"/>
    </row>
    <row r="149" s="89" customFormat="true" ht="12" hidden="false" customHeight="true" outlineLevel="0" collapsed="false">
      <c r="B149" s="100"/>
    </row>
    <row r="150" s="89" customFormat="true" ht="12" hidden="false" customHeight="true" outlineLevel="0" collapsed="false">
      <c r="B150" s="100"/>
    </row>
    <row r="151" s="89" customFormat="true" ht="12" hidden="false" customHeight="true" outlineLevel="0" collapsed="false">
      <c r="B151" s="100"/>
    </row>
    <row r="152" s="89" customFormat="true" ht="12" hidden="false" customHeight="true" outlineLevel="0" collapsed="false">
      <c r="B152" s="100"/>
    </row>
    <row r="153" s="89" customFormat="true" ht="12" hidden="false" customHeight="true" outlineLevel="0" collapsed="false">
      <c r="B153" s="100"/>
    </row>
    <row r="154" s="89" customFormat="true" ht="12" hidden="false" customHeight="true" outlineLevel="0" collapsed="false">
      <c r="B154" s="100"/>
    </row>
    <row r="155" s="89" customFormat="true" ht="12" hidden="false" customHeight="true" outlineLevel="0" collapsed="false">
      <c r="B155" s="100"/>
    </row>
    <row r="156" s="89" customFormat="true" ht="12" hidden="false" customHeight="true" outlineLevel="0" collapsed="false">
      <c r="B156" s="100"/>
    </row>
    <row r="157" s="89" customFormat="true" ht="12" hidden="false" customHeight="true" outlineLevel="0" collapsed="false">
      <c r="B157" s="100"/>
    </row>
    <row r="158" s="89" customFormat="true" ht="12" hidden="false" customHeight="true" outlineLevel="0" collapsed="false">
      <c r="B158" s="100"/>
    </row>
    <row r="159" s="89" customFormat="true" ht="12" hidden="false" customHeight="true" outlineLevel="0" collapsed="false">
      <c r="B159" s="100"/>
    </row>
    <row r="160" s="89" customFormat="true" ht="12" hidden="false" customHeight="true" outlineLevel="0" collapsed="false">
      <c r="B160" s="100"/>
    </row>
    <row r="161" s="89" customFormat="true" ht="12" hidden="false" customHeight="true" outlineLevel="0" collapsed="false">
      <c r="B161" s="100"/>
    </row>
    <row r="162" s="89" customFormat="true" ht="12" hidden="false" customHeight="true" outlineLevel="0" collapsed="false">
      <c r="B162" s="100"/>
    </row>
    <row r="163" s="89" customFormat="true" ht="12" hidden="false" customHeight="true" outlineLevel="0" collapsed="false">
      <c r="B163" s="100"/>
    </row>
    <row r="164" s="89" customFormat="true" ht="12" hidden="false" customHeight="true" outlineLevel="0" collapsed="false">
      <c r="B164" s="100"/>
    </row>
    <row r="165" s="89" customFormat="true" ht="12" hidden="false" customHeight="true" outlineLevel="0" collapsed="false">
      <c r="B165" s="100"/>
    </row>
    <row r="166" s="89" customFormat="true" ht="12" hidden="false" customHeight="true" outlineLevel="0" collapsed="false">
      <c r="B166" s="100"/>
    </row>
    <row r="167" s="89" customFormat="true" ht="12" hidden="false" customHeight="true" outlineLevel="0" collapsed="false">
      <c r="B167" s="100"/>
    </row>
    <row r="168" s="89" customFormat="true" ht="12" hidden="false" customHeight="true" outlineLevel="0" collapsed="false">
      <c r="B168" s="100"/>
    </row>
    <row r="169" s="89" customFormat="true" ht="12" hidden="false" customHeight="true" outlineLevel="0" collapsed="false">
      <c r="B169" s="100"/>
    </row>
    <row r="170" s="89" customFormat="true" ht="12" hidden="false" customHeight="true" outlineLevel="0" collapsed="false">
      <c r="B170" s="100"/>
    </row>
    <row r="171" s="89" customFormat="true" ht="12" hidden="false" customHeight="true" outlineLevel="0" collapsed="false">
      <c r="B171" s="100"/>
    </row>
    <row r="172" s="89" customFormat="true" ht="12" hidden="false" customHeight="true" outlineLevel="0" collapsed="false">
      <c r="B172" s="100"/>
    </row>
    <row r="173" s="89" customFormat="true" ht="12" hidden="false" customHeight="true" outlineLevel="0" collapsed="false">
      <c r="B173" s="100"/>
    </row>
    <row r="174" s="89" customFormat="true" ht="12" hidden="false" customHeight="true" outlineLevel="0" collapsed="false">
      <c r="B174" s="100"/>
    </row>
    <row r="175" s="89" customFormat="true" ht="12" hidden="false" customHeight="true" outlineLevel="0" collapsed="false">
      <c r="B175" s="100"/>
    </row>
    <row r="176" s="89" customFormat="true" ht="12" hidden="false" customHeight="true" outlineLevel="0" collapsed="false">
      <c r="B176" s="100"/>
    </row>
    <row r="177" s="89" customFormat="true" ht="12" hidden="false" customHeight="true" outlineLevel="0" collapsed="false">
      <c r="B177" s="100"/>
    </row>
    <row r="178" s="89" customFormat="true" ht="12" hidden="false" customHeight="true" outlineLevel="0" collapsed="false">
      <c r="B178" s="100"/>
    </row>
    <row r="179" s="89" customFormat="true" ht="12" hidden="false" customHeight="true" outlineLevel="0" collapsed="false">
      <c r="B179" s="100"/>
    </row>
    <row r="180" s="89" customFormat="true" ht="12" hidden="false" customHeight="true" outlineLevel="0" collapsed="false">
      <c r="B180" s="100"/>
    </row>
    <row r="181" s="89" customFormat="true" ht="12" hidden="false" customHeight="true" outlineLevel="0" collapsed="false">
      <c r="B181" s="100"/>
    </row>
  </sheetData>
  <mergeCells count="16">
    <mergeCell ref="B1:H1"/>
    <mergeCell ref="B3:B4"/>
    <mergeCell ref="C3:C4"/>
    <mergeCell ref="D3:G3"/>
    <mergeCell ref="H3:H4"/>
    <mergeCell ref="I3:L3"/>
    <mergeCell ref="M3:M4"/>
    <mergeCell ref="N3:N4"/>
    <mergeCell ref="O3:O4"/>
    <mergeCell ref="P3:P4"/>
    <mergeCell ref="C6:H6"/>
    <mergeCell ref="I6:O6"/>
    <mergeCell ref="C20:H20"/>
    <mergeCell ref="I20:O20"/>
    <mergeCell ref="C34:H34"/>
    <mergeCell ref="I34:O34"/>
  </mergeCells>
  <hyperlinks>
    <hyperlink ref="B1" location="Inhaltsverzeichnis!A16" display="1    Entwicklung im Personalstand&#10;1.6 Frauen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06" width="26.7"/>
    <col collapsed="false" customWidth="true" hidden="false" outlineLevel="0" max="2" min="2" style="106" width="4.41"/>
    <col collapsed="false" customWidth="true" hidden="false" outlineLevel="0" max="9" min="3" style="107" width="7.99"/>
    <col collapsed="false" customWidth="false" hidden="false" outlineLevel="0" max="257" min="10" style="106" width="11.42"/>
  </cols>
  <sheetData>
    <row r="1" s="76" customFormat="true" ht="36" hidden="false" customHeight="true" outlineLevel="0" collapsed="false">
      <c r="A1" s="108" t="s">
        <v>117</v>
      </c>
      <c r="B1" s="108"/>
      <c r="C1" s="108"/>
      <c r="D1" s="108"/>
      <c r="E1" s="108"/>
      <c r="F1" s="108"/>
      <c r="G1" s="108"/>
      <c r="H1" s="108"/>
      <c r="I1" s="108"/>
      <c r="J1" s="64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s="113" customFormat="true" ht="12" hidden="false" customHeight="true" outlineLevel="0" collapsed="false">
      <c r="A3" s="110" t="s">
        <v>118</v>
      </c>
      <c r="B3" s="110" t="s">
        <v>96</v>
      </c>
      <c r="C3" s="111" t="s">
        <v>119</v>
      </c>
      <c r="D3" s="112" t="s">
        <v>120</v>
      </c>
      <c r="E3" s="112"/>
      <c r="F3" s="112"/>
      <c r="G3" s="112" t="s">
        <v>121</v>
      </c>
      <c r="H3" s="112"/>
      <c r="I3" s="112"/>
    </row>
    <row r="4" s="113" customFormat="true" ht="33.75" hidden="false" customHeight="true" outlineLevel="0" collapsed="false">
      <c r="A4" s="110"/>
      <c r="B4" s="110"/>
      <c r="C4" s="111"/>
      <c r="D4" s="114" t="s">
        <v>122</v>
      </c>
      <c r="E4" s="114" t="s">
        <v>123</v>
      </c>
      <c r="F4" s="114" t="s">
        <v>124</v>
      </c>
      <c r="G4" s="114" t="s">
        <v>122</v>
      </c>
      <c r="H4" s="114" t="s">
        <v>123</v>
      </c>
      <c r="I4" s="111" t="s">
        <v>124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B6" s="116" t="n">
        <v>2000</v>
      </c>
      <c r="C6" s="117" t="n">
        <v>25639</v>
      </c>
      <c r="D6" s="117" t="n">
        <v>24487</v>
      </c>
      <c r="E6" s="117" t="n">
        <v>12142</v>
      </c>
      <c r="F6" s="117" t="n">
        <v>12345</v>
      </c>
      <c r="G6" s="117" t="n">
        <v>1152</v>
      </c>
      <c r="H6" s="117" t="n">
        <v>151</v>
      </c>
      <c r="I6" s="117" t="n">
        <v>1001</v>
      </c>
    </row>
    <row r="7" customFormat="false" ht="12" hidden="false" customHeight="true" outlineLevel="0" collapsed="false">
      <c r="A7" s="118"/>
      <c r="B7" s="116" t="n">
        <v>2001</v>
      </c>
      <c r="C7" s="117" t="n">
        <v>25807</v>
      </c>
      <c r="D7" s="117" t="n">
        <v>24440</v>
      </c>
      <c r="E7" s="117" t="n">
        <v>12247</v>
      </c>
      <c r="F7" s="117" t="n">
        <v>12193</v>
      </c>
      <c r="G7" s="117" t="n">
        <v>1367</v>
      </c>
      <c r="H7" s="117" t="n">
        <v>191</v>
      </c>
      <c r="I7" s="117" t="n">
        <v>1176</v>
      </c>
    </row>
    <row r="8" customFormat="false" ht="12" hidden="false" customHeight="true" outlineLevel="0" collapsed="false">
      <c r="A8" s="118"/>
      <c r="B8" s="116" t="n">
        <v>2002</v>
      </c>
      <c r="C8" s="117" t="n">
        <v>25649</v>
      </c>
      <c r="D8" s="117" t="n">
        <v>24066</v>
      </c>
      <c r="E8" s="117" t="n">
        <v>12604</v>
      </c>
      <c r="F8" s="117" t="n">
        <v>11462</v>
      </c>
      <c r="G8" s="117" t="n">
        <v>1583</v>
      </c>
      <c r="H8" s="117" t="n">
        <v>264</v>
      </c>
      <c r="I8" s="117" t="n">
        <v>1319</v>
      </c>
    </row>
    <row r="9" customFormat="false" ht="12" hidden="false" customHeight="true" outlineLevel="0" collapsed="false">
      <c r="A9" s="118"/>
      <c r="B9" s="116" t="n">
        <v>2003</v>
      </c>
      <c r="C9" s="117" t="n">
        <v>25617</v>
      </c>
      <c r="D9" s="117" t="n">
        <v>23641</v>
      </c>
      <c r="E9" s="117" t="n">
        <v>12084</v>
      </c>
      <c r="F9" s="117" t="n">
        <v>11557</v>
      </c>
      <c r="G9" s="117" t="n">
        <v>1976</v>
      </c>
      <c r="H9" s="117" t="n">
        <v>364</v>
      </c>
      <c r="I9" s="117" t="n">
        <v>1612</v>
      </c>
    </row>
    <row r="10" customFormat="false" ht="12" hidden="false" customHeight="true" outlineLevel="0" collapsed="false">
      <c r="A10" s="118"/>
      <c r="B10" s="116" t="n">
        <v>2004</v>
      </c>
      <c r="C10" s="117" t="n">
        <v>26189</v>
      </c>
      <c r="D10" s="117" t="n">
        <v>23774</v>
      </c>
      <c r="E10" s="117" t="n">
        <v>12213</v>
      </c>
      <c r="F10" s="117" t="n">
        <v>11561</v>
      </c>
      <c r="G10" s="117" t="n">
        <v>2415</v>
      </c>
      <c r="H10" s="117" t="n">
        <v>429</v>
      </c>
      <c r="I10" s="117" t="n">
        <v>1986</v>
      </c>
    </row>
    <row r="11" customFormat="false" ht="12" hidden="false" customHeight="true" outlineLevel="0" collapsed="false">
      <c r="A11" s="118"/>
      <c r="B11" s="116" t="n">
        <v>2005</v>
      </c>
      <c r="C11" s="117" t="n">
        <v>25852</v>
      </c>
      <c r="D11" s="117" t="n">
        <v>23185</v>
      </c>
      <c r="E11" s="117" t="n">
        <v>11659</v>
      </c>
      <c r="F11" s="117" t="n">
        <v>11526</v>
      </c>
      <c r="G11" s="117" t="n">
        <v>2667</v>
      </c>
      <c r="H11" s="117" t="n">
        <v>534</v>
      </c>
      <c r="I11" s="117" t="n">
        <v>2133</v>
      </c>
    </row>
    <row r="12" customFormat="false" ht="12" hidden="false" customHeight="true" outlineLevel="0" collapsed="false">
      <c r="A12" s="118"/>
      <c r="B12" s="116" t="n">
        <v>2006</v>
      </c>
      <c r="C12" s="117" t="n">
        <v>25773</v>
      </c>
      <c r="D12" s="117" t="n">
        <v>22869</v>
      </c>
      <c r="E12" s="117" t="n">
        <v>11431</v>
      </c>
      <c r="F12" s="117" t="n">
        <v>11438</v>
      </c>
      <c r="G12" s="117" t="n">
        <v>2904</v>
      </c>
      <c r="H12" s="117" t="n">
        <v>600</v>
      </c>
      <c r="I12" s="117" t="n">
        <v>2304</v>
      </c>
    </row>
    <row r="13" customFormat="false" ht="12" hidden="false" customHeight="true" outlineLevel="0" collapsed="false">
      <c r="A13" s="118"/>
      <c r="B13" s="116" t="n">
        <v>2007</v>
      </c>
      <c r="C13" s="117" t="n">
        <v>24813</v>
      </c>
      <c r="D13" s="117" t="n">
        <v>21818</v>
      </c>
      <c r="E13" s="117" t="n">
        <v>10731</v>
      </c>
      <c r="F13" s="117" t="n">
        <v>11087</v>
      </c>
      <c r="G13" s="117" t="n">
        <v>2995</v>
      </c>
      <c r="H13" s="117" t="n">
        <v>666</v>
      </c>
      <c r="I13" s="117" t="n">
        <v>2329</v>
      </c>
    </row>
    <row r="14" customFormat="false" ht="12" hidden="false" customHeight="true" outlineLevel="0" collapsed="false">
      <c r="A14" s="119"/>
      <c r="B14" s="116" t="n">
        <v>2008</v>
      </c>
      <c r="C14" s="117" t="n">
        <v>24323</v>
      </c>
      <c r="D14" s="117" t="n">
        <v>21277</v>
      </c>
      <c r="E14" s="117" t="n">
        <v>10740</v>
      </c>
      <c r="F14" s="117" t="n">
        <v>10537</v>
      </c>
      <c r="G14" s="117" t="n">
        <v>3046</v>
      </c>
      <c r="H14" s="117" t="n">
        <v>670</v>
      </c>
      <c r="I14" s="117" t="n">
        <v>2376</v>
      </c>
    </row>
    <row r="15" customFormat="false" ht="12" hidden="false" customHeight="true" outlineLevel="0" collapsed="false">
      <c r="A15" s="119"/>
      <c r="B15" s="116" t="n">
        <v>2009</v>
      </c>
      <c r="C15" s="117" t="n">
        <v>25488</v>
      </c>
      <c r="D15" s="117" t="n">
        <v>22254</v>
      </c>
      <c r="E15" s="117" t="n">
        <v>11790</v>
      </c>
      <c r="F15" s="117" t="n">
        <v>10464</v>
      </c>
      <c r="G15" s="117" t="n">
        <v>3234</v>
      </c>
      <c r="H15" s="117" t="n">
        <v>845</v>
      </c>
      <c r="I15" s="117" t="n">
        <v>2389</v>
      </c>
    </row>
    <row r="16" customFormat="false" ht="12" hidden="false" customHeight="true" outlineLevel="0" collapsed="false">
      <c r="A16" s="119"/>
      <c r="B16" s="116" t="n">
        <v>2010</v>
      </c>
      <c r="C16" s="117" t="n">
        <v>25362</v>
      </c>
      <c r="D16" s="117" t="n">
        <v>22049</v>
      </c>
      <c r="E16" s="117" t="n">
        <v>11465</v>
      </c>
      <c r="F16" s="117" t="n">
        <v>10584</v>
      </c>
      <c r="G16" s="117" t="n">
        <v>3313</v>
      </c>
      <c r="H16" s="117" t="n">
        <v>822</v>
      </c>
      <c r="I16" s="117" t="n">
        <v>2491</v>
      </c>
    </row>
    <row r="17" customFormat="false" ht="12" hidden="false" customHeight="true" outlineLevel="0" collapsed="false">
      <c r="A17" s="119"/>
      <c r="B17" s="116" t="n">
        <v>2011</v>
      </c>
      <c r="C17" s="117" t="n">
        <v>25266</v>
      </c>
      <c r="D17" s="117" t="n">
        <v>21881</v>
      </c>
      <c r="E17" s="117" t="n">
        <v>11372</v>
      </c>
      <c r="F17" s="117" t="n">
        <v>10509</v>
      </c>
      <c r="G17" s="117" t="n">
        <v>3385</v>
      </c>
      <c r="H17" s="117" t="n">
        <v>842</v>
      </c>
      <c r="I17" s="117" t="n">
        <v>2543</v>
      </c>
    </row>
    <row r="18" customFormat="false" ht="12" hidden="false" customHeight="true" outlineLevel="0" collapsed="false">
      <c r="A18" s="119"/>
      <c r="B18" s="116"/>
      <c r="C18" s="117"/>
      <c r="D18" s="117"/>
      <c r="E18" s="117"/>
      <c r="F18" s="117"/>
      <c r="G18" s="117"/>
      <c r="H18" s="117"/>
      <c r="I18" s="117"/>
    </row>
    <row r="19" s="123" customFormat="true" ht="12" hidden="false" customHeight="true" outlineLevel="0" collapsed="false">
      <c r="A19" s="120" t="s">
        <v>125</v>
      </c>
      <c r="B19" s="121" t="n">
        <v>2012</v>
      </c>
      <c r="C19" s="122" t="n">
        <v>24823</v>
      </c>
      <c r="D19" s="122" t="n">
        <v>21498</v>
      </c>
      <c r="E19" s="122" t="n">
        <v>11240</v>
      </c>
      <c r="F19" s="122" t="n">
        <v>10258</v>
      </c>
      <c r="G19" s="122" t="n">
        <v>3325</v>
      </c>
      <c r="H19" s="122" t="n">
        <v>848</v>
      </c>
      <c r="I19" s="122" t="n">
        <v>2477</v>
      </c>
    </row>
    <row r="20" customFormat="false" ht="12" hidden="false" customHeight="true" outlineLevel="0" collapsed="false">
      <c r="A20" s="124" t="s">
        <v>126</v>
      </c>
      <c r="B20" s="119"/>
      <c r="C20" s="117" t="n">
        <v>16399</v>
      </c>
      <c r="D20" s="117" t="n">
        <v>15098</v>
      </c>
      <c r="E20" s="125" t="n">
        <v>10751</v>
      </c>
      <c r="F20" s="125" t="n">
        <v>4347</v>
      </c>
      <c r="G20" s="117" t="n">
        <v>1301</v>
      </c>
      <c r="H20" s="125" t="n">
        <v>687</v>
      </c>
      <c r="I20" s="125" t="n">
        <v>614</v>
      </c>
    </row>
    <row r="21" customFormat="false" ht="12" hidden="false" customHeight="true" outlineLevel="0" collapsed="false">
      <c r="A21" s="126" t="s">
        <v>127</v>
      </c>
      <c r="B21" s="127"/>
      <c r="C21" s="117" t="n">
        <v>15864</v>
      </c>
      <c r="D21" s="117" t="n">
        <v>14645</v>
      </c>
      <c r="E21" s="125" t="n">
        <v>10628</v>
      </c>
      <c r="F21" s="125" t="n">
        <v>4017</v>
      </c>
      <c r="G21" s="117" t="n">
        <v>1219</v>
      </c>
      <c r="H21" s="125" t="n">
        <v>670</v>
      </c>
      <c r="I21" s="125" t="n">
        <v>549</v>
      </c>
    </row>
    <row r="22" customFormat="false" ht="12" hidden="false" customHeight="true" outlineLevel="0" collapsed="false">
      <c r="A22" s="127" t="s">
        <v>128</v>
      </c>
      <c r="B22" s="127"/>
      <c r="C22" s="117"/>
      <c r="D22" s="117"/>
      <c r="G22" s="117"/>
      <c r="H22" s="125"/>
      <c r="I22" s="125"/>
    </row>
    <row r="23" customFormat="false" ht="12" hidden="false" customHeight="true" outlineLevel="0" collapsed="false">
      <c r="A23" s="126" t="s">
        <v>129</v>
      </c>
      <c r="B23" s="127"/>
      <c r="C23" s="117" t="n">
        <v>528</v>
      </c>
      <c r="D23" s="117" t="n">
        <v>446</v>
      </c>
      <c r="E23" s="125" t="n">
        <v>116</v>
      </c>
      <c r="F23" s="125" t="n">
        <v>330</v>
      </c>
      <c r="G23" s="117" t="n">
        <v>82</v>
      </c>
      <c r="H23" s="125" t="n">
        <v>17</v>
      </c>
      <c r="I23" s="125" t="n">
        <v>65</v>
      </c>
    </row>
    <row r="24" customFormat="false" ht="12" hidden="false" customHeight="true" outlineLevel="0" collapsed="false">
      <c r="A24" s="119" t="s">
        <v>130</v>
      </c>
      <c r="B24" s="119"/>
      <c r="C24" s="117"/>
      <c r="D24" s="117"/>
      <c r="E24" s="125"/>
      <c r="F24" s="125"/>
      <c r="G24" s="117"/>
      <c r="H24" s="125"/>
      <c r="I24" s="125"/>
    </row>
    <row r="25" customFormat="false" ht="12" hidden="false" customHeight="true" outlineLevel="0" collapsed="false">
      <c r="A25" s="124" t="s">
        <v>131</v>
      </c>
      <c r="B25" s="127"/>
      <c r="C25" s="117" t="n">
        <v>8424</v>
      </c>
      <c r="D25" s="117" t="n">
        <v>6400</v>
      </c>
      <c r="E25" s="125" t="n">
        <v>489</v>
      </c>
      <c r="F25" s="125" t="n">
        <v>5911</v>
      </c>
      <c r="G25" s="117" t="n">
        <v>2024</v>
      </c>
      <c r="H25" s="125" t="n">
        <v>161</v>
      </c>
      <c r="I25" s="125" t="n">
        <v>1863</v>
      </c>
    </row>
    <row r="26" customFormat="false" ht="12" hidden="false" customHeight="true" outlineLevel="0" collapsed="false">
      <c r="A26" s="126" t="s">
        <v>132</v>
      </c>
      <c r="B26" s="119"/>
      <c r="C26" s="117" t="n">
        <v>4359</v>
      </c>
      <c r="D26" s="117" t="n">
        <v>3502</v>
      </c>
      <c r="E26" s="125" t="n">
        <v>402</v>
      </c>
      <c r="F26" s="125" t="n">
        <v>3100</v>
      </c>
      <c r="G26" s="117" t="n">
        <v>857</v>
      </c>
      <c r="H26" s="125" t="n">
        <v>131</v>
      </c>
      <c r="I26" s="125" t="n">
        <v>726</v>
      </c>
    </row>
    <row r="27" customFormat="false" ht="12" hidden="false" customHeight="true" outlineLevel="0" collapsed="false">
      <c r="A27" s="118" t="s">
        <v>133</v>
      </c>
      <c r="B27" s="119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28" t="s">
        <v>134</v>
      </c>
      <c r="B28" s="119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119"/>
      <c r="B29" s="119"/>
      <c r="C29" s="129"/>
      <c r="D29" s="129"/>
      <c r="E29" s="129"/>
      <c r="F29" s="129"/>
      <c r="G29" s="129"/>
      <c r="H29" s="129"/>
      <c r="I29" s="129"/>
    </row>
    <row r="30" customFormat="false" ht="12" hidden="false" customHeight="true" outlineLevel="0" collapsed="false">
      <c r="A30" s="11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7">
    <mergeCell ref="A1:I1"/>
    <mergeCell ref="A2:I2"/>
    <mergeCell ref="A3:A4"/>
    <mergeCell ref="B3:B4"/>
    <mergeCell ref="C3:C4"/>
    <mergeCell ref="D3:F3"/>
    <mergeCell ref="G3:I3"/>
  </mergeCells>
  <hyperlinks>
    <hyperlink ref="A1" location="Inhaltsverzeichnis!A17" display="1    Entwicklung im Personalstand&#10;1.7 Beschäftigte des Bundesdienstes im Land Brandenburg nach Beschäftigungsbereichen &#10;     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25.56"/>
    <col collapsed="false" customWidth="true" hidden="false" outlineLevel="0" max="2" min="2" style="130" width="9.99"/>
    <col collapsed="false" customWidth="true" hidden="false" outlineLevel="0" max="5" min="3" style="130" width="7.56"/>
    <col collapsed="false" customWidth="true" hidden="false" outlineLevel="0" max="6" min="6" style="130" width="9.99"/>
    <col collapsed="false" customWidth="false" hidden="false" outlineLevel="0" max="257" min="7" style="130" width="11.42"/>
  </cols>
  <sheetData>
    <row r="1" s="27" customFormat="true" ht="24" hidden="false" customHeight="true" outlineLevel="0" collapsed="false">
      <c r="A1" s="76" t="s">
        <v>135</v>
      </c>
      <c r="B1" s="76"/>
      <c r="C1" s="76"/>
      <c r="D1" s="76"/>
      <c r="E1" s="76"/>
      <c r="F1" s="76"/>
    </row>
    <row r="2" s="27" customFormat="true" ht="12" hidden="false" customHeight="true" outlineLevel="0" collapsed="false">
      <c r="A2" s="131"/>
      <c r="B2" s="131"/>
      <c r="C2" s="131"/>
      <c r="D2" s="131"/>
      <c r="E2" s="131"/>
      <c r="F2" s="131"/>
    </row>
    <row r="3" s="27" customFormat="true" ht="12" hidden="false" customHeight="true" outlineLevel="0" collapsed="false">
      <c r="A3" s="132" t="s">
        <v>136</v>
      </c>
      <c r="B3" s="132" t="s">
        <v>119</v>
      </c>
      <c r="C3" s="133" t="s">
        <v>137</v>
      </c>
      <c r="D3" s="133"/>
      <c r="E3" s="133"/>
      <c r="F3" s="133"/>
    </row>
    <row r="4" customFormat="false" ht="12" hidden="false" customHeight="true" outlineLevel="0" collapsed="false">
      <c r="A4" s="132"/>
      <c r="B4" s="132"/>
      <c r="C4" s="134" t="s">
        <v>138</v>
      </c>
      <c r="D4" s="134"/>
      <c r="E4" s="134"/>
      <c r="F4" s="133" t="s">
        <v>139</v>
      </c>
    </row>
    <row r="5" customFormat="false" ht="27" hidden="false" customHeight="true" outlineLevel="0" collapsed="false">
      <c r="A5" s="132"/>
      <c r="B5" s="132"/>
      <c r="C5" s="133" t="s">
        <v>122</v>
      </c>
      <c r="D5" s="133" t="s">
        <v>140</v>
      </c>
      <c r="E5" s="135" t="s">
        <v>141</v>
      </c>
      <c r="F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</row>
    <row r="7" s="140" customFormat="true" ht="11.45" hidden="false" customHeight="true" outlineLevel="0" collapsed="false">
      <c r="A7" s="138" t="s">
        <v>119</v>
      </c>
      <c r="B7" s="139" t="n">
        <v>114681</v>
      </c>
      <c r="C7" s="139" t="n">
        <v>111722</v>
      </c>
      <c r="D7" s="139" t="n">
        <v>96155</v>
      </c>
      <c r="E7" s="139" t="n">
        <v>15567</v>
      </c>
      <c r="F7" s="139" t="n">
        <v>2959</v>
      </c>
    </row>
    <row r="8" s="141" customFormat="true" ht="11.45" hidden="false" customHeight="true" outlineLevel="0" collapsed="false">
      <c r="A8" s="124" t="s">
        <v>142</v>
      </c>
      <c r="B8" s="125" t="n">
        <v>46282</v>
      </c>
      <c r="C8" s="125" t="n">
        <v>43856</v>
      </c>
      <c r="D8" s="125" t="n">
        <v>42384</v>
      </c>
      <c r="E8" s="125" t="n">
        <v>1472</v>
      </c>
      <c r="F8" s="125" t="n">
        <v>2426</v>
      </c>
    </row>
    <row r="9" s="141" customFormat="true" ht="11.45" hidden="false" customHeight="true" outlineLevel="0" collapsed="false">
      <c r="A9" s="124" t="s">
        <v>143</v>
      </c>
      <c r="B9" s="125" t="n">
        <v>59979</v>
      </c>
      <c r="C9" s="125" t="n">
        <v>59446</v>
      </c>
      <c r="D9" s="125" t="n">
        <v>45351</v>
      </c>
      <c r="E9" s="125" t="n">
        <v>14095</v>
      </c>
      <c r="F9" s="125" t="n">
        <v>533</v>
      </c>
    </row>
    <row r="10" s="141" customFormat="true" ht="11.45" hidden="false" customHeight="true" outlineLevel="0" collapsed="false">
      <c r="A10" s="124" t="s">
        <v>144</v>
      </c>
      <c r="B10" s="125" t="n">
        <v>8420</v>
      </c>
      <c r="C10" s="125" t="n">
        <v>8420</v>
      </c>
      <c r="D10" s="125" t="n">
        <v>8420</v>
      </c>
      <c r="E10" s="125" t="s">
        <v>23</v>
      </c>
      <c r="F10" s="125" t="s">
        <v>23</v>
      </c>
    </row>
    <row r="11" s="137" customFormat="true" ht="11.45" hidden="false" customHeight="true" outlineLevel="0" collapsed="false">
      <c r="A11" s="36"/>
      <c r="B11" s="125"/>
      <c r="C11" s="125"/>
      <c r="D11" s="125"/>
      <c r="E11" s="125"/>
      <c r="F11" s="125"/>
    </row>
    <row r="12" s="137" customFormat="true" ht="11.45" hidden="false" customHeight="true" outlineLevel="0" collapsed="false">
      <c r="A12" s="142" t="s">
        <v>120</v>
      </c>
      <c r="B12" s="125"/>
      <c r="C12" s="125"/>
      <c r="D12" s="125"/>
      <c r="E12" s="125"/>
      <c r="F12" s="125"/>
    </row>
    <row r="13" s="137" customFormat="true" ht="11.45" hidden="false" customHeight="true" outlineLevel="0" collapsed="false">
      <c r="A13" s="124" t="s">
        <v>142</v>
      </c>
      <c r="B13" s="125" t="n">
        <v>26409</v>
      </c>
      <c r="C13" s="125" t="n">
        <v>24381</v>
      </c>
      <c r="D13" s="143" t="n">
        <v>23403</v>
      </c>
      <c r="E13" s="143" t="n">
        <v>978</v>
      </c>
      <c r="F13" s="143" t="n">
        <v>2028</v>
      </c>
    </row>
    <row r="14" s="137" customFormat="true" ht="11.45" hidden="false" customHeight="true" outlineLevel="0" collapsed="false">
      <c r="A14" s="124" t="s">
        <v>143</v>
      </c>
      <c r="B14" s="125" t="n">
        <v>44388</v>
      </c>
      <c r="C14" s="125" t="n">
        <v>44124</v>
      </c>
      <c r="D14" s="125" t="n">
        <v>34055</v>
      </c>
      <c r="E14" s="125" t="n">
        <v>10069</v>
      </c>
      <c r="F14" s="125" t="n">
        <v>264</v>
      </c>
    </row>
    <row r="15" s="137" customFormat="true" ht="11.45" hidden="false" customHeight="true" outlineLevel="0" collapsed="false">
      <c r="A15" s="124" t="s">
        <v>144</v>
      </c>
      <c r="B15" s="125" t="n">
        <v>4110</v>
      </c>
      <c r="C15" s="125" t="n">
        <v>4110</v>
      </c>
      <c r="D15" s="125" t="n">
        <v>4110</v>
      </c>
      <c r="E15" s="125" t="s">
        <v>23</v>
      </c>
      <c r="F15" s="125" t="s">
        <v>23</v>
      </c>
    </row>
    <row r="16" s="137" customFormat="true" ht="11.45" hidden="false" customHeight="true" outlineLevel="0" collapsed="false">
      <c r="A16" s="36" t="s">
        <v>104</v>
      </c>
      <c r="B16" s="125" t="n">
        <v>74907</v>
      </c>
      <c r="C16" s="125" t="n">
        <v>72615</v>
      </c>
      <c r="D16" s="125" t="n">
        <v>61568</v>
      </c>
      <c r="E16" s="125" t="n">
        <v>11047</v>
      </c>
      <c r="F16" s="125" t="n">
        <v>2292</v>
      </c>
    </row>
    <row r="17" s="137" customFormat="true" ht="11.45" hidden="false" customHeight="true" outlineLevel="0" collapsed="false">
      <c r="A17" s="144" t="s">
        <v>121</v>
      </c>
      <c r="B17" s="125"/>
      <c r="C17" s="125"/>
      <c r="D17" s="125"/>
      <c r="E17" s="125"/>
      <c r="F17" s="125"/>
    </row>
    <row r="18" s="137" customFormat="true" ht="11.45" hidden="false" customHeight="true" outlineLevel="0" collapsed="false">
      <c r="A18" s="124" t="s">
        <v>142</v>
      </c>
      <c r="B18" s="125" t="n">
        <v>19873</v>
      </c>
      <c r="C18" s="125" t="n">
        <v>19475</v>
      </c>
      <c r="D18" s="143" t="n">
        <v>18981</v>
      </c>
      <c r="E18" s="143" t="n">
        <v>494</v>
      </c>
      <c r="F18" s="143" t="n">
        <v>398</v>
      </c>
    </row>
    <row r="19" s="137" customFormat="true" ht="11.45" hidden="false" customHeight="true" outlineLevel="0" collapsed="false">
      <c r="A19" s="124" t="s">
        <v>143</v>
      </c>
      <c r="B19" s="125" t="n">
        <v>15591</v>
      </c>
      <c r="C19" s="125" t="n">
        <v>15322</v>
      </c>
      <c r="D19" s="125" t="n">
        <v>11296</v>
      </c>
      <c r="E19" s="125" t="n">
        <v>4026</v>
      </c>
      <c r="F19" s="125" t="n">
        <v>269</v>
      </c>
    </row>
    <row r="20" s="137" customFormat="true" ht="11.45" hidden="false" customHeight="true" outlineLevel="0" collapsed="false">
      <c r="A20" s="124" t="s">
        <v>144</v>
      </c>
      <c r="B20" s="125" t="n">
        <v>4310</v>
      </c>
      <c r="C20" s="125" t="n">
        <v>4310</v>
      </c>
      <c r="D20" s="125" t="n">
        <v>4310</v>
      </c>
      <c r="E20" s="125" t="s">
        <v>23</v>
      </c>
      <c r="F20" s="125" t="s">
        <v>23</v>
      </c>
    </row>
    <row r="21" s="137" customFormat="true" ht="11.45" hidden="false" customHeight="true" outlineLevel="0" collapsed="false">
      <c r="A21" s="36" t="s">
        <v>104</v>
      </c>
      <c r="B21" s="125" t="n">
        <v>39774</v>
      </c>
      <c r="C21" s="125" t="n">
        <v>39107</v>
      </c>
      <c r="D21" s="125" t="n">
        <v>34587</v>
      </c>
      <c r="E21" s="125" t="n">
        <v>4520</v>
      </c>
      <c r="F21" s="125" t="n">
        <v>667</v>
      </c>
    </row>
    <row r="22" s="137" customFormat="true" ht="11.45" hidden="false" customHeight="true" outlineLevel="0" collapsed="false">
      <c r="A22" s="142"/>
      <c r="B22" s="145"/>
      <c r="C22" s="145"/>
      <c r="D22" s="145"/>
      <c r="E22" s="145"/>
      <c r="F22" s="145"/>
    </row>
    <row r="23" s="137" customFormat="true" ht="11.45" hidden="false" customHeight="true" outlineLevel="0" collapsed="false">
      <c r="A23" s="146" t="s">
        <v>145</v>
      </c>
      <c r="B23" s="145"/>
      <c r="C23" s="145"/>
      <c r="D23" s="145"/>
      <c r="E23" s="145"/>
      <c r="F23" s="145"/>
    </row>
    <row r="24" s="137" customFormat="true" ht="11.45" hidden="false" customHeight="true" outlineLevel="0" collapsed="false">
      <c r="A24" s="144" t="s">
        <v>146</v>
      </c>
      <c r="B24" s="125"/>
      <c r="C24" s="125"/>
      <c r="D24" s="125"/>
      <c r="E24" s="147"/>
      <c r="F24" s="125"/>
    </row>
    <row r="25" s="137" customFormat="true" ht="11.45" hidden="false" customHeight="true" outlineLevel="0" collapsed="false">
      <c r="A25" s="124" t="s">
        <v>120</v>
      </c>
      <c r="B25" s="125" t="n">
        <v>29199</v>
      </c>
      <c r="C25" s="125" t="n">
        <v>29187</v>
      </c>
      <c r="D25" s="125" t="n">
        <v>27812</v>
      </c>
      <c r="E25" s="125" t="n">
        <v>1375</v>
      </c>
      <c r="F25" s="125" t="n">
        <v>12</v>
      </c>
    </row>
    <row r="26" s="137" customFormat="true" ht="11.45" hidden="false" customHeight="true" outlineLevel="0" collapsed="false">
      <c r="A26" s="124" t="s">
        <v>121</v>
      </c>
      <c r="B26" s="125" t="n">
        <v>7016</v>
      </c>
      <c r="C26" s="125" t="n">
        <v>7010</v>
      </c>
      <c r="D26" s="125" t="n">
        <v>6859</v>
      </c>
      <c r="E26" s="125" t="n">
        <v>151</v>
      </c>
      <c r="F26" s="125" t="n">
        <v>6</v>
      </c>
    </row>
    <row r="27" customFormat="false" ht="11.45" hidden="false" customHeight="true" outlineLevel="0" collapsed="false">
      <c r="A27" s="36" t="s">
        <v>104</v>
      </c>
      <c r="B27" s="125" t="n">
        <v>36215</v>
      </c>
      <c r="C27" s="125" t="n">
        <v>36197</v>
      </c>
      <c r="D27" s="125" t="n">
        <v>34671</v>
      </c>
      <c r="E27" s="125" t="n">
        <v>1526</v>
      </c>
      <c r="F27" s="125" t="n">
        <v>18</v>
      </c>
    </row>
    <row r="28" s="137" customFormat="true" ht="11.45" hidden="false" customHeight="true" outlineLevel="0" collapsed="false">
      <c r="A28" s="144" t="s">
        <v>110</v>
      </c>
      <c r="B28" s="125"/>
      <c r="C28" s="125"/>
      <c r="D28" s="125"/>
      <c r="E28" s="125"/>
      <c r="F28" s="125"/>
    </row>
    <row r="29" s="137" customFormat="true" ht="11.45" hidden="false" customHeight="true" outlineLevel="0" collapsed="false">
      <c r="A29" s="124" t="s">
        <v>120</v>
      </c>
      <c r="B29" s="125" t="n">
        <v>45708</v>
      </c>
      <c r="C29" s="125" t="n">
        <v>43428</v>
      </c>
      <c r="D29" s="125" t="n">
        <v>33756</v>
      </c>
      <c r="E29" s="125" t="n">
        <v>9672</v>
      </c>
      <c r="F29" s="125" t="n">
        <v>2280</v>
      </c>
    </row>
    <row r="30" customFormat="false" ht="11.45" hidden="false" customHeight="true" outlineLevel="0" collapsed="false">
      <c r="A30" s="124" t="s">
        <v>121</v>
      </c>
      <c r="B30" s="125" t="n">
        <v>32758</v>
      </c>
      <c r="C30" s="125" t="n">
        <v>32097</v>
      </c>
      <c r="D30" s="125" t="n">
        <v>27728</v>
      </c>
      <c r="E30" s="125" t="n">
        <v>4369</v>
      </c>
      <c r="F30" s="125" t="n">
        <v>661</v>
      </c>
    </row>
    <row r="31" s="137" customFormat="true" ht="11.45" hidden="false" customHeight="true" outlineLevel="0" collapsed="false">
      <c r="A31" s="36" t="s">
        <v>104</v>
      </c>
      <c r="B31" s="125" t="n">
        <v>78466</v>
      </c>
      <c r="C31" s="125" t="n">
        <v>75525</v>
      </c>
      <c r="D31" s="125" t="n">
        <v>61484</v>
      </c>
      <c r="E31" s="125" t="n">
        <v>14041</v>
      </c>
      <c r="F31" s="125" t="n">
        <v>2941</v>
      </c>
    </row>
    <row r="32" s="137" customFormat="true" ht="11.45" hidden="false" customHeight="true" outlineLevel="0" collapsed="false">
      <c r="A32" s="124"/>
      <c r="B32" s="125"/>
      <c r="C32" s="125"/>
      <c r="D32" s="125"/>
      <c r="E32" s="125"/>
      <c r="F32" s="125"/>
    </row>
    <row r="33" s="137" customFormat="true" ht="11.45" hidden="false" customHeight="true" outlineLevel="0" collapsed="false">
      <c r="A33" s="124"/>
      <c r="B33" s="125"/>
      <c r="C33" s="125"/>
      <c r="D33" s="125"/>
      <c r="E33" s="125"/>
      <c r="F33" s="125"/>
    </row>
    <row r="34" s="137" customFormat="true" ht="11.45" hidden="false" customHeight="true" outlineLevel="0" collapsed="false">
      <c r="A34" s="36"/>
      <c r="B34" s="125"/>
      <c r="C34" s="125"/>
      <c r="D34" s="125"/>
      <c r="E34" s="125"/>
      <c r="F34" s="125"/>
    </row>
    <row r="35" s="137" customFormat="true" ht="11.45" hidden="false" customHeight="true" outlineLevel="0" collapsed="false">
      <c r="A35" s="148"/>
      <c r="B35" s="125"/>
      <c r="C35" s="125"/>
      <c r="D35" s="125"/>
      <c r="E35" s="125"/>
      <c r="F35" s="125"/>
    </row>
    <row r="36" s="137" customFormat="true" ht="11.45" hidden="false" customHeight="true" outlineLevel="0" collapsed="false">
      <c r="A36" s="124"/>
      <c r="B36" s="125"/>
      <c r="C36" s="125"/>
      <c r="D36" s="125"/>
      <c r="E36" s="125"/>
      <c r="F36" s="125"/>
    </row>
    <row r="37" s="137" customFormat="true" ht="11.45" hidden="false" customHeight="true" outlineLevel="0" collapsed="false">
      <c r="A37" s="124"/>
      <c r="B37" s="125"/>
      <c r="C37" s="125"/>
      <c r="D37" s="125"/>
      <c r="E37" s="125"/>
      <c r="F37" s="125"/>
    </row>
    <row r="38" s="137" customFormat="true" ht="11.45" hidden="false" customHeight="true" outlineLevel="0" collapsed="false">
      <c r="A38" s="124"/>
      <c r="B38" s="125"/>
      <c r="C38" s="125"/>
      <c r="D38" s="125"/>
      <c r="E38" s="125"/>
      <c r="F38" s="125"/>
    </row>
    <row r="39" s="137" customFormat="true" ht="11.45" hidden="false" customHeight="true" outlineLevel="0" collapsed="false">
      <c r="A39" s="36"/>
      <c r="B39" s="125"/>
      <c r="C39" s="125"/>
      <c r="D39" s="125"/>
      <c r="E39" s="125"/>
      <c r="F39" s="125"/>
    </row>
    <row r="40" customFormat="false" ht="12" hidden="false" customHeight="true" outlineLevel="0" collapsed="false">
      <c r="A40" s="149"/>
      <c r="B40" s="150"/>
      <c r="C40" s="150"/>
      <c r="D40" s="150"/>
      <c r="E40" s="150"/>
      <c r="F40" s="150"/>
    </row>
    <row r="41" customFormat="false" ht="12" hidden="false" customHeight="true" outlineLevel="0" collapsed="false">
      <c r="A41" s="149"/>
      <c r="B41" s="150"/>
      <c r="C41" s="150"/>
      <c r="D41" s="150"/>
      <c r="E41" s="150"/>
      <c r="F41" s="150"/>
    </row>
    <row r="42" customFormat="false" ht="12" hidden="false" customHeight="true" outlineLevel="0" collapsed="false">
      <c r="A42" s="149"/>
      <c r="B42" s="150"/>
      <c r="C42" s="150"/>
      <c r="D42" s="150"/>
      <c r="E42" s="150"/>
      <c r="F42" s="150"/>
    </row>
    <row r="43" customFormat="false" ht="12" hidden="false" customHeight="true" outlineLevel="0" collapsed="false">
      <c r="A43" s="149"/>
      <c r="B43" s="150"/>
      <c r="C43" s="150"/>
      <c r="D43" s="150"/>
      <c r="E43" s="150"/>
      <c r="F43" s="150"/>
    </row>
    <row r="44" customFormat="false" ht="12" hidden="false" customHeight="true" outlineLevel="0" collapsed="false">
      <c r="A44" s="149"/>
      <c r="B44" s="150"/>
      <c r="C44" s="150"/>
      <c r="D44" s="150"/>
      <c r="E44" s="150"/>
      <c r="F44" s="150"/>
    </row>
    <row r="45" customFormat="false" ht="12" hidden="false" customHeight="true" outlineLevel="0" collapsed="false">
      <c r="A45" s="149"/>
      <c r="B45" s="150"/>
      <c r="C45" s="150"/>
      <c r="D45" s="150"/>
      <c r="E45" s="150"/>
      <c r="F45" s="150"/>
    </row>
    <row r="46" customFormat="false" ht="12" hidden="false" customHeight="true" outlineLevel="0" collapsed="false">
      <c r="A46" s="149"/>
      <c r="B46" s="150"/>
      <c r="C46" s="150"/>
      <c r="D46" s="150"/>
      <c r="E46" s="150"/>
      <c r="F46" s="150"/>
    </row>
    <row r="47" customFormat="false" ht="12" hidden="false" customHeight="true" outlineLevel="0" collapsed="false">
      <c r="A47" s="149"/>
      <c r="B47" s="150"/>
      <c r="C47" s="150"/>
      <c r="D47" s="150"/>
      <c r="E47" s="150"/>
      <c r="F47" s="150"/>
    </row>
    <row r="48" customFormat="false" ht="12" hidden="false" customHeight="true" outlineLevel="0" collapsed="false">
      <c r="A48" s="149"/>
      <c r="B48" s="145"/>
      <c r="C48" s="145"/>
      <c r="D48" s="145"/>
      <c r="E48" s="145"/>
      <c r="F48" s="145"/>
    </row>
    <row r="49" customFormat="false" ht="12" hidden="false" customHeight="true" outlineLevel="0" collapsed="false">
      <c r="A49" s="149"/>
      <c r="B49" s="150"/>
      <c r="C49" s="150"/>
      <c r="D49" s="150"/>
      <c r="E49" s="150"/>
      <c r="F49" s="150"/>
    </row>
    <row r="50" customFormat="false" ht="12" hidden="false" customHeight="true" outlineLevel="0" collapsed="false">
      <c r="A50" s="149"/>
      <c r="B50" s="150"/>
      <c r="C50" s="150"/>
      <c r="D50" s="150"/>
      <c r="E50" s="150"/>
      <c r="F50" s="150"/>
    </row>
    <row r="51" customFormat="false" ht="12" hidden="false" customHeight="true" outlineLevel="0" collapsed="false">
      <c r="A51" s="149"/>
      <c r="B51" s="150"/>
      <c r="C51" s="150"/>
      <c r="D51" s="150"/>
      <c r="E51" s="150"/>
      <c r="F51" s="150"/>
    </row>
    <row r="52" customFormat="false" ht="12" hidden="false" customHeight="true" outlineLevel="0" collapsed="false">
      <c r="A52" s="149"/>
      <c r="B52" s="150"/>
      <c r="C52" s="150"/>
      <c r="D52" s="150"/>
      <c r="E52" s="150"/>
      <c r="F52" s="150"/>
    </row>
    <row r="53" customFormat="false" ht="12" hidden="false" customHeight="true" outlineLevel="0" collapsed="false">
      <c r="A53" s="149"/>
      <c r="B53" s="150"/>
      <c r="C53" s="150"/>
      <c r="D53" s="150"/>
      <c r="E53" s="150"/>
      <c r="F53" s="150"/>
    </row>
    <row r="54" customFormat="false" ht="12" hidden="false" customHeight="true" outlineLevel="0" collapsed="false">
      <c r="A54" s="149"/>
      <c r="B54" s="150"/>
      <c r="C54" s="150"/>
      <c r="D54" s="150"/>
      <c r="E54" s="150"/>
      <c r="F54" s="150"/>
    </row>
    <row r="55" customFormat="false" ht="12" hidden="false" customHeight="true" outlineLevel="0" collapsed="false">
      <c r="A55" s="149"/>
      <c r="B55" s="150"/>
      <c r="C55" s="150"/>
      <c r="D55" s="150"/>
      <c r="E55" s="150"/>
      <c r="F55" s="150"/>
    </row>
    <row r="56" customFormat="false" ht="12" hidden="false" customHeight="true" outlineLevel="0" collapsed="false">
      <c r="A56" s="149"/>
      <c r="B56" s="150"/>
      <c r="C56" s="150"/>
      <c r="D56" s="150"/>
      <c r="E56" s="150"/>
      <c r="F56" s="150"/>
    </row>
    <row r="57" customFormat="false" ht="12" hidden="false" customHeight="true" outlineLevel="0" collapsed="false">
      <c r="A57" s="149"/>
      <c r="B57" s="150"/>
      <c r="C57" s="150"/>
      <c r="D57" s="150"/>
      <c r="E57" s="150"/>
      <c r="F57" s="150"/>
    </row>
    <row r="58" customFormat="false" ht="12" hidden="false" customHeight="true" outlineLevel="0" collapsed="false">
      <c r="A58" s="149"/>
      <c r="B58" s="145"/>
      <c r="C58" s="145"/>
      <c r="D58" s="145"/>
      <c r="E58" s="145"/>
      <c r="F58" s="145"/>
    </row>
    <row r="59" customFormat="false" ht="12" hidden="false" customHeight="true" outlineLevel="0" collapsed="false">
      <c r="A59" s="149"/>
      <c r="B59" s="150"/>
      <c r="C59" s="150"/>
      <c r="D59" s="150"/>
      <c r="E59" s="150"/>
      <c r="F59" s="150"/>
    </row>
    <row r="60" customFormat="false" ht="12" hidden="false" customHeight="true" outlineLevel="0" collapsed="false">
      <c r="A60" s="151"/>
      <c r="B60" s="150"/>
      <c r="C60" s="150"/>
      <c r="D60" s="150"/>
      <c r="E60" s="150"/>
      <c r="F60" s="150"/>
    </row>
    <row r="61" customFormat="false" ht="12" hidden="false" customHeight="true" outlineLevel="0" collapsed="false">
      <c r="A61" s="151"/>
      <c r="B61" s="150"/>
      <c r="C61" s="150"/>
      <c r="D61" s="150"/>
      <c r="E61" s="150"/>
      <c r="F61" s="150"/>
    </row>
    <row r="62" customFormat="false" ht="12" hidden="false" customHeight="true" outlineLevel="0" collapsed="false">
      <c r="A62" s="149"/>
      <c r="B62" s="150"/>
      <c r="C62" s="150"/>
      <c r="D62" s="150"/>
      <c r="E62" s="150"/>
      <c r="F62" s="150"/>
    </row>
    <row r="63" customFormat="false" ht="12" hidden="false" customHeight="true" outlineLevel="0" collapsed="false">
      <c r="A63" s="149"/>
      <c r="B63" s="150"/>
      <c r="C63" s="150"/>
      <c r="D63" s="150"/>
      <c r="E63" s="150"/>
      <c r="F63" s="150"/>
    </row>
    <row r="64" customFormat="false" ht="12" hidden="false" customHeight="true" outlineLevel="0" collapsed="false">
      <c r="A64" s="149"/>
      <c r="B64" s="145"/>
      <c r="C64" s="145"/>
      <c r="D64" s="145"/>
      <c r="E64" s="145"/>
      <c r="F64" s="145"/>
    </row>
    <row r="65" customFormat="false" ht="12" hidden="false" customHeight="true" outlineLevel="0" collapsed="false">
      <c r="A65" s="149"/>
      <c r="B65" s="145"/>
      <c r="C65" s="145"/>
      <c r="D65" s="145"/>
      <c r="E65" s="145"/>
      <c r="F65" s="145"/>
    </row>
    <row r="66" customFormat="false" ht="12" hidden="false" customHeight="true" outlineLevel="0" collapsed="false">
      <c r="A66" s="152"/>
      <c r="B66" s="150"/>
      <c r="C66" s="150"/>
      <c r="D66" s="150"/>
      <c r="E66" s="150"/>
      <c r="F66" s="150"/>
    </row>
    <row r="67" customFormat="false" ht="12" hidden="false" customHeight="true" outlineLevel="0" collapsed="false">
      <c r="A67" s="152"/>
      <c r="B67" s="150"/>
      <c r="C67" s="150"/>
      <c r="D67" s="150"/>
      <c r="E67" s="150"/>
      <c r="F67" s="150"/>
    </row>
    <row r="68" customFormat="false" ht="12" hidden="false" customHeight="true" outlineLevel="0" collapsed="false">
      <c r="A68" s="152"/>
      <c r="B68" s="150"/>
      <c r="C68" s="150"/>
      <c r="D68" s="150"/>
      <c r="E68" s="150"/>
      <c r="F68" s="150"/>
    </row>
    <row r="69" customFormat="false" ht="12" hidden="false" customHeight="true" outlineLevel="0" collapsed="false">
      <c r="A69" s="152"/>
      <c r="B69" s="150"/>
      <c r="C69" s="150"/>
      <c r="D69" s="150"/>
      <c r="E69" s="150"/>
      <c r="F69" s="150"/>
    </row>
    <row r="70" customFormat="false" ht="12" hidden="false" customHeight="true" outlineLevel="0" collapsed="false">
      <c r="A70" s="152"/>
      <c r="B70" s="150"/>
      <c r="C70" s="150"/>
      <c r="D70" s="150"/>
      <c r="E70" s="150"/>
      <c r="F70" s="150"/>
    </row>
    <row r="71" customFormat="false" ht="12" hidden="false" customHeight="true" outlineLevel="0" collapsed="false">
      <c r="A71" s="152"/>
      <c r="B71" s="150"/>
      <c r="C71" s="150"/>
      <c r="D71" s="150"/>
      <c r="E71" s="150"/>
      <c r="F71" s="150"/>
    </row>
    <row r="72" customFormat="false" ht="12" hidden="false" customHeight="true" outlineLevel="0" collapsed="false">
      <c r="A72" s="152"/>
      <c r="B72" s="150"/>
      <c r="C72" s="150"/>
      <c r="D72" s="150"/>
      <c r="E72" s="150"/>
      <c r="F72" s="150"/>
    </row>
    <row r="73" customFormat="false" ht="12" hidden="false" customHeight="true" outlineLevel="0" collapsed="false">
      <c r="A73" s="152"/>
      <c r="B73" s="150"/>
      <c r="C73" s="150"/>
      <c r="D73" s="150"/>
      <c r="E73" s="150"/>
      <c r="F73" s="150"/>
    </row>
    <row r="74" customFormat="false" ht="12" hidden="false" customHeight="true" outlineLevel="0" collapsed="false">
      <c r="A74" s="152"/>
      <c r="B74" s="150"/>
      <c r="C74" s="150"/>
      <c r="D74" s="150"/>
      <c r="E74" s="150"/>
      <c r="F74" s="150"/>
    </row>
    <row r="75" customFormat="false" ht="12" hidden="false" customHeight="true" outlineLevel="0" collapsed="false">
      <c r="A75" s="152"/>
      <c r="B75" s="150"/>
      <c r="C75" s="150"/>
      <c r="D75" s="150"/>
      <c r="E75" s="150"/>
      <c r="F75" s="150"/>
    </row>
    <row r="76" customFormat="false" ht="12" hidden="false" customHeight="true" outlineLevel="0" collapsed="false">
      <c r="A76" s="152"/>
      <c r="B76" s="150"/>
      <c r="C76" s="150"/>
      <c r="D76" s="150"/>
      <c r="E76" s="150"/>
      <c r="F76" s="150"/>
    </row>
    <row r="77" customFormat="false" ht="12" hidden="false" customHeight="true" outlineLevel="0" collapsed="false">
      <c r="A77" s="152"/>
      <c r="B77" s="150"/>
      <c r="C77" s="150"/>
      <c r="D77" s="150"/>
      <c r="E77" s="150"/>
      <c r="F77" s="150"/>
    </row>
    <row r="78" customFormat="false" ht="12" hidden="false" customHeight="true" outlineLevel="0" collapsed="false">
      <c r="A78" s="152"/>
      <c r="B78" s="150"/>
      <c r="C78" s="150"/>
      <c r="D78" s="150"/>
      <c r="E78" s="150"/>
      <c r="F78" s="150"/>
    </row>
    <row r="79" customFormat="false" ht="12" hidden="false" customHeight="true" outlineLevel="0" collapsed="false">
      <c r="A79" s="152"/>
      <c r="B79" s="150"/>
      <c r="C79" s="150"/>
      <c r="D79" s="150"/>
      <c r="E79" s="150"/>
      <c r="F79" s="150"/>
    </row>
    <row r="80" customFormat="false" ht="12" hidden="false" customHeight="true" outlineLevel="0" collapsed="false">
      <c r="A80" s="152"/>
      <c r="B80" s="150"/>
      <c r="C80" s="150"/>
      <c r="D80" s="150"/>
      <c r="E80" s="150"/>
      <c r="F80" s="150"/>
    </row>
    <row r="81" customFormat="false" ht="12" hidden="false" customHeight="true" outlineLevel="0" collapsed="false">
      <c r="A81" s="152"/>
      <c r="B81" s="150"/>
      <c r="C81" s="150"/>
      <c r="D81" s="150"/>
      <c r="E81" s="150"/>
      <c r="F81" s="150"/>
    </row>
    <row r="82" customFormat="false" ht="12" hidden="false" customHeight="true" outlineLevel="0" collapsed="false">
      <c r="A82" s="152"/>
      <c r="B82" s="150"/>
      <c r="C82" s="150"/>
      <c r="D82" s="150"/>
      <c r="E82" s="150"/>
      <c r="F82" s="150"/>
    </row>
    <row r="83" customFormat="false" ht="12" hidden="false" customHeight="true" outlineLevel="0" collapsed="false">
      <c r="A83" s="152"/>
      <c r="B83" s="150"/>
      <c r="C83" s="150"/>
      <c r="D83" s="150"/>
      <c r="E83" s="150"/>
      <c r="F83" s="150"/>
    </row>
    <row r="84" customFormat="false" ht="12" hidden="false" customHeight="true" outlineLevel="0" collapsed="false">
      <c r="A84" s="152"/>
      <c r="B84" s="150"/>
      <c r="C84" s="150"/>
      <c r="D84" s="150"/>
      <c r="E84" s="150"/>
      <c r="F84" s="150"/>
    </row>
    <row r="85" customFormat="false" ht="12" hidden="false" customHeight="true" outlineLevel="0" collapsed="false">
      <c r="A85" s="152"/>
      <c r="B85" s="150"/>
      <c r="C85" s="150"/>
      <c r="D85" s="150"/>
      <c r="E85" s="150"/>
      <c r="F85" s="150"/>
    </row>
    <row r="86" customFormat="false" ht="12" hidden="false" customHeight="true" outlineLevel="0" collapsed="false">
      <c r="A86" s="152"/>
      <c r="B86" s="150"/>
      <c r="C86" s="150"/>
      <c r="D86" s="150"/>
      <c r="E86" s="150"/>
      <c r="F86" s="150"/>
    </row>
    <row r="87" customFormat="false" ht="12" hidden="false" customHeight="true" outlineLevel="0" collapsed="false">
      <c r="A87" s="152"/>
      <c r="B87" s="150"/>
      <c r="C87" s="150"/>
      <c r="D87" s="150"/>
      <c r="E87" s="150"/>
      <c r="F87" s="150"/>
    </row>
    <row r="88" customFormat="false" ht="12" hidden="false" customHeight="true" outlineLevel="0" collapsed="false">
      <c r="A88" s="152"/>
    </row>
    <row r="89" customFormat="false" ht="12" hidden="false" customHeight="true" outlineLevel="0" collapsed="false">
      <c r="A89" s="152"/>
    </row>
    <row r="90" customFormat="false" ht="12" hidden="false" customHeight="true" outlineLevel="0" collapsed="false">
      <c r="A90" s="152"/>
    </row>
  </sheetData>
  <mergeCells count="7">
    <mergeCell ref="A1:F1"/>
    <mergeCell ref="A2:F2"/>
    <mergeCell ref="A3:A5"/>
    <mergeCell ref="B3:B5"/>
    <mergeCell ref="C3:F3"/>
    <mergeCell ref="C4:E4"/>
    <mergeCell ref="F4:F5"/>
  </mergeCells>
  <hyperlinks>
    <hyperlink ref="A1" location="Inhaltsverzeichnis!A20" display="2    Personal der öffentlichen Arbeitgeber am 30. Juni 2012&#10;2.1 Öffentlicher Gesamthaushalt und sonstige öffentliche Einricht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0.99"/>
    <col collapsed="false" customWidth="true" hidden="false" outlineLevel="0" max="4" min="2" style="130" width="6.99"/>
    <col collapsed="false" customWidth="true" hidden="false" outlineLevel="0" max="5" min="5" style="130" width="10.71"/>
    <col collapsed="false" customWidth="true" hidden="false" outlineLevel="0" max="8" min="6" style="130" width="6.99"/>
    <col collapsed="false" customWidth="true" hidden="false" outlineLevel="0" max="9" min="9" style="130" width="10.71"/>
    <col collapsed="false" customWidth="false" hidden="false" outlineLevel="0" max="257" min="10" style="130" width="11.42"/>
  </cols>
  <sheetData>
    <row r="1" s="76" customFormat="true" ht="24" hidden="false" customHeight="true" outlineLevel="0" collapsed="false">
      <c r="A1" s="76" t="s">
        <v>147</v>
      </c>
      <c r="J1" s="153"/>
      <c r="K1" s="153"/>
      <c r="L1" s="153"/>
      <c r="M1" s="153"/>
      <c r="N1" s="153"/>
      <c r="O1" s="153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3" s="27" customFormat="true" ht="12" hidden="false" customHeight="true" outlineLevel="0" collapsed="false">
      <c r="A3" s="155" t="s">
        <v>148</v>
      </c>
      <c r="B3" s="133" t="s">
        <v>119</v>
      </c>
      <c r="C3" s="133"/>
      <c r="D3" s="133"/>
      <c r="E3" s="133"/>
      <c r="F3" s="156" t="s">
        <v>149</v>
      </c>
      <c r="G3" s="156"/>
      <c r="H3" s="156"/>
      <c r="I3" s="156"/>
    </row>
    <row r="4" customFormat="false" ht="12" hidden="false" customHeight="true" outlineLevel="0" collapsed="false">
      <c r="A4" s="155"/>
      <c r="B4" s="134" t="s">
        <v>122</v>
      </c>
      <c r="C4" s="133" t="s">
        <v>98</v>
      </c>
      <c r="D4" s="133"/>
      <c r="E4" s="134" t="s">
        <v>150</v>
      </c>
      <c r="F4" s="134" t="s">
        <v>122</v>
      </c>
      <c r="G4" s="133" t="s">
        <v>98</v>
      </c>
      <c r="H4" s="133"/>
      <c r="I4" s="133" t="s">
        <v>150</v>
      </c>
    </row>
    <row r="5" customFormat="false" ht="33.75" hidden="false" customHeight="true" outlineLevel="0" collapsed="false">
      <c r="A5" s="155"/>
      <c r="B5" s="134"/>
      <c r="C5" s="133" t="s">
        <v>105</v>
      </c>
      <c r="D5" s="133" t="s">
        <v>151</v>
      </c>
      <c r="E5" s="134"/>
      <c r="F5" s="134"/>
      <c r="G5" s="133" t="s">
        <v>105</v>
      </c>
      <c r="H5" s="133" t="s">
        <v>151</v>
      </c>
      <c r="I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</row>
    <row r="7" customFormat="false" ht="11.45" hidden="false" customHeight="true" outlineLevel="0" collapsed="false">
      <c r="A7" s="157" t="s">
        <v>152</v>
      </c>
    </row>
    <row r="8" s="137" customFormat="true" ht="11.45" hidden="false" customHeight="true" outlineLevel="0" collapsed="false">
      <c r="A8" s="124" t="s">
        <v>109</v>
      </c>
      <c r="B8" s="147" t="n">
        <v>32613</v>
      </c>
      <c r="C8" s="125" t="n">
        <v>31086</v>
      </c>
      <c r="D8" s="125" t="n">
        <v>1431</v>
      </c>
      <c r="E8" s="125" t="n">
        <v>96</v>
      </c>
      <c r="F8" s="125" t="n">
        <v>19343</v>
      </c>
      <c r="G8" s="125" t="n">
        <v>18927</v>
      </c>
      <c r="H8" s="125" t="n">
        <v>379</v>
      </c>
      <c r="I8" s="125" t="n">
        <v>37</v>
      </c>
    </row>
    <row r="9" s="137" customFormat="true" ht="11.45" hidden="false" customHeight="true" outlineLevel="0" collapsed="false">
      <c r="A9" s="124" t="s">
        <v>153</v>
      </c>
      <c r="B9" s="147" t="n">
        <v>820</v>
      </c>
      <c r="C9" s="125" t="n">
        <v>820</v>
      </c>
      <c r="D9" s="125" t="s">
        <v>23</v>
      </c>
      <c r="E9" s="125" t="s">
        <v>23</v>
      </c>
      <c r="F9" s="125" t="n">
        <v>393</v>
      </c>
      <c r="G9" s="125" t="n">
        <v>393</v>
      </c>
      <c r="H9" s="125" t="s">
        <v>23</v>
      </c>
      <c r="I9" s="125" t="s">
        <v>23</v>
      </c>
    </row>
    <row r="10" s="137" customFormat="true" ht="11.45" hidden="false" customHeight="true" outlineLevel="0" collapsed="false">
      <c r="A10" s="124" t="s">
        <v>110</v>
      </c>
      <c r="B10" s="125" t="n">
        <v>26546</v>
      </c>
      <c r="C10" s="125" t="n">
        <v>13445</v>
      </c>
      <c r="D10" s="125" t="n">
        <v>10556</v>
      </c>
      <c r="E10" s="125" t="n">
        <v>2545</v>
      </c>
      <c r="F10" s="125" t="n">
        <v>15839</v>
      </c>
      <c r="G10" s="125" t="n">
        <v>9911</v>
      </c>
      <c r="H10" s="125" t="n">
        <v>4426</v>
      </c>
      <c r="I10" s="125" t="n">
        <v>1502</v>
      </c>
    </row>
    <row r="11" s="137" customFormat="true" ht="11.45" hidden="false" customHeight="true" outlineLevel="0" collapsed="false">
      <c r="A11" s="36" t="s">
        <v>108</v>
      </c>
      <c r="B11" s="125" t="n">
        <v>59979</v>
      </c>
      <c r="C11" s="125" t="n">
        <v>45351</v>
      </c>
      <c r="D11" s="125" t="n">
        <v>11987</v>
      </c>
      <c r="E11" s="125" t="n">
        <v>2641</v>
      </c>
      <c r="F11" s="125" t="n">
        <v>35575</v>
      </c>
      <c r="G11" s="125" t="n">
        <v>29231</v>
      </c>
      <c r="H11" s="125" t="n">
        <v>4805</v>
      </c>
      <c r="I11" s="125" t="n">
        <v>1539</v>
      </c>
    </row>
    <row r="12" s="137" customFormat="true" ht="11.45" hidden="false" customHeight="true" outlineLevel="0" collapsed="false">
      <c r="A12" s="148" t="s">
        <v>120</v>
      </c>
      <c r="B12" s="125"/>
      <c r="C12" s="125"/>
      <c r="D12" s="125"/>
      <c r="E12" s="125"/>
      <c r="F12" s="125"/>
      <c r="G12" s="125"/>
      <c r="H12" s="125"/>
      <c r="I12" s="125"/>
    </row>
    <row r="13" s="137" customFormat="true" ht="11.45" hidden="false" customHeight="true" outlineLevel="0" collapsed="false">
      <c r="A13" s="124" t="s">
        <v>109</v>
      </c>
      <c r="B13" s="125" t="n">
        <v>26152</v>
      </c>
      <c r="C13" s="125" t="n">
        <v>24776</v>
      </c>
      <c r="D13" s="125" t="n">
        <v>1287</v>
      </c>
      <c r="E13" s="125" t="n">
        <v>89</v>
      </c>
      <c r="F13" s="125" t="n">
        <v>13997</v>
      </c>
      <c r="G13" s="125" t="n">
        <v>13658</v>
      </c>
      <c r="H13" s="125" t="n">
        <v>307</v>
      </c>
      <c r="I13" s="125" t="n">
        <v>32</v>
      </c>
    </row>
    <row r="14" s="137" customFormat="true" ht="11.45" hidden="false" customHeight="true" outlineLevel="0" collapsed="false">
      <c r="A14" s="124" t="s">
        <v>153</v>
      </c>
      <c r="B14" s="125" t="n">
        <v>736</v>
      </c>
      <c r="C14" s="125" t="n">
        <v>736</v>
      </c>
      <c r="D14" s="125" t="s">
        <v>23</v>
      </c>
      <c r="E14" s="125" t="s">
        <v>23</v>
      </c>
      <c r="F14" s="125" t="n">
        <v>325</v>
      </c>
      <c r="G14" s="125" t="n">
        <v>325</v>
      </c>
      <c r="H14" s="125" t="s">
        <v>23</v>
      </c>
      <c r="I14" s="125" t="s">
        <v>23</v>
      </c>
    </row>
    <row r="15" s="137" customFormat="true" ht="11.45" hidden="false" customHeight="true" outlineLevel="0" collapsed="false">
      <c r="A15" s="124" t="s">
        <v>110</v>
      </c>
      <c r="B15" s="125" t="n">
        <v>17500</v>
      </c>
      <c r="C15" s="125" t="n">
        <v>8543</v>
      </c>
      <c r="D15" s="125" t="n">
        <v>7207</v>
      </c>
      <c r="E15" s="125" t="n">
        <v>1750</v>
      </c>
      <c r="F15" s="125" t="n">
        <v>9502</v>
      </c>
      <c r="G15" s="125" t="n">
        <v>5901</v>
      </c>
      <c r="H15" s="125" t="n">
        <v>2682</v>
      </c>
      <c r="I15" s="125" t="n">
        <v>919</v>
      </c>
    </row>
    <row r="16" s="137" customFormat="true" ht="11.45" hidden="false" customHeight="true" outlineLevel="0" collapsed="false">
      <c r="A16" s="36" t="s">
        <v>108</v>
      </c>
      <c r="B16" s="125" t="n">
        <v>44388</v>
      </c>
      <c r="C16" s="125" t="n">
        <v>34055</v>
      </c>
      <c r="D16" s="125" t="n">
        <v>8494</v>
      </c>
      <c r="E16" s="125" t="n">
        <v>1839</v>
      </c>
      <c r="F16" s="125" t="n">
        <v>23824</v>
      </c>
      <c r="G16" s="125" t="n">
        <v>19884</v>
      </c>
      <c r="H16" s="125" t="n">
        <v>2989</v>
      </c>
      <c r="I16" s="125" t="n">
        <v>951</v>
      </c>
    </row>
    <row r="17" s="137" customFormat="true" ht="11.45" hidden="false" customHeight="true" outlineLevel="0" collapsed="false">
      <c r="A17" s="158" t="s">
        <v>121</v>
      </c>
      <c r="B17" s="125"/>
      <c r="C17" s="125"/>
      <c r="D17" s="125"/>
      <c r="E17" s="125"/>
      <c r="F17" s="125"/>
      <c r="G17" s="125"/>
      <c r="H17" s="125"/>
      <c r="I17" s="125"/>
    </row>
    <row r="18" s="137" customFormat="true" ht="11.45" hidden="false" customHeight="true" outlineLevel="0" collapsed="false">
      <c r="A18" s="124" t="s">
        <v>109</v>
      </c>
      <c r="B18" s="125" t="n">
        <v>6461</v>
      </c>
      <c r="C18" s="125" t="n">
        <v>6310</v>
      </c>
      <c r="D18" s="125" t="n">
        <v>144</v>
      </c>
      <c r="E18" s="125" t="n">
        <v>7</v>
      </c>
      <c r="F18" s="125" t="n">
        <v>5346</v>
      </c>
      <c r="G18" s="125" t="n">
        <v>5269</v>
      </c>
      <c r="H18" s="125" t="n">
        <v>72</v>
      </c>
      <c r="I18" s="125" t="n">
        <v>5</v>
      </c>
    </row>
    <row r="19" s="137" customFormat="true" ht="11.45" hidden="false" customHeight="true" outlineLevel="0" collapsed="false">
      <c r="A19" s="124" t="s">
        <v>153</v>
      </c>
      <c r="B19" s="125" t="n">
        <v>84</v>
      </c>
      <c r="C19" s="125" t="n">
        <v>84</v>
      </c>
      <c r="D19" s="125" t="s">
        <v>23</v>
      </c>
      <c r="E19" s="125" t="s">
        <v>23</v>
      </c>
      <c r="F19" s="125" t="n">
        <v>68</v>
      </c>
      <c r="G19" s="125" t="n">
        <v>68</v>
      </c>
      <c r="H19" s="125" t="s">
        <v>23</v>
      </c>
      <c r="I19" s="125" t="s">
        <v>23</v>
      </c>
    </row>
    <row r="20" s="137" customFormat="true" ht="11.45" hidden="false" customHeight="true" outlineLevel="0" collapsed="false">
      <c r="A20" s="124" t="s">
        <v>110</v>
      </c>
      <c r="B20" s="125" t="n">
        <v>9046</v>
      </c>
      <c r="C20" s="125" t="n">
        <v>4902</v>
      </c>
      <c r="D20" s="125" t="n">
        <v>3349</v>
      </c>
      <c r="E20" s="125" t="n">
        <v>795</v>
      </c>
      <c r="F20" s="125" t="n">
        <v>6337</v>
      </c>
      <c r="G20" s="125" t="n">
        <v>4010</v>
      </c>
      <c r="H20" s="125" t="n">
        <v>1744</v>
      </c>
      <c r="I20" s="125" t="n">
        <v>583</v>
      </c>
    </row>
    <row r="21" s="137" customFormat="true" ht="11.45" hidden="false" customHeight="true" outlineLevel="0" collapsed="false">
      <c r="A21" s="36" t="s">
        <v>108</v>
      </c>
      <c r="B21" s="125" t="n">
        <v>15591</v>
      </c>
      <c r="C21" s="125" t="n">
        <v>11296</v>
      </c>
      <c r="D21" s="125" t="n">
        <v>3493</v>
      </c>
      <c r="E21" s="125" t="n">
        <v>802</v>
      </c>
      <c r="F21" s="125" t="n">
        <v>11751</v>
      </c>
      <c r="G21" s="125" t="n">
        <v>9347</v>
      </c>
      <c r="H21" s="125" t="n">
        <v>1816</v>
      </c>
      <c r="I21" s="125" t="n">
        <v>588</v>
      </c>
    </row>
    <row r="22" s="137" customFormat="true" ht="11.45" hidden="false" customHeight="true" outlineLevel="0" collapsed="false">
      <c r="A22" s="142"/>
      <c r="B22" s="125"/>
      <c r="C22" s="125"/>
      <c r="D22" s="125"/>
      <c r="E22" s="125"/>
      <c r="F22" s="125"/>
      <c r="G22" s="125"/>
      <c r="H22" s="125"/>
      <c r="I22" s="125"/>
    </row>
    <row r="23" s="137" customFormat="true" ht="11.45" hidden="false" customHeight="true" outlineLevel="0" collapsed="false">
      <c r="A23" s="148" t="s">
        <v>154</v>
      </c>
      <c r="B23" s="150"/>
      <c r="C23" s="150"/>
      <c r="D23" s="150"/>
      <c r="E23" s="150"/>
      <c r="F23" s="150"/>
      <c r="G23" s="150"/>
      <c r="H23" s="150"/>
      <c r="I23" s="150"/>
    </row>
    <row r="24" s="137" customFormat="true" ht="11.45" hidden="false" customHeight="true" outlineLevel="0" collapsed="false">
      <c r="A24" s="124" t="s">
        <v>109</v>
      </c>
      <c r="B24" s="125" t="n">
        <v>30586.75</v>
      </c>
      <c r="C24" s="125" t="n">
        <v>29120.47</v>
      </c>
      <c r="D24" s="125" t="n">
        <v>1372.12</v>
      </c>
      <c r="E24" s="125" t="n">
        <v>94.16</v>
      </c>
      <c r="F24" s="125" t="n">
        <v>17771.94</v>
      </c>
      <c r="G24" s="125" t="n">
        <v>17382.99</v>
      </c>
      <c r="H24" s="125" t="n">
        <v>353.65</v>
      </c>
      <c r="I24" s="125" t="n">
        <v>35.3</v>
      </c>
    </row>
    <row r="25" s="137" customFormat="true" ht="11.45" hidden="false" customHeight="true" outlineLevel="0" collapsed="false">
      <c r="A25" s="124" t="s">
        <v>153</v>
      </c>
      <c r="B25" s="125" t="n">
        <v>786.93</v>
      </c>
      <c r="C25" s="125" t="n">
        <v>786.93</v>
      </c>
      <c r="D25" s="125" t="s">
        <v>23</v>
      </c>
      <c r="E25" s="125" t="s">
        <v>23</v>
      </c>
      <c r="F25" s="125" t="n">
        <v>366.83</v>
      </c>
      <c r="G25" s="125" t="n">
        <v>366.83</v>
      </c>
      <c r="H25" s="125" t="s">
        <v>23</v>
      </c>
      <c r="I25" s="125" t="s">
        <v>23</v>
      </c>
    </row>
    <row r="26" s="137" customFormat="true" ht="11.45" hidden="false" customHeight="true" outlineLevel="0" collapsed="false">
      <c r="A26" s="124" t="s">
        <v>110</v>
      </c>
      <c r="B26" s="125" t="n">
        <v>22671.45</v>
      </c>
      <c r="C26" s="125" t="n">
        <v>11476.47</v>
      </c>
      <c r="D26" s="125" t="n">
        <v>8963.12</v>
      </c>
      <c r="E26" s="125" t="n">
        <v>2231.86</v>
      </c>
      <c r="F26" s="125" t="n">
        <v>13244.41</v>
      </c>
      <c r="G26" s="125" t="n">
        <v>8327.6</v>
      </c>
      <c r="H26" s="125" t="n">
        <v>3639.09</v>
      </c>
      <c r="I26" s="125" t="n">
        <v>1277.72</v>
      </c>
    </row>
    <row r="27" s="137" customFormat="true" ht="11.45" hidden="false" customHeight="true" outlineLevel="0" collapsed="false">
      <c r="A27" s="36" t="s">
        <v>108</v>
      </c>
      <c r="B27" s="125" t="n">
        <v>54045.13</v>
      </c>
      <c r="C27" s="125" t="n">
        <v>41383.87</v>
      </c>
      <c r="D27" s="125" t="n">
        <v>10335.24</v>
      </c>
      <c r="E27" s="125" t="n">
        <v>2326.02</v>
      </c>
      <c r="F27" s="125" t="n">
        <v>31383.18</v>
      </c>
      <c r="G27" s="125" t="n">
        <v>26077.42</v>
      </c>
      <c r="H27" s="125" t="n">
        <v>3992.74</v>
      </c>
      <c r="I27" s="125" t="n">
        <v>1313.02</v>
      </c>
    </row>
    <row r="28" s="137" customFormat="true" ht="6" hidden="false" customHeight="true" outlineLevel="0" collapsed="false">
      <c r="A28" s="142"/>
      <c r="B28" s="125"/>
      <c r="C28" s="125"/>
      <c r="D28" s="125"/>
      <c r="E28" s="125"/>
      <c r="F28" s="125"/>
      <c r="G28" s="125"/>
      <c r="H28" s="125"/>
      <c r="I28" s="125"/>
    </row>
    <row r="29" s="137" customFormat="true" ht="11.45" hidden="false" customHeight="true" outlineLevel="0" collapsed="false">
      <c r="A29" s="159" t="s">
        <v>145</v>
      </c>
      <c r="B29" s="150"/>
      <c r="C29" s="150"/>
      <c r="D29" s="150"/>
      <c r="E29" s="150"/>
      <c r="F29" s="150"/>
      <c r="G29" s="150"/>
      <c r="H29" s="150"/>
      <c r="I29" s="150"/>
    </row>
    <row r="30" customFormat="false" ht="11.45" hidden="false" customHeight="true" outlineLevel="0" collapsed="false">
      <c r="A30" s="141" t="s">
        <v>155</v>
      </c>
      <c r="B30" s="125"/>
      <c r="C30" s="125"/>
      <c r="D30" s="125"/>
      <c r="E30" s="125"/>
      <c r="F30" s="125"/>
      <c r="G30" s="125"/>
      <c r="H30" s="125"/>
      <c r="I30" s="125"/>
    </row>
    <row r="31" s="137" customFormat="true" ht="11.45" hidden="false" customHeight="true" outlineLevel="0" collapsed="false">
      <c r="A31" s="124" t="s">
        <v>156</v>
      </c>
      <c r="B31" s="125" t="n">
        <v>3975</v>
      </c>
      <c r="C31" s="125" t="n">
        <v>3919</v>
      </c>
      <c r="D31" s="125" t="n">
        <v>50</v>
      </c>
      <c r="E31" s="125" t="n">
        <v>6</v>
      </c>
      <c r="F31" s="125" t="n">
        <v>3633</v>
      </c>
      <c r="G31" s="125" t="n">
        <v>3589</v>
      </c>
      <c r="H31" s="125" t="n">
        <v>40</v>
      </c>
      <c r="I31" s="125" t="n">
        <v>4</v>
      </c>
    </row>
    <row r="32" s="137" customFormat="true" ht="11.45" hidden="false" customHeight="true" outlineLevel="0" collapsed="false">
      <c r="A32" s="124" t="s">
        <v>110</v>
      </c>
      <c r="B32" s="125" t="n">
        <v>4289</v>
      </c>
      <c r="C32" s="125" t="n">
        <v>1984</v>
      </c>
      <c r="D32" s="125" t="n">
        <v>1678</v>
      </c>
      <c r="E32" s="125" t="n">
        <v>627</v>
      </c>
      <c r="F32" s="125" t="n">
        <v>3187</v>
      </c>
      <c r="G32" s="125" t="n">
        <v>1724</v>
      </c>
      <c r="H32" s="125" t="n">
        <v>992</v>
      </c>
      <c r="I32" s="125" t="n">
        <v>471</v>
      </c>
    </row>
    <row r="33" s="137" customFormat="true" ht="11.45" hidden="false" customHeight="true" outlineLevel="0" collapsed="false">
      <c r="A33" s="36" t="s">
        <v>108</v>
      </c>
      <c r="B33" s="125" t="n">
        <v>8264</v>
      </c>
      <c r="C33" s="125" t="n">
        <v>5903</v>
      </c>
      <c r="D33" s="125" t="n">
        <v>1728</v>
      </c>
      <c r="E33" s="125" t="n">
        <v>633</v>
      </c>
      <c r="F33" s="125" t="n">
        <v>6820</v>
      </c>
      <c r="G33" s="125" t="n">
        <v>5313</v>
      </c>
      <c r="H33" s="125" t="n">
        <v>1032</v>
      </c>
      <c r="I33" s="125" t="n">
        <v>475</v>
      </c>
    </row>
    <row r="34" customFormat="false" ht="11.45" hidden="false" customHeight="true" outlineLevel="0" collapsed="false">
      <c r="A34" s="141" t="s">
        <v>157</v>
      </c>
      <c r="B34" s="125"/>
      <c r="C34" s="125"/>
      <c r="D34" s="125"/>
      <c r="E34" s="125"/>
      <c r="F34" s="125"/>
      <c r="G34" s="125"/>
      <c r="H34" s="125"/>
      <c r="I34" s="125"/>
    </row>
    <row r="35" s="137" customFormat="true" ht="11.45" hidden="false" customHeight="true" outlineLevel="0" collapsed="false">
      <c r="A35" s="124" t="s">
        <v>156</v>
      </c>
      <c r="B35" s="125" t="n">
        <v>26</v>
      </c>
      <c r="C35" s="125" t="n">
        <v>25</v>
      </c>
      <c r="D35" s="125" t="n">
        <v>1</v>
      </c>
      <c r="E35" s="125" t="s">
        <v>23</v>
      </c>
      <c r="F35" s="125" t="n">
        <v>26</v>
      </c>
      <c r="G35" s="125" t="n">
        <v>25</v>
      </c>
      <c r="H35" s="125" t="n">
        <v>1</v>
      </c>
      <c r="I35" s="125" t="s">
        <v>23</v>
      </c>
    </row>
    <row r="36" s="137" customFormat="true" ht="11.45" hidden="false" customHeight="true" outlineLevel="0" collapsed="false">
      <c r="A36" s="124" t="s">
        <v>110</v>
      </c>
      <c r="B36" s="125" t="n">
        <v>836</v>
      </c>
      <c r="C36" s="125" t="n">
        <v>89</v>
      </c>
      <c r="D36" s="125" t="n">
        <v>637</v>
      </c>
      <c r="E36" s="125" t="n">
        <v>110</v>
      </c>
      <c r="F36" s="125" t="n">
        <v>459</v>
      </c>
      <c r="G36" s="125" t="n">
        <v>67</v>
      </c>
      <c r="H36" s="125" t="n">
        <v>321</v>
      </c>
      <c r="I36" s="125" t="n">
        <v>71</v>
      </c>
    </row>
    <row r="37" s="137" customFormat="true" ht="11.45" hidden="false" customHeight="true" outlineLevel="0" collapsed="false">
      <c r="A37" s="36" t="s">
        <v>108</v>
      </c>
      <c r="B37" s="125" t="n">
        <v>862</v>
      </c>
      <c r="C37" s="125" t="n">
        <v>114</v>
      </c>
      <c r="D37" s="125" t="n">
        <v>638</v>
      </c>
      <c r="E37" s="125" t="n">
        <v>110</v>
      </c>
      <c r="F37" s="125" t="n">
        <v>485</v>
      </c>
      <c r="G37" s="125" t="n">
        <v>92</v>
      </c>
      <c r="H37" s="125" t="n">
        <v>322</v>
      </c>
      <c r="I37" s="125" t="n">
        <v>71</v>
      </c>
    </row>
    <row r="38" s="40" customFormat="true" ht="11.45" hidden="false" customHeight="true" outlineLevel="0" collapsed="false">
      <c r="A38" s="157" t="s">
        <v>158</v>
      </c>
      <c r="B38" s="160"/>
      <c r="C38" s="160"/>
      <c r="D38" s="160"/>
      <c r="E38" s="160"/>
      <c r="F38" s="160"/>
      <c r="G38" s="160"/>
      <c r="H38" s="160"/>
      <c r="I38" s="160"/>
    </row>
    <row r="39" s="137" customFormat="true" ht="11.45" hidden="false" customHeight="true" outlineLevel="0" collapsed="false">
      <c r="A39" s="124" t="s">
        <v>156</v>
      </c>
      <c r="B39" s="125" t="n">
        <v>4001</v>
      </c>
      <c r="C39" s="125" t="n">
        <v>3944</v>
      </c>
      <c r="D39" s="125" t="n">
        <v>51</v>
      </c>
      <c r="E39" s="125" t="n">
        <v>6</v>
      </c>
      <c r="F39" s="125" t="n">
        <v>3659</v>
      </c>
      <c r="G39" s="125" t="n">
        <v>3614</v>
      </c>
      <c r="H39" s="125" t="n">
        <v>41</v>
      </c>
      <c r="I39" s="125" t="n">
        <v>4</v>
      </c>
    </row>
    <row r="40" s="137" customFormat="true" ht="11.45" hidden="false" customHeight="true" outlineLevel="0" collapsed="false">
      <c r="A40" s="124" t="s">
        <v>110</v>
      </c>
      <c r="B40" s="125" t="n">
        <v>5125</v>
      </c>
      <c r="C40" s="125" t="n">
        <v>2073</v>
      </c>
      <c r="D40" s="125" t="n">
        <v>2315</v>
      </c>
      <c r="E40" s="125" t="n">
        <v>737</v>
      </c>
      <c r="F40" s="125" t="n">
        <v>3646</v>
      </c>
      <c r="G40" s="125" t="n">
        <v>1791</v>
      </c>
      <c r="H40" s="125" t="n">
        <v>1313</v>
      </c>
      <c r="I40" s="125" t="n">
        <v>542</v>
      </c>
    </row>
    <row r="41" s="137" customFormat="true" ht="11.45" hidden="false" customHeight="true" outlineLevel="0" collapsed="false">
      <c r="A41" s="36" t="s">
        <v>108</v>
      </c>
      <c r="B41" s="125" t="n">
        <v>9126</v>
      </c>
      <c r="C41" s="125" t="n">
        <v>6017</v>
      </c>
      <c r="D41" s="125" t="n">
        <v>2366</v>
      </c>
      <c r="E41" s="125" t="n">
        <v>743</v>
      </c>
      <c r="F41" s="125" t="n">
        <v>7305</v>
      </c>
      <c r="G41" s="125" t="n">
        <v>5405</v>
      </c>
      <c r="H41" s="125" t="n">
        <v>1354</v>
      </c>
      <c r="I41" s="125" t="n">
        <v>546</v>
      </c>
    </row>
    <row r="42" customFormat="false" ht="11.45" hidden="false" customHeight="true" outlineLevel="0" collapsed="false">
      <c r="A42" s="157" t="s">
        <v>159</v>
      </c>
      <c r="B42" s="125"/>
      <c r="C42" s="125"/>
      <c r="D42" s="125"/>
      <c r="E42" s="125"/>
      <c r="F42" s="125"/>
      <c r="G42" s="125"/>
      <c r="H42" s="125"/>
      <c r="I42" s="125"/>
    </row>
    <row r="43" s="137" customFormat="true" ht="11.45" hidden="false" customHeight="true" outlineLevel="0" collapsed="false">
      <c r="A43" s="124" t="s">
        <v>156</v>
      </c>
      <c r="B43" s="125" t="n">
        <v>2544</v>
      </c>
      <c r="C43" s="125" t="n">
        <v>2450</v>
      </c>
      <c r="D43" s="125" t="n">
        <v>93</v>
      </c>
      <c r="E43" s="125" t="n">
        <v>1</v>
      </c>
      <c r="F43" s="125" t="n">
        <v>1755</v>
      </c>
      <c r="G43" s="125" t="n">
        <v>1723</v>
      </c>
      <c r="H43" s="125" t="n">
        <v>31</v>
      </c>
      <c r="I43" s="125" t="n">
        <v>1</v>
      </c>
    </row>
    <row r="44" s="137" customFormat="true" ht="11.45" hidden="false" customHeight="true" outlineLevel="0" collapsed="false">
      <c r="A44" s="124" t="s">
        <v>110</v>
      </c>
      <c r="B44" s="125" t="n">
        <v>3921</v>
      </c>
      <c r="C44" s="125" t="n">
        <v>2829</v>
      </c>
      <c r="D44" s="125" t="n">
        <v>1034</v>
      </c>
      <c r="E44" s="125" t="n">
        <v>58</v>
      </c>
      <c r="F44" s="125" t="n">
        <v>2691</v>
      </c>
      <c r="G44" s="125" t="n">
        <v>2219</v>
      </c>
      <c r="H44" s="125" t="n">
        <v>431</v>
      </c>
      <c r="I44" s="125" t="n">
        <v>41</v>
      </c>
    </row>
    <row r="45" s="137" customFormat="true" ht="11.45" hidden="false" customHeight="true" outlineLevel="0" collapsed="false">
      <c r="A45" s="36" t="s">
        <v>108</v>
      </c>
      <c r="B45" s="125" t="n">
        <v>6465</v>
      </c>
      <c r="C45" s="125" t="n">
        <v>5279</v>
      </c>
      <c r="D45" s="125" t="n">
        <v>1127</v>
      </c>
      <c r="E45" s="125" t="n">
        <v>59</v>
      </c>
      <c r="F45" s="125" t="n">
        <v>4446</v>
      </c>
      <c r="G45" s="125" t="n">
        <v>3942</v>
      </c>
      <c r="H45" s="125" t="n">
        <v>462</v>
      </c>
      <c r="I45" s="125" t="n">
        <v>42</v>
      </c>
    </row>
    <row r="46" s="161" customFormat="true" ht="11.45" hidden="false" customHeight="true" outlineLevel="0" collapsed="false">
      <c r="A46" s="157" t="s">
        <v>160</v>
      </c>
      <c r="B46" s="160"/>
      <c r="C46" s="160"/>
      <c r="D46" s="160"/>
      <c r="E46" s="160"/>
      <c r="F46" s="160"/>
      <c r="G46" s="160"/>
      <c r="H46" s="160"/>
      <c r="I46" s="160"/>
      <c r="J46" s="160"/>
    </row>
    <row r="47" s="137" customFormat="true" ht="11.45" hidden="false" customHeight="true" outlineLevel="0" collapsed="false">
      <c r="A47" s="124" t="s">
        <v>156</v>
      </c>
      <c r="B47" s="125" t="n">
        <v>1403</v>
      </c>
      <c r="C47" s="125" t="n">
        <v>1357</v>
      </c>
      <c r="D47" s="125" t="n">
        <v>45</v>
      </c>
      <c r="E47" s="125" t="n">
        <v>1</v>
      </c>
      <c r="F47" s="125" t="n">
        <v>978</v>
      </c>
      <c r="G47" s="125" t="n">
        <v>963</v>
      </c>
      <c r="H47" s="125" t="n">
        <v>14</v>
      </c>
      <c r="I47" s="125" t="n">
        <v>1</v>
      </c>
    </row>
    <row r="48" s="137" customFormat="true" ht="11.45" hidden="false" customHeight="true" outlineLevel="0" collapsed="false">
      <c r="A48" s="124" t="s">
        <v>110</v>
      </c>
      <c r="B48" s="125" t="n">
        <v>1689</v>
      </c>
      <c r="C48" s="125" t="n">
        <v>1154</v>
      </c>
      <c r="D48" s="125" t="n">
        <v>516</v>
      </c>
      <c r="E48" s="125" t="n">
        <v>19</v>
      </c>
      <c r="F48" s="125" t="n">
        <v>1141</v>
      </c>
      <c r="G48" s="125" t="n">
        <v>906</v>
      </c>
      <c r="H48" s="125" t="n">
        <v>221</v>
      </c>
      <c r="I48" s="125" t="n">
        <v>14</v>
      </c>
    </row>
    <row r="49" s="137" customFormat="true" ht="11.45" hidden="false" customHeight="true" outlineLevel="0" collapsed="false">
      <c r="A49" s="36" t="s">
        <v>108</v>
      </c>
      <c r="B49" s="125" t="n">
        <v>3092</v>
      </c>
      <c r="C49" s="125" t="n">
        <v>2511</v>
      </c>
      <c r="D49" s="125" t="n">
        <v>561</v>
      </c>
      <c r="E49" s="125" t="n">
        <v>20</v>
      </c>
      <c r="F49" s="125" t="n">
        <v>2119</v>
      </c>
      <c r="G49" s="125" t="n">
        <v>1869</v>
      </c>
      <c r="H49" s="125" t="n">
        <v>235</v>
      </c>
      <c r="I49" s="125" t="n">
        <v>15</v>
      </c>
    </row>
    <row r="50" s="161" customFormat="true" ht="11.45" hidden="false" customHeight="true" outlineLevel="0" collapsed="false">
      <c r="A50" s="157" t="s">
        <v>161</v>
      </c>
      <c r="B50" s="162"/>
      <c r="C50" s="162"/>
      <c r="D50" s="162"/>
      <c r="E50" s="162"/>
      <c r="F50" s="162"/>
      <c r="G50" s="162"/>
      <c r="H50" s="162"/>
      <c r="I50" s="162"/>
    </row>
    <row r="51" s="137" customFormat="true" ht="11.45" hidden="false" customHeight="true" outlineLevel="0" collapsed="false">
      <c r="A51" s="124" t="s">
        <v>156</v>
      </c>
      <c r="B51" s="125" t="n">
        <v>971</v>
      </c>
      <c r="C51" s="125" t="n">
        <v>927</v>
      </c>
      <c r="D51" s="125" t="n">
        <v>44</v>
      </c>
      <c r="E51" s="125" t="s">
        <v>23</v>
      </c>
      <c r="F51" s="125" t="n">
        <v>648</v>
      </c>
      <c r="G51" s="125" t="n">
        <v>633</v>
      </c>
      <c r="H51" s="125" t="n">
        <v>15</v>
      </c>
      <c r="I51" s="125" t="s">
        <v>23</v>
      </c>
    </row>
    <row r="52" s="137" customFormat="true" ht="11.45" hidden="false" customHeight="true" outlineLevel="0" collapsed="false">
      <c r="A52" s="124" t="s">
        <v>110</v>
      </c>
      <c r="B52" s="125" t="n">
        <v>1955</v>
      </c>
      <c r="C52" s="125" t="n">
        <v>1418</v>
      </c>
      <c r="D52" s="125" t="n">
        <v>502</v>
      </c>
      <c r="E52" s="125" t="n">
        <v>35</v>
      </c>
      <c r="F52" s="125" t="n">
        <v>1327</v>
      </c>
      <c r="G52" s="125" t="n">
        <v>1103</v>
      </c>
      <c r="H52" s="125" t="n">
        <v>199</v>
      </c>
      <c r="I52" s="125" t="n">
        <v>25</v>
      </c>
    </row>
    <row r="53" s="137" customFormat="true" ht="11.45" hidden="false" customHeight="true" outlineLevel="0" collapsed="false">
      <c r="A53" s="36" t="s">
        <v>108</v>
      </c>
      <c r="B53" s="125" t="n">
        <v>2926</v>
      </c>
      <c r="C53" s="125" t="n">
        <v>2345</v>
      </c>
      <c r="D53" s="125" t="n">
        <v>546</v>
      </c>
      <c r="E53" s="125" t="n">
        <v>35</v>
      </c>
      <c r="F53" s="125" t="n">
        <v>1975</v>
      </c>
      <c r="G53" s="125" t="n">
        <v>1736</v>
      </c>
      <c r="H53" s="125" t="n">
        <v>214</v>
      </c>
      <c r="I53" s="125" t="n">
        <v>25</v>
      </c>
    </row>
    <row r="54" s="40" customFormat="true" ht="11.45" hidden="false" customHeight="true" outlineLevel="0" collapsed="false">
      <c r="A54" s="157" t="s">
        <v>162</v>
      </c>
      <c r="B54" s="160"/>
      <c r="C54" s="160"/>
      <c r="D54" s="160"/>
      <c r="E54" s="160"/>
      <c r="F54" s="160"/>
      <c r="G54" s="160"/>
      <c r="H54" s="160"/>
      <c r="I54" s="160"/>
    </row>
    <row r="55" s="137" customFormat="true" ht="11.45" hidden="false" customHeight="true" outlineLevel="0" collapsed="false">
      <c r="A55" s="124" t="s">
        <v>156</v>
      </c>
      <c r="B55" s="125" t="n">
        <v>170</v>
      </c>
      <c r="C55" s="125" t="n">
        <v>166</v>
      </c>
      <c r="D55" s="125" t="n">
        <v>4</v>
      </c>
      <c r="E55" s="125" t="s">
        <v>23</v>
      </c>
      <c r="F55" s="125" t="n">
        <v>129</v>
      </c>
      <c r="G55" s="125" t="n">
        <v>127</v>
      </c>
      <c r="H55" s="125" t="n">
        <v>2</v>
      </c>
      <c r="I55" s="125" t="s">
        <v>23</v>
      </c>
    </row>
    <row r="56" customFormat="false" ht="11.45" hidden="false" customHeight="true" outlineLevel="0" collapsed="false">
      <c r="A56" s="124" t="s">
        <v>110</v>
      </c>
      <c r="B56" s="125" t="n">
        <v>277</v>
      </c>
      <c r="C56" s="125" t="n">
        <v>257</v>
      </c>
      <c r="D56" s="125" t="n">
        <v>16</v>
      </c>
      <c r="E56" s="125" t="n">
        <v>4</v>
      </c>
      <c r="F56" s="125" t="n">
        <v>223</v>
      </c>
      <c r="G56" s="125" t="n">
        <v>210</v>
      </c>
      <c r="H56" s="125" t="n">
        <v>11</v>
      </c>
      <c r="I56" s="125" t="n">
        <v>2</v>
      </c>
    </row>
    <row r="57" customFormat="false" ht="11.45" hidden="false" customHeight="true" outlineLevel="0" collapsed="false">
      <c r="A57" s="36" t="s">
        <v>108</v>
      </c>
      <c r="B57" s="125" t="n">
        <v>447</v>
      </c>
      <c r="C57" s="125" t="n">
        <v>423</v>
      </c>
      <c r="D57" s="125" t="n">
        <v>20</v>
      </c>
      <c r="E57" s="125" t="n">
        <v>4</v>
      </c>
      <c r="F57" s="125" t="n">
        <v>352</v>
      </c>
      <c r="G57" s="125" t="n">
        <v>337</v>
      </c>
      <c r="H57" s="125" t="n">
        <v>13</v>
      </c>
      <c r="I57" s="125" t="n">
        <v>2</v>
      </c>
    </row>
    <row r="58" s="137" customFormat="true" ht="11.45" hidden="false" customHeight="true" outlineLevel="0" collapsed="false">
      <c r="A58" s="141" t="s">
        <v>163</v>
      </c>
      <c r="B58" s="150"/>
      <c r="C58" s="150"/>
      <c r="D58" s="150"/>
      <c r="E58" s="150"/>
      <c r="F58" s="150"/>
      <c r="G58" s="150"/>
      <c r="H58" s="150"/>
      <c r="I58" s="150"/>
    </row>
    <row r="59" s="137" customFormat="true" ht="11.45" hidden="false" customHeight="true" outlineLevel="0" collapsed="false">
      <c r="A59" s="124" t="s">
        <v>156</v>
      </c>
      <c r="B59" s="125" t="n">
        <v>612</v>
      </c>
      <c r="C59" s="125" t="n">
        <v>575</v>
      </c>
      <c r="D59" s="125" t="n">
        <v>35</v>
      </c>
      <c r="E59" s="125" t="n">
        <v>2</v>
      </c>
      <c r="F59" s="125" t="n">
        <v>477</v>
      </c>
      <c r="G59" s="125" t="n">
        <v>470</v>
      </c>
      <c r="H59" s="125" t="n">
        <v>6</v>
      </c>
      <c r="I59" s="125" t="n">
        <v>1</v>
      </c>
    </row>
    <row r="60" s="137" customFormat="true" ht="11.45" hidden="false" customHeight="true" outlineLevel="0" collapsed="false">
      <c r="A60" s="124" t="s">
        <v>110</v>
      </c>
      <c r="B60" s="125" t="n">
        <v>328</v>
      </c>
      <c r="C60" s="125" t="n">
        <v>169</v>
      </c>
      <c r="D60" s="125" t="n">
        <v>116</v>
      </c>
      <c r="E60" s="125" t="n">
        <v>43</v>
      </c>
      <c r="F60" s="125" t="n">
        <v>246</v>
      </c>
      <c r="G60" s="125" t="n">
        <v>141</v>
      </c>
      <c r="H60" s="125" t="n">
        <v>74</v>
      </c>
      <c r="I60" s="125" t="n">
        <v>31</v>
      </c>
    </row>
    <row r="61" s="137" customFormat="true" ht="11.45" hidden="false" customHeight="true" outlineLevel="0" collapsed="false">
      <c r="A61" s="36" t="s">
        <v>108</v>
      </c>
      <c r="B61" s="125" t="n">
        <v>940</v>
      </c>
      <c r="C61" s="125" t="n">
        <v>744</v>
      </c>
      <c r="D61" s="125" t="n">
        <v>151</v>
      </c>
      <c r="E61" s="125" t="n">
        <v>45</v>
      </c>
      <c r="F61" s="125" t="n">
        <v>723</v>
      </c>
      <c r="G61" s="125" t="n">
        <v>611</v>
      </c>
      <c r="H61" s="125" t="n">
        <v>80</v>
      </c>
      <c r="I61" s="125" t="n">
        <v>32</v>
      </c>
    </row>
    <row r="62" customFormat="false" ht="6" hidden="false" customHeight="true" outlineLevel="0" collapsed="false">
      <c r="A62" s="36"/>
      <c r="B62" s="125"/>
      <c r="C62" s="125"/>
      <c r="D62" s="125"/>
      <c r="E62" s="125"/>
      <c r="F62" s="125"/>
      <c r="G62" s="125"/>
      <c r="H62" s="125"/>
      <c r="I62" s="125"/>
    </row>
    <row r="63" s="137" customFormat="true" ht="11.45" hidden="false" customHeight="true" outlineLevel="0" collapsed="false">
      <c r="A63" s="120" t="s">
        <v>164</v>
      </c>
      <c r="B63" s="125" t="n">
        <v>1721</v>
      </c>
      <c r="C63" s="125" t="n">
        <v>12</v>
      </c>
      <c r="D63" s="125" t="n">
        <v>1510</v>
      </c>
      <c r="E63" s="125" t="n">
        <v>199</v>
      </c>
      <c r="F63" s="125" t="n">
        <v>818</v>
      </c>
      <c r="G63" s="125" t="n">
        <v>8</v>
      </c>
      <c r="H63" s="125" t="n">
        <v>706</v>
      </c>
      <c r="I63" s="125" t="n">
        <v>104</v>
      </c>
    </row>
    <row r="64" customFormat="false" ht="12" hidden="false" customHeight="true" outlineLevel="0" collapsed="false">
      <c r="A64" s="151"/>
      <c r="B64" s="150"/>
      <c r="C64" s="150"/>
      <c r="D64" s="150"/>
      <c r="E64" s="150"/>
      <c r="F64" s="150"/>
      <c r="G64" s="150"/>
      <c r="H64" s="150"/>
      <c r="I64" s="150"/>
    </row>
    <row r="65" customFormat="false" ht="12" hidden="false" customHeight="true" outlineLevel="0" collapsed="false">
      <c r="A65" s="151"/>
      <c r="B65" s="150"/>
      <c r="C65" s="150"/>
      <c r="D65" s="150"/>
      <c r="E65" s="150"/>
      <c r="F65" s="150"/>
      <c r="G65" s="150"/>
      <c r="H65" s="150"/>
      <c r="I65" s="150"/>
    </row>
    <row r="66" customFormat="false" ht="12" hidden="false" customHeight="true" outlineLevel="0" collapsed="false">
      <c r="A66" s="151"/>
      <c r="B66" s="150"/>
      <c r="C66" s="150"/>
      <c r="D66" s="150"/>
      <c r="E66" s="150"/>
      <c r="F66" s="150"/>
      <c r="G66" s="150"/>
      <c r="H66" s="150"/>
      <c r="I66" s="150"/>
    </row>
    <row r="67" customFormat="false" ht="12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</row>
    <row r="68" customFormat="false" ht="12" hidden="false" customHeight="true" outlineLevel="0" collapsed="false">
      <c r="A68" s="151"/>
      <c r="B68" s="150"/>
      <c r="C68" s="150"/>
      <c r="D68" s="150"/>
      <c r="E68" s="150"/>
      <c r="F68" s="150"/>
      <c r="G68" s="150"/>
      <c r="H68" s="150"/>
      <c r="I68" s="150"/>
    </row>
    <row r="69" customFormat="false" ht="12" hidden="false" customHeight="true" outlineLevel="0" collapsed="false">
      <c r="A69" s="151"/>
      <c r="B69" s="150"/>
      <c r="C69" s="150"/>
      <c r="D69" s="150"/>
      <c r="E69" s="150"/>
      <c r="F69" s="150"/>
      <c r="G69" s="150"/>
      <c r="H69" s="150"/>
      <c r="I69" s="150"/>
    </row>
    <row r="70" customFormat="false" ht="12" hidden="false" customHeight="true" outlineLevel="0" collapsed="false">
      <c r="A70" s="151"/>
      <c r="B70" s="150"/>
      <c r="C70" s="150"/>
      <c r="D70" s="150"/>
      <c r="E70" s="150"/>
      <c r="F70" s="150"/>
      <c r="G70" s="150"/>
      <c r="H70" s="150"/>
      <c r="I70" s="150"/>
    </row>
    <row r="71" customFormat="false" ht="12" hidden="false" customHeight="true" outlineLevel="0" collapsed="false">
      <c r="A71" s="151"/>
      <c r="B71" s="145"/>
      <c r="C71" s="145"/>
      <c r="D71" s="145"/>
      <c r="E71" s="145"/>
      <c r="F71" s="145"/>
      <c r="G71" s="137"/>
      <c r="H71" s="137"/>
      <c r="I71" s="137"/>
    </row>
    <row r="72" customFormat="false" ht="12" hidden="false" customHeight="true" outlineLevel="0" collapsed="false">
      <c r="A72" s="151"/>
      <c r="B72" s="150"/>
      <c r="C72" s="150"/>
      <c r="D72" s="150"/>
      <c r="E72" s="150"/>
      <c r="F72" s="150"/>
      <c r="G72" s="150"/>
      <c r="H72" s="150"/>
      <c r="I72" s="150"/>
    </row>
    <row r="73" customFormat="false" ht="12" hidden="false" customHeight="true" outlineLevel="0" collapsed="false">
      <c r="A73" s="151"/>
      <c r="B73" s="150"/>
      <c r="C73" s="150"/>
      <c r="D73" s="150"/>
      <c r="E73" s="150"/>
      <c r="F73" s="150"/>
      <c r="G73" s="150"/>
      <c r="H73" s="150"/>
      <c r="I73" s="150"/>
    </row>
    <row r="74" customFormat="false" ht="12" hidden="false" customHeight="true" outlineLevel="0" collapsed="false">
      <c r="A74" s="151"/>
      <c r="B74" s="150"/>
      <c r="C74" s="150"/>
      <c r="D74" s="150"/>
      <c r="E74" s="150"/>
      <c r="F74" s="150"/>
      <c r="G74" s="150"/>
      <c r="H74" s="150"/>
      <c r="I74" s="150"/>
    </row>
    <row r="75" customFormat="false" ht="12" hidden="false" customHeight="true" outlineLevel="0" collapsed="false">
      <c r="A75" s="151"/>
      <c r="B75" s="150"/>
      <c r="C75" s="150"/>
      <c r="D75" s="150"/>
      <c r="E75" s="150"/>
      <c r="F75" s="150"/>
      <c r="G75" s="150"/>
      <c r="H75" s="150"/>
      <c r="I75" s="150"/>
    </row>
    <row r="76" customFormat="false" ht="12" hidden="false" customHeight="true" outlineLevel="0" collapsed="false">
      <c r="A76" s="151"/>
      <c r="B76" s="150"/>
      <c r="C76" s="150"/>
      <c r="D76" s="150"/>
      <c r="E76" s="150"/>
      <c r="F76" s="150"/>
      <c r="G76" s="150"/>
      <c r="H76" s="150"/>
      <c r="I76" s="150"/>
    </row>
    <row r="77" customFormat="false" ht="12" hidden="false" customHeight="true" outlineLevel="0" collapsed="false">
      <c r="A77" s="151"/>
      <c r="B77" s="150"/>
      <c r="C77" s="150"/>
      <c r="D77" s="150"/>
      <c r="E77" s="150"/>
      <c r="F77" s="150"/>
      <c r="G77" s="150"/>
      <c r="H77" s="150"/>
      <c r="I77" s="150"/>
    </row>
    <row r="78" customFormat="false" ht="12" hidden="false" customHeight="true" outlineLevel="0" collapsed="false">
      <c r="A78" s="151"/>
      <c r="B78" s="150"/>
      <c r="C78" s="150"/>
      <c r="D78" s="150"/>
      <c r="E78" s="150"/>
      <c r="F78" s="150"/>
      <c r="G78" s="150"/>
      <c r="H78" s="150"/>
      <c r="I78" s="150"/>
    </row>
    <row r="79" customFormat="false" ht="12" hidden="false" customHeight="true" outlineLevel="0" collapsed="false">
      <c r="A79" s="151"/>
      <c r="B79" s="150"/>
      <c r="C79" s="150"/>
      <c r="D79" s="150"/>
      <c r="E79" s="150"/>
      <c r="F79" s="150"/>
      <c r="G79" s="150"/>
      <c r="H79" s="150"/>
      <c r="I79" s="150"/>
    </row>
    <row r="80" customFormat="false" ht="12" hidden="false" customHeight="true" outlineLevel="0" collapsed="false">
      <c r="A80" s="151"/>
      <c r="B80" s="150"/>
      <c r="C80" s="150"/>
      <c r="D80" s="150"/>
      <c r="E80" s="150"/>
      <c r="F80" s="150"/>
      <c r="G80" s="150"/>
      <c r="H80" s="150"/>
      <c r="I80" s="150"/>
    </row>
    <row r="81" customFormat="false" ht="12" hidden="false" customHeight="true" outlineLevel="0" collapsed="false">
      <c r="A81" s="151"/>
      <c r="B81" s="145"/>
      <c r="C81" s="145"/>
      <c r="D81" s="145"/>
      <c r="E81" s="145"/>
      <c r="F81" s="145"/>
      <c r="G81" s="137"/>
      <c r="H81" s="137"/>
      <c r="I81" s="137"/>
    </row>
    <row r="82" customFormat="false" ht="12" hidden="false" customHeight="true" outlineLevel="0" collapsed="false">
      <c r="A82" s="151"/>
      <c r="B82" s="150"/>
      <c r="C82" s="150"/>
      <c r="D82" s="150"/>
      <c r="E82" s="150"/>
      <c r="F82" s="150"/>
      <c r="G82" s="150"/>
      <c r="H82" s="150"/>
      <c r="I82" s="150"/>
    </row>
    <row r="83" customFormat="false" ht="12" hidden="false" customHeight="true" outlineLevel="0" collapsed="false">
      <c r="A83" s="151"/>
      <c r="B83" s="150"/>
      <c r="C83" s="150"/>
      <c r="D83" s="150"/>
      <c r="E83" s="150"/>
      <c r="F83" s="150"/>
      <c r="G83" s="150"/>
      <c r="H83" s="150"/>
      <c r="I83" s="150"/>
    </row>
    <row r="84" customFormat="false" ht="12" hidden="false" customHeight="true" outlineLevel="0" collapsed="false">
      <c r="A84" s="151"/>
      <c r="B84" s="150"/>
      <c r="C84" s="150"/>
      <c r="D84" s="150"/>
      <c r="E84" s="150"/>
      <c r="F84" s="150"/>
      <c r="G84" s="150"/>
      <c r="H84" s="150"/>
      <c r="I84" s="150"/>
    </row>
    <row r="85" customFormat="false" ht="12" hidden="false" customHeight="true" outlineLevel="0" collapsed="false">
      <c r="A85" s="151"/>
      <c r="B85" s="150"/>
      <c r="C85" s="150"/>
      <c r="D85" s="150"/>
      <c r="E85" s="150"/>
      <c r="F85" s="150"/>
      <c r="G85" s="150"/>
      <c r="H85" s="150"/>
      <c r="I85" s="150"/>
    </row>
    <row r="86" customFormat="false" ht="12" hidden="false" customHeight="true" outlineLevel="0" collapsed="false">
      <c r="A86" s="151"/>
      <c r="B86" s="150"/>
      <c r="C86" s="150"/>
      <c r="D86" s="150"/>
      <c r="E86" s="150"/>
      <c r="F86" s="150"/>
      <c r="G86" s="150"/>
      <c r="H86" s="150"/>
      <c r="I86" s="150"/>
    </row>
    <row r="87" customFormat="false" ht="12" hidden="false" customHeight="true" outlineLevel="0" collapsed="false">
      <c r="A87" s="151"/>
      <c r="B87" s="145"/>
      <c r="C87" s="145"/>
      <c r="D87" s="145"/>
      <c r="E87" s="145"/>
      <c r="F87" s="145"/>
      <c r="G87" s="137"/>
      <c r="H87" s="137"/>
      <c r="I87" s="137"/>
    </row>
    <row r="88" customFormat="false" ht="12" hidden="false" customHeight="true" outlineLevel="0" collapsed="false">
      <c r="A88" s="151"/>
      <c r="B88" s="145"/>
      <c r="C88" s="145"/>
      <c r="D88" s="145"/>
      <c r="E88" s="145"/>
      <c r="F88" s="145"/>
      <c r="G88" s="137"/>
      <c r="H88" s="137"/>
      <c r="I88" s="137"/>
    </row>
    <row r="89" customFormat="false" ht="12" hidden="false" customHeight="true" outlineLevel="0" collapsed="false">
      <c r="A89" s="163"/>
      <c r="B89" s="150"/>
      <c r="C89" s="150"/>
      <c r="D89" s="150"/>
      <c r="E89" s="150"/>
      <c r="F89" s="150"/>
    </row>
    <row r="90" customFormat="false" ht="12" hidden="false" customHeight="true" outlineLevel="0" collapsed="false">
      <c r="A90" s="163"/>
      <c r="B90" s="150"/>
      <c r="C90" s="150"/>
      <c r="D90" s="150"/>
      <c r="E90" s="150"/>
      <c r="F90" s="150"/>
    </row>
    <row r="91" customFormat="false" ht="12" hidden="false" customHeight="true" outlineLevel="0" collapsed="false">
      <c r="A91" s="163"/>
      <c r="B91" s="150"/>
      <c r="C91" s="150"/>
      <c r="D91" s="150"/>
      <c r="E91" s="150"/>
      <c r="F91" s="150"/>
    </row>
    <row r="92" customFormat="false" ht="12" hidden="false" customHeight="true" outlineLevel="0" collapsed="false">
      <c r="A92" s="163"/>
      <c r="B92" s="150"/>
      <c r="C92" s="150"/>
      <c r="D92" s="150"/>
      <c r="E92" s="150"/>
      <c r="F92" s="150"/>
    </row>
    <row r="93" customFormat="false" ht="12" hidden="false" customHeight="true" outlineLevel="0" collapsed="false">
      <c r="A93" s="163"/>
      <c r="B93" s="150"/>
      <c r="C93" s="150"/>
      <c r="D93" s="150"/>
      <c r="E93" s="150"/>
      <c r="F93" s="150"/>
    </row>
    <row r="94" customFormat="false" ht="12" hidden="false" customHeight="true" outlineLevel="0" collapsed="false">
      <c r="A94" s="163"/>
      <c r="B94" s="150"/>
      <c r="C94" s="150"/>
      <c r="D94" s="150"/>
      <c r="E94" s="150"/>
      <c r="F94" s="150"/>
    </row>
    <row r="95" customFormat="false" ht="12" hidden="false" customHeight="true" outlineLevel="0" collapsed="false">
      <c r="A95" s="163"/>
      <c r="B95" s="150"/>
      <c r="C95" s="150"/>
      <c r="D95" s="150"/>
      <c r="E95" s="150"/>
      <c r="F95" s="150"/>
    </row>
    <row r="96" customFormat="false" ht="12" hidden="false" customHeight="true" outlineLevel="0" collapsed="false">
      <c r="A96" s="163"/>
      <c r="B96" s="150"/>
      <c r="C96" s="150"/>
      <c r="D96" s="150"/>
      <c r="E96" s="150"/>
      <c r="F96" s="150"/>
    </row>
    <row r="97" customFormat="false" ht="12" hidden="false" customHeight="true" outlineLevel="0" collapsed="false">
      <c r="A97" s="163"/>
      <c r="B97" s="150"/>
      <c r="C97" s="150"/>
      <c r="D97" s="150"/>
      <c r="E97" s="150"/>
      <c r="F97" s="150"/>
    </row>
    <row r="98" customFormat="false" ht="12" hidden="false" customHeight="true" outlineLevel="0" collapsed="false">
      <c r="A98" s="163"/>
      <c r="B98" s="150"/>
      <c r="C98" s="150"/>
      <c r="D98" s="150"/>
      <c r="E98" s="150"/>
      <c r="F98" s="150"/>
    </row>
    <row r="99" customFormat="false" ht="12" hidden="false" customHeight="true" outlineLevel="0" collapsed="false">
      <c r="A99" s="163"/>
      <c r="B99" s="150"/>
      <c r="C99" s="150"/>
      <c r="D99" s="150"/>
      <c r="E99" s="150"/>
      <c r="F99" s="150"/>
    </row>
    <row r="100" customFormat="false" ht="12" hidden="false" customHeight="true" outlineLevel="0" collapsed="false">
      <c r="A100" s="163"/>
      <c r="B100" s="150"/>
      <c r="C100" s="150"/>
      <c r="D100" s="150"/>
      <c r="E100" s="150"/>
      <c r="F100" s="150"/>
    </row>
    <row r="101" customFormat="false" ht="12" hidden="false" customHeight="true" outlineLevel="0" collapsed="false">
      <c r="A101" s="163"/>
      <c r="B101" s="150"/>
      <c r="C101" s="150"/>
      <c r="D101" s="150"/>
      <c r="E101" s="150"/>
      <c r="F101" s="150"/>
    </row>
    <row r="102" customFormat="false" ht="12" hidden="false" customHeight="true" outlineLevel="0" collapsed="false">
      <c r="A102" s="163"/>
      <c r="B102" s="150"/>
      <c r="C102" s="150"/>
      <c r="D102" s="150"/>
      <c r="E102" s="150"/>
      <c r="F102" s="150"/>
    </row>
    <row r="103" customFormat="false" ht="12" hidden="false" customHeight="true" outlineLevel="0" collapsed="false">
      <c r="A103" s="163"/>
      <c r="B103" s="150"/>
      <c r="C103" s="150"/>
      <c r="D103" s="150"/>
      <c r="E103" s="150"/>
      <c r="F103" s="150"/>
    </row>
    <row r="104" customFormat="false" ht="12" hidden="false" customHeight="true" outlineLevel="0" collapsed="false">
      <c r="A104" s="163"/>
      <c r="B104" s="150"/>
      <c r="C104" s="150"/>
      <c r="D104" s="150"/>
      <c r="E104" s="150"/>
      <c r="F104" s="150"/>
    </row>
    <row r="105" customFormat="false" ht="12" hidden="false" customHeight="true" outlineLevel="0" collapsed="false">
      <c r="A105" s="163"/>
      <c r="B105" s="150"/>
      <c r="C105" s="150"/>
      <c r="D105" s="150"/>
      <c r="E105" s="150"/>
      <c r="F105" s="150"/>
    </row>
    <row r="106" customFormat="false" ht="12" hidden="false" customHeight="true" outlineLevel="0" collapsed="false">
      <c r="A106" s="163"/>
      <c r="B106" s="150"/>
      <c r="C106" s="150"/>
      <c r="D106" s="150"/>
      <c r="E106" s="150"/>
      <c r="F106" s="150"/>
    </row>
    <row r="107" customFormat="false" ht="12" hidden="false" customHeight="true" outlineLevel="0" collapsed="false">
      <c r="A107" s="163"/>
      <c r="B107" s="150"/>
      <c r="C107" s="150"/>
      <c r="D107" s="150"/>
      <c r="E107" s="150"/>
      <c r="F107" s="150"/>
    </row>
    <row r="108" customFormat="false" ht="12" hidden="false" customHeight="true" outlineLevel="0" collapsed="false">
      <c r="A108" s="163"/>
      <c r="B108" s="150"/>
      <c r="C108" s="150"/>
      <c r="D108" s="150"/>
      <c r="E108" s="150"/>
      <c r="F108" s="150"/>
    </row>
    <row r="109" customFormat="false" ht="12" hidden="false" customHeight="true" outlineLevel="0" collapsed="false">
      <c r="A109" s="163"/>
      <c r="B109" s="150"/>
      <c r="C109" s="150"/>
      <c r="D109" s="150"/>
      <c r="E109" s="150"/>
      <c r="F109" s="150"/>
    </row>
    <row r="110" customFormat="false" ht="12" hidden="false" customHeight="true" outlineLevel="0" collapsed="false">
      <c r="A110" s="163"/>
      <c r="B110" s="150"/>
      <c r="C110" s="150"/>
      <c r="D110" s="150"/>
      <c r="E110" s="150"/>
      <c r="F110" s="150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  <row r="273" customFormat="false" ht="12" hidden="false" customHeight="true" outlineLevel="0" collapsed="false">
      <c r="A273" s="163"/>
    </row>
    <row r="274" customFormat="false" ht="12" hidden="false" customHeight="true" outlineLevel="0" collapsed="false">
      <c r="A274" s="163"/>
    </row>
    <row r="275" customFormat="false" ht="12" hidden="false" customHeight="true" outlineLevel="0" collapsed="false">
      <c r="A275" s="163"/>
    </row>
    <row r="276" customFormat="false" ht="12" hidden="false" customHeight="true" outlineLevel="0" collapsed="false">
      <c r="A276" s="163"/>
    </row>
    <row r="277" customFormat="false" ht="12" hidden="false" customHeight="true" outlineLevel="0" collapsed="false">
      <c r="A277" s="163"/>
    </row>
    <row r="278" customFormat="false" ht="12" hidden="false" customHeight="true" outlineLevel="0" collapsed="false">
      <c r="A278" s="163"/>
    </row>
    <row r="279" customFormat="false" ht="12" hidden="false" customHeight="true" outlineLevel="0" collapsed="false">
      <c r="A279" s="163"/>
    </row>
    <row r="280" customFormat="false" ht="12" hidden="false" customHeight="true" outlineLevel="0" collapsed="false">
      <c r="A280" s="163"/>
    </row>
    <row r="281" customFormat="false" ht="12" hidden="false" customHeight="true" outlineLevel="0" collapsed="false">
      <c r="A281" s="163"/>
    </row>
    <row r="282" customFormat="false" ht="12" hidden="false" customHeight="true" outlineLevel="0" collapsed="false">
      <c r="A282" s="163"/>
    </row>
    <row r="283" customFormat="false" ht="12" hidden="false" customHeight="true" outlineLevel="0" collapsed="false">
      <c r="A283" s="163"/>
    </row>
    <row r="284" customFormat="false" ht="12" hidden="false" customHeight="true" outlineLevel="0" collapsed="false">
      <c r="A284" s="163"/>
    </row>
    <row r="285" customFormat="false" ht="12" hidden="false" customHeight="true" outlineLevel="0" collapsed="false">
      <c r="A285" s="163"/>
    </row>
    <row r="286" customFormat="false" ht="12" hidden="false" customHeight="true" outlineLevel="0" collapsed="false">
      <c r="A286" s="163"/>
    </row>
    <row r="287" customFormat="false" ht="12" hidden="false" customHeight="true" outlineLevel="0" collapsed="false">
      <c r="A287" s="163"/>
    </row>
    <row r="288" customFormat="false" ht="12" hidden="false" customHeight="true" outlineLevel="0" collapsed="false">
      <c r="A288" s="163"/>
    </row>
    <row r="289" customFormat="false" ht="12" hidden="false" customHeight="true" outlineLevel="0" collapsed="false">
      <c r="A289" s="163"/>
    </row>
    <row r="290" customFormat="false" ht="12" hidden="false" customHeight="true" outlineLevel="0" collapsed="false">
      <c r="A290" s="163"/>
    </row>
    <row r="291" customFormat="false" ht="12" hidden="false" customHeight="true" outlineLevel="0" collapsed="false">
      <c r="A291" s="163"/>
    </row>
    <row r="292" customFormat="false" ht="12" hidden="false" customHeight="true" outlineLevel="0" collapsed="false">
      <c r="A292" s="163"/>
    </row>
    <row r="293" customFormat="false" ht="12" hidden="false" customHeight="true" outlineLevel="0" collapsed="false">
      <c r="A293" s="163"/>
    </row>
    <row r="294" customFormat="false" ht="12" hidden="false" customHeight="true" outlineLevel="0" collapsed="false">
      <c r="A294" s="163"/>
    </row>
    <row r="295" customFormat="false" ht="12" hidden="false" customHeight="true" outlineLevel="0" collapsed="false">
      <c r="A295" s="163"/>
    </row>
    <row r="296" customFormat="false" ht="12" hidden="false" customHeight="true" outlineLevel="0" collapsed="false">
      <c r="A296" s="163"/>
    </row>
    <row r="297" customFormat="false" ht="12" hidden="false" customHeight="true" outlineLevel="0" collapsed="false">
      <c r="A297" s="163"/>
    </row>
    <row r="298" customFormat="false" ht="12" hidden="false" customHeight="true" outlineLevel="0" collapsed="false">
      <c r="A298" s="163"/>
    </row>
    <row r="299" customFormat="false" ht="12" hidden="false" customHeight="true" outlineLevel="0" collapsed="false">
      <c r="A299" s="163"/>
    </row>
    <row r="300" customFormat="false" ht="12" hidden="false" customHeight="true" outlineLevel="0" collapsed="false">
      <c r="A300" s="163"/>
    </row>
    <row r="301" customFormat="false" ht="12" hidden="false" customHeight="true" outlineLevel="0" collapsed="false">
      <c r="A301" s="163"/>
    </row>
    <row r="302" customFormat="false" ht="12" hidden="false" customHeight="true" outlineLevel="0" collapsed="false">
      <c r="A302" s="163"/>
    </row>
    <row r="303" customFormat="false" ht="12" hidden="false" customHeight="true" outlineLevel="0" collapsed="false">
      <c r="A303" s="163"/>
    </row>
    <row r="304" customFormat="false" ht="12" hidden="false" customHeight="true" outlineLevel="0" collapsed="false">
      <c r="A304" s="163"/>
    </row>
    <row r="305" customFormat="false" ht="12" hidden="false" customHeight="true" outlineLevel="0" collapsed="false">
      <c r="A305" s="163"/>
    </row>
    <row r="306" customFormat="false" ht="12" hidden="false" customHeight="true" outlineLevel="0" collapsed="false">
      <c r="A306" s="163"/>
    </row>
    <row r="307" customFormat="false" ht="12" hidden="false" customHeight="true" outlineLevel="0" collapsed="false">
      <c r="A307" s="163"/>
    </row>
    <row r="308" customFormat="false" ht="12" hidden="false" customHeight="true" outlineLevel="0" collapsed="false">
      <c r="A308" s="163"/>
    </row>
    <row r="309" customFormat="false" ht="12" hidden="false" customHeight="true" outlineLevel="0" collapsed="false">
      <c r="A309" s="163"/>
    </row>
    <row r="310" customFormat="false" ht="12" hidden="false" customHeight="true" outlineLevel="0" collapsed="false">
      <c r="A310" s="163"/>
    </row>
    <row r="311" customFormat="false" ht="12" hidden="false" customHeight="true" outlineLevel="0" collapsed="false">
      <c r="A311" s="163"/>
    </row>
    <row r="312" customFormat="false" ht="12" hidden="false" customHeight="true" outlineLevel="0" collapsed="false">
      <c r="A312" s="163"/>
    </row>
    <row r="313" customFormat="false" ht="12" hidden="false" customHeight="true" outlineLevel="0" collapsed="false">
      <c r="A313" s="163"/>
    </row>
    <row r="314" customFormat="false" ht="12" hidden="false" customHeight="true" outlineLevel="0" collapsed="false">
      <c r="A314" s="163"/>
    </row>
    <row r="315" customFormat="false" ht="12" hidden="false" customHeight="true" outlineLevel="0" collapsed="false">
      <c r="A315" s="163"/>
    </row>
    <row r="316" customFormat="false" ht="12" hidden="false" customHeight="true" outlineLevel="0" collapsed="false">
      <c r="A316" s="163"/>
    </row>
    <row r="317" customFormat="false" ht="12" hidden="false" customHeight="true" outlineLevel="0" collapsed="false">
      <c r="A317" s="163"/>
    </row>
    <row r="318" customFormat="false" ht="12" hidden="false" customHeight="true" outlineLevel="0" collapsed="false">
      <c r="A318" s="163"/>
    </row>
    <row r="319" customFormat="false" ht="12" hidden="false" customHeight="true" outlineLevel="0" collapsed="false">
      <c r="A319" s="163"/>
    </row>
    <row r="320" customFormat="false" ht="12" hidden="false" customHeight="true" outlineLevel="0" collapsed="false">
      <c r="A320" s="163"/>
    </row>
    <row r="321" customFormat="false" ht="12" hidden="false" customHeight="true" outlineLevel="0" collapsed="false">
      <c r="A321" s="163"/>
    </row>
    <row r="322" customFormat="false" ht="12" hidden="false" customHeight="true" outlineLevel="0" collapsed="false">
      <c r="A322" s="163"/>
    </row>
    <row r="323" customFormat="false" ht="12" hidden="false" customHeight="true" outlineLevel="0" collapsed="false">
      <c r="A323" s="163"/>
    </row>
    <row r="324" customFormat="false" ht="12" hidden="false" customHeight="true" outlineLevel="0" collapsed="false">
      <c r="A324" s="163"/>
    </row>
    <row r="325" customFormat="false" ht="12" hidden="false" customHeight="true" outlineLevel="0" collapsed="false">
      <c r="A325" s="163"/>
    </row>
    <row r="326" customFormat="false" ht="12" hidden="false" customHeight="true" outlineLevel="0" collapsed="false">
      <c r="A326" s="163"/>
    </row>
    <row r="327" customFormat="false" ht="12" hidden="false" customHeight="true" outlineLevel="0" collapsed="false">
      <c r="A327" s="163"/>
    </row>
    <row r="328" customFormat="false" ht="12" hidden="false" customHeight="true" outlineLevel="0" collapsed="false">
      <c r="A328" s="163"/>
    </row>
    <row r="329" customFormat="false" ht="12" hidden="false" customHeight="true" outlineLevel="0" collapsed="false">
      <c r="A329" s="163"/>
    </row>
    <row r="330" customFormat="false" ht="12" hidden="false" customHeight="true" outlineLevel="0" collapsed="false">
      <c r="A330" s="163"/>
    </row>
    <row r="331" customFormat="false" ht="12" hidden="false" customHeight="true" outlineLevel="0" collapsed="false">
      <c r="A331" s="163"/>
    </row>
    <row r="332" customFormat="false" ht="12" hidden="false" customHeight="true" outlineLevel="0" collapsed="false">
      <c r="A332" s="163"/>
    </row>
    <row r="333" customFormat="false" ht="12" hidden="false" customHeight="true" outlineLevel="0" collapsed="false">
      <c r="A333" s="163"/>
    </row>
    <row r="334" customFormat="false" ht="12" hidden="false" customHeight="true" outlineLevel="0" collapsed="false">
      <c r="A334" s="163"/>
    </row>
    <row r="335" customFormat="false" ht="12" hidden="false" customHeight="true" outlineLevel="0" collapsed="false">
      <c r="A335" s="163"/>
    </row>
    <row r="336" customFormat="false" ht="12" hidden="false" customHeight="true" outlineLevel="0" collapsed="false">
      <c r="A336" s="163"/>
    </row>
    <row r="337" customFormat="false" ht="12" hidden="false" customHeight="true" outlineLevel="0" collapsed="false">
      <c r="A337" s="163"/>
    </row>
    <row r="338" customFormat="false" ht="12" hidden="false" customHeight="true" outlineLevel="0" collapsed="false">
      <c r="A338" s="163"/>
    </row>
    <row r="339" customFormat="false" ht="12" hidden="false" customHeight="true" outlineLevel="0" collapsed="false">
      <c r="A339" s="163"/>
    </row>
    <row r="340" customFormat="false" ht="12" hidden="false" customHeight="true" outlineLevel="0" collapsed="false">
      <c r="A340" s="163"/>
    </row>
    <row r="341" customFormat="false" ht="12" hidden="false" customHeight="true" outlineLevel="0" collapsed="false">
      <c r="A341" s="163"/>
    </row>
    <row r="342" customFormat="false" ht="12" hidden="false" customHeight="true" outlineLevel="0" collapsed="false">
      <c r="A342" s="163"/>
    </row>
    <row r="343" customFormat="false" ht="12" hidden="false" customHeight="true" outlineLevel="0" collapsed="false">
      <c r="A343" s="163"/>
    </row>
    <row r="344" customFormat="false" ht="12" hidden="false" customHeight="true" outlineLevel="0" collapsed="false">
      <c r="A344" s="163"/>
    </row>
    <row r="345" customFormat="false" ht="12" hidden="false" customHeight="true" outlineLevel="0" collapsed="false">
      <c r="A345" s="163"/>
    </row>
    <row r="346" customFormat="false" ht="12" hidden="false" customHeight="true" outlineLevel="0" collapsed="false">
      <c r="A346" s="163"/>
    </row>
    <row r="347" customFormat="false" ht="12" hidden="false" customHeight="true" outlineLevel="0" collapsed="false">
      <c r="A347" s="163"/>
    </row>
  </sheetData>
  <mergeCells count="11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</mergeCells>
  <hyperlinks>
    <hyperlink ref="A1" location="Inhaltsverzeichnis!A22" display="3    Personal im Landesbereich am 30. Juni 2012&#10;3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30" width="27.42"/>
    <col collapsed="false" customWidth="true" hidden="false" outlineLevel="0" max="3" min="3" style="130" width="7.7"/>
    <col collapsed="false" customWidth="true" hidden="false" outlineLevel="0" max="4" min="4" style="130" width="6.85"/>
    <col collapsed="false" customWidth="true" hidden="false" outlineLevel="0" max="5" min="5" style="130" width="6.56"/>
    <col collapsed="false" customWidth="true" hidden="false" outlineLevel="0" max="6" min="6" style="130" width="8.7"/>
    <col collapsed="false" customWidth="true" hidden="false" outlineLevel="0" max="7" min="7" style="130" width="7.7"/>
    <col collapsed="false" customWidth="true" hidden="false" outlineLevel="0" max="8" min="8" style="130" width="7.14"/>
    <col collapsed="false" customWidth="true" hidden="false" outlineLevel="0" max="9" min="9" style="130" width="6.56"/>
    <col collapsed="false" customWidth="true" hidden="false" outlineLevel="0" max="10" min="10" style="130" width="8.7"/>
    <col collapsed="false" customWidth="false" hidden="false" outlineLevel="0" max="257" min="11" style="130" width="11.42"/>
  </cols>
  <sheetData>
    <row r="1" s="76" customFormat="true" ht="24" hidden="false" customHeight="true" outlineLevel="0" collapsed="false">
      <c r="A1" s="76" t="s">
        <v>165</v>
      </c>
      <c r="K1" s="153"/>
      <c r="L1" s="153"/>
      <c r="M1" s="153"/>
      <c r="N1" s="153"/>
      <c r="O1" s="153"/>
      <c r="P1" s="153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</row>
    <row r="3" s="27" customFormat="true" ht="12" hidden="false" customHeight="true" outlineLevel="0" collapsed="false">
      <c r="A3" s="155" t="s">
        <v>166</v>
      </c>
      <c r="B3" s="164" t="s">
        <v>167</v>
      </c>
      <c r="C3" s="134" t="s">
        <v>152</v>
      </c>
      <c r="D3" s="134"/>
      <c r="E3" s="134"/>
      <c r="F3" s="134"/>
      <c r="G3" s="156" t="s">
        <v>154</v>
      </c>
      <c r="H3" s="156"/>
      <c r="I3" s="156"/>
      <c r="J3" s="156"/>
    </row>
    <row r="4" customFormat="false" ht="12.75" hidden="false" customHeight="true" outlineLevel="0" collapsed="false">
      <c r="A4" s="155"/>
      <c r="B4" s="164"/>
      <c r="C4" s="134" t="s">
        <v>168</v>
      </c>
      <c r="D4" s="133" t="s">
        <v>98</v>
      </c>
      <c r="E4" s="133"/>
      <c r="F4" s="134" t="s">
        <v>169</v>
      </c>
      <c r="G4" s="134" t="s">
        <v>168</v>
      </c>
      <c r="H4" s="133" t="s">
        <v>98</v>
      </c>
      <c r="I4" s="133"/>
      <c r="J4" s="133" t="s">
        <v>169</v>
      </c>
    </row>
    <row r="5" customFormat="false" ht="54" hidden="false" customHeight="true" outlineLevel="0" collapsed="false">
      <c r="A5" s="155"/>
      <c r="B5" s="164"/>
      <c r="C5" s="134"/>
      <c r="D5" s="133" t="s">
        <v>105</v>
      </c>
      <c r="E5" s="133" t="s">
        <v>151</v>
      </c>
      <c r="F5" s="134"/>
      <c r="G5" s="134"/>
      <c r="H5" s="133" t="s">
        <v>105</v>
      </c>
      <c r="I5" s="133" t="s">
        <v>151</v>
      </c>
      <c r="J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s="141" customFormat="true" ht="12" hidden="false" customHeight="true" outlineLevel="0" collapsed="false">
      <c r="A7" s="165"/>
      <c r="B7" s="166" t="s">
        <v>108</v>
      </c>
      <c r="C7" s="167" t="n">
        <v>59979</v>
      </c>
      <c r="D7" s="168" t="n">
        <v>45351</v>
      </c>
      <c r="E7" s="168" t="n">
        <v>11987</v>
      </c>
      <c r="F7" s="168" t="n">
        <v>2641</v>
      </c>
      <c r="G7" s="167" t="n">
        <v>54045.13</v>
      </c>
      <c r="H7" s="169" t="n">
        <v>41383.87</v>
      </c>
      <c r="I7" s="170" t="n">
        <v>10335.24</v>
      </c>
      <c r="J7" s="169" t="n">
        <v>2326.02</v>
      </c>
    </row>
    <row r="8" s="137" customFormat="true" ht="12" hidden="false" customHeight="true" outlineLevel="0" collapsed="false">
      <c r="A8" s="171"/>
      <c r="B8" s="172"/>
      <c r="C8" s="147"/>
      <c r="D8" s="147"/>
      <c r="E8" s="147"/>
      <c r="F8" s="147"/>
      <c r="G8" s="147"/>
      <c r="H8" s="147"/>
      <c r="I8" s="147"/>
      <c r="J8" s="147"/>
    </row>
    <row r="9" s="141" customFormat="true" ht="12" hidden="false" customHeight="true" outlineLevel="0" collapsed="false">
      <c r="A9" s="171" t="s">
        <v>170</v>
      </c>
      <c r="B9" s="173" t="s">
        <v>171</v>
      </c>
      <c r="C9" s="147" t="n">
        <v>23558</v>
      </c>
      <c r="D9" s="174" t="n">
        <v>21708</v>
      </c>
      <c r="E9" s="174" t="n">
        <v>1239</v>
      </c>
      <c r="F9" s="174" t="n">
        <v>611</v>
      </c>
      <c r="G9" s="147" t="n">
        <v>22289.42</v>
      </c>
      <c r="H9" s="175" t="n">
        <v>20591.17</v>
      </c>
      <c r="I9" s="175" t="n">
        <v>1112.14</v>
      </c>
      <c r="J9" s="175" t="n">
        <v>586.11</v>
      </c>
    </row>
    <row r="10" s="137" customFormat="true" ht="12" hidden="false" customHeight="true" outlineLevel="0" collapsed="false">
      <c r="A10" s="176" t="n">
        <v>1</v>
      </c>
      <c r="B10" s="177" t="s">
        <v>172</v>
      </c>
      <c r="C10" s="175"/>
      <c r="D10" s="175"/>
      <c r="E10" s="175"/>
      <c r="F10" s="175"/>
      <c r="G10" s="147"/>
      <c r="H10" s="175"/>
      <c r="I10" s="175"/>
      <c r="J10" s="175"/>
      <c r="K10" s="175"/>
      <c r="L10" s="175"/>
    </row>
    <row r="11" s="137" customFormat="true" ht="12" hidden="false" customHeight="true" outlineLevel="0" collapsed="false">
      <c r="A11" s="178"/>
      <c r="B11" s="179" t="s">
        <v>173</v>
      </c>
      <c r="C11" s="147" t="n">
        <v>5276</v>
      </c>
      <c r="D11" s="147" t="n">
        <v>3426</v>
      </c>
      <c r="E11" s="147" t="n">
        <v>1239</v>
      </c>
      <c r="F11" s="147" t="n">
        <v>611</v>
      </c>
      <c r="G11" s="147" t="n">
        <v>4839.1</v>
      </c>
      <c r="H11" s="147" t="n">
        <v>3140.85</v>
      </c>
      <c r="I11" s="147" t="n">
        <v>1112.14</v>
      </c>
      <c r="J11" s="147" t="n">
        <v>586.11</v>
      </c>
      <c r="K11" s="175"/>
      <c r="L11" s="175"/>
    </row>
    <row r="12" s="137" customFormat="true" ht="12" hidden="false" customHeight="true" outlineLevel="0" collapsed="false">
      <c r="A12" s="171" t="s">
        <v>174</v>
      </c>
      <c r="B12" s="173" t="s">
        <v>175</v>
      </c>
      <c r="C12" s="147" t="n">
        <v>3142</v>
      </c>
      <c r="D12" s="175" t="n">
        <v>3142</v>
      </c>
      <c r="E12" s="175" t="s">
        <v>23</v>
      </c>
      <c r="F12" s="175" t="s">
        <v>23</v>
      </c>
      <c r="G12" s="147" t="n">
        <v>2880.94</v>
      </c>
      <c r="H12" s="175" t="n">
        <v>2880.94</v>
      </c>
      <c r="I12" s="175" t="s">
        <v>23</v>
      </c>
      <c r="J12" s="175" t="s">
        <v>23</v>
      </c>
    </row>
    <row r="13" s="137" customFormat="true" ht="12" hidden="false" customHeight="true" outlineLevel="0" collapsed="false">
      <c r="A13" s="171" t="s">
        <v>176</v>
      </c>
      <c r="B13" s="173" t="s">
        <v>177</v>
      </c>
      <c r="C13" s="147" t="n">
        <v>820</v>
      </c>
      <c r="D13" s="175" t="n">
        <v>284</v>
      </c>
      <c r="E13" s="175" t="n">
        <v>536</v>
      </c>
      <c r="F13" s="175" t="s">
        <v>23</v>
      </c>
      <c r="G13" s="147" t="n">
        <v>758.12</v>
      </c>
      <c r="H13" s="175" t="n">
        <v>259.91</v>
      </c>
      <c r="I13" s="175" t="n">
        <v>498.21</v>
      </c>
      <c r="J13" s="175" t="s">
        <v>23</v>
      </c>
    </row>
    <row r="14" s="137" customFormat="true" ht="12" hidden="false" customHeight="true" outlineLevel="0" collapsed="false">
      <c r="A14" s="171" t="s">
        <v>178</v>
      </c>
      <c r="B14" s="173" t="s">
        <v>179</v>
      </c>
      <c r="C14" s="147" t="n">
        <v>611</v>
      </c>
      <c r="D14" s="175" t="s">
        <v>23</v>
      </c>
      <c r="E14" s="175" t="s">
        <v>23</v>
      </c>
      <c r="F14" s="175" t="n">
        <v>611</v>
      </c>
      <c r="G14" s="147" t="n">
        <v>586.11</v>
      </c>
      <c r="H14" s="175" t="s">
        <v>23</v>
      </c>
      <c r="I14" s="175" t="s">
        <v>23</v>
      </c>
      <c r="J14" s="175" t="n">
        <v>586.11</v>
      </c>
    </row>
    <row r="15" s="137" customFormat="true" ht="12" hidden="false" customHeight="true" outlineLevel="0" collapsed="false">
      <c r="A15" s="171" t="s">
        <v>180</v>
      </c>
      <c r="B15" s="173" t="s">
        <v>181</v>
      </c>
      <c r="C15" s="147" t="n">
        <v>703</v>
      </c>
      <c r="D15" s="175" t="s">
        <v>23</v>
      </c>
      <c r="E15" s="175" t="n">
        <v>703</v>
      </c>
      <c r="F15" s="175" t="s">
        <v>23</v>
      </c>
      <c r="G15" s="147" t="n">
        <v>613.93</v>
      </c>
      <c r="H15" s="175" t="s">
        <v>23</v>
      </c>
      <c r="I15" s="175" t="n">
        <v>613.93</v>
      </c>
      <c r="J15" s="175" t="s">
        <v>23</v>
      </c>
    </row>
    <row r="16" s="137" customFormat="true" ht="12" hidden="false" customHeight="true" outlineLevel="0" collapsed="false">
      <c r="A16" s="171" t="s">
        <v>182</v>
      </c>
      <c r="B16" s="173" t="s">
        <v>183</v>
      </c>
      <c r="C16" s="147" t="n">
        <v>9154</v>
      </c>
      <c r="D16" s="147" t="n">
        <v>9154</v>
      </c>
      <c r="E16" s="147" t="s">
        <v>23</v>
      </c>
      <c r="F16" s="147" t="s">
        <v>23</v>
      </c>
      <c r="G16" s="147" t="n">
        <v>8916.46</v>
      </c>
      <c r="H16" s="147" t="n">
        <v>8916.46</v>
      </c>
      <c r="I16" s="147" t="s">
        <v>23</v>
      </c>
      <c r="J16" s="147" t="s">
        <v>23</v>
      </c>
    </row>
    <row r="17" s="137" customFormat="true" ht="12" hidden="false" customHeight="true" outlineLevel="0" collapsed="false">
      <c r="A17" s="171" t="s">
        <v>184</v>
      </c>
      <c r="B17" s="173" t="s">
        <v>185</v>
      </c>
      <c r="C17" s="147" t="n">
        <v>9048</v>
      </c>
      <c r="D17" s="175" t="n">
        <v>9048</v>
      </c>
      <c r="E17" s="175" t="s">
        <v>23</v>
      </c>
      <c r="F17" s="175" t="s">
        <v>23</v>
      </c>
      <c r="G17" s="147" t="n">
        <v>8812.71</v>
      </c>
      <c r="H17" s="175" t="n">
        <v>8812.71</v>
      </c>
      <c r="I17" s="175" t="s">
        <v>23</v>
      </c>
      <c r="J17" s="175" t="s">
        <v>23</v>
      </c>
    </row>
    <row r="18" s="137" customFormat="true" ht="12" hidden="false" customHeight="true" outlineLevel="0" collapsed="false">
      <c r="A18" s="171" t="s">
        <v>186</v>
      </c>
      <c r="B18" s="173" t="s">
        <v>187</v>
      </c>
      <c r="C18" s="147" t="n">
        <v>106</v>
      </c>
      <c r="D18" s="175" t="n">
        <v>106</v>
      </c>
      <c r="E18" s="175" t="s">
        <v>23</v>
      </c>
      <c r="F18" s="175" t="s">
        <v>23</v>
      </c>
      <c r="G18" s="147" t="n">
        <v>103.75</v>
      </c>
      <c r="H18" s="175" t="n">
        <v>103.75</v>
      </c>
      <c r="I18" s="175" t="s">
        <v>23</v>
      </c>
      <c r="J18" s="175" t="s">
        <v>23</v>
      </c>
    </row>
    <row r="19" s="137" customFormat="true" ht="12" hidden="false" customHeight="true" outlineLevel="0" collapsed="false">
      <c r="A19" s="176" t="n">
        <v>5</v>
      </c>
      <c r="B19" s="179" t="s">
        <v>188</v>
      </c>
      <c r="C19" s="147" t="n">
        <v>5481</v>
      </c>
      <c r="D19" s="147" t="n">
        <v>5481</v>
      </c>
      <c r="E19" s="147" t="s">
        <v>23</v>
      </c>
      <c r="F19" s="147" t="s">
        <v>23</v>
      </c>
      <c r="G19" s="147" t="n">
        <v>5241.84</v>
      </c>
      <c r="H19" s="147" t="n">
        <v>5241.84</v>
      </c>
      <c r="I19" s="147" t="s">
        <v>23</v>
      </c>
      <c r="J19" s="147" t="s">
        <v>23</v>
      </c>
      <c r="K19" s="175"/>
      <c r="L19" s="175"/>
    </row>
    <row r="20" s="137" customFormat="true" ht="12" hidden="false" customHeight="true" outlineLevel="0" collapsed="false">
      <c r="A20" s="171" t="s">
        <v>189</v>
      </c>
      <c r="B20" s="180" t="s">
        <v>190</v>
      </c>
      <c r="C20" s="147" t="n">
        <v>4261</v>
      </c>
      <c r="D20" s="175" t="n">
        <v>4261</v>
      </c>
      <c r="E20" s="175" t="s">
        <v>23</v>
      </c>
      <c r="F20" s="175" t="s">
        <v>23</v>
      </c>
      <c r="G20" s="147" t="n">
        <v>4059.57</v>
      </c>
      <c r="H20" s="175" t="n">
        <v>4059.57</v>
      </c>
      <c r="I20" s="175" t="s">
        <v>23</v>
      </c>
      <c r="J20" s="175" t="s">
        <v>23</v>
      </c>
    </row>
    <row r="21" s="137" customFormat="true" ht="12" hidden="false" customHeight="true" outlineLevel="0" collapsed="false">
      <c r="A21" s="171" t="s">
        <v>191</v>
      </c>
      <c r="B21" s="173" t="s">
        <v>192</v>
      </c>
      <c r="C21" s="147" t="n">
        <v>1108</v>
      </c>
      <c r="D21" s="175" t="n">
        <v>1108</v>
      </c>
      <c r="E21" s="175" t="s">
        <v>23</v>
      </c>
      <c r="F21" s="175" t="s">
        <v>23</v>
      </c>
      <c r="G21" s="147" t="n">
        <v>1075.46</v>
      </c>
      <c r="H21" s="175" t="n">
        <v>1075.46</v>
      </c>
      <c r="I21" s="175" t="s">
        <v>23</v>
      </c>
      <c r="J21" s="175" t="s">
        <v>23</v>
      </c>
    </row>
    <row r="22" s="137" customFormat="true" ht="12" hidden="false" customHeight="true" outlineLevel="0" collapsed="false">
      <c r="A22" s="171" t="s">
        <v>193</v>
      </c>
      <c r="B22" s="173" t="s">
        <v>194</v>
      </c>
      <c r="C22" s="147" t="n">
        <v>112</v>
      </c>
      <c r="D22" s="175" t="n">
        <v>112</v>
      </c>
      <c r="E22" s="175" t="s">
        <v>23</v>
      </c>
      <c r="F22" s="175" t="s">
        <v>23</v>
      </c>
      <c r="G22" s="147" t="n">
        <v>106.81</v>
      </c>
      <c r="H22" s="175" t="n">
        <v>106.81</v>
      </c>
      <c r="I22" s="175" t="s">
        <v>23</v>
      </c>
      <c r="J22" s="175" t="s">
        <v>23</v>
      </c>
    </row>
    <row r="23" s="137" customFormat="true" ht="12" hidden="false" customHeight="true" outlineLevel="0" collapsed="false">
      <c r="A23" s="176" t="n">
        <v>6</v>
      </c>
      <c r="B23" s="179" t="s">
        <v>195</v>
      </c>
      <c r="C23" s="147" t="n">
        <v>3647</v>
      </c>
      <c r="D23" s="147" t="n">
        <v>3647</v>
      </c>
      <c r="E23" s="147" t="s">
        <v>23</v>
      </c>
      <c r="F23" s="147" t="s">
        <v>23</v>
      </c>
      <c r="G23" s="147" t="n">
        <v>3292.02</v>
      </c>
      <c r="H23" s="147" t="n">
        <v>3292.02</v>
      </c>
      <c r="I23" s="147" t="s">
        <v>23</v>
      </c>
      <c r="J23" s="147" t="s">
        <v>23</v>
      </c>
      <c r="K23" s="175"/>
      <c r="L23" s="175"/>
    </row>
    <row r="24" s="137" customFormat="true" ht="12" hidden="false" customHeight="true" outlineLevel="0" collapsed="false">
      <c r="A24" s="171" t="s">
        <v>196</v>
      </c>
      <c r="B24" s="173" t="s">
        <v>197</v>
      </c>
      <c r="C24" s="147" t="n">
        <v>3544</v>
      </c>
      <c r="D24" s="175" t="n">
        <v>3544</v>
      </c>
      <c r="E24" s="175" t="s">
        <v>23</v>
      </c>
      <c r="F24" s="175" t="s">
        <v>23</v>
      </c>
      <c r="G24" s="147" t="n">
        <v>3197.87</v>
      </c>
      <c r="H24" s="175" t="n">
        <v>3197.87</v>
      </c>
      <c r="I24" s="175" t="s">
        <v>23</v>
      </c>
      <c r="J24" s="175" t="s">
        <v>23</v>
      </c>
    </row>
    <row r="25" s="137" customFormat="true" ht="12" hidden="false" customHeight="true" outlineLevel="0" collapsed="false">
      <c r="A25" s="171" t="s">
        <v>198</v>
      </c>
      <c r="B25" s="181" t="s">
        <v>199</v>
      </c>
      <c r="C25" s="147"/>
      <c r="D25" s="175"/>
      <c r="E25" s="175"/>
      <c r="F25" s="175"/>
      <c r="G25" s="147"/>
      <c r="H25" s="175"/>
      <c r="I25" s="175"/>
      <c r="J25" s="175"/>
    </row>
    <row r="26" s="137" customFormat="true" ht="12" hidden="false" customHeight="true" outlineLevel="0" collapsed="false">
      <c r="A26" s="171"/>
      <c r="B26" s="173" t="s">
        <v>195</v>
      </c>
      <c r="C26" s="147" t="n">
        <v>103</v>
      </c>
      <c r="D26" s="175" t="n">
        <v>103</v>
      </c>
      <c r="E26" s="175" t="s">
        <v>23</v>
      </c>
      <c r="F26" s="175" t="s">
        <v>23</v>
      </c>
      <c r="G26" s="147" t="n">
        <v>94.15</v>
      </c>
      <c r="H26" s="175" t="n">
        <v>94.15</v>
      </c>
      <c r="I26" s="175" t="s">
        <v>23</v>
      </c>
      <c r="J26" s="175" t="s">
        <v>23</v>
      </c>
    </row>
    <row r="27" s="137" customFormat="true" ht="12" hidden="false" customHeight="true" outlineLevel="0" collapsed="false">
      <c r="A27" s="182" t="s">
        <v>200</v>
      </c>
      <c r="B27" s="180" t="s">
        <v>201</v>
      </c>
      <c r="C27" s="147"/>
      <c r="D27" s="175"/>
      <c r="E27" s="175"/>
      <c r="F27" s="175"/>
      <c r="G27" s="147"/>
      <c r="H27" s="175"/>
      <c r="I27" s="175"/>
      <c r="J27" s="175"/>
    </row>
    <row r="28" s="137" customFormat="true" ht="12" hidden="false" customHeight="true" outlineLevel="0" collapsed="false">
      <c r="A28" s="149"/>
      <c r="B28" s="179" t="s">
        <v>202</v>
      </c>
      <c r="C28" s="147" t="n">
        <v>28914</v>
      </c>
      <c r="D28" s="175" t="n">
        <v>21026</v>
      </c>
      <c r="E28" s="175" t="n">
        <v>5936</v>
      </c>
      <c r="F28" s="175" t="n">
        <v>1952</v>
      </c>
      <c r="G28" s="147" t="n">
        <v>24939.92</v>
      </c>
      <c r="H28" s="175" t="n">
        <v>18443.68</v>
      </c>
      <c r="I28" s="175" t="n">
        <v>4833.33</v>
      </c>
      <c r="J28" s="175" t="n">
        <v>1662.91</v>
      </c>
    </row>
    <row r="29" s="137" customFormat="true" ht="12" hidden="false" customHeight="true" outlineLevel="0" collapsed="false">
      <c r="A29" s="183" t="s">
        <v>203</v>
      </c>
      <c r="B29" s="184" t="s">
        <v>204</v>
      </c>
      <c r="C29" s="175"/>
      <c r="D29" s="175"/>
      <c r="E29" s="175"/>
      <c r="F29" s="175"/>
      <c r="G29" s="147"/>
      <c r="H29" s="175"/>
      <c r="I29" s="175"/>
      <c r="J29" s="175"/>
      <c r="K29" s="175"/>
      <c r="L29" s="175"/>
    </row>
    <row r="30" s="137" customFormat="true" ht="12" hidden="false" customHeight="true" outlineLevel="0" collapsed="false">
      <c r="A30" s="185"/>
      <c r="B30" s="179" t="s">
        <v>205</v>
      </c>
      <c r="C30" s="147" t="n">
        <v>19862</v>
      </c>
      <c r="D30" s="147" t="n">
        <v>19862</v>
      </c>
      <c r="E30" s="147" t="s">
        <v>23</v>
      </c>
      <c r="F30" s="147" t="s">
        <v>23</v>
      </c>
      <c r="G30" s="147" t="n">
        <v>17325.88</v>
      </c>
      <c r="H30" s="186" t="n">
        <v>17325.88</v>
      </c>
      <c r="I30" s="186" t="s">
        <v>23</v>
      </c>
      <c r="J30" s="186" t="s">
        <v>23</v>
      </c>
      <c r="K30" s="186"/>
      <c r="L30" s="186"/>
    </row>
    <row r="31" s="137" customFormat="true" ht="12" hidden="false" customHeight="true" outlineLevel="0" collapsed="false">
      <c r="A31" s="183" t="n">
        <v>111</v>
      </c>
      <c r="B31" s="179" t="s">
        <v>206</v>
      </c>
      <c r="C31" s="147" t="n">
        <v>278</v>
      </c>
      <c r="D31" s="175" t="n">
        <v>278</v>
      </c>
      <c r="E31" s="175" t="s">
        <v>23</v>
      </c>
      <c r="F31" s="175" t="s">
        <v>23</v>
      </c>
      <c r="G31" s="147" t="n">
        <v>263.83</v>
      </c>
      <c r="H31" s="175" t="n">
        <v>263.83</v>
      </c>
      <c r="I31" s="175" t="s">
        <v>23</v>
      </c>
      <c r="J31" s="175" t="s">
        <v>23</v>
      </c>
    </row>
    <row r="32" s="137" customFormat="true" ht="12" hidden="false" customHeight="true" outlineLevel="0" collapsed="false">
      <c r="A32" s="183" t="n">
        <v>112</v>
      </c>
      <c r="B32" s="179" t="s">
        <v>207</v>
      </c>
      <c r="C32" s="147" t="n">
        <v>6910</v>
      </c>
      <c r="D32" s="175" t="n">
        <v>6910</v>
      </c>
      <c r="E32" s="175" t="s">
        <v>23</v>
      </c>
      <c r="F32" s="175" t="s">
        <v>23</v>
      </c>
      <c r="G32" s="147" t="n">
        <v>6027.79</v>
      </c>
      <c r="H32" s="175" t="n">
        <v>6027.79</v>
      </c>
      <c r="I32" s="175" t="s">
        <v>23</v>
      </c>
      <c r="J32" s="175" t="s">
        <v>23</v>
      </c>
    </row>
    <row r="33" s="137" customFormat="true" ht="12" hidden="false" customHeight="true" outlineLevel="0" collapsed="false">
      <c r="A33" s="183" t="n">
        <v>114</v>
      </c>
      <c r="B33" s="184" t="s">
        <v>208</v>
      </c>
      <c r="C33" s="147"/>
      <c r="D33" s="175"/>
      <c r="E33" s="175"/>
      <c r="F33" s="175"/>
      <c r="G33" s="147" t="s">
        <v>23</v>
      </c>
      <c r="H33" s="175"/>
      <c r="I33" s="175"/>
      <c r="J33" s="175"/>
    </row>
    <row r="34" s="137" customFormat="true" ht="12" hidden="false" customHeight="true" outlineLevel="0" collapsed="false">
      <c r="A34" s="183"/>
      <c r="B34" s="179" t="s">
        <v>209</v>
      </c>
      <c r="C34" s="147" t="n">
        <v>8387</v>
      </c>
      <c r="D34" s="175" t="n">
        <v>8387</v>
      </c>
      <c r="E34" s="175" t="s">
        <v>23</v>
      </c>
      <c r="F34" s="175" t="s">
        <v>23</v>
      </c>
      <c r="G34" s="147" t="n">
        <v>7322.49</v>
      </c>
      <c r="H34" s="175" t="n">
        <v>7322.49</v>
      </c>
      <c r="I34" s="175" t="s">
        <v>23</v>
      </c>
      <c r="J34" s="175" t="s">
        <v>23</v>
      </c>
    </row>
    <row r="35" s="137" customFormat="true" ht="12" hidden="false" customHeight="true" outlineLevel="0" collapsed="false">
      <c r="A35" s="183" t="n">
        <v>124</v>
      </c>
      <c r="B35" s="187" t="s">
        <v>210</v>
      </c>
      <c r="C35" s="147"/>
      <c r="D35" s="175"/>
      <c r="E35" s="175"/>
      <c r="F35" s="175"/>
      <c r="G35" s="147" t="s">
        <v>23</v>
      </c>
      <c r="H35" s="175"/>
      <c r="I35" s="175"/>
      <c r="J35" s="175"/>
    </row>
    <row r="36" s="137" customFormat="true" ht="12" hidden="false" customHeight="true" outlineLevel="0" collapsed="false">
      <c r="A36" s="183"/>
      <c r="B36" s="179" t="s">
        <v>211</v>
      </c>
      <c r="C36" s="147" t="n">
        <v>1976</v>
      </c>
      <c r="D36" s="175" t="n">
        <v>1976</v>
      </c>
      <c r="E36" s="175" t="s">
        <v>23</v>
      </c>
      <c r="F36" s="175" t="s">
        <v>23</v>
      </c>
      <c r="G36" s="147" t="n">
        <v>1730.05</v>
      </c>
      <c r="H36" s="175" t="n">
        <v>1730.05</v>
      </c>
      <c r="I36" s="175" t="s">
        <v>23</v>
      </c>
      <c r="J36" s="175" t="s">
        <v>23</v>
      </c>
    </row>
    <row r="37" s="137" customFormat="true" ht="12" hidden="false" customHeight="true" outlineLevel="0" collapsed="false">
      <c r="A37" s="183" t="n">
        <v>127</v>
      </c>
      <c r="B37" s="179" t="s">
        <v>212</v>
      </c>
      <c r="C37" s="147" t="n">
        <v>2255</v>
      </c>
      <c r="D37" s="175" t="n">
        <v>2255</v>
      </c>
      <c r="E37" s="175" t="s">
        <v>23</v>
      </c>
      <c r="F37" s="175" t="s">
        <v>23</v>
      </c>
      <c r="G37" s="147" t="n">
        <v>1954.05</v>
      </c>
      <c r="H37" s="175" t="n">
        <v>1954.05</v>
      </c>
      <c r="I37" s="175" t="s">
        <v>23</v>
      </c>
      <c r="J37" s="175" t="s">
        <v>23</v>
      </c>
    </row>
    <row r="38" s="137" customFormat="true" ht="12" hidden="false" customHeight="true" outlineLevel="0" collapsed="false">
      <c r="A38" s="183" t="n">
        <v>129</v>
      </c>
      <c r="B38" s="179" t="s">
        <v>213</v>
      </c>
      <c r="C38" s="147" t="n">
        <v>56</v>
      </c>
      <c r="D38" s="175" t="n">
        <v>56</v>
      </c>
      <c r="E38" s="175" t="s">
        <v>23</v>
      </c>
      <c r="F38" s="175" t="s">
        <v>23</v>
      </c>
      <c r="G38" s="147" t="n">
        <v>27.67</v>
      </c>
      <c r="H38" s="175" t="n">
        <v>27.67</v>
      </c>
      <c r="I38" s="175" t="s">
        <v>23</v>
      </c>
      <c r="J38" s="175" t="s">
        <v>23</v>
      </c>
    </row>
    <row r="39" s="137" customFormat="true" ht="12" hidden="false" customHeight="true" outlineLevel="0" collapsed="false">
      <c r="A39" s="183" t="n">
        <v>13</v>
      </c>
      <c r="B39" s="179" t="s">
        <v>214</v>
      </c>
      <c r="C39" s="147" t="n">
        <v>6500</v>
      </c>
      <c r="D39" s="147" t="s">
        <v>23</v>
      </c>
      <c r="E39" s="147" t="n">
        <v>5936</v>
      </c>
      <c r="F39" s="147" t="n">
        <v>564</v>
      </c>
      <c r="G39" s="147" t="n">
        <v>5261.68</v>
      </c>
      <c r="H39" s="147" t="s">
        <v>23</v>
      </c>
      <c r="I39" s="147" t="n">
        <v>4833.33</v>
      </c>
      <c r="J39" s="147" t="n">
        <v>428.35</v>
      </c>
      <c r="K39" s="175"/>
      <c r="L39" s="175"/>
    </row>
    <row r="40" s="137" customFormat="true" ht="12" hidden="false" customHeight="true" outlineLevel="0" collapsed="false">
      <c r="A40" s="183" t="n">
        <v>133</v>
      </c>
      <c r="B40" s="184" t="s">
        <v>215</v>
      </c>
      <c r="C40" s="147"/>
      <c r="D40" s="175"/>
      <c r="E40" s="175"/>
      <c r="F40" s="175"/>
      <c r="G40" s="147"/>
      <c r="H40" s="175"/>
      <c r="I40" s="175"/>
      <c r="J40" s="175"/>
    </row>
    <row r="41" s="137" customFormat="true" ht="12" hidden="false" customHeight="true" outlineLevel="0" collapsed="false">
      <c r="A41" s="183"/>
      <c r="B41" s="179" t="s">
        <v>216</v>
      </c>
      <c r="C41" s="147" t="n">
        <v>6500</v>
      </c>
      <c r="D41" s="175" t="s">
        <v>23</v>
      </c>
      <c r="E41" s="175" t="n">
        <v>5936</v>
      </c>
      <c r="F41" s="175" t="n">
        <v>564</v>
      </c>
      <c r="G41" s="147" t="n">
        <v>5261.68</v>
      </c>
      <c r="H41" s="175" t="s">
        <v>23</v>
      </c>
      <c r="I41" s="175" t="n">
        <v>4833.33</v>
      </c>
      <c r="J41" s="175" t="n">
        <v>428.35</v>
      </c>
    </row>
    <row r="42" s="137" customFormat="true" ht="12" hidden="false" customHeight="true" outlineLevel="0" collapsed="false">
      <c r="A42" s="183" t="n">
        <v>14</v>
      </c>
      <c r="B42" s="188" t="s">
        <v>217</v>
      </c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s="137" customFormat="true" ht="12" hidden="false" customHeight="true" outlineLevel="0" collapsed="false">
      <c r="A43" s="185"/>
      <c r="B43" s="184" t="s">
        <v>218</v>
      </c>
      <c r="C43" s="175"/>
      <c r="D43" s="175"/>
      <c r="E43" s="175"/>
      <c r="F43" s="175"/>
      <c r="G43" s="175"/>
      <c r="H43" s="175"/>
      <c r="I43" s="175"/>
      <c r="J43" s="175"/>
      <c r="K43" s="175"/>
      <c r="L43" s="175"/>
    </row>
    <row r="44" s="137" customFormat="true" ht="12" hidden="false" customHeight="true" outlineLevel="0" collapsed="false">
      <c r="A44" s="185"/>
      <c r="B44" s="179" t="s">
        <v>219</v>
      </c>
      <c r="C44" s="147" t="n">
        <v>446</v>
      </c>
      <c r="D44" s="147" t="s">
        <v>23</v>
      </c>
      <c r="E44" s="147" t="s">
        <v>23</v>
      </c>
      <c r="F44" s="147" t="n">
        <v>446</v>
      </c>
      <c r="G44" s="147" t="n">
        <v>350.88</v>
      </c>
      <c r="H44" s="147" t="s">
        <v>23</v>
      </c>
      <c r="I44" s="147" t="s">
        <v>23</v>
      </c>
      <c r="J44" s="147" t="n">
        <v>350.88</v>
      </c>
      <c r="K44" s="175"/>
      <c r="L44" s="175"/>
    </row>
    <row r="45" s="137" customFormat="true" ht="12" hidden="false" customHeight="true" outlineLevel="0" collapsed="false">
      <c r="A45" s="183" t="n">
        <v>142</v>
      </c>
      <c r="B45" s="184" t="s">
        <v>220</v>
      </c>
      <c r="C45" s="147"/>
      <c r="D45" s="175"/>
      <c r="E45" s="175"/>
      <c r="F45" s="175"/>
      <c r="G45" s="147"/>
      <c r="H45" s="175"/>
      <c r="I45" s="175"/>
      <c r="J45" s="175"/>
    </row>
    <row r="46" s="137" customFormat="true" ht="12" hidden="false" customHeight="true" outlineLevel="0" collapsed="false">
      <c r="A46" s="183"/>
      <c r="B46" s="179" t="s">
        <v>221</v>
      </c>
      <c r="C46" s="147" t="n">
        <v>446</v>
      </c>
      <c r="D46" s="175" t="s">
        <v>23</v>
      </c>
      <c r="E46" s="175" t="s">
        <v>23</v>
      </c>
      <c r="F46" s="175" t="n">
        <v>446</v>
      </c>
      <c r="G46" s="147" t="n">
        <v>350.88</v>
      </c>
      <c r="H46" s="175" t="s">
        <v>23</v>
      </c>
      <c r="I46" s="175" t="s">
        <v>23</v>
      </c>
      <c r="J46" s="175" t="n">
        <v>350.88</v>
      </c>
    </row>
    <row r="47" s="137" customFormat="true" ht="12" hidden="false" customHeight="true" outlineLevel="0" collapsed="false">
      <c r="A47" s="183" t="n">
        <v>15</v>
      </c>
      <c r="B47" s="179" t="s">
        <v>222</v>
      </c>
      <c r="C47" s="147" t="n">
        <v>932</v>
      </c>
      <c r="D47" s="147" t="n">
        <v>932</v>
      </c>
      <c r="E47" s="147" t="s">
        <v>23</v>
      </c>
      <c r="F47" s="147" t="s">
        <v>23</v>
      </c>
      <c r="G47" s="147" t="n">
        <v>908.68</v>
      </c>
      <c r="H47" s="147" t="n">
        <v>908.68</v>
      </c>
      <c r="I47" s="147" t="s">
        <v>23</v>
      </c>
      <c r="J47" s="147" t="s">
        <v>23</v>
      </c>
      <c r="K47" s="175"/>
      <c r="L47" s="175"/>
    </row>
    <row r="48" s="137" customFormat="true" ht="12" hidden="false" customHeight="true" outlineLevel="0" collapsed="false">
      <c r="A48" s="190" t="n">
        <v>153</v>
      </c>
      <c r="B48" s="179" t="s">
        <v>223</v>
      </c>
      <c r="C48" s="147" t="n">
        <v>40</v>
      </c>
      <c r="D48" s="175" t="n">
        <v>40</v>
      </c>
      <c r="E48" s="175" t="s">
        <v>23</v>
      </c>
      <c r="F48" s="175" t="s">
        <v>23</v>
      </c>
      <c r="G48" s="147" t="n">
        <v>34.07</v>
      </c>
      <c r="H48" s="175" t="n">
        <v>34.07</v>
      </c>
      <c r="I48" s="175" t="s">
        <v>23</v>
      </c>
      <c r="J48" s="175" t="s">
        <v>23</v>
      </c>
    </row>
    <row r="49" s="137" customFormat="true" ht="12" hidden="false" customHeight="true" outlineLevel="0" collapsed="false">
      <c r="A49" s="190" t="n">
        <v>154</v>
      </c>
      <c r="B49" s="179" t="s">
        <v>224</v>
      </c>
      <c r="C49" s="147" t="n">
        <v>784</v>
      </c>
      <c r="D49" s="175" t="n">
        <v>784</v>
      </c>
      <c r="E49" s="175" t="s">
        <v>23</v>
      </c>
      <c r="F49" s="175" t="s">
        <v>23</v>
      </c>
      <c r="G49" s="147" t="n">
        <v>779.75</v>
      </c>
      <c r="H49" s="175" t="n">
        <v>779.75</v>
      </c>
      <c r="I49" s="175" t="s">
        <v>23</v>
      </c>
      <c r="J49" s="175" t="s">
        <v>23</v>
      </c>
    </row>
    <row r="50" s="137" customFormat="true" ht="12" hidden="false" customHeight="true" outlineLevel="0" collapsed="false">
      <c r="A50" s="190" t="n">
        <v>155</v>
      </c>
      <c r="B50" s="179" t="s">
        <v>225</v>
      </c>
      <c r="C50" s="147" t="n">
        <v>108</v>
      </c>
      <c r="D50" s="175" t="n">
        <v>108</v>
      </c>
      <c r="E50" s="175" t="s">
        <v>23</v>
      </c>
      <c r="F50" s="175" t="s">
        <v>23</v>
      </c>
      <c r="G50" s="147" t="n">
        <v>94.86</v>
      </c>
      <c r="H50" s="175" t="n">
        <v>94.86</v>
      </c>
      <c r="I50" s="175" t="s">
        <v>23</v>
      </c>
      <c r="J50" s="175" t="s">
        <v>23</v>
      </c>
    </row>
    <row r="51" s="137" customFormat="true" ht="12" hidden="false" customHeight="true" outlineLevel="0" collapsed="false">
      <c r="A51" s="190" t="n">
        <v>16</v>
      </c>
      <c r="B51" s="184" t="s">
        <v>226</v>
      </c>
      <c r="C51" s="189"/>
      <c r="D51" s="189"/>
      <c r="E51" s="189"/>
      <c r="F51" s="189"/>
      <c r="G51" s="189"/>
      <c r="H51" s="189"/>
      <c r="I51" s="189"/>
      <c r="J51" s="189"/>
      <c r="K51" s="189"/>
      <c r="L51" s="189"/>
    </row>
    <row r="52" s="137" customFormat="true" ht="12" hidden="false" customHeight="true" outlineLevel="0" collapsed="false">
      <c r="A52" s="191"/>
      <c r="B52" s="179" t="s">
        <v>227</v>
      </c>
      <c r="C52" s="147" t="n">
        <v>83</v>
      </c>
      <c r="D52" s="147" t="n">
        <v>83</v>
      </c>
      <c r="E52" s="147" t="s">
        <v>23</v>
      </c>
      <c r="F52" s="147" t="s">
        <v>23</v>
      </c>
      <c r="G52" s="147" t="n">
        <v>76.03</v>
      </c>
      <c r="H52" s="147" t="n">
        <v>76.03</v>
      </c>
      <c r="I52" s="147" t="s">
        <v>23</v>
      </c>
      <c r="J52" s="147" t="s">
        <v>23</v>
      </c>
      <c r="K52" s="175"/>
      <c r="L52" s="175"/>
    </row>
    <row r="53" s="137" customFormat="true" ht="12" hidden="false" customHeight="true" outlineLevel="0" collapsed="false">
      <c r="A53" s="190" t="n">
        <v>162</v>
      </c>
      <c r="B53" s="188" t="s">
        <v>228</v>
      </c>
      <c r="C53" s="147"/>
      <c r="D53" s="175"/>
      <c r="E53" s="175"/>
      <c r="F53" s="175"/>
      <c r="G53" s="147"/>
      <c r="H53" s="175"/>
      <c r="I53" s="175"/>
      <c r="J53" s="175"/>
    </row>
    <row r="54" s="137" customFormat="true" ht="12" hidden="false" customHeight="true" outlineLevel="0" collapsed="false">
      <c r="A54" s="190"/>
      <c r="B54" s="179" t="s">
        <v>229</v>
      </c>
      <c r="C54" s="147" t="n">
        <v>83</v>
      </c>
      <c r="D54" s="175" t="n">
        <v>83</v>
      </c>
      <c r="E54" s="175" t="s">
        <v>23</v>
      </c>
      <c r="F54" s="175" t="s">
        <v>23</v>
      </c>
      <c r="G54" s="147" t="n">
        <v>76.03</v>
      </c>
      <c r="H54" s="175" t="n">
        <v>76.03</v>
      </c>
      <c r="I54" s="175" t="s">
        <v>23</v>
      </c>
      <c r="J54" s="175" t="s">
        <v>23</v>
      </c>
    </row>
    <row r="55" s="137" customFormat="true" ht="12" hidden="false" customHeight="true" outlineLevel="0" collapsed="false">
      <c r="A55" s="183" t="s">
        <v>230</v>
      </c>
      <c r="B55" s="192" t="s">
        <v>231</v>
      </c>
      <c r="C55" s="147" t="n">
        <v>1091</v>
      </c>
      <c r="D55" s="147" t="n">
        <v>149</v>
      </c>
      <c r="E55" s="147" t="s">
        <v>23</v>
      </c>
      <c r="F55" s="147" t="n">
        <v>942</v>
      </c>
      <c r="G55" s="147" t="n">
        <v>1016.77</v>
      </c>
      <c r="H55" s="147" t="n">
        <v>133.09</v>
      </c>
      <c r="I55" s="147" t="s">
        <v>23</v>
      </c>
      <c r="J55" s="147" t="n">
        <v>883.68</v>
      </c>
      <c r="K55" s="186"/>
      <c r="L55" s="186"/>
    </row>
    <row r="56" s="137" customFormat="true" ht="12" hidden="false" customHeight="true" outlineLevel="0" collapsed="false">
      <c r="A56" s="190" t="n">
        <v>187</v>
      </c>
      <c r="B56" s="179" t="s">
        <v>232</v>
      </c>
      <c r="C56" s="147" t="n">
        <v>372</v>
      </c>
      <c r="D56" s="175" t="s">
        <v>23</v>
      </c>
      <c r="E56" s="175" t="s">
        <v>23</v>
      </c>
      <c r="F56" s="175" t="n">
        <v>372</v>
      </c>
      <c r="G56" s="147" t="n">
        <v>365.75</v>
      </c>
      <c r="H56" s="175" t="s">
        <v>23</v>
      </c>
      <c r="I56" s="175" t="s">
        <v>23</v>
      </c>
      <c r="J56" s="175" t="n">
        <v>365.75</v>
      </c>
    </row>
    <row r="57" s="137" customFormat="true" ht="12" hidden="false" customHeight="true" outlineLevel="0" collapsed="false">
      <c r="A57" s="190" t="n">
        <v>188</v>
      </c>
      <c r="B57" s="188" t="s">
        <v>233</v>
      </c>
      <c r="C57" s="147"/>
      <c r="D57" s="175"/>
      <c r="E57" s="175"/>
      <c r="F57" s="175"/>
      <c r="G57" s="147"/>
      <c r="H57" s="175"/>
      <c r="I57" s="175"/>
      <c r="J57" s="175"/>
    </row>
    <row r="58" s="137" customFormat="true" ht="12" hidden="false" customHeight="true" outlineLevel="0" collapsed="false">
      <c r="A58" s="190"/>
      <c r="B58" s="179" t="s">
        <v>234</v>
      </c>
      <c r="C58" s="147" t="n">
        <v>35</v>
      </c>
      <c r="D58" s="175" t="n">
        <v>35</v>
      </c>
      <c r="E58" s="175" t="s">
        <v>23</v>
      </c>
      <c r="F58" s="175" t="s">
        <v>23</v>
      </c>
      <c r="G58" s="147" t="n">
        <v>29.48</v>
      </c>
      <c r="H58" s="175" t="n">
        <v>29.48</v>
      </c>
      <c r="I58" s="175" t="s">
        <v>23</v>
      </c>
      <c r="J58" s="175" t="s">
        <v>23</v>
      </c>
    </row>
    <row r="59" s="137" customFormat="true" ht="12" hidden="false" customHeight="true" outlineLevel="0" collapsed="false">
      <c r="A59" s="190" t="s">
        <v>235</v>
      </c>
      <c r="B59" s="179" t="s">
        <v>236</v>
      </c>
      <c r="C59" s="147" t="n">
        <v>684</v>
      </c>
      <c r="D59" s="175" t="n">
        <v>114</v>
      </c>
      <c r="E59" s="175" t="s">
        <v>23</v>
      </c>
      <c r="F59" s="175" t="n">
        <v>570</v>
      </c>
      <c r="G59" s="147" t="n">
        <v>621.54</v>
      </c>
      <c r="H59" s="175" t="n">
        <v>103.61</v>
      </c>
      <c r="I59" s="175" t="s">
        <v>23</v>
      </c>
      <c r="J59" s="175" t="n">
        <v>517.93</v>
      </c>
    </row>
    <row r="60" s="137" customFormat="true" ht="12" hidden="false" customHeight="true" outlineLevel="0" collapsed="false">
      <c r="A60" s="190" t="s">
        <v>237</v>
      </c>
      <c r="B60" s="188" t="s">
        <v>238</v>
      </c>
      <c r="C60" s="147"/>
      <c r="D60" s="175"/>
      <c r="E60" s="175"/>
      <c r="F60" s="175"/>
      <c r="G60" s="147"/>
      <c r="H60" s="175"/>
      <c r="I60" s="175"/>
      <c r="J60" s="175"/>
    </row>
    <row r="61" s="137" customFormat="true" ht="12" hidden="false" customHeight="true" outlineLevel="0" collapsed="false">
      <c r="A61" s="190"/>
      <c r="B61" s="179" t="s">
        <v>239</v>
      </c>
      <c r="C61" s="147" t="n">
        <v>534</v>
      </c>
      <c r="D61" s="175" t="n">
        <v>534</v>
      </c>
      <c r="E61" s="175" t="s">
        <v>23</v>
      </c>
      <c r="F61" s="175" t="s">
        <v>23</v>
      </c>
      <c r="G61" s="147" t="n">
        <v>484.32</v>
      </c>
      <c r="H61" s="175" t="n">
        <v>484.32</v>
      </c>
      <c r="I61" s="175" t="s">
        <v>23</v>
      </c>
      <c r="J61" s="175" t="s">
        <v>23</v>
      </c>
    </row>
    <row r="62" s="137" customFormat="true" ht="12" hidden="false" customHeight="true" outlineLevel="0" collapsed="false">
      <c r="A62" s="190" t="n">
        <v>21</v>
      </c>
      <c r="B62" s="188" t="s">
        <v>240</v>
      </c>
      <c r="C62" s="175"/>
      <c r="D62" s="175"/>
      <c r="E62" s="175"/>
      <c r="F62" s="175"/>
      <c r="G62" s="175"/>
      <c r="H62" s="175"/>
      <c r="I62" s="175"/>
      <c r="J62" s="175"/>
      <c r="K62" s="175"/>
      <c r="L62" s="175"/>
    </row>
    <row r="63" s="137" customFormat="true" ht="12" hidden="false" customHeight="true" outlineLevel="0" collapsed="false">
      <c r="A63" s="191"/>
      <c r="B63" s="179" t="s">
        <v>241</v>
      </c>
      <c r="C63" s="147" t="n">
        <v>534</v>
      </c>
      <c r="D63" s="147" t="n">
        <v>534</v>
      </c>
      <c r="E63" s="147" t="s">
        <v>23</v>
      </c>
      <c r="F63" s="147" t="s">
        <v>23</v>
      </c>
      <c r="G63" s="147" t="n">
        <v>484.32</v>
      </c>
      <c r="H63" s="147" t="n">
        <v>484.32</v>
      </c>
      <c r="I63" s="147" t="s">
        <v>23</v>
      </c>
      <c r="J63" s="147" t="s">
        <v>23</v>
      </c>
      <c r="K63" s="175"/>
      <c r="L63" s="175"/>
    </row>
    <row r="64" s="137" customFormat="true" ht="12" hidden="false" customHeight="true" outlineLevel="0" collapsed="false">
      <c r="A64" s="182" t="s">
        <v>73</v>
      </c>
      <c r="B64" s="181" t="s">
        <v>242</v>
      </c>
      <c r="C64" s="147"/>
      <c r="G64" s="147"/>
    </row>
    <row r="65" s="137" customFormat="true" ht="12" hidden="false" customHeight="true" outlineLevel="0" collapsed="false">
      <c r="A65" s="171"/>
      <c r="B65" s="173" t="s">
        <v>243</v>
      </c>
      <c r="C65" s="147" t="n">
        <v>1238</v>
      </c>
      <c r="D65" s="175" t="n">
        <v>1238</v>
      </c>
      <c r="E65" s="175" t="s">
        <v>23</v>
      </c>
      <c r="F65" s="175" t="s">
        <v>23</v>
      </c>
      <c r="G65" s="147" t="n">
        <v>1108.72</v>
      </c>
      <c r="H65" s="175" t="n">
        <v>1108.72</v>
      </c>
      <c r="I65" s="175" t="s">
        <v>23</v>
      </c>
      <c r="J65" s="175" t="s">
        <v>23</v>
      </c>
    </row>
    <row r="66" s="137" customFormat="true" ht="12" hidden="false" customHeight="true" outlineLevel="0" collapsed="false">
      <c r="A66" s="183" t="n">
        <v>31</v>
      </c>
      <c r="B66" s="179" t="s">
        <v>244</v>
      </c>
      <c r="C66" s="147" t="n">
        <v>228</v>
      </c>
      <c r="D66" s="147" t="n">
        <v>228</v>
      </c>
      <c r="E66" s="147" t="s">
        <v>23</v>
      </c>
      <c r="F66" s="147" t="s">
        <v>23</v>
      </c>
      <c r="G66" s="147" t="n">
        <v>203.07</v>
      </c>
      <c r="H66" s="147" t="n">
        <v>203.07</v>
      </c>
      <c r="I66" s="147" t="s">
        <v>23</v>
      </c>
      <c r="J66" s="147" t="s">
        <v>23</v>
      </c>
      <c r="K66" s="175"/>
      <c r="L66" s="175"/>
    </row>
    <row r="67" s="137" customFormat="true" ht="12" hidden="false" customHeight="true" outlineLevel="0" collapsed="false">
      <c r="A67" s="183" t="n">
        <v>313</v>
      </c>
      <c r="B67" s="179" t="s">
        <v>245</v>
      </c>
      <c r="C67" s="147" t="n">
        <v>200</v>
      </c>
      <c r="D67" s="175" t="n">
        <v>200</v>
      </c>
      <c r="E67" s="175" t="s">
        <v>23</v>
      </c>
      <c r="F67" s="175" t="s">
        <v>23</v>
      </c>
      <c r="G67" s="147" t="n">
        <v>176.87</v>
      </c>
      <c r="H67" s="175" t="n">
        <v>176.87</v>
      </c>
      <c r="I67" s="175" t="s">
        <v>23</v>
      </c>
      <c r="J67" s="175" t="s">
        <v>23</v>
      </c>
    </row>
    <row r="68" s="137" customFormat="true" ht="12" hidden="false" customHeight="true" outlineLevel="0" collapsed="false">
      <c r="A68" s="183" t="n">
        <v>314</v>
      </c>
      <c r="B68" s="179" t="s">
        <v>246</v>
      </c>
      <c r="C68" s="147" t="n">
        <v>28</v>
      </c>
      <c r="D68" s="175" t="n">
        <v>28</v>
      </c>
      <c r="E68" s="175" t="s">
        <v>23</v>
      </c>
      <c r="F68" s="175" t="s">
        <v>23</v>
      </c>
      <c r="G68" s="147" t="n">
        <v>26.2</v>
      </c>
      <c r="H68" s="186" t="n">
        <v>26.2</v>
      </c>
      <c r="I68" s="186" t="s">
        <v>23</v>
      </c>
      <c r="J68" s="186" t="s">
        <v>23</v>
      </c>
    </row>
    <row r="69" s="137" customFormat="true" ht="12" hidden="false" customHeight="true" outlineLevel="0" collapsed="false">
      <c r="A69" s="183" t="n">
        <v>33</v>
      </c>
      <c r="B69" s="179" t="s">
        <v>247</v>
      </c>
      <c r="C69" s="147" t="n">
        <v>1010</v>
      </c>
      <c r="D69" s="147" t="n">
        <v>1010</v>
      </c>
      <c r="E69" s="147" t="s">
        <v>23</v>
      </c>
      <c r="F69" s="147" t="s">
        <v>23</v>
      </c>
      <c r="G69" s="147" t="n">
        <v>905.65</v>
      </c>
      <c r="H69" s="147" t="n">
        <v>905.65</v>
      </c>
      <c r="I69" s="147" t="s">
        <v>23</v>
      </c>
      <c r="J69" s="147" t="s">
        <v>23</v>
      </c>
      <c r="K69" s="175"/>
      <c r="L69" s="175"/>
    </row>
    <row r="70" s="137" customFormat="true" ht="12" hidden="false" customHeight="true" outlineLevel="0" collapsed="false">
      <c r="A70" s="183" t="n">
        <v>331</v>
      </c>
      <c r="B70" s="179" t="s">
        <v>248</v>
      </c>
      <c r="C70" s="147" t="n">
        <v>1010</v>
      </c>
      <c r="D70" s="175" t="n">
        <v>1010</v>
      </c>
      <c r="E70" s="175" t="s">
        <v>23</v>
      </c>
      <c r="F70" s="175" t="s">
        <v>23</v>
      </c>
      <c r="G70" s="147" t="n">
        <v>905.65</v>
      </c>
      <c r="H70" s="186" t="n">
        <v>905.65</v>
      </c>
      <c r="I70" s="186" t="s">
        <v>23</v>
      </c>
      <c r="J70" s="186" t="s">
        <v>23</v>
      </c>
    </row>
    <row r="71" s="137" customFormat="true" ht="12" hidden="false" customHeight="true" outlineLevel="0" collapsed="false">
      <c r="A71" s="183" t="s">
        <v>85</v>
      </c>
      <c r="B71" s="188" t="s">
        <v>249</v>
      </c>
      <c r="C71" s="147"/>
      <c r="D71" s="175"/>
      <c r="E71" s="175"/>
      <c r="F71" s="175"/>
      <c r="G71" s="147"/>
      <c r="H71" s="175"/>
      <c r="I71" s="175"/>
      <c r="J71" s="175"/>
    </row>
    <row r="72" s="137" customFormat="true" ht="12" hidden="false" customHeight="true" outlineLevel="0" collapsed="false">
      <c r="A72" s="183"/>
      <c r="B72" s="184" t="s">
        <v>250</v>
      </c>
      <c r="C72" s="147"/>
      <c r="D72" s="175"/>
      <c r="E72" s="175"/>
      <c r="F72" s="175"/>
      <c r="G72" s="147"/>
      <c r="H72" s="175"/>
      <c r="I72" s="175"/>
      <c r="J72" s="175"/>
    </row>
    <row r="73" s="137" customFormat="true" ht="12" hidden="false" customHeight="true" outlineLevel="0" collapsed="false">
      <c r="A73" s="183"/>
      <c r="B73" s="179" t="s">
        <v>251</v>
      </c>
      <c r="C73" s="147" t="n">
        <v>318</v>
      </c>
      <c r="D73" s="175" t="s">
        <v>23</v>
      </c>
      <c r="E73" s="175" t="n">
        <v>318</v>
      </c>
      <c r="F73" s="175" t="s">
        <v>23</v>
      </c>
      <c r="G73" s="147" t="n">
        <v>288.44</v>
      </c>
      <c r="H73" s="175" t="s">
        <v>23</v>
      </c>
      <c r="I73" s="175" t="n">
        <v>288.44</v>
      </c>
      <c r="J73" s="175" t="s">
        <v>23</v>
      </c>
    </row>
    <row r="74" s="137" customFormat="true" ht="12" hidden="false" customHeight="true" outlineLevel="0" collapsed="false">
      <c r="A74" s="183" t="n">
        <v>42</v>
      </c>
      <c r="B74" s="188" t="s">
        <v>252</v>
      </c>
      <c r="C74" s="175"/>
      <c r="D74" s="175"/>
      <c r="E74" s="175"/>
      <c r="F74" s="175"/>
      <c r="G74" s="175"/>
      <c r="H74" s="175"/>
      <c r="I74" s="175"/>
      <c r="J74" s="175"/>
      <c r="K74" s="175"/>
      <c r="L74" s="175"/>
    </row>
    <row r="75" s="137" customFormat="true" ht="12" hidden="false" customHeight="true" outlineLevel="0" collapsed="false">
      <c r="A75" s="185"/>
      <c r="B75" s="179" t="s">
        <v>253</v>
      </c>
      <c r="C75" s="147" t="n">
        <v>318</v>
      </c>
      <c r="D75" s="147" t="s">
        <v>23</v>
      </c>
      <c r="E75" s="147" t="n">
        <v>318</v>
      </c>
      <c r="F75" s="147" t="s">
        <v>23</v>
      </c>
      <c r="G75" s="147" t="n">
        <v>288.44</v>
      </c>
      <c r="H75" s="147" t="s">
        <v>23</v>
      </c>
      <c r="I75" s="147" t="n">
        <v>288.44</v>
      </c>
      <c r="J75" s="147" t="s">
        <v>23</v>
      </c>
      <c r="K75" s="175"/>
      <c r="L75" s="175"/>
    </row>
    <row r="76" customFormat="false" ht="12" hidden="false" customHeight="true" outlineLevel="0" collapsed="false">
      <c r="A76" s="171" t="s">
        <v>254</v>
      </c>
      <c r="B76" s="181" t="s">
        <v>255</v>
      </c>
      <c r="C76" s="147"/>
      <c r="D76" s="175"/>
      <c r="E76" s="175"/>
      <c r="F76" s="175"/>
      <c r="G76" s="147"/>
      <c r="H76" s="175"/>
      <c r="I76" s="175"/>
      <c r="J76" s="175"/>
      <c r="K76" s="137"/>
      <c r="L76" s="137"/>
    </row>
    <row r="77" customFormat="false" ht="12" hidden="false" customHeight="true" outlineLevel="0" collapsed="false">
      <c r="A77" s="149"/>
      <c r="B77" s="173" t="s">
        <v>256</v>
      </c>
      <c r="C77" s="147" t="n">
        <v>2775</v>
      </c>
      <c r="D77" s="175" t="n">
        <v>487</v>
      </c>
      <c r="E77" s="175" t="n">
        <v>2210</v>
      </c>
      <c r="F77" s="175" t="n">
        <v>78</v>
      </c>
      <c r="G77" s="147" t="n">
        <v>2477.29</v>
      </c>
      <c r="H77" s="175" t="n">
        <v>429.88</v>
      </c>
      <c r="I77" s="175" t="n">
        <v>1970.41</v>
      </c>
      <c r="J77" s="175" t="n">
        <v>77</v>
      </c>
      <c r="K77" s="137"/>
      <c r="L77" s="137"/>
    </row>
    <row r="78" customFormat="false" ht="12" hidden="false" customHeight="true" outlineLevel="0" collapsed="false">
      <c r="A78" s="183" t="n">
        <v>51</v>
      </c>
      <c r="B78" s="184" t="s">
        <v>257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</row>
    <row r="79" customFormat="false" ht="12" hidden="false" customHeight="true" outlineLevel="0" collapsed="false">
      <c r="A79" s="185"/>
      <c r="B79" s="179" t="s">
        <v>258</v>
      </c>
      <c r="C79" s="147" t="n">
        <v>487</v>
      </c>
      <c r="D79" s="147" t="n">
        <v>487</v>
      </c>
      <c r="E79" s="147" t="s">
        <v>23</v>
      </c>
      <c r="F79" s="147" t="s">
        <v>23</v>
      </c>
      <c r="G79" s="147" t="n">
        <v>429.88</v>
      </c>
      <c r="H79" s="147" t="n">
        <v>429.88</v>
      </c>
      <c r="I79" s="147" t="s">
        <v>23</v>
      </c>
      <c r="J79" s="147" t="s">
        <v>23</v>
      </c>
      <c r="K79" s="175"/>
      <c r="L79" s="175"/>
    </row>
    <row r="80" customFormat="false" ht="12" hidden="false" customHeight="true" outlineLevel="0" collapsed="false">
      <c r="A80" s="183" t="n">
        <v>511</v>
      </c>
      <c r="B80" s="184" t="s">
        <v>259</v>
      </c>
      <c r="C80" s="147"/>
      <c r="D80" s="175"/>
      <c r="E80" s="175"/>
      <c r="F80" s="175"/>
      <c r="G80" s="147"/>
      <c r="H80" s="175"/>
      <c r="I80" s="175"/>
      <c r="J80" s="175"/>
      <c r="K80" s="137"/>
      <c r="L80" s="137"/>
    </row>
    <row r="81" customFormat="false" ht="12" hidden="false" customHeight="true" outlineLevel="0" collapsed="false">
      <c r="A81" s="183"/>
      <c r="B81" s="179" t="s">
        <v>260</v>
      </c>
      <c r="C81" s="147" t="n">
        <v>487</v>
      </c>
      <c r="D81" s="175" t="n">
        <v>487</v>
      </c>
      <c r="E81" s="175" t="s">
        <v>23</v>
      </c>
      <c r="F81" s="175" t="s">
        <v>23</v>
      </c>
      <c r="G81" s="147" t="n">
        <v>429.88</v>
      </c>
      <c r="H81" s="175" t="n">
        <v>429.88</v>
      </c>
      <c r="I81" s="175" t="s">
        <v>23</v>
      </c>
      <c r="J81" s="175" t="s">
        <v>23</v>
      </c>
      <c r="K81" s="137"/>
      <c r="L81" s="137"/>
    </row>
    <row r="82" customFormat="false" ht="12" hidden="false" customHeight="true" outlineLevel="0" collapsed="false">
      <c r="A82" s="183" t="n">
        <v>52</v>
      </c>
      <c r="B82" s="179" t="s">
        <v>261</v>
      </c>
      <c r="C82" s="147" t="n">
        <v>78</v>
      </c>
      <c r="D82" s="147" t="s">
        <v>23</v>
      </c>
      <c r="E82" s="147" t="s">
        <v>23</v>
      </c>
      <c r="F82" s="147" t="n">
        <v>78</v>
      </c>
      <c r="G82" s="147" t="n">
        <v>77</v>
      </c>
      <c r="H82" s="147" t="s">
        <v>23</v>
      </c>
      <c r="I82" s="147" t="s">
        <v>23</v>
      </c>
      <c r="J82" s="147" t="n">
        <v>77</v>
      </c>
      <c r="K82" s="137"/>
      <c r="L82" s="137"/>
    </row>
    <row r="83" customFormat="false" ht="12" hidden="false" customHeight="true" outlineLevel="0" collapsed="false">
      <c r="A83" s="183" t="n">
        <v>523</v>
      </c>
      <c r="B83" s="184" t="s">
        <v>262</v>
      </c>
      <c r="C83" s="147"/>
      <c r="D83" s="175"/>
      <c r="E83" s="175"/>
      <c r="F83" s="175"/>
      <c r="G83" s="147"/>
      <c r="H83" s="175"/>
      <c r="I83" s="175"/>
      <c r="J83" s="175"/>
      <c r="K83" s="137"/>
      <c r="L83" s="137"/>
    </row>
    <row r="84" customFormat="false" ht="12" hidden="false" customHeight="true" outlineLevel="0" collapsed="false">
      <c r="A84" s="183"/>
      <c r="B84" s="179" t="s">
        <v>263</v>
      </c>
      <c r="C84" s="147" t="n">
        <v>78</v>
      </c>
      <c r="D84" s="175" t="s">
        <v>23</v>
      </c>
      <c r="E84" s="175" t="s">
        <v>23</v>
      </c>
      <c r="F84" s="175" t="n">
        <v>78</v>
      </c>
      <c r="G84" s="147" t="n">
        <v>77</v>
      </c>
      <c r="H84" s="175" t="s">
        <v>23</v>
      </c>
      <c r="I84" s="175" t="s">
        <v>23</v>
      </c>
      <c r="J84" s="175" t="n">
        <v>77</v>
      </c>
      <c r="K84" s="137"/>
      <c r="L84" s="137"/>
    </row>
    <row r="85" customFormat="false" ht="12" hidden="false" customHeight="true" outlineLevel="0" collapsed="false">
      <c r="A85" s="183" t="n">
        <v>53</v>
      </c>
      <c r="B85" s="179" t="s">
        <v>264</v>
      </c>
      <c r="C85" s="147" t="n">
        <v>2210</v>
      </c>
      <c r="D85" s="147" t="s">
        <v>23</v>
      </c>
      <c r="E85" s="147" t="n">
        <v>2210</v>
      </c>
      <c r="F85" s="147" t="s">
        <v>23</v>
      </c>
      <c r="G85" s="147" t="n">
        <v>1970.41</v>
      </c>
      <c r="H85" s="147" t="s">
        <v>23</v>
      </c>
      <c r="I85" s="147" t="n">
        <v>1970.41</v>
      </c>
      <c r="J85" s="147" t="s">
        <v>23</v>
      </c>
      <c r="K85" s="137"/>
      <c r="L85" s="137"/>
    </row>
    <row r="86" customFormat="false" ht="12" hidden="false" customHeight="true" outlineLevel="0" collapsed="false">
      <c r="A86" s="183" t="n">
        <v>531</v>
      </c>
      <c r="B86" s="179" t="s">
        <v>265</v>
      </c>
      <c r="C86" s="147" t="n">
        <v>2210</v>
      </c>
      <c r="D86" s="175" t="s">
        <v>23</v>
      </c>
      <c r="E86" s="175" t="n">
        <v>2210</v>
      </c>
      <c r="F86" s="175" t="s">
        <v>23</v>
      </c>
      <c r="G86" s="147" t="n">
        <v>1970.41</v>
      </c>
      <c r="H86" s="175" t="s">
        <v>23</v>
      </c>
      <c r="I86" s="175" t="n">
        <v>1970.41</v>
      </c>
      <c r="J86" s="175" t="s">
        <v>23</v>
      </c>
      <c r="K86" s="137"/>
      <c r="L86" s="137"/>
    </row>
    <row r="87" customFormat="false" ht="12" hidden="false" customHeight="true" outlineLevel="0" collapsed="false">
      <c r="A87" s="182" t="s">
        <v>266</v>
      </c>
      <c r="B87" s="181" t="s">
        <v>267</v>
      </c>
      <c r="C87" s="147"/>
      <c r="D87" s="175"/>
      <c r="E87" s="175"/>
      <c r="F87" s="175"/>
      <c r="G87" s="147"/>
      <c r="H87" s="175"/>
      <c r="I87" s="175"/>
      <c r="J87" s="175"/>
      <c r="K87" s="137"/>
      <c r="L87" s="137"/>
    </row>
    <row r="88" customFormat="false" ht="12" hidden="false" customHeight="true" outlineLevel="0" collapsed="false">
      <c r="A88" s="149"/>
      <c r="B88" s="173" t="s">
        <v>268</v>
      </c>
      <c r="C88" s="147" t="n">
        <v>145</v>
      </c>
      <c r="D88" s="175" t="n">
        <v>145</v>
      </c>
      <c r="E88" s="175" t="s">
        <v>23</v>
      </c>
      <c r="F88" s="175" t="s">
        <v>23</v>
      </c>
      <c r="G88" s="147" t="n">
        <v>134.29</v>
      </c>
      <c r="H88" s="175" t="n">
        <v>134.29</v>
      </c>
      <c r="I88" s="175" t="s">
        <v>23</v>
      </c>
      <c r="J88" s="175" t="s">
        <v>23</v>
      </c>
      <c r="K88" s="137"/>
      <c r="L88" s="137"/>
    </row>
    <row r="89" customFormat="false" ht="12" hidden="false" customHeight="true" outlineLevel="0" collapsed="false">
      <c r="A89" s="190" t="n">
        <v>61</v>
      </c>
      <c r="B89" s="188" t="s">
        <v>269</v>
      </c>
      <c r="C89" s="147"/>
      <c r="D89" s="175"/>
      <c r="E89" s="175"/>
      <c r="F89" s="175"/>
      <c r="G89" s="147"/>
      <c r="H89" s="175"/>
      <c r="I89" s="175"/>
      <c r="J89" s="175"/>
      <c r="K89" s="137"/>
      <c r="L89" s="137"/>
    </row>
    <row r="90" customFormat="false" ht="12" hidden="false" customHeight="true" outlineLevel="0" collapsed="false">
      <c r="A90" s="183"/>
      <c r="B90" s="179" t="s">
        <v>270</v>
      </c>
      <c r="C90" s="147" t="n">
        <v>145</v>
      </c>
      <c r="D90" s="175" t="n">
        <v>145</v>
      </c>
      <c r="E90" s="175" t="s">
        <v>23</v>
      </c>
      <c r="F90" s="175" t="s">
        <v>23</v>
      </c>
      <c r="G90" s="147" t="n">
        <v>134.29</v>
      </c>
      <c r="H90" s="175" t="n">
        <v>134.29</v>
      </c>
      <c r="I90" s="175" t="s">
        <v>23</v>
      </c>
      <c r="J90" s="175" t="s">
        <v>23</v>
      </c>
      <c r="K90" s="137"/>
      <c r="L90" s="137"/>
    </row>
    <row r="91" customFormat="false" ht="12" hidden="false" customHeight="true" outlineLevel="0" collapsed="false">
      <c r="A91" s="171" t="s">
        <v>271</v>
      </c>
      <c r="B91" s="173" t="s">
        <v>272</v>
      </c>
      <c r="C91" s="147" t="n">
        <v>2488</v>
      </c>
      <c r="D91" s="175" t="n">
        <v>213</v>
      </c>
      <c r="E91" s="175" t="n">
        <v>2275</v>
      </c>
      <c r="F91" s="175" t="s">
        <v>23</v>
      </c>
      <c r="G91" s="147" t="n">
        <v>2314.75</v>
      </c>
      <c r="H91" s="175" t="n">
        <v>191.81</v>
      </c>
      <c r="I91" s="175" t="n">
        <v>2122.94</v>
      </c>
      <c r="J91" s="175" t="s">
        <v>23</v>
      </c>
      <c r="K91" s="137"/>
      <c r="L91" s="137"/>
    </row>
    <row r="92" customFormat="false" ht="12" hidden="false" customHeight="true" outlineLevel="0" collapsed="false">
      <c r="A92" s="183" t="n">
        <v>71</v>
      </c>
      <c r="B92" s="184" t="s">
        <v>273</v>
      </c>
      <c r="C92" s="175"/>
      <c r="D92" s="175"/>
      <c r="E92" s="175"/>
      <c r="F92" s="175"/>
      <c r="G92" s="175"/>
      <c r="H92" s="175"/>
      <c r="I92" s="175"/>
      <c r="J92" s="175"/>
      <c r="K92" s="175"/>
      <c r="L92" s="175"/>
    </row>
    <row r="93" customFormat="false" ht="12" hidden="false" customHeight="true" outlineLevel="0" collapsed="false">
      <c r="A93" s="185"/>
      <c r="B93" s="179" t="s">
        <v>274</v>
      </c>
      <c r="C93" s="147" t="n">
        <v>2484</v>
      </c>
      <c r="D93" s="147" t="n">
        <v>209</v>
      </c>
      <c r="E93" s="147" t="n">
        <v>2275</v>
      </c>
      <c r="F93" s="147" t="s">
        <v>23</v>
      </c>
      <c r="G93" s="147" t="n">
        <v>2311.37</v>
      </c>
      <c r="H93" s="147" t="n">
        <v>188.43</v>
      </c>
      <c r="I93" s="147" t="n">
        <v>2122.94</v>
      </c>
      <c r="J93" s="147" t="s">
        <v>23</v>
      </c>
      <c r="K93" s="175"/>
      <c r="L93" s="175"/>
    </row>
    <row r="94" customFormat="false" ht="12" hidden="false" customHeight="true" outlineLevel="0" collapsed="false">
      <c r="A94" s="183" t="n">
        <v>711</v>
      </c>
      <c r="B94" s="184" t="s">
        <v>275</v>
      </c>
      <c r="C94" s="147"/>
      <c r="D94" s="175"/>
      <c r="E94" s="175"/>
      <c r="F94" s="175"/>
      <c r="G94" s="147"/>
      <c r="H94" s="175"/>
      <c r="I94" s="175"/>
      <c r="J94" s="175"/>
      <c r="K94" s="137"/>
      <c r="L94" s="137"/>
    </row>
    <row r="95" customFormat="false" ht="12" hidden="false" customHeight="true" outlineLevel="0" collapsed="false">
      <c r="A95" s="183"/>
      <c r="B95" s="179" t="s">
        <v>276</v>
      </c>
      <c r="C95" s="147" t="n">
        <v>2275</v>
      </c>
      <c r="D95" s="175" t="s">
        <v>23</v>
      </c>
      <c r="E95" s="175" t="n">
        <v>2275</v>
      </c>
      <c r="F95" s="175" t="s">
        <v>23</v>
      </c>
      <c r="G95" s="147" t="n">
        <v>2122.94</v>
      </c>
      <c r="H95" s="175" t="s">
        <v>23</v>
      </c>
      <c r="I95" s="175" t="n">
        <v>2122.94</v>
      </c>
      <c r="J95" s="175" t="s">
        <v>23</v>
      </c>
      <c r="K95" s="137"/>
      <c r="L95" s="137"/>
    </row>
    <row r="96" customFormat="false" ht="12" hidden="false" customHeight="true" outlineLevel="0" collapsed="false">
      <c r="A96" s="183" t="n">
        <v>719</v>
      </c>
      <c r="B96" s="184" t="s">
        <v>277</v>
      </c>
      <c r="C96" s="147"/>
      <c r="D96" s="175"/>
      <c r="E96" s="175"/>
      <c r="F96" s="175"/>
      <c r="G96" s="147"/>
      <c r="H96" s="175"/>
      <c r="I96" s="175"/>
      <c r="J96" s="175"/>
      <c r="K96" s="137"/>
      <c r="L96" s="137"/>
    </row>
    <row r="97" customFormat="false" ht="12" hidden="false" customHeight="true" outlineLevel="0" collapsed="false">
      <c r="A97" s="183"/>
      <c r="B97" s="179" t="s">
        <v>278</v>
      </c>
      <c r="C97" s="147" t="n">
        <v>209</v>
      </c>
      <c r="D97" s="175" t="n">
        <v>209</v>
      </c>
      <c r="E97" s="175" t="s">
        <v>23</v>
      </c>
      <c r="F97" s="175" t="s">
        <v>23</v>
      </c>
      <c r="G97" s="147" t="n">
        <v>188.43</v>
      </c>
      <c r="H97" s="175" t="n">
        <v>188.43</v>
      </c>
      <c r="I97" s="175" t="s">
        <v>23</v>
      </c>
      <c r="J97" s="175" t="s">
        <v>23</v>
      </c>
      <c r="K97" s="137"/>
      <c r="L97" s="137"/>
    </row>
    <row r="98" customFormat="false" ht="12" hidden="false" customHeight="true" outlineLevel="0" collapsed="false">
      <c r="A98" s="183" t="n">
        <v>75</v>
      </c>
      <c r="B98" s="179" t="s">
        <v>279</v>
      </c>
      <c r="C98" s="147" t="n">
        <v>4</v>
      </c>
      <c r="D98" s="175" t="n">
        <v>4</v>
      </c>
      <c r="E98" s="175" t="s">
        <v>23</v>
      </c>
      <c r="F98" s="175" t="s">
        <v>23</v>
      </c>
      <c r="G98" s="147" t="n">
        <v>3.38</v>
      </c>
      <c r="H98" s="175" t="n">
        <v>3.38</v>
      </c>
      <c r="I98" s="175" t="s">
        <v>23</v>
      </c>
      <c r="J98" s="175" t="s">
        <v>23</v>
      </c>
    </row>
    <row r="99" customFormat="false" ht="12" hidden="false" customHeight="true" outlineLevel="0" collapsed="false">
      <c r="A99" s="183" t="n">
        <v>8</v>
      </c>
      <c r="B99" s="179" t="s">
        <v>280</v>
      </c>
      <c r="C99" s="147" t="n">
        <v>9</v>
      </c>
      <c r="D99" s="175" t="s">
        <v>23</v>
      </c>
      <c r="E99" s="175" t="n">
        <v>9</v>
      </c>
      <c r="F99" s="175" t="s">
        <v>23</v>
      </c>
      <c r="G99" s="147" t="n">
        <v>7.98</v>
      </c>
      <c r="H99" s="175" t="s">
        <v>23</v>
      </c>
      <c r="I99" s="175" t="n">
        <v>7.98</v>
      </c>
      <c r="J99" s="175" t="s">
        <v>23</v>
      </c>
    </row>
    <row r="100" customFormat="false" ht="12" hidden="false" customHeight="true" outlineLevel="0" collapsed="false">
      <c r="A100" s="183" t="n">
        <v>81</v>
      </c>
      <c r="B100" s="184" t="s">
        <v>281</v>
      </c>
      <c r="C100" s="147"/>
      <c r="D100" s="175"/>
      <c r="E100" s="175"/>
      <c r="F100" s="175"/>
      <c r="G100" s="147"/>
      <c r="H100" s="175"/>
      <c r="I100" s="175"/>
      <c r="J100" s="175"/>
      <c r="K100" s="175"/>
      <c r="L100" s="175"/>
    </row>
    <row r="101" customFormat="false" ht="12" hidden="false" customHeight="true" outlineLevel="0" collapsed="false">
      <c r="A101" s="185"/>
      <c r="B101" s="179" t="s">
        <v>282</v>
      </c>
      <c r="C101" s="147" t="n">
        <v>9</v>
      </c>
      <c r="D101" s="147" t="s">
        <v>23</v>
      </c>
      <c r="E101" s="147" t="n">
        <v>9</v>
      </c>
      <c r="F101" s="147" t="s">
        <v>23</v>
      </c>
      <c r="G101" s="147" t="n">
        <v>7.98</v>
      </c>
      <c r="H101" s="147" t="s">
        <v>23</v>
      </c>
      <c r="I101" s="147" t="n">
        <v>7.98</v>
      </c>
      <c r="J101" s="147" t="s">
        <v>23</v>
      </c>
      <c r="K101" s="175"/>
      <c r="L101" s="175"/>
    </row>
    <row r="102" customFormat="false" ht="12" hidden="false" customHeight="true" outlineLevel="0" collapsed="false">
      <c r="A102" s="149"/>
      <c r="B102" s="193"/>
      <c r="C102" s="149"/>
      <c r="D102" s="193"/>
      <c r="E102" s="194"/>
      <c r="F102" s="194"/>
      <c r="G102" s="194"/>
      <c r="H102" s="194"/>
      <c r="I102" s="194"/>
      <c r="J102" s="194"/>
    </row>
    <row r="103" customFormat="false" ht="12" hidden="false" customHeight="true" outlineLevel="0" collapsed="false">
      <c r="A103" s="195"/>
      <c r="B103" s="193"/>
      <c r="C103" s="195"/>
      <c r="D103" s="193"/>
      <c r="E103" s="194"/>
      <c r="F103" s="194"/>
      <c r="G103" s="194"/>
      <c r="H103" s="194"/>
      <c r="I103" s="194"/>
      <c r="J103" s="194"/>
    </row>
    <row r="104" customFormat="false" ht="12" hidden="false" customHeight="true" outlineLevel="0" collapsed="false">
      <c r="A104" s="195"/>
      <c r="C104" s="194"/>
      <c r="D104" s="194"/>
      <c r="E104" s="194"/>
      <c r="F104" s="194"/>
      <c r="G104" s="194"/>
      <c r="H104" s="194"/>
      <c r="I104" s="194"/>
      <c r="J104" s="194"/>
    </row>
    <row r="105" customFormat="false" ht="12" hidden="false" customHeight="true" outlineLevel="0" collapsed="false">
      <c r="A105" s="195"/>
      <c r="C105" s="194"/>
      <c r="D105" s="194"/>
      <c r="E105" s="194"/>
      <c r="F105" s="194"/>
      <c r="G105" s="194"/>
      <c r="H105" s="194"/>
      <c r="I105" s="194"/>
      <c r="J105" s="194"/>
    </row>
    <row r="106" customFormat="false" ht="12" hidden="false" customHeight="true" outlineLevel="0" collapsed="false">
      <c r="A106" s="196"/>
      <c r="C106" s="197"/>
      <c r="D106" s="197"/>
      <c r="E106" s="197"/>
      <c r="F106" s="197"/>
      <c r="G106" s="197"/>
      <c r="H106" s="197"/>
      <c r="I106" s="197"/>
      <c r="J106" s="197"/>
    </row>
    <row r="107" customFormat="false" ht="12" hidden="false" customHeight="true" outlineLevel="0" collapsed="false">
      <c r="A107" s="195"/>
      <c r="C107" s="197"/>
      <c r="D107" s="197"/>
      <c r="E107" s="197"/>
      <c r="F107" s="197"/>
      <c r="G107" s="197"/>
      <c r="H107" s="197"/>
      <c r="I107" s="197"/>
      <c r="J107" s="197"/>
    </row>
    <row r="108" customFormat="false" ht="12" hidden="false" customHeight="true" outlineLevel="0" collapsed="false">
      <c r="A108" s="195"/>
      <c r="C108" s="197"/>
      <c r="D108" s="197"/>
      <c r="E108" s="197"/>
      <c r="F108" s="197"/>
      <c r="G108" s="197"/>
      <c r="H108" s="197"/>
      <c r="I108" s="197"/>
      <c r="J108" s="197"/>
    </row>
    <row r="109" customFormat="false" ht="12" hidden="false" customHeight="true" outlineLevel="0" collapsed="false">
      <c r="A109" s="163"/>
    </row>
    <row r="110" customFormat="false" ht="12" hidden="false" customHeight="true" outlineLevel="0" collapsed="false">
      <c r="A110" s="163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  <row r="273" customFormat="false" ht="12" hidden="false" customHeight="true" outlineLevel="0" collapsed="false">
      <c r="A273" s="163"/>
    </row>
    <row r="274" customFormat="false" ht="12" hidden="false" customHeight="true" outlineLevel="0" collapsed="false">
      <c r="A274" s="163"/>
    </row>
    <row r="275" customFormat="false" ht="12" hidden="false" customHeight="true" outlineLevel="0" collapsed="false">
      <c r="A275" s="163"/>
    </row>
    <row r="276" customFormat="false" ht="12" hidden="false" customHeight="true" outlineLevel="0" collapsed="false">
      <c r="A276" s="163"/>
    </row>
    <row r="277" customFormat="false" ht="12" hidden="false" customHeight="true" outlineLevel="0" collapsed="false">
      <c r="A277" s="163"/>
    </row>
    <row r="278" customFormat="false" ht="12" hidden="false" customHeight="true" outlineLevel="0" collapsed="false">
      <c r="A278" s="163"/>
    </row>
    <row r="279" customFormat="false" ht="12" hidden="false" customHeight="true" outlineLevel="0" collapsed="false">
      <c r="A279" s="163"/>
    </row>
    <row r="280" customFormat="false" ht="12" hidden="false" customHeight="true" outlineLevel="0" collapsed="false">
      <c r="A280" s="163"/>
    </row>
    <row r="281" customFormat="false" ht="12" hidden="false" customHeight="true" outlineLevel="0" collapsed="false">
      <c r="A281" s="163"/>
    </row>
    <row r="282" customFormat="false" ht="12" hidden="false" customHeight="true" outlineLevel="0" collapsed="false">
      <c r="A282" s="163"/>
    </row>
    <row r="283" customFormat="false" ht="12" hidden="false" customHeight="true" outlineLevel="0" collapsed="false">
      <c r="A283" s="163"/>
    </row>
    <row r="284" customFormat="false" ht="12" hidden="false" customHeight="true" outlineLevel="0" collapsed="false">
      <c r="A284" s="163"/>
    </row>
    <row r="285" customFormat="false" ht="12" hidden="false" customHeight="true" outlineLevel="0" collapsed="false">
      <c r="A285" s="163"/>
    </row>
    <row r="286" customFormat="false" ht="12" hidden="false" customHeight="true" outlineLevel="0" collapsed="false">
      <c r="A286" s="163"/>
    </row>
    <row r="287" customFormat="false" ht="12" hidden="false" customHeight="true" outlineLevel="0" collapsed="false">
      <c r="A287" s="163"/>
    </row>
    <row r="288" customFormat="false" ht="12" hidden="false" customHeight="true" outlineLevel="0" collapsed="false">
      <c r="A288" s="163"/>
    </row>
    <row r="289" customFormat="false" ht="12" hidden="false" customHeight="true" outlineLevel="0" collapsed="false">
      <c r="A289" s="163"/>
    </row>
    <row r="290" customFormat="false" ht="12" hidden="false" customHeight="true" outlineLevel="0" collapsed="false">
      <c r="A290" s="163"/>
    </row>
    <row r="291" customFormat="false" ht="12" hidden="false" customHeight="true" outlineLevel="0" collapsed="false">
      <c r="A291" s="163"/>
    </row>
    <row r="292" customFormat="false" ht="12" hidden="false" customHeight="true" outlineLevel="0" collapsed="false">
      <c r="A292" s="163"/>
    </row>
    <row r="293" customFormat="false" ht="12" hidden="false" customHeight="true" outlineLevel="0" collapsed="false">
      <c r="A293" s="163"/>
    </row>
    <row r="294" customFormat="false" ht="12" hidden="false" customHeight="true" outlineLevel="0" collapsed="false">
      <c r="A294" s="163"/>
    </row>
    <row r="295" customFormat="false" ht="12" hidden="false" customHeight="true" outlineLevel="0" collapsed="false">
      <c r="A295" s="163"/>
    </row>
    <row r="296" customFormat="false" ht="12" hidden="false" customHeight="true" outlineLevel="0" collapsed="false">
      <c r="A296" s="163"/>
    </row>
    <row r="297" customFormat="false" ht="12" hidden="false" customHeight="true" outlineLevel="0" collapsed="false">
      <c r="A297" s="163"/>
    </row>
    <row r="298" customFormat="false" ht="12" hidden="false" customHeight="true" outlineLevel="0" collapsed="false">
      <c r="A298" s="163"/>
    </row>
    <row r="299" customFormat="false" ht="12" hidden="false" customHeight="true" outlineLevel="0" collapsed="false">
      <c r="A299" s="163"/>
    </row>
    <row r="300" customFormat="false" ht="12" hidden="false" customHeight="true" outlineLevel="0" collapsed="false">
      <c r="A300" s="163"/>
    </row>
    <row r="301" customFormat="false" ht="12" hidden="false" customHeight="true" outlineLevel="0" collapsed="false">
      <c r="A301" s="163"/>
    </row>
    <row r="302" customFormat="false" ht="12" hidden="false" customHeight="true" outlineLevel="0" collapsed="false">
      <c r="A302" s="163"/>
    </row>
    <row r="303" customFormat="false" ht="12" hidden="false" customHeight="true" outlineLevel="0" collapsed="false">
      <c r="A303" s="163"/>
    </row>
    <row r="304" customFormat="false" ht="12" hidden="false" customHeight="true" outlineLevel="0" collapsed="false">
      <c r="A304" s="163"/>
    </row>
    <row r="305" customFormat="false" ht="12" hidden="false" customHeight="true" outlineLevel="0" collapsed="false">
      <c r="A305" s="163"/>
    </row>
    <row r="306" customFormat="false" ht="12" hidden="false" customHeight="true" outlineLevel="0" collapsed="false">
      <c r="A306" s="163"/>
    </row>
    <row r="307" customFormat="false" ht="12" hidden="false" customHeight="true" outlineLevel="0" collapsed="false">
      <c r="A307" s="163"/>
    </row>
    <row r="308" customFormat="false" ht="12" hidden="false" customHeight="true" outlineLevel="0" collapsed="false">
      <c r="A308" s="163"/>
    </row>
    <row r="309" customFormat="false" ht="12" hidden="false" customHeight="true" outlineLevel="0" collapsed="false">
      <c r="A309" s="163"/>
    </row>
    <row r="310" customFormat="false" ht="12" hidden="false" customHeight="true" outlineLevel="0" collapsed="false">
      <c r="A310" s="163"/>
    </row>
    <row r="311" customFormat="false" ht="12" hidden="false" customHeight="true" outlineLevel="0" collapsed="false">
      <c r="A311" s="163"/>
    </row>
    <row r="312" customFormat="false" ht="12" hidden="false" customHeight="true" outlineLevel="0" collapsed="false">
      <c r="A312" s="163"/>
    </row>
    <row r="313" customFormat="false" ht="12" hidden="false" customHeight="true" outlineLevel="0" collapsed="false">
      <c r="A313" s="163"/>
    </row>
    <row r="314" customFormat="false" ht="12" hidden="false" customHeight="true" outlineLevel="0" collapsed="false">
      <c r="A314" s="163"/>
    </row>
    <row r="315" customFormat="false" ht="12" hidden="false" customHeight="true" outlineLevel="0" collapsed="false">
      <c r="A315" s="163"/>
    </row>
    <row r="316" customFormat="false" ht="12" hidden="false" customHeight="true" outlineLevel="0" collapsed="false">
      <c r="A316" s="163"/>
    </row>
    <row r="317" customFormat="false" ht="12" hidden="false" customHeight="true" outlineLevel="0" collapsed="false">
      <c r="A317" s="163"/>
    </row>
    <row r="318" customFormat="false" ht="12" hidden="false" customHeight="true" outlineLevel="0" collapsed="false">
      <c r="A318" s="163"/>
    </row>
    <row r="319" customFormat="false" ht="12" hidden="false" customHeight="true" outlineLevel="0" collapsed="false">
      <c r="A319" s="163"/>
    </row>
    <row r="320" customFormat="false" ht="12" hidden="false" customHeight="true" outlineLevel="0" collapsed="false">
      <c r="A320" s="163"/>
    </row>
    <row r="321" customFormat="false" ht="12" hidden="false" customHeight="true" outlineLevel="0" collapsed="false">
      <c r="A321" s="163"/>
    </row>
    <row r="322" customFormat="false" ht="12" hidden="false" customHeight="true" outlineLevel="0" collapsed="false">
      <c r="A322" s="163"/>
    </row>
    <row r="323" customFormat="false" ht="12" hidden="false" customHeight="true" outlineLevel="0" collapsed="false">
      <c r="A323" s="163"/>
    </row>
    <row r="324" customFormat="false" ht="12" hidden="false" customHeight="true" outlineLevel="0" collapsed="false">
      <c r="A324" s="163"/>
    </row>
    <row r="325" customFormat="false" ht="12" hidden="false" customHeight="true" outlineLevel="0" collapsed="false">
      <c r="A325" s="163"/>
    </row>
    <row r="326" customFormat="false" ht="12" hidden="false" customHeight="true" outlineLevel="0" collapsed="false">
      <c r="A326" s="163"/>
    </row>
    <row r="327" customFormat="false" ht="12" hidden="false" customHeight="true" outlineLevel="0" collapsed="false">
      <c r="A327" s="163"/>
    </row>
    <row r="328" customFormat="false" ht="12" hidden="false" customHeight="true" outlineLevel="0" collapsed="false">
      <c r="A328" s="163"/>
    </row>
    <row r="329" customFormat="false" ht="12" hidden="false" customHeight="true" outlineLevel="0" collapsed="false">
      <c r="A329" s="163"/>
    </row>
    <row r="330" customFormat="false" ht="12" hidden="false" customHeight="true" outlineLevel="0" collapsed="false">
      <c r="A330" s="163"/>
    </row>
    <row r="331" customFormat="false" ht="12" hidden="false" customHeight="true" outlineLevel="0" collapsed="false">
      <c r="A331" s="163"/>
    </row>
    <row r="332" customFormat="false" ht="12" hidden="false" customHeight="true" outlineLevel="0" collapsed="false">
      <c r="A332" s="163"/>
    </row>
    <row r="333" customFormat="false" ht="12" hidden="false" customHeight="true" outlineLevel="0" collapsed="false">
      <c r="A333" s="163"/>
    </row>
    <row r="334" customFormat="false" ht="12" hidden="false" customHeight="true" outlineLevel="0" collapsed="false">
      <c r="A334" s="163"/>
    </row>
    <row r="335" customFormat="false" ht="12" hidden="false" customHeight="true" outlineLevel="0" collapsed="false">
      <c r="A335" s="163"/>
    </row>
    <row r="336" customFormat="false" ht="12" hidden="false" customHeight="true" outlineLevel="0" collapsed="false">
      <c r="A336" s="163"/>
    </row>
    <row r="337" customFormat="false" ht="12" hidden="false" customHeight="true" outlineLevel="0" collapsed="false">
      <c r="A337" s="163"/>
    </row>
    <row r="338" customFormat="false" ht="12" hidden="false" customHeight="true" outlineLevel="0" collapsed="false">
      <c r="A338" s="163"/>
    </row>
    <row r="339" customFormat="false" ht="12" hidden="false" customHeight="true" outlineLevel="0" collapsed="false">
      <c r="A339" s="163"/>
    </row>
    <row r="340" customFormat="false" ht="12" hidden="false" customHeight="true" outlineLevel="0" collapsed="false">
      <c r="A340" s="163"/>
    </row>
    <row r="341" customFormat="false" ht="12" hidden="false" customHeight="true" outlineLevel="0" collapsed="false">
      <c r="A341" s="163"/>
    </row>
    <row r="342" customFormat="false" ht="12" hidden="false" customHeight="true" outlineLevel="0" collapsed="false">
      <c r="A342" s="163"/>
    </row>
    <row r="343" customFormat="false" ht="12" hidden="false" customHeight="true" outlineLevel="0" collapsed="false">
      <c r="A343" s="163"/>
    </row>
    <row r="344" customFormat="false" ht="12" hidden="false" customHeight="true" outlineLevel="0" collapsed="false">
      <c r="A344" s="163"/>
    </row>
    <row r="345" customFormat="false" ht="12" hidden="false" customHeight="true" outlineLevel="0" collapsed="false">
      <c r="A345" s="163"/>
    </row>
    <row r="346" customFormat="false" ht="12" hidden="false" customHeight="true" outlineLevel="0" collapsed="false">
      <c r="A346" s="163"/>
    </row>
    <row r="347" customFormat="false" ht="12" hidden="false" customHeight="true" outlineLevel="0" collapsed="false">
      <c r="A347" s="163"/>
    </row>
    <row r="348" customFormat="false" ht="12" hidden="false" customHeight="true" outlineLevel="0" collapsed="false">
      <c r="A348" s="163"/>
    </row>
    <row r="349" customFormat="false" ht="12" hidden="false" customHeight="true" outlineLevel="0" collapsed="false">
      <c r="A349" s="163"/>
    </row>
    <row r="350" customFormat="false" ht="12" hidden="false" customHeight="true" outlineLevel="0" collapsed="false">
      <c r="A350" s="163"/>
    </row>
    <row r="351" customFormat="false" ht="12" hidden="false" customHeight="true" outlineLevel="0" collapsed="false">
      <c r="A351" s="163"/>
    </row>
    <row r="352" customFormat="false" ht="12" hidden="false" customHeight="true" outlineLevel="0" collapsed="false">
      <c r="A352" s="163"/>
    </row>
    <row r="353" customFormat="false" ht="12" hidden="false" customHeight="true" outlineLevel="0" collapsed="false">
      <c r="A353" s="163"/>
    </row>
    <row r="354" customFormat="false" ht="12" hidden="false" customHeight="true" outlineLevel="0" collapsed="false">
      <c r="A354" s="163"/>
    </row>
    <row r="355" customFormat="false" ht="12" hidden="false" customHeight="true" outlineLevel="0" collapsed="false">
      <c r="A355" s="163"/>
    </row>
    <row r="356" customFormat="false" ht="12" hidden="false" customHeight="true" outlineLevel="0" collapsed="false">
      <c r="A356" s="163"/>
    </row>
    <row r="357" customFormat="false" ht="12" hidden="false" customHeight="true" outlineLevel="0" collapsed="false">
      <c r="A357" s="163"/>
    </row>
    <row r="358" customFormat="false" ht="12" hidden="false" customHeight="true" outlineLevel="0" collapsed="false">
      <c r="A358" s="163"/>
    </row>
    <row r="359" customFormat="false" ht="12" hidden="false" customHeight="true" outlineLevel="0" collapsed="false">
      <c r="A359" s="163"/>
    </row>
    <row r="360" customFormat="false" ht="12" hidden="false" customHeight="true" outlineLevel="0" collapsed="false">
      <c r="A360" s="163"/>
    </row>
    <row r="361" customFormat="false" ht="12" hidden="false" customHeight="true" outlineLevel="0" collapsed="false">
      <c r="A361" s="163"/>
    </row>
    <row r="362" customFormat="false" ht="12" hidden="false" customHeight="true" outlineLevel="0" collapsed="false">
      <c r="A362" s="163"/>
    </row>
    <row r="363" customFormat="false" ht="12" hidden="false" customHeight="true" outlineLevel="0" collapsed="false">
      <c r="A363" s="163"/>
    </row>
    <row r="364" customFormat="false" ht="12" hidden="false" customHeight="true" outlineLevel="0" collapsed="false">
      <c r="A364" s="163"/>
    </row>
    <row r="365" customFormat="false" ht="12" hidden="false" customHeight="true" outlineLevel="0" collapsed="false">
      <c r="A365" s="163"/>
    </row>
    <row r="366" customFormat="false" ht="12" hidden="false" customHeight="true" outlineLevel="0" collapsed="false">
      <c r="A366" s="163"/>
    </row>
    <row r="367" customFormat="false" ht="12" hidden="false" customHeight="true" outlineLevel="0" collapsed="false">
      <c r="A367" s="163"/>
    </row>
    <row r="368" customFormat="false" ht="12" hidden="false" customHeight="true" outlineLevel="0" collapsed="false">
      <c r="A368" s="163"/>
    </row>
    <row r="369" customFormat="false" ht="12" hidden="false" customHeight="true" outlineLevel="0" collapsed="false">
      <c r="A369" s="163"/>
    </row>
    <row r="370" customFormat="false" ht="12" hidden="false" customHeight="true" outlineLevel="0" collapsed="false">
      <c r="A370" s="163"/>
    </row>
    <row r="371" customFormat="false" ht="12" hidden="false" customHeight="true" outlineLevel="0" collapsed="false">
      <c r="A371" s="163"/>
    </row>
    <row r="372" customFormat="false" ht="12" hidden="false" customHeight="true" outlineLevel="0" collapsed="false">
      <c r="A372" s="163"/>
    </row>
    <row r="373" customFormat="false" ht="12" hidden="false" customHeight="true" outlineLevel="0" collapsed="false">
      <c r="A373" s="163"/>
    </row>
    <row r="374" customFormat="false" ht="12" hidden="false" customHeight="true" outlineLevel="0" collapsed="false">
      <c r="A374" s="163"/>
    </row>
    <row r="375" customFormat="false" ht="12" hidden="false" customHeight="true" outlineLevel="0" collapsed="false">
      <c r="A375" s="163"/>
    </row>
    <row r="376" customFormat="false" ht="12" hidden="false" customHeight="true" outlineLevel="0" collapsed="false">
      <c r="A376" s="163"/>
    </row>
    <row r="377" customFormat="false" ht="12" hidden="false" customHeight="true" outlineLevel="0" collapsed="false">
      <c r="A377" s="163"/>
    </row>
    <row r="378" customFormat="false" ht="12" hidden="false" customHeight="true" outlineLevel="0" collapsed="false">
      <c r="A378" s="163"/>
    </row>
    <row r="379" customFormat="false" ht="12" hidden="false" customHeight="true" outlineLevel="0" collapsed="false">
      <c r="A379" s="163"/>
    </row>
    <row r="380" customFormat="false" ht="12" hidden="false" customHeight="true" outlineLevel="0" collapsed="false">
      <c r="A380" s="163"/>
    </row>
    <row r="381" customFormat="false" ht="12" hidden="false" customHeight="true" outlineLevel="0" collapsed="false">
      <c r="A381" s="163"/>
    </row>
    <row r="382" customFormat="false" ht="12" hidden="false" customHeight="true" outlineLevel="0" collapsed="false">
      <c r="A382" s="163"/>
    </row>
    <row r="383" customFormat="false" ht="12" hidden="false" customHeight="true" outlineLevel="0" collapsed="false">
      <c r="A383" s="163"/>
    </row>
    <row r="384" customFormat="false" ht="12" hidden="false" customHeight="true" outlineLevel="0" collapsed="false">
      <c r="A384" s="163"/>
    </row>
    <row r="385" customFormat="false" ht="12" hidden="false" customHeight="true" outlineLevel="0" collapsed="false">
      <c r="A385" s="163"/>
    </row>
    <row r="386" customFormat="false" ht="12" hidden="false" customHeight="true" outlineLevel="0" collapsed="false">
      <c r="A386" s="163"/>
    </row>
    <row r="387" customFormat="false" ht="12" hidden="false" customHeight="true" outlineLevel="0" collapsed="false">
      <c r="A387" s="163"/>
    </row>
    <row r="388" customFormat="false" ht="12" hidden="false" customHeight="true" outlineLevel="0" collapsed="false">
      <c r="A388" s="163"/>
    </row>
    <row r="389" customFormat="false" ht="12" hidden="false" customHeight="true" outlineLevel="0" collapsed="false">
      <c r="A389" s="163"/>
    </row>
    <row r="390" customFormat="false" ht="12" hidden="false" customHeight="true" outlineLevel="0" collapsed="false">
      <c r="A390" s="163"/>
    </row>
    <row r="391" customFormat="false" ht="12" hidden="false" customHeight="true" outlineLevel="0" collapsed="false">
      <c r="A391" s="163"/>
    </row>
    <row r="392" customFormat="false" ht="12" hidden="false" customHeight="true" outlineLevel="0" collapsed="false">
      <c r="A392" s="163"/>
    </row>
    <row r="393" customFormat="false" ht="12" hidden="false" customHeight="true" outlineLevel="0" collapsed="false">
      <c r="A393" s="163"/>
    </row>
    <row r="394" customFormat="false" ht="12" hidden="false" customHeight="true" outlineLevel="0" collapsed="false">
      <c r="A394" s="163"/>
    </row>
    <row r="395" customFormat="false" ht="12" hidden="false" customHeight="true" outlineLevel="0" collapsed="false">
      <c r="A395" s="163"/>
    </row>
    <row r="396" customFormat="false" ht="12" hidden="false" customHeight="true" outlineLevel="0" collapsed="false">
      <c r="A396" s="163"/>
    </row>
    <row r="397" customFormat="false" ht="12" hidden="false" customHeight="true" outlineLevel="0" collapsed="false">
      <c r="A397" s="163"/>
    </row>
    <row r="398" customFormat="false" ht="12" hidden="false" customHeight="true" outlineLevel="0" collapsed="false">
      <c r="A398" s="163"/>
    </row>
    <row r="399" customFormat="false" ht="12" hidden="false" customHeight="true" outlineLevel="0" collapsed="false">
      <c r="A399" s="163"/>
    </row>
    <row r="400" customFormat="false" ht="12" hidden="false" customHeight="true" outlineLevel="0" collapsed="false">
      <c r="A400" s="163"/>
    </row>
    <row r="401" customFormat="false" ht="12" hidden="false" customHeight="true" outlineLevel="0" collapsed="false">
      <c r="A401" s="163"/>
    </row>
    <row r="402" customFormat="false" ht="12" hidden="false" customHeight="true" outlineLevel="0" collapsed="false">
      <c r="A402" s="163"/>
    </row>
    <row r="403" customFormat="false" ht="12" hidden="false" customHeight="true" outlineLevel="0" collapsed="false">
      <c r="A403" s="163"/>
    </row>
    <row r="404" customFormat="false" ht="12" hidden="false" customHeight="true" outlineLevel="0" collapsed="false">
      <c r="A404" s="163"/>
    </row>
    <row r="405" customFormat="false" ht="12" hidden="false" customHeight="true" outlineLevel="0" collapsed="false">
      <c r="A405" s="163"/>
    </row>
    <row r="406" customFormat="false" ht="12" hidden="false" customHeight="true" outlineLevel="0" collapsed="false">
      <c r="A406" s="163"/>
    </row>
    <row r="407" customFormat="false" ht="12" hidden="false" customHeight="true" outlineLevel="0" collapsed="false">
      <c r="A407" s="163"/>
    </row>
    <row r="408" customFormat="false" ht="12" hidden="false" customHeight="true" outlineLevel="0" collapsed="false">
      <c r="A408" s="163"/>
    </row>
    <row r="409" customFormat="false" ht="12" hidden="false" customHeight="true" outlineLevel="0" collapsed="false">
      <c r="A409" s="163"/>
    </row>
    <row r="410" customFormat="false" ht="12" hidden="false" customHeight="true" outlineLevel="0" collapsed="false">
      <c r="A410" s="163"/>
    </row>
    <row r="411" customFormat="false" ht="12" hidden="false" customHeight="true" outlineLevel="0" collapsed="false">
      <c r="A411" s="163"/>
    </row>
    <row r="412" customFormat="false" ht="12" hidden="false" customHeight="true" outlineLevel="0" collapsed="false">
      <c r="A412" s="163"/>
    </row>
    <row r="413" customFormat="false" ht="12" hidden="false" customHeight="true" outlineLevel="0" collapsed="false">
      <c r="A413" s="163"/>
    </row>
    <row r="414" customFormat="false" ht="12" hidden="false" customHeight="true" outlineLevel="0" collapsed="false">
      <c r="A414" s="163"/>
    </row>
    <row r="415" customFormat="false" ht="12" hidden="false" customHeight="true" outlineLevel="0" collapsed="false">
      <c r="A415" s="163"/>
    </row>
    <row r="416" customFormat="false" ht="12" hidden="false" customHeight="true" outlineLevel="0" collapsed="false">
      <c r="A416" s="163"/>
    </row>
    <row r="417" customFormat="false" ht="12" hidden="false" customHeight="true" outlineLevel="0" collapsed="false">
      <c r="A417" s="163"/>
    </row>
    <row r="418" customFormat="false" ht="12" hidden="false" customHeight="true" outlineLevel="0" collapsed="false">
      <c r="A418" s="163"/>
    </row>
    <row r="419" customFormat="false" ht="12" hidden="false" customHeight="true" outlineLevel="0" collapsed="false">
      <c r="A419" s="163"/>
    </row>
    <row r="420" customFormat="false" ht="12" hidden="false" customHeight="true" outlineLevel="0" collapsed="false">
      <c r="A420" s="163"/>
    </row>
    <row r="421" customFormat="false" ht="12" hidden="false" customHeight="true" outlineLevel="0" collapsed="false">
      <c r="A421" s="163"/>
    </row>
    <row r="422" customFormat="false" ht="12" hidden="false" customHeight="true" outlineLevel="0" collapsed="false">
      <c r="A422" s="163"/>
    </row>
    <row r="423" customFormat="false" ht="12" hidden="false" customHeight="true" outlineLevel="0" collapsed="false">
      <c r="A423" s="163"/>
    </row>
    <row r="424" customFormat="false" ht="12" hidden="false" customHeight="true" outlineLevel="0" collapsed="false">
      <c r="A424" s="163"/>
    </row>
    <row r="425" customFormat="false" ht="12" hidden="false" customHeight="true" outlineLevel="0" collapsed="false">
      <c r="A425" s="163"/>
    </row>
    <row r="426" customFormat="false" ht="12" hidden="false" customHeight="true" outlineLevel="0" collapsed="false">
      <c r="A426" s="163"/>
    </row>
  </sheetData>
  <mergeCells count="12">
    <mergeCell ref="A1:J1"/>
    <mergeCell ref="A2:J2"/>
    <mergeCell ref="A3:A5"/>
    <mergeCell ref="B3:B5"/>
    <mergeCell ref="C3:F3"/>
    <mergeCell ref="G3:J3"/>
    <mergeCell ref="C4:C5"/>
    <mergeCell ref="D4:E4"/>
    <mergeCell ref="F4:F5"/>
    <mergeCell ref="G4:G5"/>
    <mergeCell ref="H4:I4"/>
    <mergeCell ref="J4:J5"/>
  </mergeCells>
  <hyperlinks>
    <hyperlink ref="A1" location="Inhaltsverzeichnis!A23" display="3    Personal im Landesbereich am 30. Juni 2012&#10;3.2 Beschäftigte nach Aufgabenbereichen und Beschäftig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1" manualBreakCount="1">
    <brk id="5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20.7"/>
    <col collapsed="false" customWidth="true" hidden="false" outlineLevel="0" max="2" min="2" style="130" width="8.28"/>
    <col collapsed="false" customWidth="true" hidden="false" outlineLevel="0" max="3" min="3" style="130" width="6.85"/>
    <col collapsed="false" customWidth="true" hidden="false" outlineLevel="0" max="4" min="4" style="130" width="6.56"/>
    <col collapsed="false" customWidth="true" hidden="false" outlineLevel="0" max="5" min="5" style="130" width="8.7"/>
    <col collapsed="false" customWidth="true" hidden="false" outlineLevel="0" max="6" min="6" style="130" width="7.7"/>
    <col collapsed="false" customWidth="true" hidden="false" outlineLevel="0" max="7" min="7" style="130" width="7.14"/>
    <col collapsed="false" customWidth="true" hidden="false" outlineLevel="0" max="8" min="8" style="130" width="6.56"/>
    <col collapsed="false" customWidth="true" hidden="false" outlineLevel="0" max="9" min="9" style="130" width="8.7"/>
    <col collapsed="false" customWidth="false" hidden="false" outlineLevel="0" max="257" min="10" style="130" width="11.42"/>
  </cols>
  <sheetData>
    <row r="1" s="76" customFormat="true" ht="24" hidden="false" customHeight="true" outlineLevel="0" collapsed="false">
      <c r="A1" s="76" t="s">
        <v>283</v>
      </c>
      <c r="J1" s="153"/>
      <c r="K1" s="153"/>
      <c r="L1" s="153"/>
      <c r="M1" s="153"/>
      <c r="N1" s="153"/>
      <c r="O1" s="153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3" s="27" customFormat="true" ht="12" hidden="false" customHeight="true" outlineLevel="0" collapsed="false">
      <c r="A3" s="155" t="s">
        <v>284</v>
      </c>
      <c r="B3" s="134" t="s">
        <v>152</v>
      </c>
      <c r="C3" s="134"/>
      <c r="D3" s="134"/>
      <c r="E3" s="134"/>
      <c r="F3" s="156" t="s">
        <v>149</v>
      </c>
      <c r="G3" s="156"/>
      <c r="H3" s="156"/>
      <c r="I3" s="156"/>
    </row>
    <row r="4" customFormat="false" ht="12" hidden="false" customHeight="true" outlineLevel="0" collapsed="false">
      <c r="A4" s="155"/>
      <c r="B4" s="134" t="s">
        <v>168</v>
      </c>
      <c r="C4" s="133" t="s">
        <v>98</v>
      </c>
      <c r="D4" s="133"/>
      <c r="E4" s="134" t="s">
        <v>169</v>
      </c>
      <c r="F4" s="134" t="s">
        <v>168</v>
      </c>
      <c r="G4" s="133" t="s">
        <v>98</v>
      </c>
      <c r="H4" s="133"/>
      <c r="I4" s="133" t="s">
        <v>169</v>
      </c>
    </row>
    <row r="5" customFormat="false" ht="54" hidden="false" customHeight="true" outlineLevel="0" collapsed="false">
      <c r="A5" s="155"/>
      <c r="B5" s="134"/>
      <c r="C5" s="133" t="s">
        <v>105</v>
      </c>
      <c r="D5" s="133" t="s">
        <v>151</v>
      </c>
      <c r="E5" s="134"/>
      <c r="F5" s="134"/>
      <c r="G5" s="133" t="s">
        <v>105</v>
      </c>
      <c r="H5" s="133" t="s">
        <v>151</v>
      </c>
      <c r="I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</row>
    <row r="7" s="140" customFormat="true" ht="12" hidden="false" customHeight="true" outlineLevel="0" collapsed="false">
      <c r="A7" s="166" t="s">
        <v>108</v>
      </c>
      <c r="B7" s="198" t="n">
        <v>59979</v>
      </c>
      <c r="C7" s="169" t="n">
        <v>45351</v>
      </c>
      <c r="D7" s="169" t="n">
        <v>11987</v>
      </c>
      <c r="E7" s="169" t="n">
        <v>2641</v>
      </c>
      <c r="F7" s="198" t="n">
        <v>35575</v>
      </c>
      <c r="G7" s="169" t="n">
        <v>29231</v>
      </c>
      <c r="H7" s="169" t="n">
        <v>4805</v>
      </c>
      <c r="I7" s="169" t="n">
        <v>1539</v>
      </c>
    </row>
    <row r="8" s="137" customFormat="true" ht="12" hidden="false" customHeight="true" outlineLevel="0" collapsed="false">
      <c r="A8" s="172"/>
      <c r="B8" s="199"/>
      <c r="C8" s="199"/>
      <c r="D8" s="199"/>
      <c r="E8" s="199"/>
      <c r="F8" s="199"/>
      <c r="G8" s="199"/>
      <c r="H8" s="199"/>
      <c r="I8" s="199"/>
    </row>
    <row r="9" s="141" customFormat="true" ht="12" hidden="false" customHeight="true" outlineLevel="0" collapsed="false">
      <c r="A9" s="200" t="s">
        <v>156</v>
      </c>
      <c r="B9" s="198" t="n">
        <v>33433</v>
      </c>
      <c r="C9" s="169" t="n">
        <v>31906</v>
      </c>
      <c r="D9" s="169" t="n">
        <v>1431</v>
      </c>
      <c r="E9" s="169" t="n">
        <v>96</v>
      </c>
      <c r="F9" s="198" t="n">
        <v>19736</v>
      </c>
      <c r="G9" s="169" t="n">
        <v>19320</v>
      </c>
      <c r="H9" s="169" t="n">
        <v>379</v>
      </c>
      <c r="I9" s="169" t="n">
        <v>37</v>
      </c>
    </row>
    <row r="10" s="141" customFormat="true" ht="12" hidden="false" customHeight="true" outlineLevel="0" collapsed="false">
      <c r="A10" s="171"/>
      <c r="B10" s="186"/>
      <c r="C10" s="186"/>
      <c r="D10" s="186"/>
      <c r="E10" s="186"/>
      <c r="F10" s="186"/>
      <c r="G10" s="186"/>
      <c r="H10" s="186"/>
      <c r="I10" s="186"/>
    </row>
    <row r="11" s="137" customFormat="true" ht="12" hidden="false" customHeight="true" outlineLevel="0" collapsed="false">
      <c r="A11" s="201" t="s">
        <v>285</v>
      </c>
      <c r="B11" s="202" t="n">
        <v>49</v>
      </c>
      <c r="C11" s="147" t="n">
        <v>49</v>
      </c>
      <c r="D11" s="147" t="s">
        <v>23</v>
      </c>
      <c r="E11" s="147" t="s">
        <v>23</v>
      </c>
      <c r="F11" s="202" t="n">
        <v>9</v>
      </c>
      <c r="G11" s="147" t="n">
        <v>9</v>
      </c>
      <c r="H11" s="147" t="s">
        <v>23</v>
      </c>
      <c r="I11" s="147" t="s">
        <v>23</v>
      </c>
    </row>
    <row r="12" s="137" customFormat="true" ht="12" hidden="false" customHeight="true" outlineLevel="0" collapsed="false">
      <c r="A12" s="201" t="s">
        <v>286</v>
      </c>
      <c r="B12" s="202" t="n">
        <v>9</v>
      </c>
      <c r="C12" s="175" t="n">
        <v>5</v>
      </c>
      <c r="D12" s="175" t="n">
        <v>3</v>
      </c>
      <c r="E12" s="175" t="n">
        <v>1</v>
      </c>
      <c r="F12" s="202" t="n">
        <v>2</v>
      </c>
      <c r="G12" s="175" t="n">
        <v>2</v>
      </c>
      <c r="H12" s="175" t="s">
        <v>23</v>
      </c>
      <c r="I12" s="175" t="s">
        <v>23</v>
      </c>
    </row>
    <row r="13" s="137" customFormat="true" ht="12" hidden="false" customHeight="true" outlineLevel="0" collapsed="false">
      <c r="A13" s="201" t="s">
        <v>287</v>
      </c>
      <c r="B13" s="202" t="n">
        <v>10</v>
      </c>
      <c r="C13" s="175" t="n">
        <v>7</v>
      </c>
      <c r="D13" s="175" t="n">
        <v>2</v>
      </c>
      <c r="E13" s="175" t="n">
        <v>1</v>
      </c>
      <c r="F13" s="202" t="n">
        <v>5</v>
      </c>
      <c r="G13" s="175" t="n">
        <v>3</v>
      </c>
      <c r="H13" s="175" t="n">
        <v>1</v>
      </c>
      <c r="I13" s="175" t="n">
        <v>1</v>
      </c>
    </row>
    <row r="14" s="137" customFormat="true" ht="12" hidden="false" customHeight="true" outlineLevel="0" collapsed="false">
      <c r="A14" s="201" t="s">
        <v>288</v>
      </c>
      <c r="B14" s="202" t="n">
        <v>127</v>
      </c>
      <c r="C14" s="175" t="n">
        <v>121</v>
      </c>
      <c r="D14" s="175" t="n">
        <v>4</v>
      </c>
      <c r="E14" s="175" t="n">
        <v>2</v>
      </c>
      <c r="F14" s="202" t="n">
        <v>31</v>
      </c>
      <c r="G14" s="175" t="n">
        <v>31</v>
      </c>
      <c r="H14" s="175" t="s">
        <v>23</v>
      </c>
      <c r="I14" s="175" t="s">
        <v>23</v>
      </c>
    </row>
    <row r="15" s="137" customFormat="true" ht="12" hidden="false" customHeight="true" outlineLevel="0" collapsed="false">
      <c r="A15" s="201" t="s">
        <v>289</v>
      </c>
      <c r="B15" s="202" t="n">
        <v>12</v>
      </c>
      <c r="C15" s="175" t="n">
        <v>12</v>
      </c>
      <c r="D15" s="175" t="s">
        <v>23</v>
      </c>
      <c r="E15" s="175" t="s">
        <v>23</v>
      </c>
      <c r="F15" s="202" t="n">
        <v>2</v>
      </c>
      <c r="G15" s="175" t="n">
        <v>2</v>
      </c>
      <c r="H15" s="175" t="s">
        <v>23</v>
      </c>
      <c r="I15" s="175" t="s">
        <v>23</v>
      </c>
    </row>
    <row r="16" s="137" customFormat="true" ht="12" hidden="false" customHeight="true" outlineLevel="0" collapsed="false">
      <c r="A16" s="201" t="s">
        <v>290</v>
      </c>
      <c r="B16" s="202" t="n">
        <v>48</v>
      </c>
      <c r="C16" s="175" t="n">
        <v>48</v>
      </c>
      <c r="D16" s="175" t="s">
        <v>23</v>
      </c>
      <c r="E16" s="175" t="s">
        <v>23</v>
      </c>
      <c r="F16" s="202" t="n">
        <v>16</v>
      </c>
      <c r="G16" s="175" t="n">
        <v>16</v>
      </c>
      <c r="H16" s="175" t="s">
        <v>23</v>
      </c>
      <c r="I16" s="175" t="s">
        <v>23</v>
      </c>
    </row>
    <row r="17" s="137" customFormat="true" ht="12" hidden="false" customHeight="true" outlineLevel="0" collapsed="false">
      <c r="A17" s="201" t="s">
        <v>291</v>
      </c>
      <c r="B17" s="202" t="n">
        <v>293</v>
      </c>
      <c r="C17" s="175" t="n">
        <v>293</v>
      </c>
      <c r="D17" s="175" t="s">
        <v>23</v>
      </c>
      <c r="E17" s="175" t="s">
        <v>23</v>
      </c>
      <c r="F17" s="202" t="n">
        <v>93</v>
      </c>
      <c r="G17" s="175" t="n">
        <v>93</v>
      </c>
      <c r="H17" s="175" t="s">
        <v>23</v>
      </c>
      <c r="I17" s="175" t="s">
        <v>23</v>
      </c>
    </row>
    <row r="18" s="137" customFormat="true" ht="12" hidden="false" customHeight="true" outlineLevel="0" collapsed="false">
      <c r="A18" s="201" t="s">
        <v>292</v>
      </c>
      <c r="B18" s="202" t="n">
        <v>718</v>
      </c>
      <c r="C18" s="175" t="n">
        <v>718</v>
      </c>
      <c r="D18" s="175" t="s">
        <v>23</v>
      </c>
      <c r="E18" s="175" t="s">
        <v>23</v>
      </c>
      <c r="F18" s="202" t="n">
        <v>388</v>
      </c>
      <c r="G18" s="175" t="n">
        <v>388</v>
      </c>
      <c r="H18" s="175" t="s">
        <v>23</v>
      </c>
      <c r="I18" s="175" t="s">
        <v>23</v>
      </c>
    </row>
    <row r="19" s="137" customFormat="true" ht="12" hidden="false" customHeight="true" outlineLevel="0" collapsed="false">
      <c r="A19" s="203" t="s">
        <v>293</v>
      </c>
      <c r="B19" s="202" t="n">
        <v>130</v>
      </c>
      <c r="C19" s="175" t="s">
        <v>23</v>
      </c>
      <c r="D19" s="175" t="n">
        <v>108</v>
      </c>
      <c r="E19" s="175" t="n">
        <v>22</v>
      </c>
      <c r="F19" s="202" t="n">
        <v>14</v>
      </c>
      <c r="G19" s="175" t="s">
        <v>23</v>
      </c>
      <c r="H19" s="175" t="n">
        <v>14</v>
      </c>
      <c r="I19" s="175" t="s">
        <v>23</v>
      </c>
    </row>
    <row r="20" s="137" customFormat="true" ht="12" hidden="false" customHeight="true" outlineLevel="0" collapsed="false">
      <c r="A20" s="201" t="s">
        <v>294</v>
      </c>
      <c r="B20" s="202" t="n">
        <v>180</v>
      </c>
      <c r="C20" s="175" t="n">
        <v>1</v>
      </c>
      <c r="D20" s="175" t="n">
        <v>175</v>
      </c>
      <c r="E20" s="175" t="n">
        <v>4</v>
      </c>
      <c r="F20" s="202" t="n">
        <v>30</v>
      </c>
      <c r="G20" s="175" t="n">
        <v>1</v>
      </c>
      <c r="H20" s="175" t="n">
        <v>28</v>
      </c>
      <c r="I20" s="175" t="n">
        <v>1</v>
      </c>
    </row>
    <row r="21" s="137" customFormat="true" ht="12" hidden="false" customHeight="true" outlineLevel="0" collapsed="false">
      <c r="A21" s="204" t="s">
        <v>295</v>
      </c>
      <c r="B21" s="202" t="n">
        <v>64</v>
      </c>
      <c r="C21" s="175" t="n">
        <v>1</v>
      </c>
      <c r="D21" s="175" t="n">
        <v>63</v>
      </c>
      <c r="E21" s="175" t="s">
        <v>23</v>
      </c>
      <c r="F21" s="202" t="n">
        <v>16</v>
      </c>
      <c r="G21" s="175" t="s">
        <v>23</v>
      </c>
      <c r="H21" s="175" t="n">
        <v>16</v>
      </c>
      <c r="I21" s="175" t="s">
        <v>23</v>
      </c>
    </row>
    <row r="22" s="137" customFormat="true" ht="12" hidden="false" customHeight="true" outlineLevel="0" collapsed="false">
      <c r="A22" s="203" t="s">
        <v>296</v>
      </c>
      <c r="B22" s="202" t="n">
        <v>129</v>
      </c>
      <c r="C22" s="175" t="n">
        <v>1</v>
      </c>
      <c r="D22" s="175" t="n">
        <v>108</v>
      </c>
      <c r="E22" s="175" t="n">
        <v>20</v>
      </c>
      <c r="F22" s="202" t="n">
        <v>29</v>
      </c>
      <c r="G22" s="175" t="s">
        <v>23</v>
      </c>
      <c r="H22" s="175" t="n">
        <v>23</v>
      </c>
      <c r="I22" s="175" t="n">
        <v>6</v>
      </c>
    </row>
    <row r="23" s="137" customFormat="true" ht="12" hidden="false" customHeight="true" outlineLevel="0" collapsed="false">
      <c r="A23" s="203" t="s">
        <v>297</v>
      </c>
      <c r="B23" s="202" t="n">
        <v>121</v>
      </c>
      <c r="C23" s="175" t="n">
        <v>2</v>
      </c>
      <c r="D23" s="175" t="n">
        <v>116</v>
      </c>
      <c r="E23" s="175" t="n">
        <v>3</v>
      </c>
      <c r="F23" s="202" t="n">
        <v>38</v>
      </c>
      <c r="G23" s="175" t="s">
        <v>23</v>
      </c>
      <c r="H23" s="175" t="n">
        <v>36</v>
      </c>
      <c r="I23" s="175" t="n">
        <v>2</v>
      </c>
    </row>
    <row r="24" s="137" customFormat="true" ht="12" hidden="false" customHeight="true" outlineLevel="0" collapsed="false">
      <c r="A24" s="203" t="s">
        <v>298</v>
      </c>
      <c r="B24" s="202" t="n">
        <v>24</v>
      </c>
      <c r="C24" s="175" t="s">
        <v>23</v>
      </c>
      <c r="D24" s="175" t="n">
        <v>20</v>
      </c>
      <c r="E24" s="175" t="n">
        <v>4</v>
      </c>
      <c r="F24" s="202" t="n">
        <v>15</v>
      </c>
      <c r="G24" s="175" t="s">
        <v>23</v>
      </c>
      <c r="H24" s="175" t="n">
        <v>11</v>
      </c>
      <c r="I24" s="175" t="n">
        <v>4</v>
      </c>
    </row>
    <row r="25" s="137" customFormat="true" ht="12" hidden="false" customHeight="true" outlineLevel="0" collapsed="false">
      <c r="A25" s="201" t="s">
        <v>299</v>
      </c>
      <c r="B25" s="202" t="n">
        <v>295</v>
      </c>
      <c r="C25" s="175" t="n">
        <v>277</v>
      </c>
      <c r="D25" s="175" t="n">
        <v>16</v>
      </c>
      <c r="E25" s="175" t="n">
        <v>2</v>
      </c>
      <c r="F25" s="202" t="n">
        <v>93</v>
      </c>
      <c r="G25" s="175" t="n">
        <v>88</v>
      </c>
      <c r="H25" s="175" t="n">
        <v>4</v>
      </c>
      <c r="I25" s="175" t="n">
        <v>1</v>
      </c>
    </row>
    <row r="26" s="137" customFormat="true" ht="12" hidden="false" customHeight="true" outlineLevel="0" collapsed="false">
      <c r="A26" s="203" t="s">
        <v>300</v>
      </c>
      <c r="B26" s="202" t="n">
        <v>747</v>
      </c>
      <c r="C26" s="175" t="n">
        <v>704</v>
      </c>
      <c r="D26" s="175" t="n">
        <v>41</v>
      </c>
      <c r="E26" s="175" t="n">
        <v>2</v>
      </c>
      <c r="F26" s="202" t="n">
        <v>318</v>
      </c>
      <c r="G26" s="175" t="n">
        <v>306</v>
      </c>
      <c r="H26" s="175" t="n">
        <v>10</v>
      </c>
      <c r="I26" s="175" t="n">
        <v>2</v>
      </c>
    </row>
    <row r="27" s="137" customFormat="true" ht="12" hidden="false" customHeight="true" outlineLevel="0" collapsed="false">
      <c r="A27" s="201" t="s">
        <v>301</v>
      </c>
      <c r="B27" s="202" t="n">
        <v>553</v>
      </c>
      <c r="C27" s="175" t="n">
        <v>452</v>
      </c>
      <c r="D27" s="175" t="n">
        <v>98</v>
      </c>
      <c r="E27" s="175" t="n">
        <v>3</v>
      </c>
      <c r="F27" s="202" t="n">
        <v>211</v>
      </c>
      <c r="G27" s="175" t="n">
        <v>190</v>
      </c>
      <c r="H27" s="175" t="n">
        <v>19</v>
      </c>
      <c r="I27" s="175" t="n">
        <v>2</v>
      </c>
    </row>
    <row r="28" s="137" customFormat="true" ht="12" hidden="false" customHeight="true" outlineLevel="0" collapsed="false">
      <c r="A28" s="203" t="s">
        <v>302</v>
      </c>
      <c r="B28" s="202" t="n">
        <v>4630</v>
      </c>
      <c r="C28" s="175" t="n">
        <v>4589</v>
      </c>
      <c r="D28" s="175" t="n">
        <v>38</v>
      </c>
      <c r="E28" s="175" t="n">
        <v>3</v>
      </c>
      <c r="F28" s="202" t="n">
        <v>3191</v>
      </c>
      <c r="G28" s="175" t="n">
        <v>3171</v>
      </c>
      <c r="H28" s="175" t="n">
        <v>18</v>
      </c>
      <c r="I28" s="175" t="n">
        <v>2</v>
      </c>
    </row>
    <row r="29" s="137" customFormat="true" ht="12" hidden="false" customHeight="true" outlineLevel="0" collapsed="false">
      <c r="A29" s="201" t="s">
        <v>303</v>
      </c>
      <c r="B29" s="202" t="n">
        <v>56</v>
      </c>
      <c r="C29" s="175" t="n">
        <v>56</v>
      </c>
      <c r="D29" s="175" t="s">
        <v>23</v>
      </c>
      <c r="E29" s="175" t="s">
        <v>23</v>
      </c>
      <c r="F29" s="202" t="n">
        <v>31</v>
      </c>
      <c r="G29" s="175" t="n">
        <v>31</v>
      </c>
      <c r="H29" s="175" t="s">
        <v>23</v>
      </c>
      <c r="I29" s="175" t="s">
        <v>23</v>
      </c>
    </row>
    <row r="30" s="137" customFormat="true" ht="12" hidden="false" customHeight="true" outlineLevel="0" collapsed="false">
      <c r="A30" s="203" t="s">
        <v>304</v>
      </c>
      <c r="B30" s="202" t="n">
        <v>353</v>
      </c>
      <c r="C30" s="175" t="n">
        <v>353</v>
      </c>
      <c r="D30" s="175" t="s">
        <v>23</v>
      </c>
      <c r="E30" s="175" t="s">
        <v>23</v>
      </c>
      <c r="F30" s="202" t="n">
        <v>242</v>
      </c>
      <c r="G30" s="175" t="n">
        <v>242</v>
      </c>
      <c r="H30" s="175" t="s">
        <v>23</v>
      </c>
      <c r="I30" s="175" t="s">
        <v>23</v>
      </c>
    </row>
    <row r="31" s="137" customFormat="true" ht="12" hidden="false" customHeight="true" outlineLevel="0" collapsed="false">
      <c r="A31" s="201" t="s">
        <v>305</v>
      </c>
      <c r="B31" s="202" t="n">
        <v>1587</v>
      </c>
      <c r="C31" s="175" t="n">
        <v>1587</v>
      </c>
      <c r="D31" s="175" t="s">
        <v>23</v>
      </c>
      <c r="E31" s="175" t="s">
        <v>23</v>
      </c>
      <c r="F31" s="202" t="n">
        <v>1369</v>
      </c>
      <c r="G31" s="175" t="n">
        <v>1369</v>
      </c>
      <c r="H31" s="175" t="s">
        <v>23</v>
      </c>
      <c r="I31" s="175" t="s">
        <v>23</v>
      </c>
    </row>
    <row r="32" s="137" customFormat="true" ht="12" hidden="false" customHeight="true" outlineLevel="0" collapsed="false">
      <c r="A32" s="124" t="s">
        <v>306</v>
      </c>
      <c r="B32" s="202" t="n">
        <v>687</v>
      </c>
      <c r="C32" s="175" t="n">
        <v>650</v>
      </c>
      <c r="D32" s="175" t="n">
        <v>34</v>
      </c>
      <c r="E32" s="175" t="n">
        <v>3</v>
      </c>
      <c r="F32" s="202" t="n">
        <v>307</v>
      </c>
      <c r="G32" s="175" t="n">
        <v>285</v>
      </c>
      <c r="H32" s="175" t="n">
        <v>19</v>
      </c>
      <c r="I32" s="175" t="n">
        <v>3</v>
      </c>
    </row>
    <row r="33" s="137" customFormat="true" ht="12" hidden="false" customHeight="true" outlineLevel="0" collapsed="false">
      <c r="A33" s="203" t="s">
        <v>307</v>
      </c>
      <c r="B33" s="202" t="n">
        <v>6847</v>
      </c>
      <c r="C33" s="175" t="n">
        <v>6802</v>
      </c>
      <c r="D33" s="175" t="n">
        <v>40</v>
      </c>
      <c r="E33" s="175" t="n">
        <v>5</v>
      </c>
      <c r="F33" s="202" t="n">
        <v>5507</v>
      </c>
      <c r="G33" s="175" t="n">
        <v>5482</v>
      </c>
      <c r="H33" s="175" t="n">
        <v>23</v>
      </c>
      <c r="I33" s="175" t="n">
        <v>2</v>
      </c>
    </row>
    <row r="34" s="137" customFormat="true" ht="12" hidden="false" customHeight="true" outlineLevel="0" collapsed="false">
      <c r="A34" s="201" t="s">
        <v>308</v>
      </c>
      <c r="B34" s="202" t="n">
        <v>3804</v>
      </c>
      <c r="C34" s="175" t="n">
        <v>3622</v>
      </c>
      <c r="D34" s="175" t="n">
        <v>176</v>
      </c>
      <c r="E34" s="175" t="n">
        <v>6</v>
      </c>
      <c r="F34" s="202" t="n">
        <v>2677</v>
      </c>
      <c r="G34" s="175" t="n">
        <v>2618</v>
      </c>
      <c r="H34" s="175" t="n">
        <v>57</v>
      </c>
      <c r="I34" s="175" t="n">
        <v>2</v>
      </c>
    </row>
    <row r="35" s="137" customFormat="true" ht="12" hidden="false" customHeight="true" outlineLevel="0" collapsed="false">
      <c r="A35" s="201" t="s">
        <v>309</v>
      </c>
      <c r="B35" s="202" t="n">
        <v>2315</v>
      </c>
      <c r="C35" s="175" t="n">
        <v>2024</v>
      </c>
      <c r="D35" s="175" t="n">
        <v>284</v>
      </c>
      <c r="E35" s="175" t="n">
        <v>7</v>
      </c>
      <c r="F35" s="202" t="n">
        <v>978</v>
      </c>
      <c r="G35" s="175" t="n">
        <v>914</v>
      </c>
      <c r="H35" s="175" t="n">
        <v>60</v>
      </c>
      <c r="I35" s="175" t="n">
        <v>4</v>
      </c>
    </row>
    <row r="36" s="137" customFormat="true" ht="12" hidden="false" customHeight="true" outlineLevel="0" collapsed="false">
      <c r="A36" s="201" t="s">
        <v>310</v>
      </c>
      <c r="B36" s="202" t="n">
        <v>1793</v>
      </c>
      <c r="C36" s="175" t="n">
        <v>1729</v>
      </c>
      <c r="D36" s="175" t="n">
        <v>62</v>
      </c>
      <c r="E36" s="175" t="n">
        <v>2</v>
      </c>
      <c r="F36" s="202" t="n">
        <v>733</v>
      </c>
      <c r="G36" s="175" t="n">
        <v>715</v>
      </c>
      <c r="H36" s="175" t="n">
        <v>17</v>
      </c>
      <c r="I36" s="175" t="n">
        <v>1</v>
      </c>
    </row>
    <row r="37" customFormat="false" ht="12" hidden="false" customHeight="true" outlineLevel="0" collapsed="false">
      <c r="A37" s="205" t="s">
        <v>311</v>
      </c>
      <c r="B37" s="202" t="n">
        <v>235</v>
      </c>
      <c r="C37" s="175" t="n">
        <v>234</v>
      </c>
      <c r="D37" s="175" t="n">
        <v>1</v>
      </c>
      <c r="E37" s="175" t="s">
        <v>23</v>
      </c>
      <c r="F37" s="202" t="n">
        <v>74</v>
      </c>
      <c r="G37" s="175" t="n">
        <v>74</v>
      </c>
      <c r="H37" s="175" t="s">
        <v>23</v>
      </c>
      <c r="I37" s="175" t="s">
        <v>23</v>
      </c>
    </row>
    <row r="38" customFormat="false" ht="12" hidden="false" customHeight="true" outlineLevel="0" collapsed="false">
      <c r="A38" s="205" t="s">
        <v>312</v>
      </c>
      <c r="B38" s="202" t="n">
        <v>2186</v>
      </c>
      <c r="C38" s="175" t="n">
        <v>2167</v>
      </c>
      <c r="D38" s="175" t="n">
        <v>15</v>
      </c>
      <c r="E38" s="175" t="n">
        <v>4</v>
      </c>
      <c r="F38" s="202" t="n">
        <v>647</v>
      </c>
      <c r="G38" s="175" t="n">
        <v>635</v>
      </c>
      <c r="H38" s="175" t="n">
        <v>9</v>
      </c>
      <c r="I38" s="175" t="n">
        <v>3</v>
      </c>
    </row>
    <row r="39" customFormat="false" ht="12" hidden="false" customHeight="true" outlineLevel="0" collapsed="false">
      <c r="A39" s="205" t="s">
        <v>313</v>
      </c>
      <c r="B39" s="202" t="n">
        <v>2560</v>
      </c>
      <c r="C39" s="175" t="n">
        <v>2547</v>
      </c>
      <c r="D39" s="175" t="n">
        <v>13</v>
      </c>
      <c r="E39" s="175" t="s">
        <v>23</v>
      </c>
      <c r="F39" s="202" t="n">
        <v>1215</v>
      </c>
      <c r="G39" s="175" t="n">
        <v>1207</v>
      </c>
      <c r="H39" s="175" t="n">
        <v>8</v>
      </c>
      <c r="I39" s="175" t="s">
        <v>23</v>
      </c>
    </row>
    <row r="40" customFormat="false" ht="12" hidden="false" customHeight="true" outlineLevel="0" collapsed="false">
      <c r="A40" s="205" t="s">
        <v>314</v>
      </c>
      <c r="B40" s="202" t="n">
        <v>1410</v>
      </c>
      <c r="C40" s="175" t="n">
        <v>1406</v>
      </c>
      <c r="D40" s="175" t="n">
        <v>4</v>
      </c>
      <c r="E40" s="175" t="s">
        <v>23</v>
      </c>
      <c r="F40" s="202" t="n">
        <v>641</v>
      </c>
      <c r="G40" s="175" t="n">
        <v>640</v>
      </c>
      <c r="H40" s="175" t="n">
        <v>1</v>
      </c>
      <c r="I40" s="175" t="s">
        <v>23</v>
      </c>
    </row>
    <row r="41" customFormat="false" ht="12" hidden="false" customHeight="true" outlineLevel="0" collapsed="false">
      <c r="A41" s="205" t="s">
        <v>315</v>
      </c>
      <c r="B41" s="202" t="n">
        <v>54</v>
      </c>
      <c r="C41" s="175" t="n">
        <v>51</v>
      </c>
      <c r="D41" s="175" t="n">
        <v>1</v>
      </c>
      <c r="E41" s="175" t="n">
        <v>2</v>
      </c>
      <c r="F41" s="202" t="n">
        <v>40</v>
      </c>
      <c r="G41" s="175" t="n">
        <v>38</v>
      </c>
      <c r="H41" s="175" t="n">
        <v>1</v>
      </c>
      <c r="I41" s="175" t="n">
        <v>1</v>
      </c>
    </row>
    <row r="42" customFormat="false" ht="12" hidden="false" customHeight="true" outlineLevel="0" collapsed="false">
      <c r="A42" s="205" t="s">
        <v>316</v>
      </c>
      <c r="B42" s="202" t="n">
        <v>25</v>
      </c>
      <c r="C42" s="175" t="n">
        <v>25</v>
      </c>
      <c r="D42" s="175" t="s">
        <v>23</v>
      </c>
      <c r="E42" s="175" t="s">
        <v>23</v>
      </c>
      <c r="F42" s="202" t="n">
        <v>1</v>
      </c>
      <c r="G42" s="175" t="n">
        <v>1</v>
      </c>
      <c r="H42" s="175" t="s">
        <v>23</v>
      </c>
      <c r="I42" s="175" t="s">
        <v>23</v>
      </c>
    </row>
    <row r="43" customFormat="false" ht="12" hidden="false" customHeight="true" outlineLevel="0" collapsed="false">
      <c r="A43" s="205" t="s">
        <v>317</v>
      </c>
      <c r="B43" s="202" t="n">
        <v>80</v>
      </c>
      <c r="C43" s="175" t="n">
        <v>80</v>
      </c>
      <c r="D43" s="175" t="s">
        <v>23</v>
      </c>
      <c r="E43" s="175" t="s">
        <v>23</v>
      </c>
      <c r="F43" s="202" t="n">
        <v>16</v>
      </c>
      <c r="G43" s="175" t="n">
        <v>16</v>
      </c>
      <c r="H43" s="175" t="s">
        <v>23</v>
      </c>
      <c r="I43" s="175" t="s">
        <v>23</v>
      </c>
    </row>
    <row r="44" customFormat="false" ht="12" hidden="false" customHeight="true" outlineLevel="0" collapsed="false">
      <c r="A44" s="205" t="s">
        <v>318</v>
      </c>
      <c r="B44" s="202" t="n">
        <v>61</v>
      </c>
      <c r="C44" s="175" t="n">
        <v>61</v>
      </c>
      <c r="D44" s="175" t="s">
        <v>23</v>
      </c>
      <c r="E44" s="175" t="s">
        <v>23</v>
      </c>
      <c r="F44" s="202" t="n">
        <v>16</v>
      </c>
      <c r="G44" s="175" t="n">
        <v>16</v>
      </c>
      <c r="H44" s="175" t="s">
        <v>23</v>
      </c>
      <c r="I44" s="175" t="s">
        <v>23</v>
      </c>
    </row>
    <row r="45" customFormat="false" ht="12" hidden="false" customHeight="true" outlineLevel="0" collapsed="false">
      <c r="A45" s="205"/>
      <c r="B45" s="202"/>
      <c r="C45" s="175"/>
      <c r="D45" s="175"/>
      <c r="E45" s="175"/>
      <c r="F45" s="175"/>
      <c r="G45" s="175"/>
      <c r="H45" s="175"/>
      <c r="I45" s="175"/>
    </row>
    <row r="46" customFormat="false" ht="12" hidden="false" customHeight="true" outlineLevel="0" collapsed="false">
      <c r="A46" s="205" t="s">
        <v>319</v>
      </c>
      <c r="B46" s="202" t="n">
        <v>1241</v>
      </c>
      <c r="C46" s="202" t="n">
        <v>1232</v>
      </c>
      <c r="D46" s="202" t="n">
        <v>9</v>
      </c>
      <c r="E46" s="202" t="s">
        <v>23</v>
      </c>
      <c r="F46" s="202" t="n">
        <v>741</v>
      </c>
      <c r="G46" s="202" t="n">
        <v>737</v>
      </c>
      <c r="H46" s="202" t="n">
        <v>4</v>
      </c>
      <c r="I46" s="202" t="s">
        <v>23</v>
      </c>
    </row>
    <row r="47" s="137" customFormat="true" ht="12" hidden="false" customHeight="true" outlineLevel="0" collapsed="false">
      <c r="A47" s="201" t="s">
        <v>320</v>
      </c>
      <c r="B47" s="202" t="n">
        <v>392</v>
      </c>
      <c r="C47" s="175" t="n">
        <v>385</v>
      </c>
      <c r="D47" s="175" t="n">
        <v>7</v>
      </c>
      <c r="E47" s="175" t="s">
        <v>23</v>
      </c>
      <c r="F47" s="202" t="n">
        <v>266</v>
      </c>
      <c r="G47" s="175" t="n">
        <v>264</v>
      </c>
      <c r="H47" s="175" t="n">
        <v>2</v>
      </c>
      <c r="I47" s="175" t="s">
        <v>23</v>
      </c>
    </row>
    <row r="48" s="137" customFormat="true" ht="12" hidden="false" customHeight="true" outlineLevel="0" collapsed="false">
      <c r="A48" s="201" t="s">
        <v>321</v>
      </c>
      <c r="B48" s="202" t="n">
        <v>687</v>
      </c>
      <c r="C48" s="175" t="n">
        <v>685</v>
      </c>
      <c r="D48" s="175" t="n">
        <v>2</v>
      </c>
      <c r="E48" s="175" t="s">
        <v>23</v>
      </c>
      <c r="F48" s="202" t="n">
        <v>419</v>
      </c>
      <c r="G48" s="175" t="n">
        <v>417</v>
      </c>
      <c r="H48" s="175" t="n">
        <v>2</v>
      </c>
      <c r="I48" s="175" t="s">
        <v>23</v>
      </c>
    </row>
    <row r="49" customFormat="false" ht="12" hidden="false" customHeight="true" outlineLevel="0" collapsed="false">
      <c r="A49" s="205" t="s">
        <v>322</v>
      </c>
      <c r="B49" s="202" t="n">
        <v>162</v>
      </c>
      <c r="C49" s="175" t="n">
        <v>162</v>
      </c>
      <c r="D49" s="175" t="s">
        <v>23</v>
      </c>
      <c r="E49" s="175" t="s">
        <v>23</v>
      </c>
      <c r="F49" s="202" t="n">
        <v>56</v>
      </c>
      <c r="G49" s="175" t="n">
        <v>56</v>
      </c>
      <c r="H49" s="175" t="s">
        <v>23</v>
      </c>
      <c r="I49" s="175" t="s">
        <v>23</v>
      </c>
    </row>
    <row r="50" customFormat="false" ht="12" hidden="false" customHeight="true" outlineLevel="0" collapsed="false">
      <c r="A50" s="149"/>
      <c r="B50" s="175"/>
      <c r="C50" s="175"/>
      <c r="D50" s="175"/>
      <c r="E50" s="175"/>
      <c r="F50" s="175"/>
      <c r="G50" s="175"/>
      <c r="H50" s="175"/>
      <c r="I50" s="175"/>
    </row>
    <row r="51" customFormat="false" ht="12" hidden="false" customHeight="true" outlineLevel="0" collapsed="false">
      <c r="A51" s="200" t="s">
        <v>110</v>
      </c>
      <c r="B51" s="198" t="n">
        <v>26546</v>
      </c>
      <c r="C51" s="169" t="n">
        <v>13445</v>
      </c>
      <c r="D51" s="169" t="n">
        <v>10556</v>
      </c>
      <c r="E51" s="169" t="n">
        <v>2545</v>
      </c>
      <c r="F51" s="198" t="n">
        <v>15839</v>
      </c>
      <c r="G51" s="169" t="n">
        <v>9911</v>
      </c>
      <c r="H51" s="169" t="n">
        <v>4426</v>
      </c>
      <c r="I51" s="169" t="n">
        <v>1502</v>
      </c>
    </row>
    <row r="52" customFormat="false" ht="12" hidden="false" customHeight="true" outlineLevel="0" collapsed="false">
      <c r="A52" s="200"/>
      <c r="B52" s="94"/>
      <c r="C52" s="94"/>
      <c r="D52" s="94"/>
      <c r="E52" s="94"/>
      <c r="F52" s="94"/>
      <c r="G52" s="94"/>
      <c r="H52" s="94"/>
      <c r="I52" s="94"/>
    </row>
    <row r="53" customFormat="false" ht="12" hidden="false" customHeight="true" outlineLevel="0" collapsed="false">
      <c r="A53" s="201" t="s">
        <v>323</v>
      </c>
      <c r="B53" s="202" t="n">
        <v>159</v>
      </c>
      <c r="C53" s="175" t="n">
        <v>79</v>
      </c>
      <c r="D53" s="175" t="n">
        <v>65</v>
      </c>
      <c r="E53" s="175" t="n">
        <v>15</v>
      </c>
      <c r="F53" s="202" t="n">
        <v>46</v>
      </c>
      <c r="G53" s="175" t="n">
        <v>34</v>
      </c>
      <c r="H53" s="175" t="n">
        <v>10</v>
      </c>
      <c r="I53" s="175" t="n">
        <v>2</v>
      </c>
    </row>
    <row r="54" customFormat="false" ht="12" hidden="false" customHeight="true" outlineLevel="0" collapsed="false">
      <c r="A54" s="201" t="s">
        <v>324</v>
      </c>
      <c r="B54" s="202" t="n">
        <v>196</v>
      </c>
      <c r="C54" s="175" t="n">
        <v>51</v>
      </c>
      <c r="D54" s="175" t="n">
        <v>137</v>
      </c>
      <c r="E54" s="175" t="n">
        <v>8</v>
      </c>
      <c r="F54" s="202" t="n">
        <v>55</v>
      </c>
      <c r="G54" s="175" t="n">
        <v>17</v>
      </c>
      <c r="H54" s="175" t="n">
        <v>36</v>
      </c>
      <c r="I54" s="175" t="n">
        <v>2</v>
      </c>
    </row>
    <row r="55" customFormat="false" ht="12" hidden="false" customHeight="true" outlineLevel="0" collapsed="false">
      <c r="A55" s="201" t="s">
        <v>325</v>
      </c>
      <c r="B55" s="202" t="n">
        <v>329</v>
      </c>
      <c r="C55" s="175" t="n">
        <v>226</v>
      </c>
      <c r="D55" s="175" t="n">
        <v>89</v>
      </c>
      <c r="E55" s="175" t="n">
        <v>14</v>
      </c>
      <c r="F55" s="202" t="n">
        <v>128</v>
      </c>
      <c r="G55" s="175" t="n">
        <v>92</v>
      </c>
      <c r="H55" s="175" t="n">
        <v>31</v>
      </c>
      <c r="I55" s="175" t="n">
        <v>5</v>
      </c>
    </row>
    <row r="56" customFormat="false" ht="12" hidden="false" customHeight="true" outlineLevel="0" collapsed="false">
      <c r="A56" s="201" t="s">
        <v>326</v>
      </c>
      <c r="B56" s="202" t="n">
        <v>909</v>
      </c>
      <c r="C56" s="175" t="n">
        <v>422</v>
      </c>
      <c r="D56" s="175" t="n">
        <v>414</v>
      </c>
      <c r="E56" s="175" t="n">
        <v>73</v>
      </c>
      <c r="F56" s="202" t="n">
        <v>351</v>
      </c>
      <c r="G56" s="175" t="n">
        <v>170</v>
      </c>
      <c r="H56" s="175" t="n">
        <v>143</v>
      </c>
      <c r="I56" s="175" t="n">
        <v>38</v>
      </c>
    </row>
    <row r="57" customFormat="false" ht="12" hidden="false" customHeight="true" outlineLevel="0" collapsed="false">
      <c r="A57" s="201" t="s">
        <v>327</v>
      </c>
      <c r="B57" s="202" t="n">
        <v>3471</v>
      </c>
      <c r="C57" s="175" t="n">
        <v>1143</v>
      </c>
      <c r="D57" s="175" t="n">
        <v>2061</v>
      </c>
      <c r="E57" s="175" t="n">
        <v>267</v>
      </c>
      <c r="F57" s="202" t="n">
        <v>1712</v>
      </c>
      <c r="G57" s="175" t="n">
        <v>697</v>
      </c>
      <c r="H57" s="175" t="n">
        <v>885</v>
      </c>
      <c r="I57" s="175" t="n">
        <v>130</v>
      </c>
    </row>
    <row r="58" customFormat="false" ht="12" hidden="false" customHeight="true" outlineLevel="0" collapsed="false">
      <c r="A58" s="201" t="s">
        <v>328</v>
      </c>
      <c r="B58" s="202" t="n">
        <v>933</v>
      </c>
      <c r="C58" s="175" t="n">
        <v>443</v>
      </c>
      <c r="D58" s="175" t="n">
        <v>448</v>
      </c>
      <c r="E58" s="175" t="n">
        <v>42</v>
      </c>
      <c r="F58" s="202" t="n">
        <v>471</v>
      </c>
      <c r="G58" s="175" t="n">
        <v>254</v>
      </c>
      <c r="H58" s="175" t="n">
        <v>194</v>
      </c>
      <c r="I58" s="175" t="n">
        <v>23</v>
      </c>
    </row>
    <row r="59" customFormat="false" ht="12" hidden="false" customHeight="true" outlineLevel="0" collapsed="false">
      <c r="A59" s="201" t="s">
        <v>329</v>
      </c>
      <c r="B59" s="202" t="n">
        <v>3714</v>
      </c>
      <c r="C59" s="175" t="n">
        <v>2609</v>
      </c>
      <c r="D59" s="175" t="n">
        <v>948</v>
      </c>
      <c r="E59" s="175" t="n">
        <v>157</v>
      </c>
      <c r="F59" s="202" t="n">
        <v>2345</v>
      </c>
      <c r="G59" s="175" t="n">
        <v>1883</v>
      </c>
      <c r="H59" s="175" t="n">
        <v>365</v>
      </c>
      <c r="I59" s="175" t="n">
        <v>97</v>
      </c>
    </row>
    <row r="60" customFormat="false" ht="12" hidden="false" customHeight="true" outlineLevel="0" collapsed="false">
      <c r="A60" s="201" t="s">
        <v>330</v>
      </c>
      <c r="B60" s="202" t="n">
        <v>2288</v>
      </c>
      <c r="C60" s="175" t="n">
        <v>1650</v>
      </c>
      <c r="D60" s="175" t="n">
        <v>548</v>
      </c>
      <c r="E60" s="175" t="n">
        <v>90</v>
      </c>
      <c r="F60" s="202" t="n">
        <v>1606</v>
      </c>
      <c r="G60" s="175" t="n">
        <v>1318</v>
      </c>
      <c r="H60" s="175" t="n">
        <v>243</v>
      </c>
      <c r="I60" s="175" t="n">
        <v>45</v>
      </c>
    </row>
    <row r="61" customFormat="false" ht="12" hidden="false" customHeight="true" outlineLevel="0" collapsed="false">
      <c r="A61" s="201" t="s">
        <v>331</v>
      </c>
      <c r="B61" s="202" t="n">
        <v>3519</v>
      </c>
      <c r="C61" s="175" t="n">
        <v>2255</v>
      </c>
      <c r="D61" s="175" t="n">
        <v>947</v>
      </c>
      <c r="E61" s="175" t="n">
        <v>317</v>
      </c>
      <c r="F61" s="202" t="n">
        <v>2596</v>
      </c>
      <c r="G61" s="175" t="n">
        <v>1755</v>
      </c>
      <c r="H61" s="175" t="n">
        <v>610</v>
      </c>
      <c r="I61" s="175" t="n">
        <v>231</v>
      </c>
    </row>
    <row r="62" customFormat="false" ht="12" hidden="false" customHeight="true" outlineLevel="0" collapsed="false">
      <c r="A62" s="201" t="s">
        <v>332</v>
      </c>
      <c r="B62" s="202" t="n">
        <v>1749</v>
      </c>
      <c r="C62" s="175" t="n">
        <v>765</v>
      </c>
      <c r="D62" s="175" t="n">
        <v>874</v>
      </c>
      <c r="E62" s="175" t="n">
        <v>110</v>
      </c>
      <c r="F62" s="202" t="n">
        <v>983</v>
      </c>
      <c r="G62" s="175" t="n">
        <v>591</v>
      </c>
      <c r="H62" s="175" t="n">
        <v>308</v>
      </c>
      <c r="I62" s="175" t="n">
        <v>84</v>
      </c>
    </row>
    <row r="63" customFormat="false" ht="12" hidden="false" customHeight="true" outlineLevel="0" collapsed="false">
      <c r="A63" s="201" t="s">
        <v>333</v>
      </c>
      <c r="B63" s="202" t="n">
        <v>336</v>
      </c>
      <c r="C63" s="175" t="n">
        <v>39</v>
      </c>
      <c r="D63" s="175" t="n">
        <v>257</v>
      </c>
      <c r="E63" s="175" t="n">
        <v>40</v>
      </c>
      <c r="F63" s="202" t="n">
        <v>32</v>
      </c>
      <c r="G63" s="175" t="n">
        <v>13</v>
      </c>
      <c r="H63" s="175" t="n">
        <v>14</v>
      </c>
      <c r="I63" s="175" t="n">
        <v>5</v>
      </c>
    </row>
    <row r="64" customFormat="false" ht="12" hidden="false" customHeight="true" outlineLevel="0" collapsed="false">
      <c r="A64" s="201" t="s">
        <v>334</v>
      </c>
      <c r="B64" s="202" t="n">
        <v>3812</v>
      </c>
      <c r="C64" s="175" t="n">
        <v>2206</v>
      </c>
      <c r="D64" s="175" t="n">
        <v>1113</v>
      </c>
      <c r="E64" s="175" t="n">
        <v>493</v>
      </c>
      <c r="F64" s="202" t="n">
        <v>3152</v>
      </c>
      <c r="G64" s="175" t="n">
        <v>2011</v>
      </c>
      <c r="H64" s="175" t="n">
        <v>801</v>
      </c>
      <c r="I64" s="175" t="n">
        <v>340</v>
      </c>
    </row>
    <row r="65" customFormat="false" ht="12" hidden="false" customHeight="true" outlineLevel="0" collapsed="false">
      <c r="A65" s="201" t="s">
        <v>335</v>
      </c>
      <c r="B65" s="202" t="n">
        <v>2427</v>
      </c>
      <c r="C65" s="175" t="n">
        <v>686</v>
      </c>
      <c r="D65" s="175" t="n">
        <v>1449</v>
      </c>
      <c r="E65" s="175" t="n">
        <v>292</v>
      </c>
      <c r="F65" s="202" t="n">
        <v>980</v>
      </c>
      <c r="G65" s="175" t="n">
        <v>561</v>
      </c>
      <c r="H65" s="175" t="n">
        <v>290</v>
      </c>
      <c r="I65" s="175" t="n">
        <v>129</v>
      </c>
    </row>
    <row r="66" customFormat="false" ht="12" hidden="false" customHeight="true" outlineLevel="0" collapsed="false">
      <c r="A66" s="201" t="s">
        <v>336</v>
      </c>
      <c r="B66" s="202" t="n">
        <v>346</v>
      </c>
      <c r="C66" s="175" t="n">
        <v>187</v>
      </c>
      <c r="D66" s="175" t="n">
        <v>117</v>
      </c>
      <c r="E66" s="175" t="n">
        <v>42</v>
      </c>
      <c r="F66" s="202" t="n">
        <v>71</v>
      </c>
      <c r="G66" s="175" t="n">
        <v>47</v>
      </c>
      <c r="H66" s="175" t="n">
        <v>8</v>
      </c>
      <c r="I66" s="175" t="n">
        <v>16</v>
      </c>
    </row>
    <row r="67" customFormat="false" ht="12" hidden="false" customHeight="true" outlineLevel="0" collapsed="false">
      <c r="A67" s="201" t="s">
        <v>337</v>
      </c>
      <c r="B67" s="202" t="n">
        <v>433</v>
      </c>
      <c r="C67" s="175" t="n">
        <v>157</v>
      </c>
      <c r="D67" s="175" t="n">
        <v>108</v>
      </c>
      <c r="E67" s="175" t="n">
        <v>168</v>
      </c>
      <c r="F67" s="202" t="n">
        <v>264</v>
      </c>
      <c r="G67" s="175" t="n">
        <v>95</v>
      </c>
      <c r="H67" s="175" t="n">
        <v>51</v>
      </c>
      <c r="I67" s="175" t="n">
        <v>118</v>
      </c>
    </row>
    <row r="68" customFormat="false" ht="12" hidden="false" customHeight="true" outlineLevel="0" collapsed="false">
      <c r="A68" s="201" t="s">
        <v>338</v>
      </c>
      <c r="B68" s="202" t="n">
        <v>137</v>
      </c>
      <c r="C68" s="175" t="n">
        <v>9</v>
      </c>
      <c r="D68" s="175" t="n">
        <v>126</v>
      </c>
      <c r="E68" s="175" t="n">
        <v>2</v>
      </c>
      <c r="F68" s="202" t="n">
        <v>35</v>
      </c>
      <c r="G68" s="175" t="n">
        <v>8</v>
      </c>
      <c r="H68" s="175" t="n">
        <v>26</v>
      </c>
      <c r="I68" s="175" t="n">
        <v>1</v>
      </c>
    </row>
    <row r="69" customFormat="false" ht="12" hidden="false" customHeight="true" outlineLevel="0" collapsed="false">
      <c r="A69" s="201" t="s">
        <v>339</v>
      </c>
      <c r="B69" s="202" t="n">
        <v>153</v>
      </c>
      <c r="C69" s="175" t="n">
        <v>52</v>
      </c>
      <c r="D69" s="175" t="n">
        <v>47</v>
      </c>
      <c r="E69" s="175" t="n">
        <v>54</v>
      </c>
      <c r="F69" s="202" t="n">
        <v>131</v>
      </c>
      <c r="G69" s="175" t="n">
        <v>47</v>
      </c>
      <c r="H69" s="175" t="n">
        <v>40</v>
      </c>
      <c r="I69" s="175" t="n">
        <v>44</v>
      </c>
    </row>
    <row r="70" customFormat="false" ht="12" hidden="false" customHeight="true" outlineLevel="0" collapsed="false">
      <c r="A70" s="201" t="s">
        <v>340</v>
      </c>
      <c r="B70" s="202" t="n">
        <v>6</v>
      </c>
      <c r="C70" s="175" t="s">
        <v>23</v>
      </c>
      <c r="D70" s="175" t="s">
        <v>23</v>
      </c>
      <c r="E70" s="175" t="n">
        <v>6</v>
      </c>
      <c r="F70" s="202" t="n">
        <v>4</v>
      </c>
      <c r="G70" s="175" t="s">
        <v>23</v>
      </c>
      <c r="H70" s="175" t="s">
        <v>23</v>
      </c>
      <c r="I70" s="175" t="n">
        <v>4</v>
      </c>
    </row>
    <row r="71" customFormat="false" ht="12" hidden="false" customHeight="true" outlineLevel="0" collapsed="false">
      <c r="A71" s="201" t="s">
        <v>341</v>
      </c>
      <c r="B71" s="202" t="n">
        <v>912</v>
      </c>
      <c r="C71" s="175" t="n">
        <v>8</v>
      </c>
      <c r="D71" s="175" t="n">
        <v>603</v>
      </c>
      <c r="E71" s="175" t="n">
        <v>301</v>
      </c>
      <c r="F71" s="202" t="n">
        <v>475</v>
      </c>
      <c r="G71" s="175" t="n">
        <v>8</v>
      </c>
      <c r="H71" s="175" t="n">
        <v>301</v>
      </c>
      <c r="I71" s="175" t="n">
        <v>166</v>
      </c>
    </row>
    <row r="72" customFormat="false" ht="12" hidden="false" customHeight="true" outlineLevel="0" collapsed="false">
      <c r="A72" s="201"/>
      <c r="B72" s="202"/>
      <c r="C72" s="175"/>
      <c r="D72" s="175"/>
      <c r="E72" s="175"/>
      <c r="F72" s="175"/>
      <c r="G72" s="175"/>
      <c r="H72" s="175"/>
      <c r="I72" s="175"/>
    </row>
    <row r="73" customFormat="false" ht="12" hidden="false" customHeight="true" outlineLevel="0" collapsed="false">
      <c r="A73" s="201" t="s">
        <v>319</v>
      </c>
      <c r="B73" s="202" t="n">
        <v>717</v>
      </c>
      <c r="C73" s="202" t="n">
        <v>458</v>
      </c>
      <c r="D73" s="202" t="n">
        <v>205</v>
      </c>
      <c r="E73" s="202" t="n">
        <v>54</v>
      </c>
      <c r="F73" s="202" t="n">
        <v>402</v>
      </c>
      <c r="G73" s="202" t="n">
        <v>310</v>
      </c>
      <c r="H73" s="202" t="n">
        <v>70</v>
      </c>
      <c r="I73" s="202" t="n">
        <v>22</v>
      </c>
    </row>
    <row r="74" customFormat="false" ht="12" hidden="false" customHeight="true" outlineLevel="0" collapsed="false">
      <c r="A74" s="201" t="s">
        <v>320</v>
      </c>
      <c r="B74" s="202" t="n">
        <v>333</v>
      </c>
      <c r="C74" s="175" t="n">
        <v>333</v>
      </c>
      <c r="D74" s="175" t="s">
        <v>23</v>
      </c>
      <c r="E74" s="175" t="s">
        <v>23</v>
      </c>
      <c r="F74" s="202" t="n">
        <v>218</v>
      </c>
      <c r="G74" s="175" t="n">
        <v>218</v>
      </c>
      <c r="H74" s="175" t="s">
        <v>23</v>
      </c>
      <c r="I74" s="175" t="s">
        <v>23</v>
      </c>
    </row>
    <row r="75" customFormat="false" ht="12" hidden="false" customHeight="true" outlineLevel="0" collapsed="false">
      <c r="A75" s="201" t="s">
        <v>321</v>
      </c>
      <c r="B75" s="202" t="n">
        <v>6</v>
      </c>
      <c r="C75" s="175" t="n">
        <v>6</v>
      </c>
      <c r="D75" s="175" t="s">
        <v>23</v>
      </c>
      <c r="E75" s="175" t="s">
        <v>23</v>
      </c>
      <c r="F75" s="202" t="n">
        <v>5</v>
      </c>
      <c r="G75" s="175" t="n">
        <v>5</v>
      </c>
      <c r="H75" s="175" t="s">
        <v>23</v>
      </c>
      <c r="I75" s="175" t="s">
        <v>23</v>
      </c>
    </row>
    <row r="76" customFormat="false" ht="12" hidden="false" customHeight="true" outlineLevel="0" collapsed="false">
      <c r="A76" s="201" t="s">
        <v>322</v>
      </c>
      <c r="B76" s="202" t="n">
        <v>378</v>
      </c>
      <c r="C76" s="175" t="n">
        <v>119</v>
      </c>
      <c r="D76" s="175" t="n">
        <v>205</v>
      </c>
      <c r="E76" s="175" t="n">
        <v>54</v>
      </c>
      <c r="F76" s="202" t="n">
        <v>179</v>
      </c>
      <c r="G76" s="175" t="n">
        <v>87</v>
      </c>
      <c r="H76" s="175" t="n">
        <v>70</v>
      </c>
      <c r="I76" s="175" t="n">
        <v>22</v>
      </c>
    </row>
    <row r="77" customFormat="false" ht="12" hidden="false" customHeight="true" outlineLevel="0" collapsed="false">
      <c r="A77" s="149" t="s">
        <v>133</v>
      </c>
      <c r="B77" s="206"/>
      <c r="C77" s="206"/>
      <c r="D77" s="206"/>
      <c r="E77" s="206"/>
      <c r="F77" s="206"/>
      <c r="G77" s="206"/>
      <c r="H77" s="206"/>
      <c r="I77" s="206"/>
    </row>
    <row r="78" customFormat="false" ht="12" hidden="false" customHeight="true" outlineLevel="0" collapsed="false">
      <c r="A78" s="195" t="s">
        <v>342</v>
      </c>
      <c r="B78" s="143"/>
      <c r="C78" s="143"/>
      <c r="D78" s="143"/>
      <c r="E78" s="143"/>
      <c r="F78" s="143"/>
      <c r="G78" s="143"/>
      <c r="H78" s="143"/>
      <c r="I78" s="143"/>
    </row>
    <row r="79" customFormat="false" ht="12" hidden="false" customHeight="true" outlineLevel="0" collapsed="false">
      <c r="A79" s="152"/>
      <c r="B79" s="143"/>
      <c r="C79" s="143"/>
      <c r="D79" s="143"/>
      <c r="E79" s="143"/>
      <c r="F79" s="143"/>
      <c r="G79" s="143"/>
      <c r="H79" s="143"/>
      <c r="I79" s="143"/>
    </row>
    <row r="80" customFormat="false" ht="12" hidden="false" customHeight="true" outlineLevel="0" collapsed="false">
      <c r="A80" s="152"/>
      <c r="B80" s="175"/>
      <c r="C80" s="175"/>
      <c r="D80" s="175"/>
      <c r="E80" s="175"/>
      <c r="F80" s="175"/>
      <c r="G80" s="206"/>
      <c r="H80" s="206"/>
      <c r="I80" s="206"/>
    </row>
    <row r="81" customFormat="false" ht="12" hidden="false" customHeight="true" outlineLevel="0" collapsed="false">
      <c r="A81" s="152"/>
      <c r="B81" s="175"/>
      <c r="C81" s="175"/>
      <c r="D81" s="175"/>
      <c r="E81" s="175"/>
      <c r="F81" s="175"/>
      <c r="G81" s="206"/>
      <c r="H81" s="206"/>
      <c r="I81" s="206"/>
    </row>
    <row r="82" customFormat="false" ht="12" hidden="false" customHeight="true" outlineLevel="0" collapsed="false">
      <c r="A82" s="152"/>
      <c r="B82" s="175"/>
      <c r="C82" s="175"/>
      <c r="D82" s="175"/>
      <c r="E82" s="175"/>
      <c r="F82" s="175"/>
      <c r="G82" s="206"/>
      <c r="H82" s="206"/>
      <c r="I82" s="206"/>
    </row>
    <row r="83" customFormat="false" ht="12" hidden="false" customHeight="true" outlineLevel="0" collapsed="false">
      <c r="A83" s="152"/>
      <c r="B83" s="175"/>
      <c r="C83" s="175"/>
      <c r="D83" s="175"/>
      <c r="E83" s="175"/>
      <c r="F83" s="175"/>
      <c r="G83" s="206"/>
      <c r="H83" s="206"/>
      <c r="I83" s="206"/>
    </row>
    <row r="84" customFormat="false" ht="12" hidden="false" customHeight="true" outlineLevel="0" collapsed="false">
      <c r="A84" s="152"/>
      <c r="B84" s="175"/>
      <c r="C84" s="175"/>
      <c r="D84" s="175"/>
      <c r="E84" s="175"/>
      <c r="F84" s="175"/>
      <c r="G84" s="206"/>
      <c r="H84" s="206"/>
      <c r="I84" s="206"/>
    </row>
    <row r="85" customFormat="false" ht="12" hidden="false" customHeight="true" outlineLevel="0" collapsed="false">
      <c r="A85" s="152"/>
      <c r="B85" s="150"/>
      <c r="C85" s="150"/>
      <c r="D85" s="150"/>
      <c r="E85" s="150"/>
      <c r="F85" s="150"/>
    </row>
    <row r="86" customFormat="false" ht="12" hidden="false" customHeight="true" outlineLevel="0" collapsed="false">
      <c r="A86" s="152"/>
      <c r="B86" s="150"/>
      <c r="C86" s="150"/>
      <c r="D86" s="150"/>
      <c r="E86" s="150"/>
      <c r="F86" s="150"/>
    </row>
    <row r="87" customFormat="false" ht="12" hidden="false" customHeight="true" outlineLevel="0" collapsed="false">
      <c r="A87" s="152"/>
      <c r="B87" s="150"/>
      <c r="C87" s="150"/>
      <c r="D87" s="150"/>
      <c r="E87" s="150"/>
      <c r="F87" s="150"/>
    </row>
    <row r="88" customFormat="false" ht="12" hidden="false" customHeight="true" outlineLevel="0" collapsed="false">
      <c r="A88" s="152"/>
      <c r="B88" s="150"/>
      <c r="C88" s="150"/>
      <c r="D88" s="150"/>
      <c r="E88" s="150"/>
      <c r="F88" s="150"/>
    </row>
    <row r="89" customFormat="false" ht="12" hidden="false" customHeight="true" outlineLevel="0" collapsed="false">
      <c r="A89" s="152"/>
      <c r="B89" s="150"/>
      <c r="C89" s="150"/>
      <c r="D89" s="150"/>
      <c r="E89" s="150"/>
      <c r="F89" s="150"/>
    </row>
    <row r="90" customFormat="false" ht="12" hidden="false" customHeight="true" outlineLevel="0" collapsed="false">
      <c r="A90" s="152"/>
      <c r="B90" s="150"/>
      <c r="C90" s="150"/>
      <c r="D90" s="150"/>
      <c r="E90" s="150"/>
      <c r="F90" s="150"/>
    </row>
    <row r="91" customFormat="false" ht="12" hidden="false" customHeight="true" outlineLevel="0" collapsed="false">
      <c r="A91" s="152"/>
      <c r="B91" s="150"/>
      <c r="C91" s="150"/>
      <c r="D91" s="150"/>
      <c r="E91" s="150"/>
      <c r="F91" s="150"/>
    </row>
    <row r="92" customFormat="false" ht="12" hidden="false" customHeight="true" outlineLevel="0" collapsed="false">
      <c r="A92" s="152"/>
      <c r="B92" s="150"/>
      <c r="C92" s="150"/>
      <c r="D92" s="150"/>
      <c r="E92" s="150"/>
      <c r="F92" s="150"/>
    </row>
    <row r="93" customFormat="false" ht="12" hidden="false" customHeight="true" outlineLevel="0" collapsed="false">
      <c r="A93" s="152"/>
      <c r="B93" s="150"/>
      <c r="C93" s="150"/>
      <c r="D93" s="150"/>
      <c r="E93" s="150"/>
      <c r="F93" s="150"/>
    </row>
    <row r="94" customFormat="false" ht="12" hidden="false" customHeight="true" outlineLevel="0" collapsed="false">
      <c r="A94" s="152"/>
      <c r="B94" s="150"/>
      <c r="C94" s="150"/>
      <c r="D94" s="150"/>
      <c r="E94" s="150"/>
      <c r="F94" s="150"/>
    </row>
    <row r="95" customFormat="false" ht="12" hidden="false" customHeight="true" outlineLevel="0" collapsed="false">
      <c r="A95" s="152"/>
      <c r="B95" s="150"/>
      <c r="C95" s="150"/>
      <c r="D95" s="150"/>
      <c r="E95" s="150"/>
      <c r="F95" s="150"/>
    </row>
    <row r="96" customFormat="false" ht="12" hidden="false" customHeight="true" outlineLevel="0" collapsed="false">
      <c r="A96" s="152"/>
      <c r="B96" s="150"/>
      <c r="C96" s="150"/>
      <c r="D96" s="150"/>
      <c r="E96" s="150"/>
      <c r="F96" s="150"/>
    </row>
    <row r="97" customFormat="false" ht="12" hidden="false" customHeight="true" outlineLevel="0" collapsed="false">
      <c r="A97" s="152"/>
      <c r="B97" s="150"/>
      <c r="C97" s="150"/>
      <c r="D97" s="150"/>
      <c r="E97" s="150"/>
      <c r="F97" s="150"/>
    </row>
    <row r="98" customFormat="false" ht="12" hidden="false" customHeight="true" outlineLevel="0" collapsed="false">
      <c r="A98" s="152"/>
      <c r="B98" s="150"/>
      <c r="C98" s="150"/>
      <c r="D98" s="150"/>
      <c r="E98" s="150"/>
      <c r="F98" s="150"/>
    </row>
    <row r="99" customFormat="false" ht="12" hidden="false" customHeight="true" outlineLevel="0" collapsed="false">
      <c r="A99" s="152"/>
      <c r="B99" s="150"/>
      <c r="C99" s="150"/>
      <c r="D99" s="150"/>
      <c r="E99" s="150"/>
      <c r="F99" s="150"/>
    </row>
    <row r="100" customFormat="false" ht="12" hidden="false" customHeight="true" outlineLevel="0" collapsed="false">
      <c r="A100" s="152"/>
      <c r="B100" s="150"/>
      <c r="C100" s="150"/>
      <c r="D100" s="150"/>
      <c r="E100" s="150"/>
      <c r="F100" s="150"/>
    </row>
    <row r="101" customFormat="false" ht="12" hidden="false" customHeight="true" outlineLevel="0" collapsed="false">
      <c r="A101" s="152"/>
      <c r="B101" s="150"/>
      <c r="C101" s="150"/>
      <c r="D101" s="150"/>
      <c r="E101" s="150"/>
      <c r="F101" s="150"/>
    </row>
    <row r="102" customFormat="false" ht="12" hidden="false" customHeight="true" outlineLevel="0" collapsed="false">
      <c r="A102" s="152"/>
    </row>
    <row r="103" customFormat="false" ht="12" hidden="false" customHeight="true" outlineLevel="0" collapsed="false">
      <c r="A103" s="152"/>
    </row>
  </sheetData>
  <mergeCells count="11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</mergeCells>
  <hyperlinks>
    <hyperlink ref="A1" location="Inhaltsverzeichnis!A24" display="3    Personal im Landesbereich am 30. Juni 2012&#10;3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1" manualBreakCount="1">
    <brk id="5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14.41"/>
    <col collapsed="false" customWidth="true" hidden="false" outlineLevel="0" max="4" min="2" style="130" width="8.99"/>
    <col collapsed="false" customWidth="true" hidden="false" outlineLevel="0" max="5" min="5" style="130" width="10.71"/>
    <col collapsed="false" customWidth="true" hidden="false" outlineLevel="0" max="8" min="6" style="130" width="8.99"/>
    <col collapsed="false" customWidth="true" hidden="false" outlineLevel="0" max="9" min="9" style="130" width="10.71"/>
    <col collapsed="false" customWidth="false" hidden="false" outlineLevel="0" max="257" min="10" style="130" width="11.42"/>
  </cols>
  <sheetData>
    <row r="1" s="76" customFormat="true" ht="24" hidden="false" customHeight="true" outlineLevel="0" collapsed="false">
      <c r="A1" s="76" t="s">
        <v>343</v>
      </c>
      <c r="J1" s="153"/>
      <c r="K1" s="153"/>
      <c r="L1" s="153"/>
      <c r="M1" s="153"/>
      <c r="N1" s="153"/>
      <c r="O1" s="153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3" customFormat="false" ht="12" hidden="false" customHeight="true" outlineLevel="0" collapsed="false">
      <c r="A3" s="155" t="s">
        <v>344</v>
      </c>
      <c r="B3" s="134" t="s">
        <v>152</v>
      </c>
      <c r="C3" s="134"/>
      <c r="D3" s="134"/>
      <c r="E3" s="134"/>
      <c r="F3" s="156" t="s">
        <v>149</v>
      </c>
      <c r="G3" s="156"/>
      <c r="H3" s="156"/>
      <c r="I3" s="156"/>
    </row>
    <row r="4" customFormat="false" ht="12" hidden="false" customHeight="true" outlineLevel="0" collapsed="false">
      <c r="A4" s="155"/>
      <c r="B4" s="133" t="s">
        <v>108</v>
      </c>
      <c r="C4" s="133" t="s">
        <v>98</v>
      </c>
      <c r="D4" s="133"/>
      <c r="E4" s="133" t="s">
        <v>345</v>
      </c>
      <c r="F4" s="133" t="s">
        <v>108</v>
      </c>
      <c r="G4" s="133" t="s">
        <v>98</v>
      </c>
      <c r="H4" s="133"/>
      <c r="I4" s="133" t="s">
        <v>345</v>
      </c>
    </row>
    <row r="5" customFormat="false" ht="44.1" hidden="false" customHeight="true" outlineLevel="0" collapsed="false">
      <c r="A5" s="155"/>
      <c r="B5" s="133"/>
      <c r="C5" s="133" t="s">
        <v>105</v>
      </c>
      <c r="D5" s="133" t="s">
        <v>106</v>
      </c>
      <c r="E5" s="133"/>
      <c r="F5" s="133"/>
      <c r="G5" s="133" t="s">
        <v>105</v>
      </c>
      <c r="H5" s="133" t="s">
        <v>106</v>
      </c>
      <c r="I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</row>
    <row r="7" s="140" customFormat="true" ht="12" hidden="false" customHeight="true" outlineLevel="0" collapsed="false">
      <c r="A7" s="166" t="s">
        <v>108</v>
      </c>
      <c r="B7" s="169" t="n">
        <v>59979</v>
      </c>
      <c r="C7" s="169" t="n">
        <v>45351</v>
      </c>
      <c r="D7" s="169" t="n">
        <v>11987</v>
      </c>
      <c r="E7" s="169" t="n">
        <v>2641</v>
      </c>
      <c r="F7" s="169" t="n">
        <v>35575</v>
      </c>
      <c r="G7" s="169" t="n">
        <v>29231</v>
      </c>
      <c r="H7" s="169" t="n">
        <v>4805</v>
      </c>
      <c r="I7" s="169" t="n">
        <v>1539</v>
      </c>
    </row>
    <row r="8" customFormat="false" ht="12" hidden="false" customHeight="true" outlineLevel="0" collapsed="false">
      <c r="A8" s="207"/>
      <c r="B8" s="206"/>
      <c r="C8" s="206"/>
      <c r="D8" s="206"/>
      <c r="E8" s="206"/>
      <c r="F8" s="206"/>
      <c r="G8" s="206"/>
      <c r="H8" s="206"/>
      <c r="I8" s="206"/>
    </row>
    <row r="9" s="137" customFormat="true" ht="12" hidden="false" customHeight="true" outlineLevel="0" collapsed="false">
      <c r="A9" s="201" t="s">
        <v>346</v>
      </c>
      <c r="B9" s="175" t="n">
        <v>73</v>
      </c>
      <c r="C9" s="175" t="n">
        <v>25</v>
      </c>
      <c r="D9" s="175" t="n">
        <v>41</v>
      </c>
      <c r="E9" s="175" t="n">
        <v>7</v>
      </c>
      <c r="F9" s="175" t="n">
        <v>29</v>
      </c>
      <c r="G9" s="175" t="n">
        <v>17</v>
      </c>
      <c r="H9" s="175" t="n">
        <v>11</v>
      </c>
      <c r="I9" s="175" t="n">
        <v>1</v>
      </c>
    </row>
    <row r="10" s="137" customFormat="true" ht="12" hidden="false" customHeight="true" outlineLevel="0" collapsed="false">
      <c r="A10" s="201" t="s">
        <v>347</v>
      </c>
      <c r="B10" s="175" t="n">
        <v>57</v>
      </c>
      <c r="C10" s="175" t="n">
        <v>24</v>
      </c>
      <c r="D10" s="175" t="n">
        <v>26</v>
      </c>
      <c r="E10" s="175" t="n">
        <v>7</v>
      </c>
      <c r="F10" s="175" t="n">
        <v>17</v>
      </c>
      <c r="G10" s="175" t="n">
        <v>12</v>
      </c>
      <c r="H10" s="175" t="n">
        <v>4</v>
      </c>
      <c r="I10" s="175" t="n">
        <v>1</v>
      </c>
    </row>
    <row r="11" s="137" customFormat="true" ht="12" hidden="false" customHeight="true" outlineLevel="0" collapsed="false">
      <c r="A11" s="201" t="s">
        <v>348</v>
      </c>
      <c r="B11" s="175" t="n">
        <v>110</v>
      </c>
      <c r="C11" s="175" t="n">
        <v>63</v>
      </c>
      <c r="D11" s="175" t="n">
        <v>32</v>
      </c>
      <c r="E11" s="175" t="n">
        <v>15</v>
      </c>
      <c r="F11" s="175" t="n">
        <v>44</v>
      </c>
      <c r="G11" s="175" t="n">
        <v>27</v>
      </c>
      <c r="H11" s="175" t="n">
        <v>9</v>
      </c>
      <c r="I11" s="175" t="n">
        <v>8</v>
      </c>
    </row>
    <row r="12" s="137" customFormat="true" ht="12" hidden="false" customHeight="true" outlineLevel="0" collapsed="false">
      <c r="A12" s="201" t="s">
        <v>349</v>
      </c>
      <c r="B12" s="175" t="n">
        <v>209</v>
      </c>
      <c r="C12" s="175" t="n">
        <v>137</v>
      </c>
      <c r="D12" s="175" t="n">
        <v>62</v>
      </c>
      <c r="E12" s="175" t="n">
        <v>10</v>
      </c>
      <c r="F12" s="175" t="n">
        <v>101</v>
      </c>
      <c r="G12" s="175" t="n">
        <v>65</v>
      </c>
      <c r="H12" s="175" t="n">
        <v>27</v>
      </c>
      <c r="I12" s="175" t="n">
        <v>9</v>
      </c>
    </row>
    <row r="13" s="137" customFormat="true" ht="12" hidden="false" customHeight="true" outlineLevel="0" collapsed="false">
      <c r="A13" s="201" t="s">
        <v>350</v>
      </c>
      <c r="B13" s="175" t="n">
        <v>254</v>
      </c>
      <c r="C13" s="175" t="n">
        <v>159</v>
      </c>
      <c r="D13" s="175" t="n">
        <v>81</v>
      </c>
      <c r="E13" s="175" t="n">
        <v>14</v>
      </c>
      <c r="F13" s="175" t="n">
        <v>117</v>
      </c>
      <c r="G13" s="175" t="n">
        <v>69</v>
      </c>
      <c r="H13" s="175" t="n">
        <v>41</v>
      </c>
      <c r="I13" s="175" t="n">
        <v>7</v>
      </c>
    </row>
    <row r="14" s="137" customFormat="true" ht="12" hidden="false" customHeight="true" outlineLevel="0" collapsed="false">
      <c r="A14" s="201" t="s">
        <v>351</v>
      </c>
      <c r="B14" s="175" t="n">
        <v>291</v>
      </c>
      <c r="C14" s="175" t="n">
        <v>149</v>
      </c>
      <c r="D14" s="175" t="n">
        <v>114</v>
      </c>
      <c r="E14" s="175" t="n">
        <v>28</v>
      </c>
      <c r="F14" s="175" t="n">
        <v>132</v>
      </c>
      <c r="G14" s="175" t="n">
        <v>61</v>
      </c>
      <c r="H14" s="175" t="n">
        <v>57</v>
      </c>
      <c r="I14" s="175" t="n">
        <v>14</v>
      </c>
    </row>
    <row r="15" s="137" customFormat="true" ht="12" hidden="false" customHeight="true" outlineLevel="0" collapsed="false">
      <c r="A15" s="201" t="s">
        <v>352</v>
      </c>
      <c r="B15" s="175" t="n">
        <v>356</v>
      </c>
      <c r="C15" s="175" t="n">
        <v>204</v>
      </c>
      <c r="D15" s="175" t="n">
        <v>120</v>
      </c>
      <c r="E15" s="175" t="n">
        <v>32</v>
      </c>
      <c r="F15" s="175" t="n">
        <v>166</v>
      </c>
      <c r="G15" s="175" t="n">
        <v>92</v>
      </c>
      <c r="H15" s="175" t="n">
        <v>58</v>
      </c>
      <c r="I15" s="175" t="n">
        <v>16</v>
      </c>
    </row>
    <row r="16" s="137" customFormat="true" ht="12" hidden="false" customHeight="true" outlineLevel="0" collapsed="false">
      <c r="A16" s="201" t="s">
        <v>353</v>
      </c>
      <c r="B16" s="175" t="n">
        <v>455</v>
      </c>
      <c r="C16" s="175" t="n">
        <v>243</v>
      </c>
      <c r="D16" s="175" t="n">
        <v>183</v>
      </c>
      <c r="E16" s="175" t="n">
        <v>29</v>
      </c>
      <c r="F16" s="175" t="n">
        <v>239</v>
      </c>
      <c r="G16" s="175" t="n">
        <v>136</v>
      </c>
      <c r="H16" s="175" t="n">
        <v>83</v>
      </c>
      <c r="I16" s="175" t="n">
        <v>20</v>
      </c>
    </row>
    <row r="17" s="137" customFormat="true" ht="12" hidden="false" customHeight="true" outlineLevel="0" collapsed="false">
      <c r="A17" s="201" t="s">
        <v>354</v>
      </c>
      <c r="B17" s="175" t="n">
        <v>623</v>
      </c>
      <c r="C17" s="175" t="n">
        <v>330</v>
      </c>
      <c r="D17" s="175" t="n">
        <v>236</v>
      </c>
      <c r="E17" s="175" t="n">
        <v>57</v>
      </c>
      <c r="F17" s="175" t="n">
        <v>358</v>
      </c>
      <c r="G17" s="175" t="n">
        <v>219</v>
      </c>
      <c r="H17" s="175" t="n">
        <v>109</v>
      </c>
      <c r="I17" s="175" t="n">
        <v>30</v>
      </c>
    </row>
    <row r="18" s="137" customFormat="true" ht="12" hidden="false" customHeight="true" outlineLevel="0" collapsed="false">
      <c r="A18" s="201" t="s">
        <v>355</v>
      </c>
      <c r="B18" s="175" t="n">
        <v>665</v>
      </c>
      <c r="C18" s="175" t="n">
        <v>363</v>
      </c>
      <c r="D18" s="175" t="n">
        <v>265</v>
      </c>
      <c r="E18" s="175" t="n">
        <v>37</v>
      </c>
      <c r="F18" s="175" t="n">
        <v>369</v>
      </c>
      <c r="G18" s="175" t="n">
        <v>224</v>
      </c>
      <c r="H18" s="175" t="n">
        <v>127</v>
      </c>
      <c r="I18" s="175" t="n">
        <v>18</v>
      </c>
    </row>
    <row r="19" s="137" customFormat="true" ht="12" hidden="false" customHeight="true" outlineLevel="0" collapsed="false">
      <c r="A19" s="201" t="s">
        <v>356</v>
      </c>
      <c r="B19" s="175" t="n">
        <v>676</v>
      </c>
      <c r="C19" s="175" t="n">
        <v>373</v>
      </c>
      <c r="D19" s="175" t="n">
        <v>258</v>
      </c>
      <c r="E19" s="175" t="n">
        <v>45</v>
      </c>
      <c r="F19" s="175" t="n">
        <v>374</v>
      </c>
      <c r="G19" s="175" t="n">
        <v>240</v>
      </c>
      <c r="H19" s="175" t="n">
        <v>102</v>
      </c>
      <c r="I19" s="175" t="n">
        <v>32</v>
      </c>
    </row>
    <row r="20" s="137" customFormat="true" ht="12" hidden="false" customHeight="true" outlineLevel="0" collapsed="false">
      <c r="A20" s="201" t="s">
        <v>357</v>
      </c>
      <c r="B20" s="175" t="n">
        <v>830</v>
      </c>
      <c r="C20" s="175" t="n">
        <v>480</v>
      </c>
      <c r="D20" s="175" t="n">
        <v>289</v>
      </c>
      <c r="E20" s="175" t="n">
        <v>61</v>
      </c>
      <c r="F20" s="175" t="n">
        <v>478</v>
      </c>
      <c r="G20" s="175" t="n">
        <v>312</v>
      </c>
      <c r="H20" s="175" t="n">
        <v>122</v>
      </c>
      <c r="I20" s="175" t="n">
        <v>44</v>
      </c>
    </row>
    <row r="21" s="137" customFormat="true" ht="12" hidden="false" customHeight="true" outlineLevel="0" collapsed="false">
      <c r="A21" s="201" t="s">
        <v>358</v>
      </c>
      <c r="B21" s="175" t="n">
        <v>814</v>
      </c>
      <c r="C21" s="175" t="n">
        <v>483</v>
      </c>
      <c r="D21" s="175" t="n">
        <v>274</v>
      </c>
      <c r="E21" s="175" t="n">
        <v>57</v>
      </c>
      <c r="F21" s="175" t="n">
        <v>470</v>
      </c>
      <c r="G21" s="175" t="n">
        <v>314</v>
      </c>
      <c r="H21" s="175" t="n">
        <v>124</v>
      </c>
      <c r="I21" s="175" t="n">
        <v>32</v>
      </c>
    </row>
    <row r="22" s="137" customFormat="true" ht="12" hidden="false" customHeight="true" outlineLevel="0" collapsed="false">
      <c r="A22" s="201" t="s">
        <v>359</v>
      </c>
      <c r="B22" s="175" t="n">
        <v>738</v>
      </c>
      <c r="C22" s="175" t="n">
        <v>457</v>
      </c>
      <c r="D22" s="175" t="n">
        <v>227</v>
      </c>
      <c r="E22" s="175" t="n">
        <v>54</v>
      </c>
      <c r="F22" s="175" t="n">
        <v>407</v>
      </c>
      <c r="G22" s="175" t="n">
        <v>281</v>
      </c>
      <c r="H22" s="175" t="n">
        <v>99</v>
      </c>
      <c r="I22" s="175" t="n">
        <v>27</v>
      </c>
    </row>
    <row r="23" s="137" customFormat="true" ht="12" hidden="false" customHeight="true" outlineLevel="0" collapsed="false">
      <c r="A23" s="201" t="s">
        <v>360</v>
      </c>
      <c r="B23" s="175" t="n">
        <v>809</v>
      </c>
      <c r="C23" s="175" t="n">
        <v>528</v>
      </c>
      <c r="D23" s="175" t="n">
        <v>227</v>
      </c>
      <c r="E23" s="175" t="n">
        <v>54</v>
      </c>
      <c r="F23" s="175" t="n">
        <v>454</v>
      </c>
      <c r="G23" s="175" t="n">
        <v>322</v>
      </c>
      <c r="H23" s="175" t="n">
        <v>103</v>
      </c>
      <c r="I23" s="175" t="n">
        <v>29</v>
      </c>
    </row>
    <row r="24" s="137" customFormat="true" ht="12" hidden="false" customHeight="true" outlineLevel="0" collapsed="false">
      <c r="A24" s="201" t="s">
        <v>361</v>
      </c>
      <c r="B24" s="175" t="n">
        <v>786</v>
      </c>
      <c r="C24" s="175" t="n">
        <v>528</v>
      </c>
      <c r="D24" s="175" t="n">
        <v>214</v>
      </c>
      <c r="E24" s="175" t="n">
        <v>44</v>
      </c>
      <c r="F24" s="175" t="n">
        <v>424</v>
      </c>
      <c r="G24" s="175" t="n">
        <v>317</v>
      </c>
      <c r="H24" s="175" t="n">
        <v>87</v>
      </c>
      <c r="I24" s="175" t="n">
        <v>20</v>
      </c>
    </row>
    <row r="25" s="137" customFormat="true" ht="12" hidden="false" customHeight="true" outlineLevel="0" collapsed="false">
      <c r="A25" s="201" t="s">
        <v>362</v>
      </c>
      <c r="B25" s="175" t="n">
        <v>854</v>
      </c>
      <c r="C25" s="175" t="n">
        <v>590</v>
      </c>
      <c r="D25" s="175" t="n">
        <v>210</v>
      </c>
      <c r="E25" s="175" t="n">
        <v>54</v>
      </c>
      <c r="F25" s="175" t="n">
        <v>488</v>
      </c>
      <c r="G25" s="175" t="n">
        <v>380</v>
      </c>
      <c r="H25" s="175" t="n">
        <v>83</v>
      </c>
      <c r="I25" s="175" t="n">
        <v>25</v>
      </c>
    </row>
    <row r="26" s="137" customFormat="true" ht="12" hidden="false" customHeight="true" outlineLevel="0" collapsed="false">
      <c r="A26" s="201" t="s">
        <v>363</v>
      </c>
      <c r="B26" s="175" t="n">
        <v>874</v>
      </c>
      <c r="C26" s="175" t="n">
        <v>615</v>
      </c>
      <c r="D26" s="175" t="n">
        <v>209</v>
      </c>
      <c r="E26" s="175" t="n">
        <v>50</v>
      </c>
      <c r="F26" s="175" t="n">
        <v>535</v>
      </c>
      <c r="G26" s="175" t="n">
        <v>405</v>
      </c>
      <c r="H26" s="175" t="n">
        <v>100</v>
      </c>
      <c r="I26" s="175" t="n">
        <v>30</v>
      </c>
    </row>
    <row r="27" s="137" customFormat="true" ht="12" hidden="false" customHeight="true" outlineLevel="0" collapsed="false">
      <c r="A27" s="201" t="s">
        <v>364</v>
      </c>
      <c r="B27" s="175" t="n">
        <v>812</v>
      </c>
      <c r="C27" s="175" t="n">
        <v>621</v>
      </c>
      <c r="D27" s="175" t="n">
        <v>150</v>
      </c>
      <c r="E27" s="175" t="n">
        <v>41</v>
      </c>
      <c r="F27" s="175" t="n">
        <v>463</v>
      </c>
      <c r="G27" s="175" t="n">
        <v>398</v>
      </c>
      <c r="H27" s="175" t="n">
        <v>46</v>
      </c>
      <c r="I27" s="175" t="n">
        <v>19</v>
      </c>
    </row>
    <row r="28" s="137" customFormat="true" ht="12" hidden="false" customHeight="true" outlineLevel="0" collapsed="false">
      <c r="A28" s="201" t="s">
        <v>365</v>
      </c>
      <c r="B28" s="175" t="n">
        <v>778</v>
      </c>
      <c r="C28" s="175" t="n">
        <v>599</v>
      </c>
      <c r="D28" s="175" t="n">
        <v>129</v>
      </c>
      <c r="E28" s="175" t="n">
        <v>50</v>
      </c>
      <c r="F28" s="175" t="n">
        <v>486</v>
      </c>
      <c r="G28" s="175" t="n">
        <v>403</v>
      </c>
      <c r="H28" s="175" t="n">
        <v>50</v>
      </c>
      <c r="I28" s="175" t="n">
        <v>33</v>
      </c>
    </row>
    <row r="29" s="137" customFormat="true" ht="12" hidden="false" customHeight="true" outlineLevel="0" collapsed="false">
      <c r="A29" s="201" t="s">
        <v>366</v>
      </c>
      <c r="B29" s="175" t="n">
        <v>847</v>
      </c>
      <c r="C29" s="175" t="n">
        <v>684</v>
      </c>
      <c r="D29" s="175" t="n">
        <v>130</v>
      </c>
      <c r="E29" s="175" t="n">
        <v>33</v>
      </c>
      <c r="F29" s="175" t="n">
        <v>528</v>
      </c>
      <c r="G29" s="175" t="n">
        <v>450</v>
      </c>
      <c r="H29" s="175" t="n">
        <v>58</v>
      </c>
      <c r="I29" s="175" t="n">
        <v>20</v>
      </c>
    </row>
    <row r="30" s="137" customFormat="true" ht="12" hidden="false" customHeight="true" outlineLevel="0" collapsed="false">
      <c r="A30" s="201" t="s">
        <v>367</v>
      </c>
      <c r="B30" s="175" t="n">
        <v>948</v>
      </c>
      <c r="C30" s="175" t="n">
        <v>723</v>
      </c>
      <c r="D30" s="175" t="n">
        <v>166</v>
      </c>
      <c r="E30" s="175" t="n">
        <v>59</v>
      </c>
      <c r="F30" s="175" t="n">
        <v>597</v>
      </c>
      <c r="G30" s="175" t="n">
        <v>500</v>
      </c>
      <c r="H30" s="175" t="n">
        <v>68</v>
      </c>
      <c r="I30" s="175" t="n">
        <v>29</v>
      </c>
    </row>
    <row r="31" s="137" customFormat="true" ht="12" hidden="false" customHeight="true" outlineLevel="0" collapsed="false">
      <c r="A31" s="201" t="s">
        <v>368</v>
      </c>
      <c r="B31" s="175" t="n">
        <v>1192</v>
      </c>
      <c r="C31" s="175" t="n">
        <v>939</v>
      </c>
      <c r="D31" s="175" t="n">
        <v>206</v>
      </c>
      <c r="E31" s="175" t="n">
        <v>47</v>
      </c>
      <c r="F31" s="175" t="n">
        <v>743</v>
      </c>
      <c r="G31" s="175" t="n">
        <v>617</v>
      </c>
      <c r="H31" s="175" t="n">
        <v>97</v>
      </c>
      <c r="I31" s="175" t="n">
        <v>29</v>
      </c>
    </row>
    <row r="32" s="137" customFormat="true" ht="12" hidden="false" customHeight="true" outlineLevel="0" collapsed="false">
      <c r="A32" s="201" t="s">
        <v>369</v>
      </c>
      <c r="B32" s="175" t="n">
        <v>1261</v>
      </c>
      <c r="C32" s="175" t="n">
        <v>988</v>
      </c>
      <c r="D32" s="175" t="n">
        <v>206</v>
      </c>
      <c r="E32" s="175" t="n">
        <v>67</v>
      </c>
      <c r="F32" s="175" t="n">
        <v>780</v>
      </c>
      <c r="G32" s="175" t="n">
        <v>663</v>
      </c>
      <c r="H32" s="175" t="n">
        <v>90</v>
      </c>
      <c r="I32" s="175" t="n">
        <v>27</v>
      </c>
    </row>
    <row r="33" s="137" customFormat="true" ht="12" hidden="false" customHeight="true" outlineLevel="0" collapsed="false">
      <c r="A33" s="201" t="s">
        <v>370</v>
      </c>
      <c r="B33" s="175" t="n">
        <v>1361</v>
      </c>
      <c r="C33" s="175" t="n">
        <v>1034</v>
      </c>
      <c r="D33" s="175" t="n">
        <v>261</v>
      </c>
      <c r="E33" s="175" t="n">
        <v>66</v>
      </c>
      <c r="F33" s="175" t="n">
        <v>870</v>
      </c>
      <c r="G33" s="175" t="n">
        <v>712</v>
      </c>
      <c r="H33" s="175" t="n">
        <v>118</v>
      </c>
      <c r="I33" s="175" t="n">
        <v>40</v>
      </c>
    </row>
    <row r="34" s="137" customFormat="true" ht="12" hidden="false" customHeight="true" outlineLevel="0" collapsed="false">
      <c r="A34" s="201" t="s">
        <v>371</v>
      </c>
      <c r="B34" s="175" t="n">
        <v>1462</v>
      </c>
      <c r="C34" s="175" t="n">
        <v>1173</v>
      </c>
      <c r="D34" s="175" t="n">
        <v>226</v>
      </c>
      <c r="E34" s="175" t="n">
        <v>63</v>
      </c>
      <c r="F34" s="175" t="n">
        <v>955</v>
      </c>
      <c r="G34" s="175" t="n">
        <v>814</v>
      </c>
      <c r="H34" s="175" t="n">
        <v>103</v>
      </c>
      <c r="I34" s="175" t="n">
        <v>38</v>
      </c>
    </row>
    <row r="35" s="137" customFormat="true" ht="12" hidden="false" customHeight="true" outlineLevel="0" collapsed="false">
      <c r="A35" s="201" t="s">
        <v>372</v>
      </c>
      <c r="B35" s="175" t="n">
        <v>1638</v>
      </c>
      <c r="C35" s="175" t="n">
        <v>1301</v>
      </c>
      <c r="D35" s="175" t="n">
        <v>261</v>
      </c>
      <c r="E35" s="175" t="n">
        <v>76</v>
      </c>
      <c r="F35" s="175" t="n">
        <v>1013</v>
      </c>
      <c r="G35" s="175" t="n">
        <v>871</v>
      </c>
      <c r="H35" s="175" t="n">
        <v>101</v>
      </c>
      <c r="I35" s="175" t="n">
        <v>41</v>
      </c>
    </row>
    <row r="36" s="137" customFormat="true" ht="12" hidden="false" customHeight="true" outlineLevel="0" collapsed="false">
      <c r="A36" s="201" t="s">
        <v>373</v>
      </c>
      <c r="B36" s="175" t="n">
        <v>1940</v>
      </c>
      <c r="C36" s="175" t="n">
        <v>1572</v>
      </c>
      <c r="D36" s="175" t="n">
        <v>284</v>
      </c>
      <c r="E36" s="175" t="n">
        <v>84</v>
      </c>
      <c r="F36" s="175" t="n">
        <v>1248</v>
      </c>
      <c r="G36" s="175" t="n">
        <v>1074</v>
      </c>
      <c r="H36" s="175" t="n">
        <v>118</v>
      </c>
      <c r="I36" s="175" t="n">
        <v>56</v>
      </c>
    </row>
    <row r="37" customFormat="false" ht="12" hidden="false" customHeight="true" outlineLevel="0" collapsed="false">
      <c r="A37" s="201" t="s">
        <v>374</v>
      </c>
      <c r="B37" s="175" t="n">
        <v>2108</v>
      </c>
      <c r="C37" s="175" t="n">
        <v>1653</v>
      </c>
      <c r="D37" s="175" t="n">
        <v>367</v>
      </c>
      <c r="E37" s="175" t="n">
        <v>88</v>
      </c>
      <c r="F37" s="175" t="n">
        <v>1304</v>
      </c>
      <c r="G37" s="175" t="n">
        <v>1111</v>
      </c>
      <c r="H37" s="175" t="n">
        <v>143</v>
      </c>
      <c r="I37" s="175" t="n">
        <v>50</v>
      </c>
    </row>
    <row r="38" customFormat="false" ht="12" hidden="false" customHeight="true" outlineLevel="0" collapsed="false">
      <c r="A38" s="201" t="s">
        <v>375</v>
      </c>
      <c r="B38" s="175" t="n">
        <v>2148</v>
      </c>
      <c r="C38" s="175" t="n">
        <v>1725</v>
      </c>
      <c r="D38" s="175" t="n">
        <v>333</v>
      </c>
      <c r="E38" s="175" t="n">
        <v>90</v>
      </c>
      <c r="F38" s="175" t="n">
        <v>1287</v>
      </c>
      <c r="G38" s="175" t="n">
        <v>1104</v>
      </c>
      <c r="H38" s="175" t="n">
        <v>132</v>
      </c>
      <c r="I38" s="175" t="n">
        <v>51</v>
      </c>
    </row>
    <row r="39" customFormat="false" ht="12" hidden="false" customHeight="true" outlineLevel="0" collapsed="false">
      <c r="A39" s="201" t="s">
        <v>376</v>
      </c>
      <c r="B39" s="175" t="n">
        <v>2402</v>
      </c>
      <c r="C39" s="175" t="n">
        <v>1912</v>
      </c>
      <c r="D39" s="175" t="n">
        <v>392</v>
      </c>
      <c r="E39" s="175" t="n">
        <v>98</v>
      </c>
      <c r="F39" s="175" t="n">
        <v>1428</v>
      </c>
      <c r="G39" s="175" t="n">
        <v>1204</v>
      </c>
      <c r="H39" s="175" t="n">
        <v>153</v>
      </c>
      <c r="I39" s="175" t="n">
        <v>71</v>
      </c>
    </row>
    <row r="40" customFormat="false" ht="12" hidden="false" customHeight="true" outlineLevel="0" collapsed="false">
      <c r="A40" s="201" t="s">
        <v>377</v>
      </c>
      <c r="B40" s="175" t="n">
        <v>2440</v>
      </c>
      <c r="C40" s="175" t="n">
        <v>1929</v>
      </c>
      <c r="D40" s="175" t="n">
        <v>438</v>
      </c>
      <c r="E40" s="175" t="n">
        <v>73</v>
      </c>
      <c r="F40" s="175" t="n">
        <v>1453</v>
      </c>
      <c r="G40" s="175" t="n">
        <v>1238</v>
      </c>
      <c r="H40" s="175" t="n">
        <v>173</v>
      </c>
      <c r="I40" s="175" t="n">
        <v>42</v>
      </c>
    </row>
    <row r="41" customFormat="false" ht="12" hidden="false" customHeight="true" outlineLevel="0" collapsed="false">
      <c r="A41" s="201" t="s">
        <v>378</v>
      </c>
      <c r="B41" s="175" t="n">
        <v>2405</v>
      </c>
      <c r="C41" s="175" t="n">
        <v>1905</v>
      </c>
      <c r="D41" s="175" t="n">
        <v>417</v>
      </c>
      <c r="E41" s="175" t="n">
        <v>83</v>
      </c>
      <c r="F41" s="175" t="n">
        <v>1427</v>
      </c>
      <c r="G41" s="175" t="n">
        <v>1215</v>
      </c>
      <c r="H41" s="175" t="n">
        <v>166</v>
      </c>
      <c r="I41" s="175" t="n">
        <v>46</v>
      </c>
    </row>
    <row r="42" customFormat="false" ht="12" hidden="false" customHeight="true" outlineLevel="0" collapsed="false">
      <c r="A42" s="201" t="s">
        <v>379</v>
      </c>
      <c r="B42" s="175" t="n">
        <v>2403</v>
      </c>
      <c r="C42" s="175" t="n">
        <v>1914</v>
      </c>
      <c r="D42" s="175" t="n">
        <v>394</v>
      </c>
      <c r="E42" s="175" t="n">
        <v>95</v>
      </c>
      <c r="F42" s="175" t="n">
        <v>1427</v>
      </c>
      <c r="G42" s="175" t="n">
        <v>1203</v>
      </c>
      <c r="H42" s="175" t="n">
        <v>164</v>
      </c>
      <c r="I42" s="175" t="n">
        <v>60</v>
      </c>
    </row>
    <row r="43" customFormat="false" ht="12" hidden="false" customHeight="true" outlineLevel="0" collapsed="false">
      <c r="A43" s="201" t="s">
        <v>380</v>
      </c>
      <c r="B43" s="175" t="n">
        <v>2244</v>
      </c>
      <c r="C43" s="175" t="n">
        <v>1765</v>
      </c>
      <c r="D43" s="175" t="n">
        <v>396</v>
      </c>
      <c r="E43" s="175" t="n">
        <v>83</v>
      </c>
      <c r="F43" s="175" t="n">
        <v>1299</v>
      </c>
      <c r="G43" s="175" t="n">
        <v>1095</v>
      </c>
      <c r="H43" s="175" t="n">
        <v>153</v>
      </c>
      <c r="I43" s="175" t="n">
        <v>51</v>
      </c>
    </row>
    <row r="44" customFormat="false" ht="12" hidden="false" customHeight="true" outlineLevel="0" collapsed="false">
      <c r="A44" s="201" t="s">
        <v>381</v>
      </c>
      <c r="B44" s="175" t="n">
        <v>2210</v>
      </c>
      <c r="C44" s="175" t="n">
        <v>1753</v>
      </c>
      <c r="D44" s="175" t="n">
        <v>377</v>
      </c>
      <c r="E44" s="175" t="n">
        <v>80</v>
      </c>
      <c r="F44" s="175" t="n">
        <v>1220</v>
      </c>
      <c r="G44" s="175" t="n">
        <v>1028</v>
      </c>
      <c r="H44" s="175" t="n">
        <v>140</v>
      </c>
      <c r="I44" s="175" t="n">
        <v>52</v>
      </c>
    </row>
    <row r="45" customFormat="false" ht="12" hidden="false" customHeight="true" outlineLevel="0" collapsed="false">
      <c r="A45" s="201" t="s">
        <v>382</v>
      </c>
      <c r="B45" s="175" t="n">
        <v>2084</v>
      </c>
      <c r="C45" s="175" t="n">
        <v>1658</v>
      </c>
      <c r="D45" s="175" t="n">
        <v>353</v>
      </c>
      <c r="E45" s="175" t="n">
        <v>73</v>
      </c>
      <c r="F45" s="175" t="n">
        <v>1201</v>
      </c>
      <c r="G45" s="175" t="n">
        <v>1020</v>
      </c>
      <c r="H45" s="175" t="n">
        <v>134</v>
      </c>
      <c r="I45" s="175" t="n">
        <v>47</v>
      </c>
    </row>
    <row r="46" customFormat="false" ht="12" hidden="false" customHeight="true" outlineLevel="0" collapsed="false">
      <c r="A46" s="201" t="s">
        <v>383</v>
      </c>
      <c r="B46" s="175" t="n">
        <v>2284</v>
      </c>
      <c r="C46" s="175" t="n">
        <v>1793</v>
      </c>
      <c r="D46" s="175" t="n">
        <v>397</v>
      </c>
      <c r="E46" s="175" t="n">
        <v>94</v>
      </c>
      <c r="F46" s="175" t="n">
        <v>1330</v>
      </c>
      <c r="G46" s="175" t="n">
        <v>1125</v>
      </c>
      <c r="H46" s="175" t="n">
        <v>146</v>
      </c>
      <c r="I46" s="175" t="n">
        <v>59</v>
      </c>
    </row>
    <row r="47" customFormat="false" ht="12" hidden="false" customHeight="true" outlineLevel="0" collapsed="false">
      <c r="A47" s="201" t="s">
        <v>384</v>
      </c>
      <c r="B47" s="175" t="n">
        <v>2235</v>
      </c>
      <c r="C47" s="175" t="n">
        <v>1753</v>
      </c>
      <c r="D47" s="175" t="n">
        <v>412</v>
      </c>
      <c r="E47" s="175" t="n">
        <v>70</v>
      </c>
      <c r="F47" s="175" t="n">
        <v>1339</v>
      </c>
      <c r="G47" s="175" t="n">
        <v>1126</v>
      </c>
      <c r="H47" s="175" t="n">
        <v>166</v>
      </c>
      <c r="I47" s="175" t="n">
        <v>47</v>
      </c>
    </row>
    <row r="48" s="137" customFormat="true" ht="12" hidden="false" customHeight="true" outlineLevel="0" collapsed="false">
      <c r="A48" s="201" t="s">
        <v>385</v>
      </c>
      <c r="B48" s="175" t="n">
        <v>2363</v>
      </c>
      <c r="C48" s="175" t="n">
        <v>1853</v>
      </c>
      <c r="D48" s="175" t="n">
        <v>428</v>
      </c>
      <c r="E48" s="175" t="n">
        <v>82</v>
      </c>
      <c r="F48" s="175" t="n">
        <v>1368</v>
      </c>
      <c r="G48" s="175" t="n">
        <v>1181</v>
      </c>
      <c r="H48" s="175" t="n">
        <v>146</v>
      </c>
      <c r="I48" s="175" t="n">
        <v>41</v>
      </c>
    </row>
    <row r="49" s="137" customFormat="true" ht="12" hidden="false" customHeight="true" outlineLevel="0" collapsed="false">
      <c r="A49" s="201" t="s">
        <v>386</v>
      </c>
      <c r="B49" s="175" t="n">
        <v>2254</v>
      </c>
      <c r="C49" s="175" t="n">
        <v>1774</v>
      </c>
      <c r="D49" s="175" t="n">
        <v>402</v>
      </c>
      <c r="E49" s="175" t="n">
        <v>78</v>
      </c>
      <c r="F49" s="175" t="n">
        <v>1384</v>
      </c>
      <c r="G49" s="175" t="n">
        <v>1168</v>
      </c>
      <c r="H49" s="175" t="n">
        <v>168</v>
      </c>
      <c r="I49" s="175" t="n">
        <v>48</v>
      </c>
    </row>
    <row r="50" customFormat="false" ht="12" hidden="false" customHeight="true" outlineLevel="0" collapsed="false">
      <c r="A50" s="201" t="s">
        <v>387</v>
      </c>
      <c r="B50" s="175" t="n">
        <v>2247</v>
      </c>
      <c r="C50" s="175" t="n">
        <v>1784</v>
      </c>
      <c r="D50" s="175" t="n">
        <v>387</v>
      </c>
      <c r="E50" s="175" t="n">
        <v>76</v>
      </c>
      <c r="F50" s="175" t="n">
        <v>1346</v>
      </c>
      <c r="G50" s="175" t="n">
        <v>1164</v>
      </c>
      <c r="H50" s="175" t="n">
        <v>134</v>
      </c>
      <c r="I50" s="175" t="n">
        <v>48</v>
      </c>
    </row>
    <row r="51" customFormat="false" ht="12" hidden="false" customHeight="true" outlineLevel="0" collapsed="false">
      <c r="A51" s="201" t="s">
        <v>388</v>
      </c>
      <c r="B51" s="175" t="n">
        <v>1835</v>
      </c>
      <c r="C51" s="175" t="n">
        <v>1394</v>
      </c>
      <c r="D51" s="175" t="n">
        <v>376</v>
      </c>
      <c r="E51" s="175" t="n">
        <v>65</v>
      </c>
      <c r="F51" s="175" t="n">
        <v>1200</v>
      </c>
      <c r="G51" s="175" t="n">
        <v>1013</v>
      </c>
      <c r="H51" s="175" t="n">
        <v>146</v>
      </c>
      <c r="I51" s="175" t="n">
        <v>41</v>
      </c>
    </row>
    <row r="52" customFormat="false" ht="12" hidden="false" customHeight="true" outlineLevel="0" collapsed="false">
      <c r="A52" s="201" t="s">
        <v>389</v>
      </c>
      <c r="B52" s="175" t="n">
        <v>1644</v>
      </c>
      <c r="C52" s="175" t="n">
        <v>1253</v>
      </c>
      <c r="D52" s="175" t="n">
        <v>335</v>
      </c>
      <c r="E52" s="175" t="n">
        <v>56</v>
      </c>
      <c r="F52" s="175" t="n">
        <v>1076</v>
      </c>
      <c r="G52" s="175" t="n">
        <v>923</v>
      </c>
      <c r="H52" s="175" t="n">
        <v>117</v>
      </c>
      <c r="I52" s="175" t="n">
        <v>36</v>
      </c>
    </row>
    <row r="53" customFormat="false" ht="12" hidden="false" customHeight="true" outlineLevel="0" collapsed="false">
      <c r="A53" s="201" t="s">
        <v>390</v>
      </c>
      <c r="B53" s="175" t="n">
        <v>1278</v>
      </c>
      <c r="C53" s="175" t="n">
        <v>909</v>
      </c>
      <c r="D53" s="175" t="n">
        <v>306</v>
      </c>
      <c r="E53" s="175" t="n">
        <v>63</v>
      </c>
      <c r="F53" s="175" t="n">
        <v>731</v>
      </c>
      <c r="G53" s="175" t="n">
        <v>583</v>
      </c>
      <c r="H53" s="175" t="n">
        <v>114</v>
      </c>
      <c r="I53" s="175" t="n">
        <v>34</v>
      </c>
    </row>
    <row r="54" customFormat="false" ht="12" hidden="false" customHeight="true" outlineLevel="0" collapsed="false">
      <c r="A54" s="201" t="s">
        <v>391</v>
      </c>
      <c r="B54" s="175" t="n">
        <v>948</v>
      </c>
      <c r="C54" s="175" t="n">
        <v>713</v>
      </c>
      <c r="D54" s="175" t="n">
        <v>207</v>
      </c>
      <c r="E54" s="175" t="n">
        <v>28</v>
      </c>
      <c r="F54" s="175" t="n">
        <v>519</v>
      </c>
      <c r="G54" s="175" t="n">
        <v>442</v>
      </c>
      <c r="H54" s="175" t="n">
        <v>62</v>
      </c>
      <c r="I54" s="175" t="n">
        <v>15</v>
      </c>
    </row>
    <row r="55" customFormat="false" ht="12" hidden="false" customHeight="true" outlineLevel="0" collapsed="false">
      <c r="A55" s="201" t="s">
        <v>392</v>
      </c>
      <c r="B55" s="175" t="n">
        <v>610</v>
      </c>
      <c r="C55" s="175" t="n">
        <v>446</v>
      </c>
      <c r="D55" s="175" t="n">
        <v>143</v>
      </c>
      <c r="E55" s="175" t="n">
        <v>21</v>
      </c>
      <c r="F55" s="175" t="n">
        <v>294</v>
      </c>
      <c r="G55" s="175" t="n">
        <v>244</v>
      </c>
      <c r="H55" s="175" t="n">
        <v>45</v>
      </c>
      <c r="I55" s="175" t="n">
        <v>5</v>
      </c>
    </row>
    <row r="56" customFormat="false" ht="12" hidden="false" customHeight="true" outlineLevel="0" collapsed="false">
      <c r="A56" s="201" t="s">
        <v>393</v>
      </c>
      <c r="B56" s="175" t="n">
        <v>93</v>
      </c>
      <c r="C56" s="175" t="n">
        <v>67</v>
      </c>
      <c r="D56" s="175" t="n">
        <v>24</v>
      </c>
      <c r="E56" s="175" t="n">
        <v>2</v>
      </c>
      <c r="F56" s="175" t="n">
        <v>47</v>
      </c>
      <c r="G56" s="175" t="n">
        <v>40</v>
      </c>
      <c r="H56" s="175" t="n">
        <v>7</v>
      </c>
      <c r="I56" s="175" t="s">
        <v>23</v>
      </c>
    </row>
    <row r="57" customFormat="false" ht="12" hidden="false" customHeight="true" outlineLevel="0" collapsed="false">
      <c r="A57" s="205" t="s">
        <v>394</v>
      </c>
      <c r="B57" s="175" t="n">
        <v>31</v>
      </c>
      <c r="C57" s="175" t="n">
        <v>13</v>
      </c>
      <c r="D57" s="175" t="n">
        <v>16</v>
      </c>
      <c r="E57" s="175" t="n">
        <v>2</v>
      </c>
      <c r="F57" s="175" t="n">
        <v>10</v>
      </c>
      <c r="G57" s="175" t="n">
        <v>9</v>
      </c>
      <c r="H57" s="175" t="n">
        <v>1</v>
      </c>
      <c r="I57" s="175" t="s">
        <v>23</v>
      </c>
    </row>
    <row r="58" customFormat="false" ht="12" hidden="false" customHeight="true" outlineLevel="0" collapsed="false">
      <c r="A58" s="201"/>
      <c r="B58" s="175"/>
      <c r="C58" s="175"/>
      <c r="D58" s="175"/>
      <c r="E58" s="175"/>
      <c r="F58" s="175"/>
      <c r="G58" s="175"/>
      <c r="H58" s="175"/>
      <c r="I58" s="175"/>
    </row>
    <row r="59" s="137" customFormat="true" ht="12" hidden="false" customHeight="true" outlineLevel="0" collapsed="false">
      <c r="A59" s="208" t="s">
        <v>395</v>
      </c>
      <c r="B59" s="209" t="n">
        <v>47.52</v>
      </c>
      <c r="C59" s="209" t="n">
        <v>48.18</v>
      </c>
      <c r="D59" s="209" t="n">
        <v>45.62</v>
      </c>
      <c r="E59" s="209" t="n">
        <v>44.83</v>
      </c>
      <c r="F59" s="209" t="n">
        <v>47.7</v>
      </c>
      <c r="G59" s="209" t="n">
        <v>48.32</v>
      </c>
      <c r="H59" s="209" t="n">
        <v>44.78</v>
      </c>
      <c r="I59" s="209" t="n">
        <v>45.16</v>
      </c>
    </row>
    <row r="60" customFormat="false" ht="12" hidden="false" customHeight="true" outlineLevel="0" collapsed="false">
      <c r="A60" s="151"/>
      <c r="B60" s="150"/>
      <c r="C60" s="150"/>
      <c r="D60" s="150"/>
      <c r="E60" s="150"/>
      <c r="F60" s="150"/>
      <c r="G60" s="150"/>
      <c r="H60" s="150"/>
      <c r="I60" s="150"/>
    </row>
    <row r="61" customFormat="false" ht="12" hidden="false" customHeight="true" outlineLevel="0" collapsed="false">
      <c r="A61" s="151"/>
      <c r="B61" s="150"/>
      <c r="C61" s="150"/>
      <c r="D61" s="150"/>
      <c r="E61" s="150"/>
      <c r="F61" s="150"/>
      <c r="G61" s="150"/>
      <c r="H61" s="150"/>
      <c r="I61" s="150"/>
    </row>
    <row r="62" customFormat="false" ht="12" hidden="false" customHeight="true" outlineLevel="0" collapsed="false">
      <c r="A62" s="151"/>
      <c r="B62" s="150"/>
      <c r="C62" s="150"/>
      <c r="D62" s="150"/>
      <c r="E62" s="150"/>
      <c r="F62" s="150"/>
      <c r="G62" s="150"/>
      <c r="H62" s="150"/>
      <c r="I62" s="150"/>
    </row>
    <row r="63" customFormat="false" ht="12" hidden="false" customHeight="true" outlineLevel="0" collapsed="false">
      <c r="A63" s="151"/>
      <c r="B63" s="150"/>
      <c r="C63" s="150"/>
      <c r="D63" s="150"/>
      <c r="E63" s="150"/>
      <c r="F63" s="150"/>
      <c r="G63" s="150"/>
      <c r="H63" s="150"/>
      <c r="I63" s="150"/>
    </row>
    <row r="64" customFormat="false" ht="12" hidden="false" customHeight="true" outlineLevel="0" collapsed="false">
      <c r="A64" s="151"/>
      <c r="B64" s="150"/>
      <c r="C64" s="150"/>
      <c r="D64" s="150"/>
      <c r="E64" s="150"/>
      <c r="F64" s="150"/>
      <c r="G64" s="150"/>
      <c r="H64" s="150"/>
      <c r="I64" s="150"/>
    </row>
    <row r="65" customFormat="false" ht="12" hidden="false" customHeight="true" outlineLevel="0" collapsed="false">
      <c r="A65" s="151"/>
      <c r="B65" s="150"/>
      <c r="C65" s="150"/>
      <c r="D65" s="150"/>
      <c r="E65" s="150"/>
      <c r="F65" s="150"/>
      <c r="G65" s="150"/>
      <c r="H65" s="150"/>
      <c r="I65" s="150"/>
    </row>
    <row r="66" customFormat="false" ht="12" hidden="false" customHeight="true" outlineLevel="0" collapsed="false">
      <c r="A66" s="151"/>
      <c r="B66" s="150"/>
      <c r="C66" s="150"/>
      <c r="D66" s="150"/>
      <c r="E66" s="150"/>
      <c r="F66" s="150"/>
      <c r="G66" s="150"/>
      <c r="H66" s="150"/>
      <c r="I66" s="150"/>
    </row>
    <row r="67" customFormat="false" ht="12" hidden="false" customHeight="true" outlineLevel="0" collapsed="false">
      <c r="A67" s="151"/>
      <c r="B67" s="145"/>
      <c r="C67" s="145"/>
      <c r="D67" s="145"/>
      <c r="E67" s="145"/>
      <c r="F67" s="145"/>
      <c r="G67" s="137"/>
      <c r="H67" s="137"/>
      <c r="I67" s="137"/>
    </row>
    <row r="68" customFormat="false" ht="12" hidden="false" customHeight="true" outlineLevel="0" collapsed="false">
      <c r="A68" s="151"/>
      <c r="B68" s="150"/>
      <c r="C68" s="150"/>
      <c r="D68" s="150"/>
      <c r="E68" s="150"/>
      <c r="F68" s="150"/>
      <c r="G68" s="150"/>
      <c r="H68" s="150"/>
      <c r="I68" s="150"/>
    </row>
    <row r="69" customFormat="false" ht="12" hidden="false" customHeight="true" outlineLevel="0" collapsed="false">
      <c r="A69" s="151"/>
      <c r="B69" s="150"/>
      <c r="C69" s="150"/>
      <c r="D69" s="150"/>
      <c r="E69" s="150"/>
      <c r="F69" s="150"/>
      <c r="G69" s="150"/>
      <c r="H69" s="150"/>
      <c r="I69" s="150"/>
    </row>
    <row r="70" customFormat="false" ht="12" hidden="false" customHeight="true" outlineLevel="0" collapsed="false">
      <c r="A70" s="151"/>
      <c r="B70" s="150"/>
      <c r="C70" s="150"/>
      <c r="D70" s="150"/>
      <c r="E70" s="150"/>
      <c r="F70" s="150"/>
      <c r="G70" s="150"/>
      <c r="H70" s="150"/>
      <c r="I70" s="150"/>
    </row>
    <row r="71" customFormat="false" ht="12" hidden="false" customHeight="true" outlineLevel="0" collapsed="false">
      <c r="A71" s="151"/>
      <c r="B71" s="150"/>
      <c r="C71" s="150"/>
      <c r="D71" s="150"/>
      <c r="E71" s="150"/>
      <c r="F71" s="150"/>
      <c r="G71" s="150"/>
      <c r="H71" s="150"/>
      <c r="I71" s="150"/>
    </row>
    <row r="72" customFormat="false" ht="12" hidden="false" customHeight="true" outlineLevel="0" collapsed="false">
      <c r="A72" s="151"/>
      <c r="B72" s="150"/>
      <c r="C72" s="150"/>
      <c r="D72" s="150"/>
      <c r="E72" s="150"/>
      <c r="F72" s="150"/>
      <c r="G72" s="150"/>
      <c r="H72" s="150"/>
      <c r="I72" s="150"/>
    </row>
    <row r="73" customFormat="false" ht="12" hidden="false" customHeight="true" outlineLevel="0" collapsed="false">
      <c r="A73" s="151"/>
      <c r="B73" s="150"/>
      <c r="C73" s="150"/>
      <c r="D73" s="150"/>
      <c r="E73" s="150"/>
      <c r="F73" s="150"/>
      <c r="G73" s="150"/>
      <c r="H73" s="150"/>
      <c r="I73" s="150"/>
    </row>
    <row r="74" customFormat="false" ht="12" hidden="false" customHeight="true" outlineLevel="0" collapsed="false">
      <c r="A74" s="151"/>
      <c r="B74" s="150"/>
      <c r="C74" s="150"/>
      <c r="D74" s="150"/>
      <c r="E74" s="150"/>
      <c r="F74" s="150"/>
      <c r="G74" s="150"/>
      <c r="H74" s="150"/>
      <c r="I74" s="150"/>
    </row>
    <row r="75" customFormat="false" ht="12" hidden="false" customHeight="true" outlineLevel="0" collapsed="false">
      <c r="A75" s="151"/>
      <c r="B75" s="150"/>
      <c r="C75" s="150"/>
      <c r="D75" s="150"/>
      <c r="E75" s="150"/>
      <c r="F75" s="150"/>
      <c r="G75" s="150"/>
      <c r="H75" s="150"/>
      <c r="I75" s="150"/>
    </row>
    <row r="76" customFormat="false" ht="12" hidden="false" customHeight="true" outlineLevel="0" collapsed="false">
      <c r="A76" s="151"/>
      <c r="B76" s="150"/>
      <c r="C76" s="150"/>
      <c r="D76" s="150"/>
      <c r="E76" s="150"/>
      <c r="F76" s="150"/>
      <c r="G76" s="150"/>
      <c r="H76" s="150"/>
      <c r="I76" s="150"/>
    </row>
    <row r="77" customFormat="false" ht="12" hidden="false" customHeight="true" outlineLevel="0" collapsed="false">
      <c r="A77" s="151"/>
      <c r="B77" s="150"/>
      <c r="C77" s="150"/>
      <c r="D77" s="150"/>
      <c r="E77" s="150"/>
      <c r="F77" s="150"/>
      <c r="G77" s="150"/>
      <c r="H77" s="150"/>
      <c r="I77" s="150"/>
    </row>
    <row r="78" customFormat="false" ht="12" hidden="false" customHeight="true" outlineLevel="0" collapsed="false">
      <c r="A78" s="151"/>
      <c r="B78" s="150"/>
      <c r="C78" s="150"/>
      <c r="D78" s="150"/>
      <c r="E78" s="150"/>
      <c r="F78" s="150"/>
      <c r="G78" s="150"/>
      <c r="H78" s="150"/>
      <c r="I78" s="150"/>
    </row>
    <row r="79" customFormat="false" ht="12" hidden="false" customHeight="true" outlineLevel="0" collapsed="false">
      <c r="A79" s="151"/>
      <c r="B79" s="150"/>
      <c r="C79" s="150"/>
      <c r="D79" s="150"/>
      <c r="E79" s="150"/>
      <c r="F79" s="150"/>
      <c r="G79" s="150"/>
      <c r="H79" s="150"/>
      <c r="I79" s="150"/>
    </row>
    <row r="80" customFormat="false" ht="12" hidden="false" customHeight="true" outlineLevel="0" collapsed="false">
      <c r="A80" s="151"/>
      <c r="B80" s="150"/>
      <c r="C80" s="150"/>
      <c r="D80" s="150"/>
      <c r="E80" s="150"/>
      <c r="F80" s="150"/>
      <c r="G80" s="150"/>
      <c r="H80" s="150"/>
      <c r="I80" s="150"/>
    </row>
    <row r="81" customFormat="false" ht="12" hidden="false" customHeight="true" outlineLevel="0" collapsed="false">
      <c r="A81" s="151"/>
      <c r="B81" s="150"/>
      <c r="C81" s="150"/>
      <c r="D81" s="150"/>
      <c r="E81" s="150"/>
      <c r="F81" s="150"/>
      <c r="G81" s="150"/>
      <c r="H81" s="150"/>
      <c r="I81" s="150"/>
    </row>
    <row r="82" customFormat="false" ht="12" hidden="false" customHeight="true" outlineLevel="0" collapsed="false">
      <c r="A82" s="151"/>
      <c r="B82" s="145"/>
      <c r="C82" s="145"/>
      <c r="D82" s="145"/>
      <c r="E82" s="145"/>
      <c r="F82" s="145"/>
      <c r="G82" s="137"/>
      <c r="H82" s="137"/>
      <c r="I82" s="137"/>
    </row>
    <row r="83" customFormat="false" ht="12" hidden="false" customHeight="true" outlineLevel="0" collapsed="false">
      <c r="A83" s="151"/>
      <c r="B83" s="150"/>
      <c r="C83" s="150"/>
      <c r="D83" s="150"/>
      <c r="E83" s="150"/>
      <c r="F83" s="150"/>
      <c r="G83" s="150"/>
      <c r="H83" s="150"/>
      <c r="I83" s="150"/>
    </row>
    <row r="84" customFormat="false" ht="12" hidden="false" customHeight="true" outlineLevel="0" collapsed="false">
      <c r="A84" s="151"/>
      <c r="B84" s="150"/>
      <c r="C84" s="150"/>
      <c r="D84" s="150"/>
      <c r="E84" s="150"/>
      <c r="F84" s="150"/>
      <c r="G84" s="150"/>
      <c r="H84" s="150"/>
      <c r="I84" s="150"/>
    </row>
    <row r="85" customFormat="false" ht="12" hidden="false" customHeight="true" outlineLevel="0" collapsed="false">
      <c r="A85" s="151"/>
      <c r="B85" s="150"/>
      <c r="C85" s="150"/>
      <c r="D85" s="150"/>
      <c r="E85" s="150"/>
      <c r="F85" s="150"/>
      <c r="G85" s="150"/>
      <c r="H85" s="150"/>
      <c r="I85" s="150"/>
    </row>
    <row r="86" customFormat="false" ht="12" hidden="false" customHeight="true" outlineLevel="0" collapsed="false">
      <c r="A86" s="151"/>
      <c r="B86" s="150"/>
      <c r="C86" s="150"/>
      <c r="D86" s="150"/>
      <c r="E86" s="150"/>
      <c r="F86" s="150"/>
      <c r="G86" s="150"/>
      <c r="H86" s="150"/>
      <c r="I86" s="150"/>
    </row>
    <row r="87" customFormat="false" ht="12" hidden="false" customHeight="true" outlineLevel="0" collapsed="false">
      <c r="A87" s="151"/>
      <c r="B87" s="150"/>
      <c r="C87" s="150"/>
      <c r="D87" s="150"/>
      <c r="E87" s="150"/>
      <c r="F87" s="150"/>
      <c r="G87" s="150"/>
      <c r="H87" s="150"/>
      <c r="I87" s="150"/>
    </row>
    <row r="88" customFormat="false" ht="12" hidden="false" customHeight="true" outlineLevel="0" collapsed="false">
      <c r="A88" s="151"/>
      <c r="B88" s="150"/>
      <c r="C88" s="150"/>
      <c r="D88" s="150"/>
      <c r="E88" s="150"/>
      <c r="F88" s="150"/>
      <c r="G88" s="150"/>
      <c r="H88" s="150"/>
      <c r="I88" s="150"/>
    </row>
    <row r="89" customFormat="false" ht="12" hidden="false" customHeight="true" outlineLevel="0" collapsed="false">
      <c r="A89" s="151"/>
      <c r="B89" s="150"/>
      <c r="C89" s="150"/>
      <c r="D89" s="150"/>
      <c r="E89" s="150"/>
      <c r="F89" s="150"/>
      <c r="G89" s="150"/>
      <c r="H89" s="150"/>
      <c r="I89" s="150"/>
    </row>
    <row r="90" customFormat="false" ht="12" hidden="false" customHeight="true" outlineLevel="0" collapsed="false">
      <c r="A90" s="151"/>
      <c r="B90" s="150"/>
      <c r="C90" s="150"/>
      <c r="D90" s="150"/>
      <c r="E90" s="150"/>
      <c r="F90" s="150"/>
      <c r="G90" s="150"/>
      <c r="H90" s="150"/>
      <c r="I90" s="150"/>
    </row>
    <row r="91" customFormat="false" ht="12" hidden="false" customHeight="true" outlineLevel="0" collapsed="false">
      <c r="A91" s="151"/>
      <c r="B91" s="150"/>
      <c r="C91" s="150"/>
      <c r="D91" s="150"/>
      <c r="E91" s="150"/>
      <c r="F91" s="150"/>
      <c r="G91" s="150"/>
      <c r="H91" s="150"/>
      <c r="I91" s="150"/>
    </row>
    <row r="92" customFormat="false" ht="12" hidden="false" customHeight="true" outlineLevel="0" collapsed="false">
      <c r="A92" s="151"/>
      <c r="B92" s="145"/>
      <c r="C92" s="145"/>
      <c r="D92" s="145"/>
      <c r="E92" s="145"/>
      <c r="F92" s="145"/>
      <c r="G92" s="137"/>
      <c r="H92" s="137"/>
      <c r="I92" s="137"/>
    </row>
    <row r="93" customFormat="false" ht="12" hidden="false" customHeight="true" outlineLevel="0" collapsed="false">
      <c r="A93" s="151"/>
      <c r="B93" s="150"/>
      <c r="C93" s="150"/>
      <c r="D93" s="150"/>
      <c r="E93" s="150"/>
      <c r="F93" s="150"/>
      <c r="G93" s="150"/>
      <c r="H93" s="150"/>
      <c r="I93" s="150"/>
    </row>
    <row r="94" customFormat="false" ht="12" hidden="false" customHeight="true" outlineLevel="0" collapsed="false">
      <c r="A94" s="151"/>
      <c r="B94" s="150"/>
      <c r="C94" s="150"/>
      <c r="D94" s="150"/>
      <c r="E94" s="150"/>
      <c r="F94" s="150"/>
      <c r="G94" s="150"/>
      <c r="H94" s="150"/>
      <c r="I94" s="150"/>
    </row>
    <row r="95" customFormat="false" ht="12" hidden="false" customHeight="true" outlineLevel="0" collapsed="false">
      <c r="A95" s="151"/>
      <c r="B95" s="150"/>
      <c r="C95" s="150"/>
      <c r="D95" s="150"/>
      <c r="E95" s="150"/>
      <c r="F95" s="150"/>
      <c r="G95" s="150"/>
      <c r="H95" s="150"/>
      <c r="I95" s="150"/>
    </row>
    <row r="96" customFormat="false" ht="12" hidden="false" customHeight="true" outlineLevel="0" collapsed="false">
      <c r="A96" s="151"/>
      <c r="B96" s="150"/>
      <c r="C96" s="150"/>
      <c r="D96" s="150"/>
      <c r="E96" s="150"/>
      <c r="F96" s="150"/>
      <c r="G96" s="150"/>
      <c r="H96" s="150"/>
      <c r="I96" s="150"/>
    </row>
    <row r="97" customFormat="false" ht="12" hidden="false" customHeight="true" outlineLevel="0" collapsed="false">
      <c r="A97" s="151"/>
      <c r="B97" s="150"/>
      <c r="C97" s="150"/>
      <c r="D97" s="150"/>
      <c r="E97" s="150"/>
      <c r="F97" s="150"/>
      <c r="G97" s="150"/>
      <c r="H97" s="150"/>
      <c r="I97" s="150"/>
    </row>
    <row r="98" customFormat="false" ht="12" hidden="false" customHeight="true" outlineLevel="0" collapsed="false">
      <c r="A98" s="151"/>
      <c r="B98" s="145"/>
      <c r="C98" s="145"/>
      <c r="D98" s="145"/>
      <c r="E98" s="145"/>
      <c r="F98" s="145"/>
      <c r="G98" s="137"/>
      <c r="H98" s="137"/>
      <c r="I98" s="137"/>
    </row>
    <row r="99" customFormat="false" ht="12" hidden="false" customHeight="true" outlineLevel="0" collapsed="false">
      <c r="A99" s="151"/>
      <c r="B99" s="145"/>
      <c r="C99" s="145"/>
      <c r="D99" s="145"/>
      <c r="E99" s="145"/>
      <c r="F99" s="145"/>
      <c r="G99" s="137"/>
      <c r="H99" s="137"/>
      <c r="I99" s="137"/>
    </row>
    <row r="100" customFormat="false" ht="12" hidden="false" customHeight="true" outlineLevel="0" collapsed="false">
      <c r="A100" s="163"/>
      <c r="B100" s="150"/>
      <c r="C100" s="150"/>
      <c r="D100" s="150"/>
      <c r="E100" s="150"/>
      <c r="F100" s="150"/>
    </row>
    <row r="101" customFormat="false" ht="12" hidden="false" customHeight="true" outlineLevel="0" collapsed="false">
      <c r="A101" s="163"/>
      <c r="B101" s="150"/>
      <c r="C101" s="150"/>
      <c r="D101" s="150"/>
      <c r="E101" s="150"/>
      <c r="F101" s="150"/>
    </row>
    <row r="102" customFormat="false" ht="12" hidden="false" customHeight="true" outlineLevel="0" collapsed="false">
      <c r="A102" s="163"/>
      <c r="B102" s="150"/>
      <c r="C102" s="150"/>
      <c r="D102" s="150"/>
      <c r="E102" s="150"/>
      <c r="F102" s="150"/>
    </row>
    <row r="103" customFormat="false" ht="12" hidden="false" customHeight="true" outlineLevel="0" collapsed="false">
      <c r="A103" s="163"/>
      <c r="B103" s="150"/>
      <c r="C103" s="150"/>
      <c r="D103" s="150"/>
      <c r="E103" s="150"/>
      <c r="F103" s="150"/>
    </row>
    <row r="104" customFormat="false" ht="12" hidden="false" customHeight="true" outlineLevel="0" collapsed="false">
      <c r="A104" s="163"/>
      <c r="B104" s="150"/>
      <c r="C104" s="150"/>
      <c r="D104" s="150"/>
      <c r="E104" s="150"/>
      <c r="F104" s="150"/>
    </row>
    <row r="105" customFormat="false" ht="12" hidden="false" customHeight="true" outlineLevel="0" collapsed="false">
      <c r="A105" s="163"/>
      <c r="B105" s="150"/>
      <c r="C105" s="150"/>
      <c r="D105" s="150"/>
      <c r="E105" s="150"/>
      <c r="F105" s="150"/>
    </row>
    <row r="106" customFormat="false" ht="12" hidden="false" customHeight="true" outlineLevel="0" collapsed="false">
      <c r="A106" s="163"/>
      <c r="B106" s="150"/>
      <c r="C106" s="150"/>
      <c r="D106" s="150"/>
      <c r="E106" s="150"/>
      <c r="F106" s="150"/>
    </row>
    <row r="107" customFormat="false" ht="12" hidden="false" customHeight="true" outlineLevel="0" collapsed="false">
      <c r="A107" s="163"/>
      <c r="B107" s="150"/>
      <c r="C107" s="150"/>
      <c r="D107" s="150"/>
      <c r="E107" s="150"/>
      <c r="F107" s="150"/>
    </row>
    <row r="108" customFormat="false" ht="12" hidden="false" customHeight="true" outlineLevel="0" collapsed="false">
      <c r="A108" s="163"/>
      <c r="B108" s="150"/>
      <c r="C108" s="150"/>
      <c r="D108" s="150"/>
      <c r="E108" s="150"/>
      <c r="F108" s="150"/>
    </row>
    <row r="109" customFormat="false" ht="12" hidden="false" customHeight="true" outlineLevel="0" collapsed="false">
      <c r="A109" s="163"/>
      <c r="B109" s="150"/>
      <c r="C109" s="150"/>
      <c r="D109" s="150"/>
      <c r="E109" s="150"/>
      <c r="F109" s="150"/>
    </row>
    <row r="110" customFormat="false" ht="12" hidden="false" customHeight="true" outlineLevel="0" collapsed="false">
      <c r="A110" s="163"/>
      <c r="B110" s="150"/>
      <c r="C110" s="150"/>
      <c r="D110" s="150"/>
      <c r="E110" s="150"/>
      <c r="F110" s="150"/>
    </row>
    <row r="111" customFormat="false" ht="12" hidden="false" customHeight="true" outlineLevel="0" collapsed="false">
      <c r="A111" s="163"/>
      <c r="B111" s="150"/>
      <c r="C111" s="150"/>
      <c r="D111" s="150"/>
      <c r="E111" s="150"/>
      <c r="F111" s="150"/>
    </row>
    <row r="112" customFormat="false" ht="12" hidden="false" customHeight="true" outlineLevel="0" collapsed="false">
      <c r="A112" s="163"/>
      <c r="B112" s="150"/>
      <c r="C112" s="150"/>
      <c r="D112" s="150"/>
      <c r="E112" s="150"/>
      <c r="F112" s="150"/>
    </row>
    <row r="113" customFormat="false" ht="12" hidden="false" customHeight="true" outlineLevel="0" collapsed="false">
      <c r="A113" s="163"/>
      <c r="B113" s="150"/>
      <c r="C113" s="150"/>
      <c r="D113" s="150"/>
      <c r="E113" s="150"/>
      <c r="F113" s="150"/>
    </row>
    <row r="114" customFormat="false" ht="12" hidden="false" customHeight="true" outlineLevel="0" collapsed="false">
      <c r="A114" s="163"/>
      <c r="B114" s="150"/>
      <c r="C114" s="150"/>
      <c r="D114" s="150"/>
      <c r="E114" s="150"/>
      <c r="F114" s="150"/>
    </row>
    <row r="115" customFormat="false" ht="12" hidden="false" customHeight="true" outlineLevel="0" collapsed="false">
      <c r="A115" s="163"/>
      <c r="B115" s="150"/>
      <c r="C115" s="150"/>
      <c r="D115" s="150"/>
      <c r="E115" s="150"/>
      <c r="F115" s="150"/>
    </row>
    <row r="116" customFormat="false" ht="12" hidden="false" customHeight="true" outlineLevel="0" collapsed="false">
      <c r="A116" s="163"/>
      <c r="B116" s="150"/>
      <c r="C116" s="150"/>
      <c r="D116" s="150"/>
      <c r="E116" s="150"/>
      <c r="F116" s="150"/>
    </row>
    <row r="117" customFormat="false" ht="12" hidden="false" customHeight="true" outlineLevel="0" collapsed="false">
      <c r="A117" s="163"/>
      <c r="B117" s="150"/>
      <c r="C117" s="150"/>
      <c r="D117" s="150"/>
      <c r="E117" s="150"/>
      <c r="F117" s="150"/>
    </row>
    <row r="118" customFormat="false" ht="12" hidden="false" customHeight="true" outlineLevel="0" collapsed="false">
      <c r="A118" s="163"/>
      <c r="B118" s="150"/>
      <c r="C118" s="150"/>
      <c r="D118" s="150"/>
      <c r="E118" s="150"/>
      <c r="F118" s="150"/>
    </row>
    <row r="119" customFormat="false" ht="12" hidden="false" customHeight="true" outlineLevel="0" collapsed="false">
      <c r="A119" s="163"/>
      <c r="B119" s="150"/>
      <c r="C119" s="150"/>
      <c r="D119" s="150"/>
      <c r="E119" s="150"/>
      <c r="F119" s="150"/>
    </row>
    <row r="120" customFormat="false" ht="12" hidden="false" customHeight="true" outlineLevel="0" collapsed="false">
      <c r="A120" s="163"/>
      <c r="B120" s="150"/>
      <c r="C120" s="150"/>
      <c r="D120" s="150"/>
      <c r="E120" s="150"/>
      <c r="F120" s="150"/>
    </row>
    <row r="121" customFormat="false" ht="12" hidden="false" customHeight="true" outlineLevel="0" collapsed="false">
      <c r="A121" s="163"/>
      <c r="B121" s="150"/>
      <c r="C121" s="150"/>
      <c r="D121" s="150"/>
      <c r="E121" s="150"/>
      <c r="F121" s="150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  <row r="273" customFormat="false" ht="12" hidden="false" customHeight="true" outlineLevel="0" collapsed="false">
      <c r="A273" s="163"/>
    </row>
    <row r="274" customFormat="false" ht="12" hidden="false" customHeight="true" outlineLevel="0" collapsed="false">
      <c r="A274" s="163"/>
    </row>
    <row r="275" customFormat="false" ht="12" hidden="false" customHeight="true" outlineLevel="0" collapsed="false">
      <c r="A275" s="163"/>
    </row>
    <row r="276" customFormat="false" ht="12" hidden="false" customHeight="true" outlineLevel="0" collapsed="false">
      <c r="A276" s="163"/>
    </row>
    <row r="277" customFormat="false" ht="12" hidden="false" customHeight="true" outlineLevel="0" collapsed="false">
      <c r="A277" s="163"/>
    </row>
    <row r="278" customFormat="false" ht="12" hidden="false" customHeight="true" outlineLevel="0" collapsed="false">
      <c r="A278" s="163"/>
    </row>
    <row r="279" customFormat="false" ht="12" hidden="false" customHeight="true" outlineLevel="0" collapsed="false">
      <c r="A279" s="163"/>
    </row>
    <row r="280" customFormat="false" ht="12" hidden="false" customHeight="true" outlineLevel="0" collapsed="false">
      <c r="A280" s="163"/>
    </row>
    <row r="281" customFormat="false" ht="12" hidden="false" customHeight="true" outlineLevel="0" collapsed="false">
      <c r="A281" s="163"/>
    </row>
    <row r="282" customFormat="false" ht="12" hidden="false" customHeight="true" outlineLevel="0" collapsed="false">
      <c r="A282" s="163"/>
    </row>
    <row r="283" customFormat="false" ht="12" hidden="false" customHeight="true" outlineLevel="0" collapsed="false">
      <c r="A283" s="163"/>
    </row>
    <row r="284" customFormat="false" ht="12" hidden="false" customHeight="true" outlineLevel="0" collapsed="false">
      <c r="A284" s="163"/>
    </row>
    <row r="285" customFormat="false" ht="12" hidden="false" customHeight="true" outlineLevel="0" collapsed="false">
      <c r="A285" s="163"/>
    </row>
    <row r="286" customFormat="false" ht="12" hidden="false" customHeight="true" outlineLevel="0" collapsed="false">
      <c r="A286" s="163"/>
    </row>
    <row r="287" customFormat="false" ht="12" hidden="false" customHeight="true" outlineLevel="0" collapsed="false">
      <c r="A287" s="163"/>
    </row>
    <row r="288" customFormat="false" ht="12" hidden="false" customHeight="true" outlineLevel="0" collapsed="false">
      <c r="A288" s="163"/>
    </row>
    <row r="289" customFormat="false" ht="12" hidden="false" customHeight="true" outlineLevel="0" collapsed="false">
      <c r="A289" s="163"/>
    </row>
    <row r="290" customFormat="false" ht="12" hidden="false" customHeight="true" outlineLevel="0" collapsed="false">
      <c r="A290" s="163"/>
    </row>
    <row r="291" customFormat="false" ht="12" hidden="false" customHeight="true" outlineLevel="0" collapsed="false">
      <c r="A291" s="163"/>
    </row>
    <row r="292" customFormat="false" ht="12" hidden="false" customHeight="true" outlineLevel="0" collapsed="false">
      <c r="A292" s="163"/>
    </row>
    <row r="293" customFormat="false" ht="12" hidden="false" customHeight="true" outlineLevel="0" collapsed="false">
      <c r="A293" s="163"/>
    </row>
    <row r="294" customFormat="false" ht="12" hidden="false" customHeight="true" outlineLevel="0" collapsed="false">
      <c r="A294" s="163"/>
    </row>
    <row r="295" customFormat="false" ht="12" hidden="false" customHeight="true" outlineLevel="0" collapsed="false">
      <c r="A295" s="163"/>
    </row>
    <row r="296" customFormat="false" ht="12" hidden="false" customHeight="true" outlineLevel="0" collapsed="false">
      <c r="A296" s="163"/>
    </row>
    <row r="297" customFormat="false" ht="12" hidden="false" customHeight="true" outlineLevel="0" collapsed="false">
      <c r="A297" s="163"/>
    </row>
    <row r="298" customFormat="false" ht="12" hidden="false" customHeight="true" outlineLevel="0" collapsed="false">
      <c r="A298" s="163"/>
    </row>
    <row r="299" customFormat="false" ht="12" hidden="false" customHeight="true" outlineLevel="0" collapsed="false">
      <c r="A299" s="163"/>
    </row>
    <row r="300" customFormat="false" ht="12" hidden="false" customHeight="true" outlineLevel="0" collapsed="false">
      <c r="A300" s="163"/>
    </row>
    <row r="301" customFormat="false" ht="12" hidden="false" customHeight="true" outlineLevel="0" collapsed="false">
      <c r="A301" s="163"/>
    </row>
    <row r="302" customFormat="false" ht="12" hidden="false" customHeight="true" outlineLevel="0" collapsed="false">
      <c r="A302" s="163"/>
    </row>
    <row r="303" customFormat="false" ht="12" hidden="false" customHeight="true" outlineLevel="0" collapsed="false">
      <c r="A303" s="163"/>
    </row>
    <row r="304" customFormat="false" ht="12" hidden="false" customHeight="true" outlineLevel="0" collapsed="false">
      <c r="A304" s="163"/>
    </row>
    <row r="305" customFormat="false" ht="12" hidden="false" customHeight="true" outlineLevel="0" collapsed="false">
      <c r="A305" s="163"/>
    </row>
    <row r="306" customFormat="false" ht="12" hidden="false" customHeight="true" outlineLevel="0" collapsed="false">
      <c r="A306" s="163"/>
    </row>
    <row r="307" customFormat="false" ht="12" hidden="false" customHeight="true" outlineLevel="0" collapsed="false">
      <c r="A307" s="163"/>
    </row>
    <row r="308" customFormat="false" ht="12" hidden="false" customHeight="true" outlineLevel="0" collapsed="false">
      <c r="A308" s="163"/>
    </row>
    <row r="309" customFormat="false" ht="12" hidden="false" customHeight="true" outlineLevel="0" collapsed="false">
      <c r="A309" s="163"/>
    </row>
    <row r="310" customFormat="false" ht="12" hidden="false" customHeight="true" outlineLevel="0" collapsed="false">
      <c r="A310" s="163"/>
    </row>
    <row r="311" customFormat="false" ht="12" hidden="false" customHeight="true" outlineLevel="0" collapsed="false">
      <c r="A311" s="163"/>
    </row>
    <row r="312" customFormat="false" ht="12" hidden="false" customHeight="true" outlineLevel="0" collapsed="false">
      <c r="A312" s="163"/>
    </row>
    <row r="313" customFormat="false" ht="12" hidden="false" customHeight="true" outlineLevel="0" collapsed="false">
      <c r="A313" s="163"/>
    </row>
    <row r="314" customFormat="false" ht="12" hidden="false" customHeight="true" outlineLevel="0" collapsed="false">
      <c r="A314" s="163"/>
    </row>
    <row r="315" customFormat="false" ht="12" hidden="false" customHeight="true" outlineLevel="0" collapsed="false">
      <c r="A315" s="163"/>
    </row>
    <row r="316" customFormat="false" ht="12" hidden="false" customHeight="true" outlineLevel="0" collapsed="false">
      <c r="A316" s="163"/>
    </row>
    <row r="317" customFormat="false" ht="12" hidden="false" customHeight="true" outlineLevel="0" collapsed="false">
      <c r="A317" s="163"/>
    </row>
    <row r="318" customFormat="false" ht="12" hidden="false" customHeight="true" outlineLevel="0" collapsed="false">
      <c r="A318" s="163"/>
    </row>
    <row r="319" customFormat="false" ht="12" hidden="false" customHeight="true" outlineLevel="0" collapsed="false">
      <c r="A319" s="163"/>
    </row>
    <row r="320" customFormat="false" ht="12" hidden="false" customHeight="true" outlineLevel="0" collapsed="false">
      <c r="A320" s="163"/>
    </row>
    <row r="321" customFormat="false" ht="12" hidden="false" customHeight="true" outlineLevel="0" collapsed="false">
      <c r="A321" s="163"/>
    </row>
    <row r="322" customFormat="false" ht="12" hidden="false" customHeight="true" outlineLevel="0" collapsed="false">
      <c r="A322" s="163"/>
    </row>
    <row r="323" customFormat="false" ht="12" hidden="false" customHeight="true" outlineLevel="0" collapsed="false">
      <c r="A323" s="163"/>
    </row>
    <row r="324" customFormat="false" ht="12" hidden="false" customHeight="true" outlineLevel="0" collapsed="false">
      <c r="A324" s="163"/>
    </row>
    <row r="325" customFormat="false" ht="12" hidden="false" customHeight="true" outlineLevel="0" collapsed="false">
      <c r="A325" s="163"/>
    </row>
    <row r="326" customFormat="false" ht="12" hidden="false" customHeight="true" outlineLevel="0" collapsed="false">
      <c r="A326" s="163"/>
    </row>
    <row r="327" customFormat="false" ht="12" hidden="false" customHeight="true" outlineLevel="0" collapsed="false">
      <c r="A327" s="163"/>
    </row>
    <row r="328" customFormat="false" ht="12" hidden="false" customHeight="true" outlineLevel="0" collapsed="false">
      <c r="A328" s="163"/>
    </row>
    <row r="329" customFormat="false" ht="12" hidden="false" customHeight="true" outlineLevel="0" collapsed="false">
      <c r="A329" s="163"/>
    </row>
    <row r="330" customFormat="false" ht="12" hidden="false" customHeight="true" outlineLevel="0" collapsed="false">
      <c r="A330" s="163"/>
    </row>
    <row r="331" customFormat="false" ht="12" hidden="false" customHeight="true" outlineLevel="0" collapsed="false">
      <c r="A331" s="163"/>
    </row>
    <row r="332" customFormat="false" ht="12" hidden="false" customHeight="true" outlineLevel="0" collapsed="false">
      <c r="A332" s="163"/>
    </row>
    <row r="333" customFormat="false" ht="12" hidden="false" customHeight="true" outlineLevel="0" collapsed="false">
      <c r="A333" s="163"/>
    </row>
    <row r="334" customFormat="false" ht="12" hidden="false" customHeight="true" outlineLevel="0" collapsed="false">
      <c r="A334" s="163"/>
    </row>
    <row r="335" customFormat="false" ht="12" hidden="false" customHeight="true" outlineLevel="0" collapsed="false">
      <c r="A335" s="163"/>
    </row>
    <row r="336" customFormat="false" ht="12" hidden="false" customHeight="true" outlineLevel="0" collapsed="false">
      <c r="A336" s="163"/>
    </row>
    <row r="337" customFormat="false" ht="12" hidden="false" customHeight="true" outlineLevel="0" collapsed="false">
      <c r="A337" s="163"/>
    </row>
    <row r="338" customFormat="false" ht="12" hidden="false" customHeight="true" outlineLevel="0" collapsed="false">
      <c r="A338" s="163"/>
    </row>
    <row r="339" customFormat="false" ht="12" hidden="false" customHeight="true" outlineLevel="0" collapsed="false">
      <c r="A339" s="163"/>
    </row>
    <row r="340" customFormat="false" ht="12" hidden="false" customHeight="true" outlineLevel="0" collapsed="false">
      <c r="A340" s="163"/>
    </row>
    <row r="341" customFormat="false" ht="12" hidden="false" customHeight="true" outlineLevel="0" collapsed="false">
      <c r="A341" s="163"/>
    </row>
    <row r="342" customFormat="false" ht="12" hidden="false" customHeight="true" outlineLevel="0" collapsed="false">
      <c r="A342" s="163"/>
    </row>
    <row r="343" customFormat="false" ht="12" hidden="false" customHeight="true" outlineLevel="0" collapsed="false">
      <c r="A343" s="163"/>
    </row>
    <row r="344" customFormat="false" ht="12" hidden="false" customHeight="true" outlineLevel="0" collapsed="false">
      <c r="A344" s="163"/>
    </row>
    <row r="345" customFormat="false" ht="12" hidden="false" customHeight="true" outlineLevel="0" collapsed="false">
      <c r="A345" s="163"/>
    </row>
    <row r="346" customFormat="false" ht="12" hidden="false" customHeight="true" outlineLevel="0" collapsed="false">
      <c r="A346" s="163"/>
    </row>
    <row r="347" customFormat="false" ht="12" hidden="false" customHeight="true" outlineLevel="0" collapsed="false">
      <c r="A347" s="163"/>
    </row>
    <row r="348" customFormat="false" ht="12" hidden="false" customHeight="true" outlineLevel="0" collapsed="false">
      <c r="A348" s="163"/>
    </row>
    <row r="349" customFormat="false" ht="12" hidden="false" customHeight="true" outlineLevel="0" collapsed="false">
      <c r="A349" s="163"/>
    </row>
    <row r="350" customFormat="false" ht="12" hidden="false" customHeight="true" outlineLevel="0" collapsed="false">
      <c r="A350" s="163"/>
    </row>
    <row r="351" customFormat="false" ht="12" hidden="false" customHeight="true" outlineLevel="0" collapsed="false">
      <c r="A351" s="163"/>
    </row>
    <row r="352" customFormat="false" ht="12" hidden="false" customHeight="true" outlineLevel="0" collapsed="false">
      <c r="A352" s="163"/>
    </row>
    <row r="353" customFormat="false" ht="12" hidden="false" customHeight="true" outlineLevel="0" collapsed="false">
      <c r="A353" s="163"/>
    </row>
    <row r="354" customFormat="false" ht="12" hidden="false" customHeight="true" outlineLevel="0" collapsed="false">
      <c r="A354" s="163"/>
    </row>
    <row r="355" customFormat="false" ht="12" hidden="false" customHeight="true" outlineLevel="0" collapsed="false">
      <c r="A355" s="163"/>
    </row>
    <row r="356" customFormat="false" ht="12" hidden="false" customHeight="true" outlineLevel="0" collapsed="false">
      <c r="A356" s="163"/>
    </row>
    <row r="357" customFormat="false" ht="12" hidden="false" customHeight="true" outlineLevel="0" collapsed="false">
      <c r="A357" s="163"/>
    </row>
    <row r="358" customFormat="false" ht="12" hidden="false" customHeight="true" outlineLevel="0" collapsed="false">
      <c r="A358" s="163"/>
    </row>
  </sheetData>
  <mergeCells count="11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</mergeCells>
  <hyperlinks>
    <hyperlink ref="A1" location="Inhaltsverzeichnis!A25" display="3    Personal im Landesbereich am 30. Juni 2012&#10;3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2" activePane="bottomLeft" state="frozen"/>
      <selection pane="topLeft" activeCell="A1" activeCellId="0" sqref="A1"/>
      <selection pane="bottomLeft" activeCell="L77" activeCellId="0" sqref="L77"/>
    </sheetView>
  </sheetViews>
  <sheetFormatPr defaultColWidth="11.41796875" defaultRowHeight="12" zeroHeight="false" outlineLevelRow="0" outlineLevelCol="0"/>
  <cols>
    <col collapsed="false" customWidth="true" hidden="false" outlineLevel="0" max="1" min="1" style="210" width="4.99"/>
    <col collapsed="false" customWidth="true" hidden="false" outlineLevel="0" max="2" min="2" style="180" width="42.56"/>
    <col collapsed="false" customWidth="true" hidden="false" outlineLevel="0" max="3" min="3" style="189" width="6.28"/>
    <col collapsed="false" customWidth="true" hidden="false" outlineLevel="0" max="4" min="4" style="189" width="5.99"/>
    <col collapsed="false" customWidth="true" hidden="false" outlineLevel="0" max="5" min="5" style="211" width="5.99"/>
    <col collapsed="false" customWidth="true" hidden="false" outlineLevel="0" max="8" min="6" style="189" width="7.14"/>
    <col collapsed="false" customWidth="true" hidden="false" outlineLevel="0" max="9" min="9" style="189" width="5.85"/>
    <col collapsed="false" customWidth="false" hidden="false" outlineLevel="0" max="257" min="10" style="180" width="11.42"/>
  </cols>
  <sheetData>
    <row r="1" s="212" customFormat="true" ht="24" hidden="false" customHeight="true" outlineLevel="0" collapsed="false">
      <c r="A1" s="76" t="s">
        <v>396</v>
      </c>
      <c r="B1" s="76"/>
      <c r="C1" s="76"/>
      <c r="D1" s="76"/>
      <c r="E1" s="76"/>
      <c r="F1" s="76"/>
      <c r="G1" s="76"/>
      <c r="H1" s="76"/>
      <c r="I1" s="76"/>
      <c r="J1" s="153"/>
      <c r="K1" s="153"/>
      <c r="L1" s="153"/>
      <c r="M1" s="153"/>
    </row>
    <row r="2" customFormat="false" ht="12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</row>
    <row r="3" s="185" customFormat="true" ht="45" hidden="false" customHeight="true" outlineLevel="0" collapsed="false">
      <c r="A3" s="132" t="s">
        <v>397</v>
      </c>
      <c r="B3" s="134" t="s">
        <v>398</v>
      </c>
      <c r="C3" s="134" t="s">
        <v>399</v>
      </c>
      <c r="D3" s="134" t="s">
        <v>400</v>
      </c>
      <c r="E3" s="134" t="s">
        <v>124</v>
      </c>
      <c r="F3" s="134" t="s">
        <v>401</v>
      </c>
      <c r="G3" s="133" t="s">
        <v>402</v>
      </c>
      <c r="H3" s="134" t="s">
        <v>403</v>
      </c>
      <c r="I3" s="133" t="s">
        <v>404</v>
      </c>
    </row>
    <row r="4" customFormat="false" ht="12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s="219" customFormat="true" ht="12" hidden="false" customHeight="true" outlineLevel="0" collapsed="false">
      <c r="A5" s="215"/>
      <c r="B5" s="216" t="s">
        <v>143</v>
      </c>
      <c r="C5" s="217" t="n">
        <v>59979</v>
      </c>
      <c r="D5" s="217" t="n">
        <v>33433</v>
      </c>
      <c r="E5" s="217" t="n">
        <v>26546</v>
      </c>
      <c r="F5" s="217" t="n">
        <v>54045.13</v>
      </c>
      <c r="G5" s="217" t="n">
        <v>44388</v>
      </c>
      <c r="H5" s="217" t="n">
        <v>9126</v>
      </c>
      <c r="I5" s="217" t="n">
        <v>6465</v>
      </c>
      <c r="J5" s="218"/>
    </row>
    <row r="6" s="219" customFormat="true" ht="12" hidden="false" customHeight="true" outlineLevel="0" collapsed="false">
      <c r="A6" s="215"/>
      <c r="B6" s="220"/>
      <c r="C6" s="198"/>
      <c r="D6" s="198"/>
      <c r="E6" s="198"/>
      <c r="F6" s="198"/>
      <c r="G6" s="198"/>
      <c r="H6" s="198"/>
      <c r="I6" s="198"/>
    </row>
    <row r="7" customFormat="false" ht="12" hidden="false" customHeight="true" outlineLevel="0" collapsed="false">
      <c r="A7" s="221"/>
      <c r="B7" s="220" t="s">
        <v>405</v>
      </c>
      <c r="C7" s="217" t="n">
        <v>45351</v>
      </c>
      <c r="D7" s="217" t="n">
        <v>31906</v>
      </c>
      <c r="E7" s="217" t="n">
        <v>13445</v>
      </c>
      <c r="F7" s="217" t="n">
        <v>41383.87</v>
      </c>
      <c r="G7" s="217" t="n">
        <v>34055</v>
      </c>
      <c r="H7" s="217" t="n">
        <v>6017</v>
      </c>
      <c r="I7" s="217" t="n">
        <v>5279</v>
      </c>
    </row>
    <row r="8" customFormat="false" ht="12" hidden="false" customHeight="true" outlineLevel="0" collapsed="false">
      <c r="B8" s="222"/>
      <c r="C8" s="217"/>
      <c r="D8" s="217"/>
      <c r="E8" s="217"/>
      <c r="F8" s="217"/>
      <c r="G8" s="217"/>
      <c r="H8" s="217"/>
      <c r="I8" s="217"/>
    </row>
    <row r="9" s="219" customFormat="true" ht="12" hidden="false" customHeight="true" outlineLevel="0" collapsed="false">
      <c r="A9" s="215" t="n">
        <v>1</v>
      </c>
      <c r="B9" s="220" t="s">
        <v>406</v>
      </c>
      <c r="C9" s="198" t="n">
        <v>162</v>
      </c>
      <c r="D9" s="198" t="n">
        <v>43</v>
      </c>
      <c r="E9" s="198" t="n">
        <v>119</v>
      </c>
      <c r="F9" s="198" t="n">
        <v>152.1</v>
      </c>
      <c r="G9" s="198" t="n">
        <v>135</v>
      </c>
      <c r="H9" s="198" t="n">
        <v>19</v>
      </c>
      <c r="I9" s="198" t="n">
        <v>8</v>
      </c>
    </row>
    <row r="10" customFormat="false" ht="12" hidden="false" customHeight="true" outlineLevel="0" collapsed="false">
      <c r="A10" s="210" t="n">
        <v>1010</v>
      </c>
      <c r="B10" s="201" t="s">
        <v>407</v>
      </c>
      <c r="C10" s="202" t="n">
        <v>119</v>
      </c>
      <c r="D10" s="202" t="n">
        <v>28</v>
      </c>
      <c r="E10" s="202" t="n">
        <v>91</v>
      </c>
      <c r="F10" s="202" t="n">
        <v>114.84</v>
      </c>
      <c r="G10" s="202" t="n">
        <v>105</v>
      </c>
      <c r="H10" s="202" t="n">
        <v>14</v>
      </c>
      <c r="I10" s="202" t="s">
        <v>23</v>
      </c>
    </row>
    <row r="11" customFormat="false" ht="12" hidden="false" customHeight="true" outlineLevel="0" collapsed="false">
      <c r="A11" s="210" t="n">
        <v>1020</v>
      </c>
      <c r="B11" s="201" t="s">
        <v>408</v>
      </c>
      <c r="C11" s="202" t="n">
        <v>10</v>
      </c>
      <c r="D11" s="202" t="n">
        <v>3</v>
      </c>
      <c r="E11" s="202" t="n">
        <v>7</v>
      </c>
      <c r="F11" s="202" t="n">
        <v>5.96</v>
      </c>
      <c r="G11" s="202" t="n">
        <v>2</v>
      </c>
      <c r="H11" s="202" t="s">
        <v>23</v>
      </c>
      <c r="I11" s="202" t="n">
        <v>8</v>
      </c>
    </row>
    <row r="12" customFormat="false" ht="12" hidden="false" customHeight="true" outlineLevel="0" collapsed="false">
      <c r="A12" s="223" t="n">
        <v>1030</v>
      </c>
      <c r="B12" s="201" t="s">
        <v>409</v>
      </c>
      <c r="C12" s="202" t="n">
        <v>24</v>
      </c>
      <c r="D12" s="202" t="n">
        <v>10</v>
      </c>
      <c r="E12" s="202" t="n">
        <v>14</v>
      </c>
      <c r="F12" s="202" t="n">
        <v>22.7</v>
      </c>
      <c r="G12" s="202" t="n">
        <v>20</v>
      </c>
      <c r="H12" s="202" t="n">
        <v>4</v>
      </c>
      <c r="I12" s="202" t="s">
        <v>23</v>
      </c>
    </row>
    <row r="13" customFormat="false" ht="12" hidden="false" customHeight="true" outlineLevel="0" collapsed="false">
      <c r="A13" s="223" t="n">
        <v>1040</v>
      </c>
      <c r="B13" s="180" t="s">
        <v>410</v>
      </c>
      <c r="C13" s="202"/>
      <c r="D13" s="202"/>
      <c r="E13" s="202"/>
      <c r="F13" s="202"/>
      <c r="G13" s="202"/>
      <c r="H13" s="202"/>
      <c r="I13" s="202"/>
    </row>
    <row r="14" customFormat="false" ht="12" hidden="false" customHeight="true" outlineLevel="0" collapsed="false">
      <c r="A14" s="223"/>
      <c r="B14" s="201" t="s">
        <v>411</v>
      </c>
      <c r="C14" s="202" t="n">
        <v>9</v>
      </c>
      <c r="D14" s="202" t="n">
        <v>2</v>
      </c>
      <c r="E14" s="202" t="n">
        <v>7</v>
      </c>
      <c r="F14" s="202" t="n">
        <v>8.6</v>
      </c>
      <c r="G14" s="202" t="n">
        <v>8</v>
      </c>
      <c r="H14" s="202" t="n">
        <v>1</v>
      </c>
      <c r="I14" s="202" t="s">
        <v>23</v>
      </c>
    </row>
    <row r="15" customFormat="false" ht="12" hidden="false" customHeight="true" outlineLevel="0" collapsed="false">
      <c r="A15" s="223"/>
      <c r="B15" s="201"/>
      <c r="C15" s="202"/>
      <c r="D15" s="202"/>
      <c r="E15" s="202"/>
      <c r="F15" s="202"/>
      <c r="G15" s="202"/>
      <c r="H15" s="202"/>
      <c r="I15" s="202"/>
    </row>
    <row r="16" s="219" customFormat="true" ht="12" hidden="false" customHeight="true" outlineLevel="0" collapsed="false">
      <c r="A16" s="224" t="n">
        <v>2</v>
      </c>
      <c r="B16" s="220" t="s">
        <v>412</v>
      </c>
      <c r="C16" s="198" t="n">
        <v>171</v>
      </c>
      <c r="D16" s="198" t="n">
        <v>62</v>
      </c>
      <c r="E16" s="198" t="n">
        <v>109</v>
      </c>
      <c r="F16" s="198" t="n">
        <v>162.45</v>
      </c>
      <c r="G16" s="198" t="n">
        <v>146</v>
      </c>
      <c r="H16" s="198" t="n">
        <v>17</v>
      </c>
      <c r="I16" s="198" t="n">
        <v>8</v>
      </c>
    </row>
    <row r="17" customFormat="false" ht="12" hidden="false" customHeight="true" outlineLevel="0" collapsed="false">
      <c r="A17" s="223" t="n">
        <v>2010</v>
      </c>
      <c r="B17" s="201" t="s">
        <v>413</v>
      </c>
      <c r="C17" s="202" t="n">
        <v>171</v>
      </c>
      <c r="D17" s="202" t="n">
        <v>62</v>
      </c>
      <c r="E17" s="202" t="n">
        <v>109</v>
      </c>
      <c r="F17" s="202" t="n">
        <v>162.45</v>
      </c>
      <c r="G17" s="202" t="n">
        <v>146</v>
      </c>
      <c r="H17" s="202" t="n">
        <v>17</v>
      </c>
      <c r="I17" s="202" t="n">
        <v>8</v>
      </c>
    </row>
    <row r="18" customFormat="false" ht="12" hidden="false" customHeight="true" outlineLevel="0" collapsed="false">
      <c r="B18" s="201"/>
      <c r="C18" s="202"/>
      <c r="D18" s="202"/>
      <c r="E18" s="202"/>
      <c r="F18" s="202"/>
      <c r="G18" s="202"/>
      <c r="H18" s="202"/>
      <c r="I18" s="202"/>
    </row>
    <row r="19" s="219" customFormat="true" ht="12" hidden="false" customHeight="true" outlineLevel="0" collapsed="false">
      <c r="A19" s="225" t="n">
        <v>3</v>
      </c>
      <c r="B19" s="220" t="s">
        <v>414</v>
      </c>
      <c r="C19" s="198" t="n">
        <v>9724</v>
      </c>
      <c r="D19" s="198" t="n">
        <v>8343</v>
      </c>
      <c r="E19" s="198" t="n">
        <v>1381</v>
      </c>
      <c r="F19" s="198" t="n">
        <v>9447.62</v>
      </c>
      <c r="G19" s="198" t="n">
        <v>9029</v>
      </c>
      <c r="H19" s="198" t="n">
        <v>260</v>
      </c>
      <c r="I19" s="198" t="n">
        <v>435</v>
      </c>
    </row>
    <row r="20" customFormat="false" ht="12" hidden="false" customHeight="true" outlineLevel="0" collapsed="false">
      <c r="A20" s="210" t="n">
        <v>3010</v>
      </c>
      <c r="B20" s="201" t="s">
        <v>415</v>
      </c>
      <c r="C20" s="202" t="n">
        <v>475</v>
      </c>
      <c r="D20" s="202" t="n">
        <v>325</v>
      </c>
      <c r="E20" s="202" t="n">
        <v>150</v>
      </c>
      <c r="F20" s="202" t="n">
        <v>466.66</v>
      </c>
      <c r="G20" s="202" t="n">
        <v>433</v>
      </c>
      <c r="H20" s="202" t="n">
        <v>42</v>
      </c>
      <c r="I20" s="202" t="s">
        <v>23</v>
      </c>
    </row>
    <row r="21" customFormat="false" ht="12" hidden="false" customHeight="true" outlineLevel="0" collapsed="false">
      <c r="A21" s="210" t="n">
        <v>3020</v>
      </c>
      <c r="B21" s="201" t="s">
        <v>408</v>
      </c>
      <c r="C21" s="202" t="n">
        <v>458</v>
      </c>
      <c r="D21" s="202" t="n">
        <v>221</v>
      </c>
      <c r="E21" s="202" t="n">
        <v>237</v>
      </c>
      <c r="F21" s="202" t="n">
        <v>238.77</v>
      </c>
      <c r="G21" s="202" t="n">
        <v>16</v>
      </c>
      <c r="H21" s="202" t="n">
        <v>12</v>
      </c>
      <c r="I21" s="202" t="n">
        <v>430</v>
      </c>
    </row>
    <row r="22" customFormat="false" ht="12" hidden="false" customHeight="true" outlineLevel="0" collapsed="false">
      <c r="A22" s="210" t="n">
        <v>3110</v>
      </c>
      <c r="B22" s="201" t="s">
        <v>416</v>
      </c>
      <c r="C22" s="202" t="n">
        <v>7423</v>
      </c>
      <c r="D22" s="202" t="n">
        <v>6905</v>
      </c>
      <c r="E22" s="202" t="n">
        <v>518</v>
      </c>
      <c r="F22" s="202" t="n">
        <v>7386.26</v>
      </c>
      <c r="G22" s="202" t="n">
        <v>7261</v>
      </c>
      <c r="H22" s="202" t="n">
        <v>157</v>
      </c>
      <c r="I22" s="202" t="n">
        <v>5</v>
      </c>
    </row>
    <row r="23" customFormat="false" ht="12" hidden="false" customHeight="true" outlineLevel="0" collapsed="false">
      <c r="A23" s="210" t="n">
        <v>3130</v>
      </c>
      <c r="B23" s="201" t="s">
        <v>417</v>
      </c>
      <c r="C23" s="202" t="n">
        <v>663</v>
      </c>
      <c r="D23" s="202" t="n">
        <v>607</v>
      </c>
      <c r="E23" s="202" t="n">
        <v>56</v>
      </c>
      <c r="F23" s="202" t="n">
        <v>659.2</v>
      </c>
      <c r="G23" s="202" t="n">
        <v>648</v>
      </c>
      <c r="H23" s="202" t="n">
        <v>15</v>
      </c>
      <c r="I23" s="202" t="s">
        <v>23</v>
      </c>
    </row>
    <row r="24" customFormat="false" ht="12" hidden="false" customHeight="true" outlineLevel="0" collapsed="false">
      <c r="A24" s="210" t="n">
        <v>3150</v>
      </c>
      <c r="B24" s="201" t="s">
        <v>418</v>
      </c>
      <c r="C24" s="202" t="n">
        <v>568</v>
      </c>
      <c r="D24" s="202" t="n">
        <v>238</v>
      </c>
      <c r="E24" s="202" t="n">
        <v>330</v>
      </c>
      <c r="F24" s="202" t="n">
        <v>560.47</v>
      </c>
      <c r="G24" s="202" t="n">
        <v>538</v>
      </c>
      <c r="H24" s="202" t="n">
        <v>30</v>
      </c>
      <c r="I24" s="202" t="s">
        <v>23</v>
      </c>
    </row>
    <row r="25" customFormat="false" ht="12" hidden="false" customHeight="true" outlineLevel="0" collapsed="false">
      <c r="A25" s="210" t="n">
        <v>3750</v>
      </c>
      <c r="B25" s="188" t="s">
        <v>419</v>
      </c>
    </row>
    <row r="26" customFormat="false" ht="12" hidden="false" customHeight="true" outlineLevel="0" collapsed="false">
      <c r="B26" s="201" t="s">
        <v>420</v>
      </c>
      <c r="C26" s="202" t="n">
        <v>100</v>
      </c>
      <c r="D26" s="202" t="n">
        <v>33</v>
      </c>
      <c r="E26" s="202" t="n">
        <v>67</v>
      </c>
      <c r="F26" s="202" t="n">
        <v>99.26</v>
      </c>
      <c r="G26" s="202" t="n">
        <v>96</v>
      </c>
      <c r="H26" s="202" t="n">
        <v>4</v>
      </c>
      <c r="I26" s="202" t="s">
        <v>23</v>
      </c>
    </row>
    <row r="27" customFormat="false" ht="12" hidden="false" customHeight="true" outlineLevel="0" collapsed="false">
      <c r="A27" s="210" t="n">
        <v>3810</v>
      </c>
      <c r="B27" s="201" t="s">
        <v>421</v>
      </c>
      <c r="C27" s="202" t="n">
        <v>37</v>
      </c>
      <c r="D27" s="202" t="n">
        <v>14</v>
      </c>
      <c r="E27" s="202" t="n">
        <v>23</v>
      </c>
      <c r="F27" s="202" t="n">
        <v>37</v>
      </c>
      <c r="G27" s="202" t="n">
        <v>37</v>
      </c>
      <c r="H27" s="202" t="s">
        <v>23</v>
      </c>
      <c r="I27" s="202" t="s">
        <v>23</v>
      </c>
    </row>
    <row r="28" customFormat="false" ht="12" hidden="false" customHeight="true" outlineLevel="0" collapsed="false">
      <c r="B28" s="201"/>
      <c r="C28" s="202"/>
      <c r="D28" s="202"/>
      <c r="E28" s="202"/>
      <c r="F28" s="202"/>
      <c r="G28" s="202"/>
      <c r="H28" s="202"/>
      <c r="I28" s="202"/>
    </row>
    <row r="29" s="219" customFormat="true" ht="12" hidden="false" customHeight="true" outlineLevel="0" collapsed="false">
      <c r="A29" s="215" t="n">
        <v>4</v>
      </c>
      <c r="B29" s="220" t="s">
        <v>422</v>
      </c>
      <c r="C29" s="198" t="n">
        <v>5645</v>
      </c>
      <c r="D29" s="198" t="n">
        <v>3598</v>
      </c>
      <c r="E29" s="198" t="n">
        <v>2047</v>
      </c>
      <c r="F29" s="198" t="n">
        <v>5393.02</v>
      </c>
      <c r="G29" s="198" t="n">
        <v>4855</v>
      </c>
      <c r="H29" s="198" t="n">
        <v>568</v>
      </c>
      <c r="I29" s="198" t="n">
        <v>222</v>
      </c>
    </row>
    <row r="30" customFormat="false" ht="12" hidden="false" customHeight="true" outlineLevel="0" collapsed="false">
      <c r="A30" s="210" t="n">
        <v>4010</v>
      </c>
      <c r="B30" s="201" t="s">
        <v>423</v>
      </c>
      <c r="C30" s="202" t="n">
        <v>135</v>
      </c>
      <c r="D30" s="202" t="n">
        <v>81</v>
      </c>
      <c r="E30" s="202" t="n">
        <v>54</v>
      </c>
      <c r="F30" s="202" t="n">
        <v>130.48</v>
      </c>
      <c r="G30" s="202" t="n">
        <v>119</v>
      </c>
      <c r="H30" s="202" t="n">
        <v>16</v>
      </c>
      <c r="I30" s="202" t="s">
        <v>23</v>
      </c>
    </row>
    <row r="31" customFormat="false" ht="12" hidden="false" customHeight="true" outlineLevel="0" collapsed="false">
      <c r="A31" s="210" t="n">
        <v>4020</v>
      </c>
      <c r="B31" s="201" t="s">
        <v>408</v>
      </c>
      <c r="C31" s="202" t="n">
        <v>233</v>
      </c>
      <c r="D31" s="202" t="n">
        <v>115</v>
      </c>
      <c r="E31" s="202" t="n">
        <v>118</v>
      </c>
      <c r="F31" s="202" t="n">
        <v>122.88</v>
      </c>
      <c r="G31" s="202" t="n">
        <v>16</v>
      </c>
      <c r="H31" s="202" t="n">
        <v>3</v>
      </c>
      <c r="I31" s="202" t="n">
        <v>214</v>
      </c>
    </row>
    <row r="32" customFormat="false" ht="12" hidden="false" customHeight="true" outlineLevel="0" collapsed="false">
      <c r="A32" s="210" t="n">
        <v>4030</v>
      </c>
      <c r="B32" s="203" t="s">
        <v>424</v>
      </c>
      <c r="C32" s="202" t="n">
        <v>30</v>
      </c>
      <c r="D32" s="202" t="n">
        <v>1</v>
      </c>
      <c r="E32" s="202" t="n">
        <v>29</v>
      </c>
      <c r="F32" s="202" t="n">
        <v>25.38</v>
      </c>
      <c r="G32" s="202" t="n">
        <v>19</v>
      </c>
      <c r="H32" s="202" t="n">
        <v>10</v>
      </c>
      <c r="I32" s="202" t="n">
        <v>1</v>
      </c>
    </row>
    <row r="33" customFormat="false" ht="12" hidden="false" customHeight="true" outlineLevel="0" collapsed="false">
      <c r="A33" s="210" t="n">
        <v>4040</v>
      </c>
      <c r="B33" s="201" t="s">
        <v>190</v>
      </c>
      <c r="C33" s="202" t="n">
        <v>3415</v>
      </c>
      <c r="D33" s="202" t="n">
        <v>2094</v>
      </c>
      <c r="E33" s="202" t="n">
        <v>1321</v>
      </c>
      <c r="F33" s="202" t="n">
        <v>3320.15</v>
      </c>
      <c r="G33" s="202" t="n">
        <v>3000</v>
      </c>
      <c r="H33" s="202" t="n">
        <v>414</v>
      </c>
      <c r="I33" s="202" t="n">
        <v>1</v>
      </c>
    </row>
    <row r="34" customFormat="false" ht="12" hidden="false" customHeight="true" outlineLevel="0" collapsed="false">
      <c r="A34" s="210" t="n">
        <v>4050</v>
      </c>
      <c r="B34" s="201" t="s">
        <v>192</v>
      </c>
      <c r="C34" s="202" t="n">
        <v>1065</v>
      </c>
      <c r="D34" s="202" t="n">
        <v>927</v>
      </c>
      <c r="E34" s="202" t="n">
        <v>138</v>
      </c>
      <c r="F34" s="202" t="n">
        <v>1053.98</v>
      </c>
      <c r="G34" s="202" t="n">
        <v>1027</v>
      </c>
      <c r="H34" s="202" t="n">
        <v>38</v>
      </c>
      <c r="I34" s="202" t="s">
        <v>23</v>
      </c>
    </row>
    <row r="35" customFormat="false" ht="12" hidden="false" customHeight="true" outlineLevel="0" collapsed="false">
      <c r="A35" s="210" t="n">
        <v>4080</v>
      </c>
      <c r="B35" s="201" t="s">
        <v>425</v>
      </c>
      <c r="C35" s="202" t="n">
        <v>114</v>
      </c>
      <c r="D35" s="202" t="n">
        <v>27</v>
      </c>
      <c r="E35" s="202" t="n">
        <v>87</v>
      </c>
      <c r="F35" s="202" t="n">
        <v>108.56</v>
      </c>
      <c r="G35" s="202" t="n">
        <v>97</v>
      </c>
      <c r="H35" s="202" t="n">
        <v>17</v>
      </c>
      <c r="I35" s="202" t="s">
        <v>23</v>
      </c>
    </row>
    <row r="36" customFormat="false" ht="12" hidden="false" customHeight="true" outlineLevel="0" collapsed="false">
      <c r="A36" s="210" t="n">
        <v>4090</v>
      </c>
      <c r="B36" s="201" t="s">
        <v>426</v>
      </c>
      <c r="C36" s="202" t="n">
        <v>163</v>
      </c>
      <c r="D36" s="202" t="n">
        <v>112</v>
      </c>
      <c r="E36" s="202" t="n">
        <v>51</v>
      </c>
      <c r="F36" s="202" t="n">
        <v>155.72</v>
      </c>
      <c r="G36" s="202" t="n">
        <v>134</v>
      </c>
      <c r="H36" s="202" t="n">
        <v>29</v>
      </c>
      <c r="I36" s="202" t="s">
        <v>23</v>
      </c>
    </row>
    <row r="37" customFormat="false" ht="12" hidden="false" customHeight="true" outlineLevel="0" collapsed="false">
      <c r="A37" s="210" t="n">
        <v>4100</v>
      </c>
      <c r="B37" s="201" t="s">
        <v>427</v>
      </c>
      <c r="C37" s="202" t="n">
        <v>88</v>
      </c>
      <c r="D37" s="202" t="n">
        <v>61</v>
      </c>
      <c r="E37" s="202" t="n">
        <v>27</v>
      </c>
      <c r="F37" s="202" t="n">
        <v>84.12</v>
      </c>
      <c r="G37" s="202" t="n">
        <v>75</v>
      </c>
      <c r="H37" s="202" t="n">
        <v>9</v>
      </c>
      <c r="I37" s="202" t="n">
        <v>4</v>
      </c>
    </row>
    <row r="38" customFormat="false" ht="12" hidden="false" customHeight="true" outlineLevel="0" collapsed="false">
      <c r="A38" s="210" t="n">
        <v>4110</v>
      </c>
      <c r="B38" s="201" t="s">
        <v>428</v>
      </c>
      <c r="C38" s="202" t="n">
        <v>112</v>
      </c>
      <c r="D38" s="202" t="n">
        <v>48</v>
      </c>
      <c r="E38" s="202" t="n">
        <v>64</v>
      </c>
      <c r="F38" s="202" t="n">
        <v>108.26</v>
      </c>
      <c r="G38" s="202" t="n">
        <v>99</v>
      </c>
      <c r="H38" s="202" t="n">
        <v>13</v>
      </c>
      <c r="I38" s="202" t="s">
        <v>23</v>
      </c>
    </row>
    <row r="39" customFormat="false" ht="12" hidden="false" customHeight="true" outlineLevel="0" collapsed="false">
      <c r="A39" s="210" t="n">
        <v>4120</v>
      </c>
      <c r="B39" s="201" t="s">
        <v>429</v>
      </c>
      <c r="C39" s="202" t="n">
        <v>177</v>
      </c>
      <c r="D39" s="202" t="n">
        <v>70</v>
      </c>
      <c r="E39" s="202" t="n">
        <v>107</v>
      </c>
      <c r="F39" s="202" t="n">
        <v>174.13</v>
      </c>
      <c r="G39" s="202" t="n">
        <v>167</v>
      </c>
      <c r="H39" s="202" t="n">
        <v>10</v>
      </c>
      <c r="I39" s="202" t="s">
        <v>23</v>
      </c>
    </row>
    <row r="40" customFormat="false" ht="12" hidden="false" customHeight="true" outlineLevel="0" collapsed="false">
      <c r="A40" s="210" t="n">
        <v>4121</v>
      </c>
      <c r="B40" s="201" t="s">
        <v>430</v>
      </c>
      <c r="C40" s="202" t="n">
        <v>113</v>
      </c>
      <c r="D40" s="202" t="n">
        <v>62</v>
      </c>
      <c r="E40" s="202" t="n">
        <v>51</v>
      </c>
      <c r="F40" s="202" t="n">
        <v>109.36</v>
      </c>
      <c r="G40" s="202" t="n">
        <v>102</v>
      </c>
      <c r="H40" s="202" t="n">
        <v>9</v>
      </c>
      <c r="I40" s="202" t="n">
        <v>2</v>
      </c>
    </row>
    <row r="41" customFormat="false" ht="12" hidden="false" customHeight="true" outlineLevel="0" collapsed="false">
      <c r="B41" s="201"/>
      <c r="C41" s="202"/>
      <c r="D41" s="202"/>
      <c r="E41" s="202"/>
      <c r="F41" s="202"/>
      <c r="G41" s="202"/>
      <c r="H41" s="202"/>
      <c r="I41" s="202"/>
    </row>
    <row r="42" s="219" customFormat="true" ht="12" hidden="false" customHeight="true" outlineLevel="0" collapsed="false">
      <c r="A42" s="224" t="n">
        <v>5</v>
      </c>
      <c r="B42" s="220" t="s">
        <v>431</v>
      </c>
      <c r="C42" s="198" t="n">
        <v>20999</v>
      </c>
      <c r="D42" s="198" t="n">
        <v>15924</v>
      </c>
      <c r="E42" s="198" t="n">
        <v>5075</v>
      </c>
      <c r="F42" s="198" t="n">
        <v>18416.02</v>
      </c>
      <c r="G42" s="198" t="n">
        <v>13690</v>
      </c>
      <c r="H42" s="198" t="n">
        <v>3798</v>
      </c>
      <c r="I42" s="198" t="n">
        <v>3511</v>
      </c>
    </row>
    <row r="43" s="183" customFormat="true" ht="12" hidden="false" customHeight="true" outlineLevel="0" collapsed="false">
      <c r="A43" s="210" t="n">
        <v>5010</v>
      </c>
      <c r="B43" s="201" t="s">
        <v>432</v>
      </c>
      <c r="C43" s="202" t="n">
        <v>166</v>
      </c>
      <c r="D43" s="202" t="n">
        <v>84</v>
      </c>
      <c r="E43" s="202" t="n">
        <v>82</v>
      </c>
      <c r="F43" s="202" t="n">
        <v>160.37</v>
      </c>
      <c r="G43" s="202" t="n">
        <v>143</v>
      </c>
      <c r="H43" s="202" t="n">
        <v>23</v>
      </c>
      <c r="I43" s="202" t="s">
        <v>23</v>
      </c>
    </row>
    <row r="44" customFormat="false" ht="12" hidden="false" customHeight="true" outlineLevel="0" collapsed="false">
      <c r="A44" s="210" t="n">
        <v>5020</v>
      </c>
      <c r="B44" s="201" t="s">
        <v>408</v>
      </c>
      <c r="C44" s="202" t="n">
        <v>132</v>
      </c>
      <c r="D44" s="202" t="n">
        <v>56</v>
      </c>
      <c r="E44" s="202" t="n">
        <v>76</v>
      </c>
      <c r="F44" s="202" t="n">
        <v>66.04</v>
      </c>
      <c r="G44" s="202" t="s">
        <v>23</v>
      </c>
      <c r="H44" s="202" t="n">
        <v>4</v>
      </c>
      <c r="I44" s="202" t="n">
        <v>128</v>
      </c>
    </row>
    <row r="45" customFormat="false" ht="12" hidden="false" customHeight="true" outlineLevel="0" collapsed="false">
      <c r="A45" s="210" t="n">
        <v>5070</v>
      </c>
      <c r="B45" s="180" t="s">
        <v>433</v>
      </c>
      <c r="C45" s="202"/>
      <c r="D45" s="202"/>
      <c r="E45" s="202"/>
      <c r="F45" s="202"/>
      <c r="G45" s="202"/>
      <c r="H45" s="202"/>
      <c r="I45" s="202"/>
    </row>
    <row r="46" customFormat="false" ht="12" hidden="false" customHeight="true" outlineLevel="0" collapsed="false">
      <c r="B46" s="201" t="s">
        <v>434</v>
      </c>
      <c r="C46" s="202" t="n">
        <v>10</v>
      </c>
      <c r="D46" s="202" t="n">
        <v>2</v>
      </c>
      <c r="E46" s="202" t="n">
        <v>8</v>
      </c>
      <c r="F46" s="202" t="n">
        <v>9.75</v>
      </c>
      <c r="G46" s="202" t="n">
        <v>9</v>
      </c>
      <c r="H46" s="202" t="n">
        <v>1</v>
      </c>
      <c r="I46" s="202" t="s">
        <v>23</v>
      </c>
    </row>
    <row r="47" customFormat="false" ht="12" hidden="false" customHeight="true" outlineLevel="0" collapsed="false">
      <c r="A47" s="210" t="n">
        <v>5115</v>
      </c>
      <c r="B47" s="201" t="s">
        <v>435</v>
      </c>
      <c r="C47" s="202" t="n">
        <v>776</v>
      </c>
      <c r="D47" s="202" t="n">
        <v>744</v>
      </c>
      <c r="E47" s="202" t="n">
        <v>32</v>
      </c>
      <c r="F47" s="202" t="n">
        <v>775.75</v>
      </c>
      <c r="G47" s="202" t="n">
        <v>775</v>
      </c>
      <c r="H47" s="202" t="n">
        <v>1</v>
      </c>
      <c r="I47" s="202" t="s">
        <v>23</v>
      </c>
    </row>
    <row r="48" customFormat="false" ht="12" hidden="false" customHeight="true" outlineLevel="0" collapsed="false">
      <c r="A48" s="210" t="n">
        <v>5140</v>
      </c>
      <c r="B48" s="201" t="s">
        <v>436</v>
      </c>
      <c r="C48" s="202" t="n">
        <v>85</v>
      </c>
      <c r="D48" s="202" t="n">
        <v>39</v>
      </c>
      <c r="E48" s="202" t="n">
        <v>46</v>
      </c>
      <c r="F48" s="202" t="n">
        <v>83.02</v>
      </c>
      <c r="G48" s="202" t="n">
        <v>78</v>
      </c>
      <c r="H48" s="202" t="n">
        <v>7</v>
      </c>
      <c r="I48" s="202" t="s">
        <v>23</v>
      </c>
    </row>
    <row r="49" customFormat="false" ht="12" hidden="false" customHeight="true" outlineLevel="0" collapsed="false">
      <c r="A49" s="210" t="n">
        <v>5160</v>
      </c>
      <c r="B49" s="201" t="s">
        <v>437</v>
      </c>
      <c r="C49" s="202" t="n">
        <v>28</v>
      </c>
      <c r="D49" s="202" t="n">
        <v>14</v>
      </c>
      <c r="E49" s="202" t="n">
        <v>14</v>
      </c>
      <c r="F49" s="202" t="n">
        <v>26.88</v>
      </c>
      <c r="G49" s="202" t="n">
        <v>22</v>
      </c>
      <c r="H49" s="202" t="n">
        <v>6</v>
      </c>
      <c r="I49" s="202" t="s">
        <v>23</v>
      </c>
    </row>
    <row r="50" customFormat="false" ht="12" hidden="false" customHeight="true" outlineLevel="0" collapsed="false">
      <c r="A50" s="210" t="n">
        <v>5220</v>
      </c>
      <c r="B50" s="226" t="s">
        <v>438</v>
      </c>
      <c r="C50" s="202" t="n">
        <v>277</v>
      </c>
      <c r="D50" s="202" t="n">
        <v>82</v>
      </c>
      <c r="E50" s="202" t="n">
        <v>195</v>
      </c>
      <c r="F50" s="202" t="n">
        <v>262.83</v>
      </c>
      <c r="G50" s="202" t="n">
        <v>221</v>
      </c>
      <c r="H50" s="202" t="n">
        <v>47</v>
      </c>
      <c r="I50" s="202" t="n">
        <v>9</v>
      </c>
    </row>
    <row r="51" customFormat="false" ht="12" hidden="false" customHeight="true" outlineLevel="0" collapsed="false">
      <c r="A51" s="210" t="n">
        <v>5321</v>
      </c>
      <c r="B51" s="201" t="s">
        <v>439</v>
      </c>
      <c r="C51" s="202" t="n">
        <v>6908</v>
      </c>
      <c r="D51" s="202" t="n">
        <v>5149</v>
      </c>
      <c r="E51" s="202" t="n">
        <v>1759</v>
      </c>
      <c r="F51" s="202" t="n">
        <v>6025.97</v>
      </c>
      <c r="G51" s="202" t="n">
        <v>4208</v>
      </c>
      <c r="H51" s="202" t="n">
        <v>1575</v>
      </c>
      <c r="I51" s="202" t="n">
        <v>1125</v>
      </c>
    </row>
    <row r="52" customFormat="false" ht="12" hidden="false" customHeight="true" outlineLevel="0" collapsed="false">
      <c r="A52" s="210" t="n">
        <v>5324</v>
      </c>
      <c r="B52" s="201" t="s">
        <v>440</v>
      </c>
      <c r="C52" s="202" t="n">
        <v>1421</v>
      </c>
      <c r="D52" s="202" t="n">
        <v>1130</v>
      </c>
      <c r="E52" s="202" t="n">
        <v>291</v>
      </c>
      <c r="F52" s="202" t="n">
        <v>1261.84</v>
      </c>
      <c r="G52" s="202" t="n">
        <v>987</v>
      </c>
      <c r="H52" s="202" t="n">
        <v>228</v>
      </c>
      <c r="I52" s="202" t="n">
        <v>206</v>
      </c>
    </row>
    <row r="53" customFormat="false" ht="12" hidden="false" customHeight="true" outlineLevel="0" collapsed="false">
      <c r="A53" s="210" t="n">
        <v>5326</v>
      </c>
      <c r="B53" s="201" t="s">
        <v>441</v>
      </c>
      <c r="C53" s="202" t="n">
        <v>3206</v>
      </c>
      <c r="D53" s="202" t="n">
        <v>2500</v>
      </c>
      <c r="E53" s="202" t="n">
        <v>706</v>
      </c>
      <c r="F53" s="202" t="n">
        <v>2766.81</v>
      </c>
      <c r="G53" s="202" t="n">
        <v>2055</v>
      </c>
      <c r="H53" s="202" t="n">
        <v>501</v>
      </c>
      <c r="I53" s="202" t="n">
        <v>650</v>
      </c>
    </row>
    <row r="54" customFormat="false" ht="12" hidden="false" customHeight="true" outlineLevel="0" collapsed="false">
      <c r="A54" s="210" t="n">
        <v>5327</v>
      </c>
      <c r="B54" s="201" t="s">
        <v>442</v>
      </c>
      <c r="C54" s="202" t="n">
        <v>3668</v>
      </c>
      <c r="D54" s="202" t="n">
        <v>3234</v>
      </c>
      <c r="E54" s="202" t="n">
        <v>434</v>
      </c>
      <c r="F54" s="202" t="n">
        <v>3214.46</v>
      </c>
      <c r="G54" s="202" t="n">
        <v>2339</v>
      </c>
      <c r="H54" s="202" t="n">
        <v>743</v>
      </c>
      <c r="I54" s="202" t="n">
        <v>586</v>
      </c>
    </row>
    <row r="55" customFormat="false" ht="12" hidden="false" customHeight="true" outlineLevel="0" collapsed="false">
      <c r="A55" s="210" t="n">
        <v>5329</v>
      </c>
      <c r="B55" s="201" t="s">
        <v>443</v>
      </c>
      <c r="C55" s="202" t="n">
        <v>95</v>
      </c>
      <c r="D55" s="202" t="n">
        <v>86</v>
      </c>
      <c r="E55" s="202" t="n">
        <v>9</v>
      </c>
      <c r="F55" s="202" t="n">
        <v>82.01</v>
      </c>
      <c r="G55" s="202" t="n">
        <v>58</v>
      </c>
      <c r="H55" s="202" t="n">
        <v>20</v>
      </c>
      <c r="I55" s="202" t="n">
        <v>17</v>
      </c>
    </row>
    <row r="56" customFormat="false" ht="12" hidden="false" customHeight="true" outlineLevel="0" collapsed="false">
      <c r="A56" s="210" t="n">
        <v>5330</v>
      </c>
      <c r="B56" s="201" t="s">
        <v>444</v>
      </c>
      <c r="C56" s="202" t="n">
        <v>1974</v>
      </c>
      <c r="D56" s="202" t="n">
        <v>1138</v>
      </c>
      <c r="E56" s="202" t="n">
        <v>836</v>
      </c>
      <c r="F56" s="202" t="n">
        <v>1728.05</v>
      </c>
      <c r="G56" s="202" t="n">
        <v>1302</v>
      </c>
      <c r="H56" s="202" t="n">
        <v>357</v>
      </c>
      <c r="I56" s="202" t="n">
        <v>315</v>
      </c>
    </row>
    <row r="57" customFormat="false" ht="12" hidden="false" customHeight="true" outlineLevel="0" collapsed="false">
      <c r="A57" s="210" t="n">
        <v>5332</v>
      </c>
      <c r="B57" s="201" t="s">
        <v>445</v>
      </c>
      <c r="C57" s="202" t="n">
        <v>2253</v>
      </c>
      <c r="D57" s="202" t="n">
        <v>1666</v>
      </c>
      <c r="E57" s="202" t="n">
        <v>587</v>
      </c>
      <c r="F57" s="202" t="n">
        <v>1952.24</v>
      </c>
      <c r="G57" s="202" t="n">
        <v>1493</v>
      </c>
      <c r="H57" s="202" t="n">
        <v>285</v>
      </c>
      <c r="I57" s="202" t="n">
        <v>475</v>
      </c>
    </row>
    <row r="58" customFormat="false" ht="12" hidden="false" customHeight="true" outlineLevel="0" collapsed="false">
      <c r="B58" s="201"/>
      <c r="C58" s="202"/>
      <c r="D58" s="202"/>
      <c r="E58" s="202"/>
      <c r="F58" s="202"/>
      <c r="G58" s="202"/>
      <c r="H58" s="202"/>
      <c r="I58" s="202"/>
    </row>
    <row r="59" customFormat="false" ht="12" hidden="false" customHeight="true" outlineLevel="0" collapsed="false">
      <c r="A59" s="224" t="n">
        <v>6</v>
      </c>
      <c r="B59" s="219" t="s">
        <v>446</v>
      </c>
      <c r="C59" s="202"/>
      <c r="D59" s="202"/>
      <c r="E59" s="202"/>
      <c r="F59" s="202"/>
      <c r="G59" s="202"/>
      <c r="H59" s="202"/>
      <c r="I59" s="202"/>
    </row>
    <row r="60" s="219" customFormat="true" ht="12" hidden="false" customHeight="true" outlineLevel="0" collapsed="false">
      <c r="A60" s="224"/>
      <c r="B60" s="200" t="s">
        <v>104</v>
      </c>
      <c r="C60" s="198" t="n">
        <v>406</v>
      </c>
      <c r="D60" s="198" t="n">
        <v>70</v>
      </c>
      <c r="E60" s="198" t="n">
        <v>336</v>
      </c>
      <c r="F60" s="198" t="n">
        <v>366.34</v>
      </c>
      <c r="G60" s="198" t="n">
        <v>289</v>
      </c>
      <c r="H60" s="198" t="n">
        <v>83</v>
      </c>
      <c r="I60" s="198" t="n">
        <v>34</v>
      </c>
    </row>
    <row r="61" customFormat="false" ht="12" hidden="false" customHeight="true" outlineLevel="0" collapsed="false">
      <c r="A61" s="210" t="n">
        <v>6010</v>
      </c>
      <c r="B61" s="201" t="s">
        <v>447</v>
      </c>
      <c r="C61" s="202" t="n">
        <v>146</v>
      </c>
      <c r="D61" s="202" t="n">
        <v>50</v>
      </c>
      <c r="E61" s="202" t="n">
        <v>96</v>
      </c>
      <c r="F61" s="202" t="n">
        <v>141.36</v>
      </c>
      <c r="G61" s="202" t="n">
        <v>125</v>
      </c>
      <c r="H61" s="202" t="n">
        <v>21</v>
      </c>
      <c r="I61" s="202" t="s">
        <v>23</v>
      </c>
    </row>
    <row r="62" customFormat="false" ht="12" hidden="false" customHeight="true" outlineLevel="0" collapsed="false">
      <c r="A62" s="210" t="n">
        <v>6020</v>
      </c>
      <c r="B62" s="201" t="s">
        <v>408</v>
      </c>
      <c r="C62" s="202" t="n">
        <v>35</v>
      </c>
      <c r="D62" s="202" t="n">
        <v>11</v>
      </c>
      <c r="E62" s="202" t="n">
        <v>24</v>
      </c>
      <c r="F62" s="202" t="n">
        <v>17.77</v>
      </c>
      <c r="G62" s="202" t="n">
        <v>1</v>
      </c>
      <c r="H62" s="202" t="s">
        <v>23</v>
      </c>
      <c r="I62" s="202" t="n">
        <v>34</v>
      </c>
    </row>
    <row r="63" customFormat="false" ht="12" hidden="false" customHeight="true" outlineLevel="0" collapsed="false">
      <c r="A63" s="210" t="n">
        <v>6100</v>
      </c>
      <c r="B63" s="201" t="s">
        <v>448</v>
      </c>
      <c r="C63" s="202" t="n">
        <v>5</v>
      </c>
      <c r="D63" s="202" t="n">
        <v>2</v>
      </c>
      <c r="E63" s="202" t="n">
        <v>3</v>
      </c>
      <c r="F63" s="202" t="n">
        <v>5</v>
      </c>
      <c r="G63" s="202" t="n">
        <v>5</v>
      </c>
      <c r="H63" s="202" t="s">
        <v>23</v>
      </c>
      <c r="I63" s="202" t="s">
        <v>23</v>
      </c>
    </row>
    <row r="64" customFormat="false" ht="12" hidden="false" customHeight="true" outlineLevel="0" collapsed="false">
      <c r="A64" s="210" t="n">
        <v>6720</v>
      </c>
      <c r="B64" s="201" t="s">
        <v>449</v>
      </c>
      <c r="C64" s="202" t="n">
        <v>74</v>
      </c>
      <c r="D64" s="202" t="n">
        <v>2</v>
      </c>
      <c r="E64" s="202" t="n">
        <v>72</v>
      </c>
      <c r="F64" s="202" t="n">
        <v>70.62</v>
      </c>
      <c r="G64" s="202" t="n">
        <v>65</v>
      </c>
      <c r="H64" s="202" t="n">
        <v>9</v>
      </c>
      <c r="I64" s="202" t="s">
        <v>23</v>
      </c>
    </row>
    <row r="65" customFormat="false" ht="12" hidden="false" customHeight="true" outlineLevel="0" collapsed="false">
      <c r="A65" s="210" t="n">
        <v>6730</v>
      </c>
      <c r="B65" s="180" t="s">
        <v>450</v>
      </c>
    </row>
    <row r="66" customFormat="false" ht="12" hidden="false" customHeight="true" outlineLevel="0" collapsed="false">
      <c r="B66" s="203" t="s">
        <v>451</v>
      </c>
      <c r="C66" s="202" t="n">
        <v>146</v>
      </c>
      <c r="D66" s="202" t="n">
        <v>5</v>
      </c>
      <c r="E66" s="202" t="n">
        <v>141</v>
      </c>
      <c r="F66" s="202" t="n">
        <v>131.59</v>
      </c>
      <c r="G66" s="202" t="n">
        <v>93</v>
      </c>
      <c r="H66" s="202" t="n">
        <v>53</v>
      </c>
      <c r="I66" s="202" t="s">
        <v>23</v>
      </c>
    </row>
    <row r="67" customFormat="false" ht="12" hidden="false" customHeight="true" outlineLevel="0" collapsed="false">
      <c r="B67" s="201"/>
      <c r="C67" s="202"/>
      <c r="D67" s="202"/>
      <c r="E67" s="202"/>
      <c r="F67" s="202"/>
      <c r="G67" s="202"/>
      <c r="H67" s="202"/>
      <c r="I67" s="202"/>
    </row>
    <row r="68" customFormat="false" ht="12" hidden="false" customHeight="true" outlineLevel="0" collapsed="false">
      <c r="A68" s="224" t="n">
        <v>7</v>
      </c>
      <c r="B68" s="219" t="s">
        <v>452</v>
      </c>
      <c r="C68" s="202"/>
      <c r="D68" s="202"/>
      <c r="E68" s="202"/>
      <c r="F68" s="202"/>
      <c r="G68" s="202"/>
      <c r="H68" s="202"/>
      <c r="I68" s="202"/>
    </row>
    <row r="69" s="219" customFormat="true" ht="12" hidden="false" customHeight="true" outlineLevel="0" collapsed="false">
      <c r="A69" s="224"/>
      <c r="B69" s="220" t="s">
        <v>104</v>
      </c>
      <c r="C69" s="198" t="n">
        <v>927</v>
      </c>
      <c r="D69" s="198" t="n">
        <v>170</v>
      </c>
      <c r="E69" s="198" t="n">
        <v>757</v>
      </c>
      <c r="F69" s="198" t="n">
        <v>834.41</v>
      </c>
      <c r="G69" s="198" t="n">
        <v>691</v>
      </c>
      <c r="H69" s="198" t="n">
        <v>93</v>
      </c>
      <c r="I69" s="198" t="n">
        <v>143</v>
      </c>
    </row>
    <row r="70" customFormat="false" ht="12" hidden="false" customHeight="true" outlineLevel="0" collapsed="false">
      <c r="A70" s="210" t="n">
        <v>7010</v>
      </c>
      <c r="B70" s="227" t="s">
        <v>453</v>
      </c>
      <c r="C70" s="202" t="n">
        <v>186</v>
      </c>
      <c r="D70" s="202" t="n">
        <v>64</v>
      </c>
      <c r="E70" s="202" t="n">
        <v>122</v>
      </c>
      <c r="F70" s="202" t="n">
        <v>177.33</v>
      </c>
      <c r="G70" s="202" t="n">
        <v>150</v>
      </c>
      <c r="H70" s="202" t="n">
        <v>35</v>
      </c>
      <c r="I70" s="202" t="n">
        <v>1</v>
      </c>
    </row>
    <row r="71" customFormat="false" ht="12" hidden="false" customHeight="true" outlineLevel="0" collapsed="false">
      <c r="A71" s="210" t="n">
        <v>7020</v>
      </c>
      <c r="B71" s="227" t="s">
        <v>408</v>
      </c>
      <c r="C71" s="202" t="n">
        <v>140</v>
      </c>
      <c r="D71" s="202" t="n">
        <v>38</v>
      </c>
      <c r="E71" s="202" t="n">
        <v>102</v>
      </c>
      <c r="F71" s="202" t="n">
        <v>69.21</v>
      </c>
      <c r="G71" s="202" t="s">
        <v>23</v>
      </c>
      <c r="H71" s="202" t="s">
        <v>23</v>
      </c>
      <c r="I71" s="202" t="n">
        <v>140</v>
      </c>
    </row>
    <row r="72" customFormat="false" ht="12" hidden="false" customHeight="true" outlineLevel="0" collapsed="false">
      <c r="A72" s="210" t="n">
        <v>7030</v>
      </c>
      <c r="B72" s="227" t="s">
        <v>454</v>
      </c>
      <c r="C72" s="202" t="n">
        <v>23</v>
      </c>
      <c r="D72" s="202" t="s">
        <v>23</v>
      </c>
      <c r="E72" s="202" t="n">
        <v>23</v>
      </c>
      <c r="F72" s="202" t="n">
        <v>20.8</v>
      </c>
      <c r="G72" s="202" t="n">
        <v>18</v>
      </c>
      <c r="H72" s="202" t="n">
        <v>3</v>
      </c>
      <c r="I72" s="202" t="n">
        <v>2</v>
      </c>
    </row>
    <row r="73" customFormat="false" ht="12" hidden="false" customHeight="true" outlineLevel="0" collapsed="false">
      <c r="A73" s="210" t="n">
        <v>7130</v>
      </c>
      <c r="B73" s="227" t="s">
        <v>455</v>
      </c>
      <c r="C73" s="202" t="n">
        <v>156</v>
      </c>
      <c r="D73" s="202" t="n">
        <v>48</v>
      </c>
      <c r="E73" s="202" t="n">
        <v>108</v>
      </c>
      <c r="F73" s="202" t="n">
        <v>154.48</v>
      </c>
      <c r="G73" s="202" t="n">
        <v>145</v>
      </c>
      <c r="H73" s="202" t="n">
        <v>11</v>
      </c>
      <c r="I73" s="202" t="s">
        <v>23</v>
      </c>
    </row>
    <row r="74" customFormat="false" ht="12" hidden="false" customHeight="true" outlineLevel="0" collapsed="false">
      <c r="A74" s="210" t="n">
        <v>7160</v>
      </c>
      <c r="B74" s="227" t="s">
        <v>456</v>
      </c>
      <c r="C74" s="202" t="n">
        <v>422</v>
      </c>
      <c r="D74" s="202" t="n">
        <v>20</v>
      </c>
      <c r="E74" s="202" t="n">
        <v>402</v>
      </c>
      <c r="F74" s="202" t="n">
        <v>412.59</v>
      </c>
      <c r="G74" s="202" t="n">
        <v>378</v>
      </c>
      <c r="H74" s="202" t="n">
        <v>44</v>
      </c>
      <c r="I74" s="202" t="s">
        <v>23</v>
      </c>
    </row>
    <row r="75" customFormat="false" ht="12" hidden="false" customHeight="true" outlineLevel="0" collapsed="false">
      <c r="B75" s="227"/>
      <c r="C75" s="202"/>
      <c r="D75" s="202"/>
      <c r="E75" s="202"/>
      <c r="F75" s="202"/>
      <c r="G75" s="202"/>
      <c r="H75" s="202"/>
      <c r="I75" s="202"/>
    </row>
    <row r="76" s="219" customFormat="true" ht="12" hidden="false" customHeight="true" outlineLevel="0" collapsed="false">
      <c r="A76" s="224" t="n">
        <v>8</v>
      </c>
      <c r="B76" s="219" t="s">
        <v>457</v>
      </c>
    </row>
    <row r="77" s="219" customFormat="true" ht="12" hidden="false" customHeight="true" outlineLevel="0" collapsed="false">
      <c r="A77" s="224"/>
      <c r="B77" s="220" t="s">
        <v>104</v>
      </c>
      <c r="C77" s="198" t="n">
        <v>384</v>
      </c>
      <c r="D77" s="198" t="n">
        <v>201</v>
      </c>
      <c r="E77" s="198" t="n">
        <v>183</v>
      </c>
      <c r="F77" s="198" t="n">
        <v>353.87</v>
      </c>
      <c r="G77" s="198" t="n">
        <v>308</v>
      </c>
      <c r="H77" s="198" t="n">
        <v>27</v>
      </c>
      <c r="I77" s="198" t="n">
        <v>49</v>
      </c>
    </row>
    <row r="78" customFormat="false" ht="12" hidden="false" customHeight="true" outlineLevel="0" collapsed="false">
      <c r="A78" s="210" t="n">
        <v>8010</v>
      </c>
      <c r="B78" s="227" t="s">
        <v>458</v>
      </c>
      <c r="C78" s="202" t="n">
        <v>203</v>
      </c>
      <c r="D78" s="202" t="n">
        <v>106</v>
      </c>
      <c r="E78" s="202" t="n">
        <v>97</v>
      </c>
      <c r="F78" s="202" t="n">
        <v>198.63</v>
      </c>
      <c r="G78" s="202" t="n">
        <v>181</v>
      </c>
      <c r="H78" s="202" t="n">
        <v>22</v>
      </c>
      <c r="I78" s="202" t="s">
        <v>23</v>
      </c>
    </row>
    <row r="79" customFormat="false" ht="12" hidden="false" customHeight="true" outlineLevel="0" collapsed="false">
      <c r="A79" s="210" t="n">
        <v>8020</v>
      </c>
      <c r="B79" s="227" t="s">
        <v>408</v>
      </c>
      <c r="C79" s="202" t="n">
        <v>52</v>
      </c>
      <c r="D79" s="202" t="n">
        <v>29</v>
      </c>
      <c r="E79" s="202" t="n">
        <v>23</v>
      </c>
      <c r="F79" s="202" t="n">
        <v>27.39</v>
      </c>
      <c r="G79" s="202" t="n">
        <v>3</v>
      </c>
      <c r="H79" s="202" t="s">
        <v>23</v>
      </c>
      <c r="I79" s="202" t="n">
        <v>49</v>
      </c>
    </row>
    <row r="80" customFormat="false" ht="12" hidden="false" customHeight="true" outlineLevel="0" collapsed="false">
      <c r="A80" s="210" t="n">
        <v>8070</v>
      </c>
      <c r="B80" s="227" t="s">
        <v>459</v>
      </c>
      <c r="C80" s="202" t="n">
        <v>3</v>
      </c>
      <c r="D80" s="202" t="n">
        <v>2</v>
      </c>
      <c r="E80" s="202" t="n">
        <v>1</v>
      </c>
      <c r="F80" s="202" t="n">
        <v>3</v>
      </c>
      <c r="G80" s="202" t="n">
        <v>3</v>
      </c>
      <c r="H80" s="202" t="s">
        <v>23</v>
      </c>
      <c r="I80" s="202" t="s">
        <v>23</v>
      </c>
    </row>
    <row r="81" customFormat="false" ht="12" hidden="false" customHeight="true" outlineLevel="0" collapsed="false">
      <c r="A81" s="210" t="n">
        <v>8120</v>
      </c>
      <c r="B81" s="227" t="s">
        <v>460</v>
      </c>
      <c r="C81" s="202" t="n">
        <v>40</v>
      </c>
      <c r="D81" s="202" t="n">
        <v>28</v>
      </c>
      <c r="E81" s="202" t="n">
        <v>12</v>
      </c>
      <c r="F81" s="202" t="n">
        <v>39.55</v>
      </c>
      <c r="G81" s="202" t="n">
        <v>38</v>
      </c>
      <c r="H81" s="202" t="n">
        <v>2</v>
      </c>
      <c r="I81" s="202" t="s">
        <v>23</v>
      </c>
    </row>
    <row r="82" customFormat="false" ht="12" hidden="false" customHeight="true" outlineLevel="0" collapsed="false">
      <c r="A82" s="210" t="n">
        <v>8140</v>
      </c>
      <c r="B82" s="227" t="s">
        <v>461</v>
      </c>
      <c r="C82" s="202" t="n">
        <v>81</v>
      </c>
      <c r="D82" s="202" t="n">
        <v>33</v>
      </c>
      <c r="E82" s="202" t="n">
        <v>48</v>
      </c>
      <c r="F82" s="202" t="n">
        <v>80.3</v>
      </c>
      <c r="G82" s="202" t="n">
        <v>78</v>
      </c>
      <c r="H82" s="202" t="n">
        <v>3</v>
      </c>
      <c r="I82" s="202" t="s">
        <v>23</v>
      </c>
    </row>
    <row r="83" customFormat="false" ht="12" hidden="false" customHeight="true" outlineLevel="0" collapsed="false">
      <c r="A83" s="210" t="n">
        <v>8160</v>
      </c>
      <c r="B83" s="227" t="s">
        <v>462</v>
      </c>
      <c r="C83" s="202" t="n">
        <v>5</v>
      </c>
      <c r="D83" s="202" t="n">
        <v>3</v>
      </c>
      <c r="E83" s="202" t="n">
        <v>2</v>
      </c>
      <c r="F83" s="202" t="n">
        <v>5</v>
      </c>
      <c r="G83" s="202" t="n">
        <v>5</v>
      </c>
      <c r="H83" s="202" t="s">
        <v>23</v>
      </c>
      <c r="I83" s="202" t="s">
        <v>23</v>
      </c>
    </row>
    <row r="84" customFormat="false" ht="12" hidden="false" customHeight="true" outlineLevel="0" collapsed="false">
      <c r="B84" s="227"/>
      <c r="C84" s="202"/>
      <c r="D84" s="202"/>
      <c r="E84" s="202"/>
      <c r="F84" s="202"/>
      <c r="G84" s="202"/>
      <c r="H84" s="202"/>
      <c r="I84" s="202"/>
    </row>
    <row r="85" customFormat="false" ht="12" hidden="false" customHeight="true" outlineLevel="0" collapsed="false">
      <c r="A85" s="224" t="n">
        <v>10</v>
      </c>
      <c r="B85" s="219" t="s">
        <v>463</v>
      </c>
      <c r="C85" s="202"/>
      <c r="D85" s="202"/>
      <c r="E85" s="202"/>
      <c r="F85" s="202"/>
      <c r="G85" s="202"/>
      <c r="H85" s="202"/>
      <c r="I85" s="202"/>
    </row>
    <row r="86" s="219" customFormat="true" ht="12" hidden="false" customHeight="true" outlineLevel="0" collapsed="false">
      <c r="A86" s="224"/>
      <c r="B86" s="220" t="s">
        <v>104</v>
      </c>
      <c r="C86" s="198" t="n">
        <v>1398</v>
      </c>
      <c r="D86" s="198" t="n">
        <v>296</v>
      </c>
      <c r="E86" s="198" t="n">
        <v>1102</v>
      </c>
      <c r="F86" s="198" t="n">
        <v>1243.47</v>
      </c>
      <c r="G86" s="198" t="n">
        <v>1003</v>
      </c>
      <c r="H86" s="198" t="n">
        <v>183</v>
      </c>
      <c r="I86" s="198" t="n">
        <v>212</v>
      </c>
    </row>
    <row r="87" s="219" customFormat="true" ht="12" hidden="false" customHeight="true" outlineLevel="0" collapsed="false">
      <c r="A87" s="210" t="n">
        <v>10010</v>
      </c>
      <c r="B87" s="227" t="s">
        <v>464</v>
      </c>
      <c r="C87" s="202" t="n">
        <v>275</v>
      </c>
      <c r="D87" s="202" t="n">
        <v>115</v>
      </c>
      <c r="E87" s="202" t="n">
        <v>160</v>
      </c>
      <c r="F87" s="202" t="n">
        <v>263.33</v>
      </c>
      <c r="G87" s="202" t="n">
        <v>233</v>
      </c>
      <c r="H87" s="202" t="n">
        <v>42</v>
      </c>
      <c r="I87" s="202" t="s">
        <v>23</v>
      </c>
    </row>
    <row r="88" customFormat="false" ht="12" hidden="false" customHeight="true" outlineLevel="0" collapsed="false">
      <c r="A88" s="210" t="n">
        <v>10020</v>
      </c>
      <c r="B88" s="227" t="s">
        <v>408</v>
      </c>
      <c r="C88" s="202" t="n">
        <v>226</v>
      </c>
      <c r="D88" s="202" t="n">
        <v>36</v>
      </c>
      <c r="E88" s="202" t="n">
        <v>190</v>
      </c>
      <c r="F88" s="202" t="n">
        <v>117.31</v>
      </c>
      <c r="G88" s="202" t="n">
        <v>11</v>
      </c>
      <c r="H88" s="202" t="n">
        <v>3</v>
      </c>
      <c r="I88" s="202" t="n">
        <v>212</v>
      </c>
    </row>
    <row r="89" customFormat="false" ht="12" hidden="false" customHeight="true" outlineLevel="0" collapsed="false">
      <c r="A89" s="210" t="n">
        <v>10105</v>
      </c>
      <c r="B89" s="227" t="s">
        <v>465</v>
      </c>
      <c r="C89" s="189" t="n">
        <v>861</v>
      </c>
      <c r="D89" s="189" t="n">
        <v>142</v>
      </c>
      <c r="E89" s="211" t="n">
        <v>719</v>
      </c>
      <c r="F89" s="202" t="n">
        <v>828.08</v>
      </c>
      <c r="G89" s="189" t="n">
        <v>726</v>
      </c>
      <c r="H89" s="189" t="n">
        <v>135</v>
      </c>
      <c r="I89" s="189" t="s">
        <v>23</v>
      </c>
    </row>
    <row r="90" customFormat="false" ht="12" hidden="false" customHeight="true" outlineLevel="0" collapsed="false">
      <c r="A90" s="210" t="n">
        <v>10135</v>
      </c>
      <c r="B90" s="227" t="s">
        <v>466</v>
      </c>
      <c r="C90" s="189" t="n">
        <v>6</v>
      </c>
      <c r="D90" s="189" t="s">
        <v>23</v>
      </c>
      <c r="E90" s="211" t="n">
        <v>6</v>
      </c>
      <c r="F90" s="202" t="n">
        <v>5.05</v>
      </c>
      <c r="G90" s="189" t="n">
        <v>4</v>
      </c>
      <c r="H90" s="189" t="n">
        <v>2</v>
      </c>
      <c r="I90" s="189" t="s">
        <v>23</v>
      </c>
    </row>
    <row r="91" customFormat="false" ht="12" hidden="false" customHeight="true" outlineLevel="0" collapsed="false">
      <c r="A91" s="210" t="n">
        <v>10150</v>
      </c>
      <c r="B91" s="227" t="s">
        <v>467</v>
      </c>
      <c r="C91" s="202" t="n">
        <v>5</v>
      </c>
      <c r="D91" s="202" t="n">
        <v>3</v>
      </c>
      <c r="E91" s="202" t="n">
        <v>2</v>
      </c>
      <c r="F91" s="202" t="n">
        <v>5</v>
      </c>
      <c r="G91" s="202" t="n">
        <v>5</v>
      </c>
      <c r="H91" s="202" t="s">
        <v>23</v>
      </c>
      <c r="I91" s="202" t="s">
        <v>23</v>
      </c>
    </row>
    <row r="92" customFormat="false" ht="12" hidden="false" customHeight="true" outlineLevel="0" collapsed="false">
      <c r="A92" s="210" t="n">
        <v>10190</v>
      </c>
      <c r="B92" s="227" t="s">
        <v>468</v>
      </c>
      <c r="C92" s="202" t="n">
        <v>25</v>
      </c>
      <c r="D92" s="202" t="s">
        <v>23</v>
      </c>
      <c r="E92" s="202" t="n">
        <v>25</v>
      </c>
      <c r="F92" s="202" t="n">
        <v>24.7</v>
      </c>
      <c r="G92" s="202" t="n">
        <v>24</v>
      </c>
      <c r="H92" s="202" t="n">
        <v>1</v>
      </c>
      <c r="I92" s="202" t="s">
        <v>23</v>
      </c>
    </row>
    <row r="93" customFormat="false" ht="12" hidden="false" customHeight="true" outlineLevel="0" collapsed="false">
      <c r="B93" s="227"/>
      <c r="C93" s="202"/>
      <c r="D93" s="202"/>
      <c r="E93" s="202"/>
      <c r="F93" s="202"/>
      <c r="G93" s="202"/>
      <c r="H93" s="202"/>
      <c r="I93" s="202"/>
    </row>
    <row r="94" customFormat="false" ht="12" hidden="false" customHeight="true" outlineLevel="0" collapsed="false">
      <c r="A94" s="224" t="n">
        <v>11</v>
      </c>
      <c r="B94" s="219" t="s">
        <v>469</v>
      </c>
      <c r="C94" s="202"/>
      <c r="D94" s="202"/>
      <c r="E94" s="202"/>
      <c r="F94" s="202"/>
      <c r="G94" s="202"/>
      <c r="H94" s="202"/>
      <c r="I94" s="202"/>
    </row>
    <row r="95" s="219" customFormat="true" ht="12" hidden="false" customHeight="true" outlineLevel="0" collapsed="false">
      <c r="A95" s="224"/>
      <c r="B95" s="220" t="s">
        <v>104</v>
      </c>
      <c r="C95" s="198" t="n">
        <v>1133</v>
      </c>
      <c r="D95" s="198" t="n">
        <v>288</v>
      </c>
      <c r="E95" s="198" t="n">
        <v>845</v>
      </c>
      <c r="F95" s="198" t="n">
        <v>1015.8</v>
      </c>
      <c r="G95" s="198" t="n">
        <v>824</v>
      </c>
      <c r="H95" s="198" t="n">
        <v>142</v>
      </c>
      <c r="I95" s="198" t="n">
        <v>167</v>
      </c>
    </row>
    <row r="96" customFormat="false" ht="12" hidden="false" customHeight="true" outlineLevel="0" collapsed="false">
      <c r="A96" s="210" t="n">
        <v>11010</v>
      </c>
      <c r="B96" s="227" t="s">
        <v>470</v>
      </c>
      <c r="C96" s="202" t="n">
        <v>383</v>
      </c>
      <c r="D96" s="202" t="n">
        <v>153</v>
      </c>
      <c r="E96" s="202" t="n">
        <v>230</v>
      </c>
      <c r="F96" s="202" t="n">
        <v>368.46</v>
      </c>
      <c r="G96" s="202" t="n">
        <v>315</v>
      </c>
      <c r="H96" s="202" t="n">
        <v>68</v>
      </c>
      <c r="I96" s="202" t="s">
        <v>23</v>
      </c>
    </row>
    <row r="97" customFormat="false" ht="12" hidden="false" customHeight="true" outlineLevel="0" collapsed="false">
      <c r="A97" s="210" t="n">
        <v>11020</v>
      </c>
      <c r="B97" s="227" t="s">
        <v>408</v>
      </c>
      <c r="C97" s="202" t="n">
        <v>167</v>
      </c>
      <c r="D97" s="202" t="n">
        <v>39</v>
      </c>
      <c r="E97" s="202" t="n">
        <v>128</v>
      </c>
      <c r="F97" s="202" t="n">
        <v>82.26</v>
      </c>
      <c r="G97" s="202" t="s">
        <v>23</v>
      </c>
      <c r="H97" s="202" t="s">
        <v>23</v>
      </c>
      <c r="I97" s="202" t="n">
        <v>167</v>
      </c>
    </row>
    <row r="98" customFormat="false" ht="12" hidden="false" customHeight="true" outlineLevel="0" collapsed="false">
      <c r="A98" s="210" t="n">
        <v>11025</v>
      </c>
      <c r="B98" s="180" t="s">
        <v>471</v>
      </c>
      <c r="C98" s="202"/>
      <c r="D98" s="202"/>
      <c r="E98" s="202"/>
      <c r="F98" s="202"/>
      <c r="G98" s="202"/>
      <c r="H98" s="202"/>
      <c r="I98" s="202"/>
    </row>
    <row r="99" customFormat="false" ht="12" hidden="false" customHeight="true" outlineLevel="0" collapsed="false">
      <c r="B99" s="227" t="s">
        <v>472</v>
      </c>
      <c r="C99" s="202" t="n">
        <v>21</v>
      </c>
      <c r="D99" s="202" t="s">
        <v>23</v>
      </c>
      <c r="E99" s="202" t="n">
        <v>21</v>
      </c>
      <c r="F99" s="202" t="n">
        <v>20.26</v>
      </c>
      <c r="G99" s="202" t="n">
        <v>17</v>
      </c>
      <c r="H99" s="202" t="n">
        <v>4</v>
      </c>
      <c r="I99" s="202" t="s">
        <v>23</v>
      </c>
    </row>
    <row r="100" customFormat="false" ht="12" hidden="false" customHeight="true" outlineLevel="0" collapsed="false">
      <c r="A100" s="210" t="n">
        <v>11101</v>
      </c>
      <c r="B100" s="180" t="s">
        <v>473</v>
      </c>
      <c r="C100" s="180"/>
      <c r="D100" s="180"/>
      <c r="E100" s="180"/>
      <c r="F100" s="180"/>
      <c r="G100" s="180"/>
      <c r="H100" s="180"/>
      <c r="I100" s="180"/>
    </row>
    <row r="101" customFormat="false" ht="12" hidden="false" customHeight="true" outlineLevel="0" collapsed="false">
      <c r="B101" s="227" t="s">
        <v>474</v>
      </c>
      <c r="C101" s="202" t="n">
        <v>374</v>
      </c>
      <c r="D101" s="202" t="n">
        <v>46</v>
      </c>
      <c r="E101" s="202" t="n">
        <v>328</v>
      </c>
      <c r="F101" s="202" t="n">
        <v>365.27</v>
      </c>
      <c r="G101" s="202" t="n">
        <v>339</v>
      </c>
      <c r="H101" s="202" t="n">
        <v>35</v>
      </c>
      <c r="I101" s="202" t="s">
        <v>23</v>
      </c>
    </row>
    <row r="102" customFormat="false" ht="12" hidden="false" customHeight="true" outlineLevel="0" collapsed="false">
      <c r="A102" s="210" t="n">
        <v>11400</v>
      </c>
      <c r="B102" s="227" t="s">
        <v>475</v>
      </c>
      <c r="C102" s="202" t="n">
        <v>188</v>
      </c>
      <c r="D102" s="202" t="n">
        <v>50</v>
      </c>
      <c r="E102" s="202" t="n">
        <v>138</v>
      </c>
      <c r="F102" s="202" t="n">
        <v>179.55</v>
      </c>
      <c r="G102" s="202" t="n">
        <v>153</v>
      </c>
      <c r="H102" s="202" t="n">
        <v>35</v>
      </c>
      <c r="I102" s="202" t="s">
        <v>23</v>
      </c>
    </row>
    <row r="103" customFormat="false" ht="12" hidden="false" customHeight="true" outlineLevel="0" collapsed="false">
      <c r="B103" s="227"/>
      <c r="C103" s="202"/>
      <c r="D103" s="202"/>
      <c r="E103" s="202"/>
      <c r="F103" s="202"/>
      <c r="G103" s="202"/>
      <c r="H103" s="202"/>
      <c r="I103" s="202"/>
    </row>
    <row r="104" s="219" customFormat="true" ht="12" hidden="false" customHeight="true" outlineLevel="0" collapsed="false">
      <c r="A104" s="224" t="n">
        <v>12</v>
      </c>
      <c r="B104" s="220" t="s">
        <v>476</v>
      </c>
      <c r="C104" s="198" t="n">
        <v>4197</v>
      </c>
      <c r="D104" s="198" t="n">
        <v>2785</v>
      </c>
      <c r="E104" s="198" t="n">
        <v>1412</v>
      </c>
      <c r="F104" s="198" t="n">
        <v>3798.71</v>
      </c>
      <c r="G104" s="198" t="n">
        <v>2899</v>
      </c>
      <c r="H104" s="198" t="n">
        <v>812</v>
      </c>
      <c r="I104" s="198" t="n">
        <v>486</v>
      </c>
    </row>
    <row r="105" customFormat="false" ht="12" hidden="false" customHeight="true" outlineLevel="0" collapsed="false">
      <c r="A105" s="210" t="n">
        <v>12010</v>
      </c>
      <c r="B105" s="227" t="s">
        <v>477</v>
      </c>
      <c r="C105" s="202" t="n">
        <v>278</v>
      </c>
      <c r="D105" s="202" t="n">
        <v>159</v>
      </c>
      <c r="E105" s="202" t="n">
        <v>119</v>
      </c>
      <c r="F105" s="202" t="n">
        <v>270.87</v>
      </c>
      <c r="G105" s="202" t="n">
        <v>245</v>
      </c>
      <c r="H105" s="202" t="n">
        <v>33</v>
      </c>
      <c r="I105" s="202" t="s">
        <v>23</v>
      </c>
    </row>
    <row r="106" customFormat="false" ht="12" hidden="false" customHeight="true" outlineLevel="0" collapsed="false">
      <c r="A106" s="210" t="n">
        <v>12020</v>
      </c>
      <c r="B106" s="227" t="s">
        <v>408</v>
      </c>
      <c r="C106" s="202" t="n">
        <v>492</v>
      </c>
      <c r="D106" s="202" t="n">
        <v>211</v>
      </c>
      <c r="E106" s="202" t="n">
        <v>281</v>
      </c>
      <c r="F106" s="202" t="n">
        <v>244.51</v>
      </c>
      <c r="G106" s="202" t="n">
        <v>1</v>
      </c>
      <c r="H106" s="202" t="n">
        <v>6</v>
      </c>
      <c r="I106" s="202" t="n">
        <v>485</v>
      </c>
    </row>
    <row r="107" customFormat="false" ht="12" hidden="false" customHeight="true" outlineLevel="0" collapsed="false">
      <c r="A107" s="210" t="n">
        <v>12030</v>
      </c>
      <c r="B107" s="227" t="s">
        <v>478</v>
      </c>
      <c r="C107" s="202" t="n">
        <v>87</v>
      </c>
      <c r="D107" s="202" t="n">
        <v>31</v>
      </c>
      <c r="E107" s="202" t="n">
        <v>56</v>
      </c>
      <c r="F107" s="202" t="n">
        <v>86.17</v>
      </c>
      <c r="G107" s="202" t="n">
        <v>81</v>
      </c>
      <c r="H107" s="202" t="n">
        <v>6</v>
      </c>
      <c r="I107" s="202" t="s">
        <v>23</v>
      </c>
    </row>
    <row r="108" customFormat="false" ht="12" hidden="false" customHeight="true" outlineLevel="0" collapsed="false">
      <c r="A108" s="210" t="n">
        <v>12040</v>
      </c>
      <c r="B108" s="227" t="s">
        <v>479</v>
      </c>
      <c r="C108" s="202" t="n">
        <v>57</v>
      </c>
      <c r="D108" s="202" t="n">
        <v>31</v>
      </c>
      <c r="E108" s="202" t="n">
        <v>26</v>
      </c>
      <c r="F108" s="202" t="n">
        <v>56.15</v>
      </c>
      <c r="G108" s="202" t="n">
        <v>52</v>
      </c>
      <c r="H108" s="202" t="n">
        <v>5</v>
      </c>
      <c r="I108" s="202" t="s">
        <v>23</v>
      </c>
    </row>
    <row r="109" customFormat="false" ht="12" hidden="false" customHeight="true" outlineLevel="0" collapsed="false">
      <c r="A109" s="210" t="n">
        <v>12050</v>
      </c>
      <c r="B109" s="227" t="s">
        <v>480</v>
      </c>
      <c r="C109" s="202" t="n">
        <v>3019</v>
      </c>
      <c r="D109" s="202" t="n">
        <v>2282</v>
      </c>
      <c r="E109" s="202" t="n">
        <v>737</v>
      </c>
      <c r="F109" s="202" t="n">
        <v>2886.49</v>
      </c>
      <c r="G109" s="202" t="n">
        <v>2308</v>
      </c>
      <c r="H109" s="202" t="n">
        <v>710</v>
      </c>
      <c r="I109" s="202" t="n">
        <v>1</v>
      </c>
    </row>
    <row r="110" customFormat="false" ht="12" hidden="false" customHeight="true" outlineLevel="0" collapsed="false">
      <c r="A110" s="210" t="n">
        <v>12080</v>
      </c>
      <c r="B110" s="227" t="s">
        <v>481</v>
      </c>
      <c r="C110" s="202" t="n">
        <v>50</v>
      </c>
      <c r="D110" s="202" t="n">
        <v>27</v>
      </c>
      <c r="E110" s="202" t="n">
        <v>23</v>
      </c>
      <c r="F110" s="202" t="n">
        <v>47.92</v>
      </c>
      <c r="G110" s="202" t="n">
        <v>39</v>
      </c>
      <c r="H110" s="202" t="n">
        <v>11</v>
      </c>
      <c r="I110" s="202" t="s">
        <v>23</v>
      </c>
    </row>
    <row r="111" customFormat="false" ht="12" hidden="false" customHeight="true" outlineLevel="0" collapsed="false">
      <c r="A111" s="210" t="n">
        <v>12200</v>
      </c>
      <c r="B111" s="227" t="s">
        <v>482</v>
      </c>
      <c r="C111" s="202" t="n">
        <v>214</v>
      </c>
      <c r="D111" s="202" t="n">
        <v>44</v>
      </c>
      <c r="E111" s="202" t="n">
        <v>170</v>
      </c>
      <c r="F111" s="202" t="n">
        <v>206.6</v>
      </c>
      <c r="G111" s="202" t="n">
        <v>173</v>
      </c>
      <c r="H111" s="202" t="n">
        <v>41</v>
      </c>
      <c r="I111" s="202" t="s">
        <v>23</v>
      </c>
    </row>
    <row r="112" customFormat="false" ht="12" hidden="false" customHeight="true" outlineLevel="0" collapsed="false">
      <c r="B112" s="227"/>
      <c r="C112" s="202"/>
      <c r="D112" s="202"/>
      <c r="E112" s="202"/>
      <c r="F112" s="202"/>
      <c r="G112" s="202"/>
      <c r="H112" s="202"/>
      <c r="I112" s="202"/>
    </row>
    <row r="113" s="219" customFormat="true" ht="12" hidden="false" customHeight="true" outlineLevel="0" collapsed="false">
      <c r="A113" s="224" t="n">
        <v>13</v>
      </c>
      <c r="B113" s="200" t="s">
        <v>483</v>
      </c>
      <c r="C113" s="198" t="n">
        <v>146</v>
      </c>
      <c r="D113" s="198" t="n">
        <v>121</v>
      </c>
      <c r="E113" s="198" t="n">
        <v>25</v>
      </c>
      <c r="F113" s="198" t="n">
        <v>141.06</v>
      </c>
      <c r="G113" s="198" t="n">
        <v>127</v>
      </c>
      <c r="H113" s="198" t="n">
        <v>15</v>
      </c>
      <c r="I113" s="198" t="n">
        <v>4</v>
      </c>
    </row>
    <row r="114" customFormat="false" ht="12" hidden="false" customHeight="true" outlineLevel="0" collapsed="false">
      <c r="A114" s="210" t="n">
        <v>13010</v>
      </c>
      <c r="B114" s="201" t="s">
        <v>484</v>
      </c>
      <c r="C114" s="202" t="n">
        <v>146</v>
      </c>
      <c r="D114" s="202" t="n">
        <v>121</v>
      </c>
      <c r="E114" s="202" t="n">
        <v>25</v>
      </c>
      <c r="F114" s="202" t="n">
        <v>141.06</v>
      </c>
      <c r="G114" s="202" t="n">
        <v>127</v>
      </c>
      <c r="H114" s="202" t="n">
        <v>15</v>
      </c>
      <c r="I114" s="202" t="n">
        <v>4</v>
      </c>
    </row>
    <row r="115" customFormat="false" ht="12" hidden="false" customHeight="true" outlineLevel="0" collapsed="false">
      <c r="B115" s="201"/>
      <c r="C115" s="202"/>
      <c r="D115" s="202"/>
      <c r="E115" s="202"/>
      <c r="F115" s="202"/>
      <c r="G115" s="202"/>
      <c r="H115" s="202"/>
      <c r="I115" s="202"/>
    </row>
    <row r="116" s="219" customFormat="true" ht="12" hidden="false" customHeight="true" outlineLevel="0" collapsed="false">
      <c r="A116" s="224" t="n">
        <v>14</v>
      </c>
      <c r="B116" s="219" t="s">
        <v>485</v>
      </c>
    </row>
    <row r="117" s="219" customFormat="true" ht="12" hidden="false" customHeight="true" outlineLevel="0" collapsed="false">
      <c r="A117" s="224"/>
      <c r="B117" s="200" t="s">
        <v>104</v>
      </c>
      <c r="C117" s="228" t="n">
        <v>4</v>
      </c>
      <c r="D117" s="228" t="n">
        <v>3</v>
      </c>
      <c r="E117" s="228" t="n">
        <v>1</v>
      </c>
      <c r="F117" s="228" t="n">
        <v>4</v>
      </c>
      <c r="G117" s="228" t="n">
        <v>4</v>
      </c>
      <c r="H117" s="228" t="s">
        <v>23</v>
      </c>
      <c r="I117" s="228" t="s">
        <v>23</v>
      </c>
    </row>
    <row r="118" customFormat="false" ht="12" hidden="false" customHeight="true" outlineLevel="0" collapsed="false">
      <c r="A118" s="210" t="n">
        <v>14010</v>
      </c>
      <c r="B118" s="201" t="s">
        <v>486</v>
      </c>
      <c r="C118" s="202" t="n">
        <v>4</v>
      </c>
      <c r="D118" s="202" t="n">
        <v>3</v>
      </c>
      <c r="E118" s="202" t="n">
        <v>1</v>
      </c>
      <c r="F118" s="202" t="n">
        <v>4</v>
      </c>
      <c r="G118" s="202" t="n">
        <v>4</v>
      </c>
      <c r="H118" s="202" t="s">
        <v>23</v>
      </c>
      <c r="I118" s="202" t="s">
        <v>23</v>
      </c>
    </row>
    <row r="119" customFormat="false" ht="12" hidden="false" customHeight="true" outlineLevel="0" collapsed="false">
      <c r="B119" s="201"/>
    </row>
    <row r="120" customFormat="false" ht="12" hidden="false" customHeight="true" outlineLevel="0" collapsed="false">
      <c r="A120" s="224" t="n">
        <v>20</v>
      </c>
      <c r="B120" s="200" t="s">
        <v>487</v>
      </c>
      <c r="C120" s="198" t="n">
        <v>55</v>
      </c>
      <c r="D120" s="198" t="n">
        <v>2</v>
      </c>
      <c r="E120" s="198" t="n">
        <v>53</v>
      </c>
      <c r="F120" s="198" t="n">
        <v>55</v>
      </c>
      <c r="G120" s="198" t="n">
        <v>55</v>
      </c>
      <c r="H120" s="198" t="s">
        <v>23</v>
      </c>
      <c r="I120" s="198" t="s">
        <v>23</v>
      </c>
    </row>
    <row r="121" customFormat="false" ht="12" hidden="false" customHeight="true" outlineLevel="0" collapsed="false">
      <c r="A121" s="210" t="n">
        <v>20020</v>
      </c>
      <c r="B121" s="201" t="s">
        <v>408</v>
      </c>
      <c r="C121" s="202" t="n">
        <v>55</v>
      </c>
      <c r="D121" s="202" t="n">
        <v>2</v>
      </c>
      <c r="E121" s="202" t="n">
        <v>53</v>
      </c>
      <c r="F121" s="202" t="n">
        <v>55</v>
      </c>
      <c r="G121" s="202" t="n">
        <v>55</v>
      </c>
      <c r="H121" s="202" t="s">
        <v>23</v>
      </c>
      <c r="I121" s="202" t="s">
        <v>23</v>
      </c>
    </row>
    <row r="122" customFormat="false" ht="12" hidden="false" customHeight="true" outlineLevel="0" collapsed="false">
      <c r="A122" s="229"/>
      <c r="B122" s="201"/>
      <c r="C122" s="202"/>
      <c r="D122" s="202"/>
      <c r="E122" s="202"/>
      <c r="F122" s="202"/>
      <c r="G122" s="202"/>
      <c r="H122" s="202"/>
      <c r="I122" s="202"/>
    </row>
    <row r="123" customFormat="false" ht="12" hidden="false" customHeight="true" outlineLevel="0" collapsed="false">
      <c r="A123" s="229"/>
      <c r="B123" s="200" t="s">
        <v>488</v>
      </c>
      <c r="C123" s="198" t="n">
        <v>11987</v>
      </c>
      <c r="D123" s="198" t="n">
        <v>1431</v>
      </c>
      <c r="E123" s="198" t="n">
        <v>10556</v>
      </c>
      <c r="F123" s="198" t="n">
        <v>10335.24</v>
      </c>
      <c r="G123" s="198" t="n">
        <v>8494</v>
      </c>
      <c r="H123" s="198" t="n">
        <v>2366</v>
      </c>
      <c r="I123" s="198" t="n">
        <v>1127</v>
      </c>
    </row>
    <row r="124" customFormat="false" ht="12" hidden="false" customHeight="true" outlineLevel="0" collapsed="false">
      <c r="A124" s="229"/>
      <c r="B124" s="200"/>
      <c r="C124" s="198"/>
      <c r="D124" s="198"/>
      <c r="E124" s="198"/>
      <c r="F124" s="198"/>
      <c r="G124" s="198"/>
      <c r="H124" s="198"/>
      <c r="I124" s="198"/>
    </row>
    <row r="125" customFormat="false" ht="12" hidden="false" customHeight="true" outlineLevel="0" collapsed="false">
      <c r="A125" s="229"/>
      <c r="B125" s="203" t="s">
        <v>489</v>
      </c>
      <c r="C125" s="202" t="n">
        <v>1329</v>
      </c>
      <c r="D125" s="202" t="n">
        <v>114</v>
      </c>
      <c r="E125" s="202" t="n">
        <v>1215</v>
      </c>
      <c r="F125" s="202" t="n">
        <v>1140.02</v>
      </c>
      <c r="G125" s="202" t="n">
        <v>932</v>
      </c>
      <c r="H125" s="202" t="n">
        <v>326</v>
      </c>
      <c r="I125" s="202" t="n">
        <v>71</v>
      </c>
    </row>
    <row r="126" customFormat="false" ht="12" hidden="false" customHeight="true" outlineLevel="0" collapsed="false">
      <c r="A126" s="229"/>
      <c r="B126" s="201" t="s">
        <v>490</v>
      </c>
      <c r="C126" s="202" t="n">
        <v>536</v>
      </c>
      <c r="D126" s="202" t="n">
        <v>88</v>
      </c>
      <c r="E126" s="202" t="n">
        <v>448</v>
      </c>
      <c r="F126" s="202" t="n">
        <v>498.21</v>
      </c>
      <c r="G126" s="202" t="n">
        <v>445</v>
      </c>
      <c r="H126" s="202" t="n">
        <v>27</v>
      </c>
      <c r="I126" s="202" t="n">
        <v>64</v>
      </c>
    </row>
    <row r="127" customFormat="false" ht="12" hidden="false" customHeight="true" outlineLevel="0" collapsed="false">
      <c r="A127" s="229"/>
      <c r="B127" s="180" t="s">
        <v>491</v>
      </c>
      <c r="C127" s="202"/>
      <c r="D127" s="202"/>
      <c r="E127" s="202"/>
      <c r="F127" s="202"/>
      <c r="G127" s="202"/>
      <c r="H127" s="202"/>
      <c r="I127" s="202"/>
    </row>
    <row r="128" customFormat="false" ht="12" hidden="false" customHeight="true" outlineLevel="0" collapsed="false">
      <c r="A128" s="229"/>
      <c r="B128" s="201" t="s">
        <v>492</v>
      </c>
      <c r="C128" s="202" t="n">
        <v>703</v>
      </c>
      <c r="D128" s="202" t="n">
        <v>65</v>
      </c>
      <c r="E128" s="202" t="n">
        <v>638</v>
      </c>
      <c r="F128" s="202" t="n">
        <v>613.93</v>
      </c>
      <c r="G128" s="202" t="n">
        <v>505</v>
      </c>
      <c r="H128" s="202" t="n">
        <v>40</v>
      </c>
      <c r="I128" s="202" t="n">
        <v>158</v>
      </c>
    </row>
    <row r="129" customFormat="false" ht="12" hidden="false" customHeight="true" outlineLevel="0" collapsed="false">
      <c r="A129" s="229"/>
      <c r="B129" s="203" t="s">
        <v>493</v>
      </c>
      <c r="C129" s="202" t="n">
        <v>241</v>
      </c>
      <c r="D129" s="202" t="n">
        <v>50</v>
      </c>
      <c r="E129" s="202" t="n">
        <v>191</v>
      </c>
      <c r="F129" s="202" t="n">
        <v>211.65</v>
      </c>
      <c r="G129" s="202" t="n">
        <v>181</v>
      </c>
      <c r="H129" s="202" t="n">
        <v>57</v>
      </c>
      <c r="I129" s="202" t="n">
        <v>3</v>
      </c>
    </row>
    <row r="130" customFormat="false" ht="12" hidden="false" customHeight="true" outlineLevel="0" collapsed="false">
      <c r="A130" s="229"/>
      <c r="B130" s="203" t="s">
        <v>494</v>
      </c>
      <c r="C130" s="202" t="n">
        <v>279</v>
      </c>
      <c r="D130" s="202" t="n">
        <v>63</v>
      </c>
      <c r="E130" s="202" t="n">
        <v>216</v>
      </c>
      <c r="F130" s="202" t="n">
        <v>232.17</v>
      </c>
      <c r="G130" s="202" t="n">
        <v>178</v>
      </c>
      <c r="H130" s="202" t="n">
        <v>97</v>
      </c>
      <c r="I130" s="202" t="n">
        <v>4</v>
      </c>
    </row>
    <row r="131" customFormat="false" ht="12" hidden="false" customHeight="true" outlineLevel="0" collapsed="false">
      <c r="A131" s="229"/>
      <c r="B131" s="203" t="s">
        <v>495</v>
      </c>
      <c r="C131" s="202" t="n">
        <v>220</v>
      </c>
      <c r="D131" s="202" t="n">
        <v>20</v>
      </c>
      <c r="E131" s="202" t="n">
        <v>200</v>
      </c>
      <c r="F131" s="202" t="n">
        <v>187.05</v>
      </c>
      <c r="G131" s="202" t="n">
        <v>143</v>
      </c>
      <c r="H131" s="202" t="n">
        <v>72</v>
      </c>
      <c r="I131" s="202" t="n">
        <v>5</v>
      </c>
    </row>
    <row r="132" customFormat="false" ht="12" hidden="false" customHeight="true" outlineLevel="0" collapsed="false">
      <c r="A132" s="229"/>
      <c r="B132" s="203" t="s">
        <v>496</v>
      </c>
      <c r="C132" s="202" t="n">
        <v>268</v>
      </c>
      <c r="D132" s="202" t="n">
        <v>38</v>
      </c>
      <c r="E132" s="202" t="n">
        <v>230</v>
      </c>
      <c r="F132" s="202" t="n">
        <v>221.25</v>
      </c>
      <c r="G132" s="202" t="n">
        <v>154</v>
      </c>
      <c r="H132" s="202" t="n">
        <v>109</v>
      </c>
      <c r="I132" s="202" t="n">
        <v>5</v>
      </c>
    </row>
    <row r="133" customFormat="false" ht="12" hidden="false" customHeight="true" outlineLevel="0" collapsed="false">
      <c r="A133" s="229"/>
      <c r="B133" s="203" t="s">
        <v>497</v>
      </c>
      <c r="C133" s="202" t="n">
        <v>409</v>
      </c>
      <c r="D133" s="202" t="n">
        <v>79</v>
      </c>
      <c r="E133" s="202" t="n">
        <v>330</v>
      </c>
      <c r="F133" s="202" t="n">
        <v>361.49</v>
      </c>
      <c r="G133" s="202" t="n">
        <v>294</v>
      </c>
      <c r="H133" s="202" t="n">
        <v>97</v>
      </c>
      <c r="I133" s="202" t="n">
        <v>18</v>
      </c>
    </row>
    <row r="134" customFormat="false" ht="12" hidden="false" customHeight="true" outlineLevel="0" collapsed="false">
      <c r="A134" s="229"/>
      <c r="B134" s="203" t="s">
        <v>498</v>
      </c>
      <c r="C134" s="202" t="n">
        <v>2210</v>
      </c>
      <c r="D134" s="202" t="n">
        <v>552</v>
      </c>
      <c r="E134" s="202" t="n">
        <v>1658</v>
      </c>
      <c r="F134" s="202" t="n">
        <v>1970.41</v>
      </c>
      <c r="G134" s="202" t="n">
        <v>1709</v>
      </c>
      <c r="H134" s="202" t="n">
        <v>66</v>
      </c>
      <c r="I134" s="202" t="n">
        <v>435</v>
      </c>
    </row>
    <row r="135" customFormat="false" ht="12" hidden="false" customHeight="true" outlineLevel="0" collapsed="false">
      <c r="A135" s="229"/>
      <c r="B135" s="201" t="s">
        <v>499</v>
      </c>
      <c r="C135" s="202" t="n">
        <v>2275</v>
      </c>
      <c r="D135" s="202" t="n">
        <v>57</v>
      </c>
      <c r="E135" s="202" t="n">
        <v>2218</v>
      </c>
      <c r="F135" s="202" t="n">
        <v>2122.94</v>
      </c>
      <c r="G135" s="202" t="n">
        <v>1909</v>
      </c>
      <c r="H135" s="202" t="n">
        <v>116</v>
      </c>
      <c r="I135" s="202" t="n">
        <v>250</v>
      </c>
    </row>
    <row r="136" customFormat="false" ht="12" hidden="false" customHeight="true" outlineLevel="0" collapsed="false">
      <c r="A136" s="229"/>
      <c r="B136" s="203" t="s">
        <v>500</v>
      </c>
      <c r="C136" s="202" t="n">
        <v>318</v>
      </c>
      <c r="D136" s="202" t="n">
        <v>29</v>
      </c>
      <c r="E136" s="202" t="n">
        <v>289</v>
      </c>
      <c r="F136" s="202" t="n">
        <v>288.44</v>
      </c>
      <c r="G136" s="202" t="n">
        <v>248</v>
      </c>
      <c r="H136" s="202" t="n">
        <v>20</v>
      </c>
      <c r="I136" s="202" t="n">
        <v>50</v>
      </c>
    </row>
    <row r="137" customFormat="false" ht="12" hidden="false" customHeight="true" outlineLevel="0" collapsed="false">
      <c r="A137" s="229"/>
      <c r="B137" s="203" t="s">
        <v>501</v>
      </c>
      <c r="C137" s="202" t="n">
        <v>341</v>
      </c>
      <c r="D137" s="202" t="n">
        <v>52</v>
      </c>
      <c r="E137" s="202" t="n">
        <v>289</v>
      </c>
      <c r="F137" s="202" t="n">
        <v>288.98</v>
      </c>
      <c r="G137" s="202" t="n">
        <v>235</v>
      </c>
      <c r="H137" s="202" t="n">
        <v>103</v>
      </c>
      <c r="I137" s="202" t="n">
        <v>3</v>
      </c>
    </row>
    <row r="138" customFormat="false" ht="12" hidden="false" customHeight="true" outlineLevel="0" collapsed="false">
      <c r="A138" s="229"/>
      <c r="B138" s="201" t="s">
        <v>502</v>
      </c>
      <c r="C138" s="202" t="n">
        <v>9</v>
      </c>
      <c r="D138" s="202" t="n">
        <v>1</v>
      </c>
      <c r="E138" s="202" t="n">
        <v>8</v>
      </c>
      <c r="F138" s="202" t="n">
        <v>7.98</v>
      </c>
      <c r="G138" s="202" t="n">
        <v>7</v>
      </c>
      <c r="H138" s="202" t="s">
        <v>23</v>
      </c>
      <c r="I138" s="202" t="n">
        <v>2</v>
      </c>
    </row>
    <row r="139" customFormat="false" ht="12" hidden="false" customHeight="true" outlineLevel="0" collapsed="false">
      <c r="A139" s="229"/>
      <c r="B139" s="203" t="s">
        <v>503</v>
      </c>
      <c r="C139" s="202" t="n">
        <v>2849</v>
      </c>
      <c r="D139" s="202" t="n">
        <v>223</v>
      </c>
      <c r="E139" s="202" t="n">
        <v>2626</v>
      </c>
      <c r="F139" s="202" t="n">
        <v>2190.72</v>
      </c>
      <c r="G139" s="202" t="n">
        <v>1554</v>
      </c>
      <c r="H139" s="202" t="n">
        <v>1236</v>
      </c>
      <c r="I139" s="202" t="n">
        <v>59</v>
      </c>
    </row>
    <row r="140" customFormat="false" ht="12" hidden="false" customHeight="true" outlineLevel="0" collapsed="false">
      <c r="A140" s="229"/>
      <c r="B140" s="201"/>
      <c r="C140" s="202"/>
      <c r="D140" s="202"/>
      <c r="E140" s="202"/>
      <c r="F140" s="202"/>
      <c r="G140" s="202"/>
      <c r="H140" s="202"/>
      <c r="I140" s="202"/>
    </row>
    <row r="141" customFormat="false" ht="12" hidden="false" customHeight="true" outlineLevel="0" collapsed="false">
      <c r="A141" s="185"/>
      <c r="B141" s="230" t="s">
        <v>504</v>
      </c>
      <c r="C141" s="202"/>
      <c r="D141" s="202"/>
      <c r="E141" s="202"/>
      <c r="F141" s="202"/>
      <c r="G141" s="202"/>
      <c r="H141" s="202"/>
      <c r="I141" s="202"/>
    </row>
    <row r="142" s="219" customFormat="true" ht="12" hidden="false" customHeight="true" outlineLevel="0" collapsed="false">
      <c r="A142" s="231"/>
      <c r="B142" s="200" t="s">
        <v>505</v>
      </c>
      <c r="C142" s="198" t="n">
        <v>2641</v>
      </c>
      <c r="D142" s="198" t="n">
        <v>96</v>
      </c>
      <c r="E142" s="198" t="n">
        <v>2545</v>
      </c>
      <c r="F142" s="198" t="n">
        <v>2326.02</v>
      </c>
      <c r="G142" s="198" t="n">
        <v>1839</v>
      </c>
      <c r="H142" s="198" t="n">
        <v>743</v>
      </c>
      <c r="I142" s="198" t="n">
        <v>59</v>
      </c>
    </row>
    <row r="143" customFormat="false" ht="12" hidden="false" customHeight="true" outlineLevel="0" collapsed="false">
      <c r="A143" s="229"/>
      <c r="B143" s="201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29"/>
      <c r="B144" s="201" t="s">
        <v>506</v>
      </c>
      <c r="C144" s="202" t="n">
        <v>611</v>
      </c>
      <c r="D144" s="202" t="n">
        <v>22</v>
      </c>
      <c r="E144" s="202" t="n">
        <v>589</v>
      </c>
      <c r="F144" s="202" t="n">
        <v>586.11</v>
      </c>
      <c r="G144" s="202" t="n">
        <v>504</v>
      </c>
      <c r="H144" s="202" t="n">
        <v>104</v>
      </c>
      <c r="I144" s="202" t="n">
        <v>3</v>
      </c>
      <c r="K144" s="145"/>
      <c r="L144" s="145"/>
      <c r="M144" s="145"/>
      <c r="N144" s="145"/>
      <c r="O144" s="145"/>
      <c r="P144" s="145"/>
      <c r="Q144" s="145"/>
    </row>
    <row r="145" customFormat="false" ht="12" hidden="false" customHeight="true" outlineLevel="0" collapsed="false">
      <c r="A145" s="229"/>
      <c r="B145" s="201" t="s">
        <v>507</v>
      </c>
      <c r="C145" s="202" t="n">
        <v>372</v>
      </c>
      <c r="D145" s="202" t="s">
        <v>23</v>
      </c>
      <c r="E145" s="202" t="n">
        <v>372</v>
      </c>
      <c r="F145" s="202" t="n">
        <v>365.75</v>
      </c>
      <c r="G145" s="202" t="n">
        <v>357</v>
      </c>
      <c r="H145" s="202" t="n">
        <v>14</v>
      </c>
      <c r="I145" s="202" t="n">
        <v>1</v>
      </c>
      <c r="K145" s="145"/>
      <c r="L145" s="145"/>
      <c r="M145" s="145"/>
      <c r="N145" s="145"/>
      <c r="O145" s="145"/>
      <c r="P145" s="145"/>
      <c r="Q145" s="145"/>
    </row>
    <row r="146" customFormat="false" ht="12" hidden="false" customHeight="true" outlineLevel="0" collapsed="false">
      <c r="A146" s="229"/>
      <c r="B146" s="180" t="s">
        <v>508</v>
      </c>
      <c r="K146" s="145"/>
      <c r="L146" s="145"/>
      <c r="M146" s="145"/>
      <c r="N146" s="145"/>
      <c r="O146" s="145"/>
      <c r="P146" s="145"/>
      <c r="Q146" s="145"/>
    </row>
    <row r="147" customFormat="false" ht="12" hidden="false" customHeight="true" outlineLevel="0" collapsed="false">
      <c r="A147" s="229"/>
      <c r="B147" s="201" t="s">
        <v>509</v>
      </c>
      <c r="C147" s="202" t="n">
        <v>78</v>
      </c>
      <c r="D147" s="202" t="s">
        <v>23</v>
      </c>
      <c r="E147" s="202" t="n">
        <v>78</v>
      </c>
      <c r="F147" s="202" t="n">
        <v>77</v>
      </c>
      <c r="G147" s="202" t="n">
        <v>75</v>
      </c>
      <c r="H147" s="202" t="n">
        <v>3</v>
      </c>
      <c r="I147" s="202" t="s">
        <v>23</v>
      </c>
      <c r="J147" s="188"/>
      <c r="K147" s="145"/>
      <c r="L147" s="145"/>
      <c r="M147" s="145"/>
      <c r="N147" s="145"/>
      <c r="O147" s="145"/>
      <c r="P147" s="145"/>
      <c r="Q147" s="145"/>
    </row>
    <row r="148" customFormat="false" ht="12" hidden="false" customHeight="true" outlineLevel="0" collapsed="false">
      <c r="A148" s="229"/>
      <c r="B148" s="201" t="s">
        <v>510</v>
      </c>
      <c r="C148" s="202" t="n">
        <v>564</v>
      </c>
      <c r="D148" s="202" t="n">
        <v>68</v>
      </c>
      <c r="E148" s="202" t="n">
        <v>496</v>
      </c>
      <c r="F148" s="202" t="n">
        <v>428.35</v>
      </c>
      <c r="G148" s="202" t="n">
        <v>292</v>
      </c>
      <c r="H148" s="202" t="n">
        <v>263</v>
      </c>
      <c r="I148" s="202" t="n">
        <v>9</v>
      </c>
      <c r="J148" s="188"/>
      <c r="K148" s="145"/>
      <c r="L148" s="145"/>
      <c r="M148" s="145"/>
      <c r="N148" s="145"/>
      <c r="O148" s="145"/>
      <c r="P148" s="145"/>
      <c r="Q148" s="145"/>
    </row>
    <row r="149" customFormat="false" ht="12" hidden="false" customHeight="true" outlineLevel="0" collapsed="false">
      <c r="A149" s="229"/>
      <c r="B149" s="188" t="s">
        <v>511</v>
      </c>
      <c r="C149" s="180"/>
      <c r="D149" s="180"/>
      <c r="E149" s="180"/>
      <c r="F149" s="180"/>
      <c r="G149" s="180"/>
      <c r="H149" s="180"/>
      <c r="I149" s="180"/>
      <c r="J149" s="188"/>
      <c r="K149" s="145"/>
      <c r="L149" s="145"/>
      <c r="M149" s="145"/>
      <c r="N149" s="145"/>
      <c r="O149" s="145"/>
      <c r="P149" s="145"/>
      <c r="Q149" s="145"/>
    </row>
    <row r="150" customFormat="false" ht="12" hidden="false" customHeight="true" outlineLevel="0" collapsed="false">
      <c r="A150" s="185"/>
      <c r="B150" s="201" t="s">
        <v>512</v>
      </c>
      <c r="C150" s="202" t="n">
        <v>570</v>
      </c>
      <c r="D150" s="202" t="n">
        <v>6</v>
      </c>
      <c r="E150" s="202" t="n">
        <v>564</v>
      </c>
      <c r="F150" s="202" t="n">
        <v>517.93</v>
      </c>
      <c r="G150" s="202" t="n">
        <v>429</v>
      </c>
      <c r="H150" s="202" t="n">
        <v>121</v>
      </c>
      <c r="I150" s="202" t="n">
        <v>20</v>
      </c>
    </row>
    <row r="151" customFormat="false" ht="12" hidden="false" customHeight="true" outlineLevel="0" collapsed="false">
      <c r="A151" s="229"/>
      <c r="B151" s="201" t="s">
        <v>513</v>
      </c>
      <c r="C151" s="202" t="n">
        <v>215</v>
      </c>
      <c r="D151" s="202" t="s">
        <v>23</v>
      </c>
      <c r="E151" s="202" t="n">
        <v>215</v>
      </c>
      <c r="F151" s="202" t="n">
        <v>170.18</v>
      </c>
      <c r="G151" s="202" t="n">
        <v>81</v>
      </c>
      <c r="H151" s="202" t="n">
        <v>116</v>
      </c>
      <c r="I151" s="202" t="n">
        <v>18</v>
      </c>
      <c r="K151" s="145"/>
      <c r="L151" s="145"/>
      <c r="M151" s="145"/>
      <c r="N151" s="145"/>
      <c r="O151" s="145"/>
      <c r="P151" s="145"/>
      <c r="Q151" s="145"/>
    </row>
    <row r="152" customFormat="false" ht="12" hidden="false" customHeight="true" outlineLevel="0" collapsed="false">
      <c r="A152" s="229"/>
      <c r="B152" s="201" t="s">
        <v>514</v>
      </c>
      <c r="C152" s="202" t="n">
        <v>231</v>
      </c>
      <c r="D152" s="202" t="s">
        <v>23</v>
      </c>
      <c r="E152" s="202" t="n">
        <v>231</v>
      </c>
      <c r="F152" s="202" t="n">
        <v>180.7</v>
      </c>
      <c r="G152" s="202" t="n">
        <v>101</v>
      </c>
      <c r="H152" s="202" t="n">
        <v>122</v>
      </c>
      <c r="I152" s="202" t="n">
        <v>8</v>
      </c>
      <c r="K152" s="145"/>
      <c r="L152" s="145"/>
      <c r="M152" s="145"/>
      <c r="N152" s="145"/>
      <c r="O152" s="145"/>
      <c r="P152" s="145"/>
      <c r="Q152" s="145"/>
    </row>
    <row r="153" customFormat="false" ht="12" hidden="false" customHeight="true" outlineLevel="0" collapsed="false">
      <c r="C153" s="145"/>
      <c r="D153" s="145"/>
      <c r="E153" s="145"/>
      <c r="F153" s="145"/>
      <c r="G153" s="145"/>
      <c r="H153" s="145"/>
      <c r="I153" s="145"/>
    </row>
    <row r="154" customFormat="false" ht="12" hidden="false" customHeight="true" outlineLevel="0" collapsed="false">
      <c r="C154" s="145"/>
      <c r="D154" s="145"/>
      <c r="E154" s="145"/>
      <c r="F154" s="145"/>
      <c r="G154" s="145"/>
      <c r="H154" s="145"/>
      <c r="I154" s="145"/>
    </row>
  </sheetData>
  <mergeCells count="2">
    <mergeCell ref="A1:I1"/>
    <mergeCell ref="A2:I2"/>
  </mergeCells>
  <hyperlinks>
    <hyperlink ref="A1" location="Inhaltsverzeichnis!A26" display="3    Personal im Landesbereich am 30. Juni 2012&#10;3.5 Beschäftigte nach Einzelplänen/Kapitel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2" manualBreakCount="2">
    <brk id="58" man="true" max="16383" min="0"/>
    <brk id="11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14.41"/>
    <col collapsed="false" customWidth="true" hidden="false" outlineLevel="0" max="5" min="2" style="130" width="7.42"/>
    <col collapsed="false" customWidth="true" hidden="false" outlineLevel="0" max="6" min="6" style="130" width="8.7"/>
    <col collapsed="false" customWidth="true" hidden="false" outlineLevel="0" max="7" min="7" style="130" width="7.7"/>
    <col collapsed="false" customWidth="true" hidden="false" outlineLevel="0" max="8" min="8" style="130" width="7.14"/>
    <col collapsed="false" customWidth="true" hidden="false" outlineLevel="0" max="10" min="9" style="130" width="7.42"/>
    <col collapsed="false" customWidth="true" hidden="false" outlineLevel="0" max="11" min="11" style="130" width="8.7"/>
    <col collapsed="false" customWidth="false" hidden="false" outlineLevel="0" max="257" min="12" style="130" width="11.42"/>
  </cols>
  <sheetData>
    <row r="1" s="76" customFormat="true" ht="24" hidden="false" customHeight="true" outlineLevel="0" collapsed="false">
      <c r="A1" s="76" t="s">
        <v>515</v>
      </c>
      <c r="L1" s="153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155" t="s">
        <v>148</v>
      </c>
      <c r="B3" s="134" t="s">
        <v>119</v>
      </c>
      <c r="C3" s="134"/>
      <c r="D3" s="134"/>
      <c r="E3" s="134"/>
      <c r="F3" s="134"/>
      <c r="G3" s="156" t="s">
        <v>149</v>
      </c>
      <c r="H3" s="156"/>
      <c r="I3" s="156"/>
      <c r="J3" s="156"/>
      <c r="K3" s="156"/>
    </row>
    <row r="4" customFormat="false" ht="12" hidden="false" customHeight="true" outlineLevel="0" collapsed="false">
      <c r="A4" s="155"/>
      <c r="B4" s="134" t="s">
        <v>122</v>
      </c>
      <c r="C4" s="134" t="s">
        <v>516</v>
      </c>
      <c r="D4" s="134"/>
      <c r="E4" s="134" t="s">
        <v>517</v>
      </c>
      <c r="F4" s="134" t="s">
        <v>345</v>
      </c>
      <c r="G4" s="134" t="s">
        <v>122</v>
      </c>
      <c r="H4" s="134" t="s">
        <v>516</v>
      </c>
      <c r="I4" s="134"/>
      <c r="J4" s="134" t="s">
        <v>517</v>
      </c>
      <c r="K4" s="133" t="s">
        <v>345</v>
      </c>
    </row>
    <row r="5" customFormat="false" ht="44.1" hidden="false" customHeight="true" outlineLevel="0" collapsed="false">
      <c r="A5" s="155"/>
      <c r="B5" s="134"/>
      <c r="C5" s="133" t="s">
        <v>105</v>
      </c>
      <c r="D5" s="133" t="s">
        <v>151</v>
      </c>
      <c r="E5" s="134"/>
      <c r="F5" s="134"/>
      <c r="G5" s="134"/>
      <c r="H5" s="133" t="s">
        <v>105</v>
      </c>
      <c r="I5" s="133" t="s">
        <v>151</v>
      </c>
      <c r="J5" s="134"/>
      <c r="K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customFormat="false" ht="12" hidden="false" customHeight="true" outlineLevel="0" collapsed="false">
      <c r="A7" s="157" t="s">
        <v>152</v>
      </c>
    </row>
    <row r="8" s="137" customFormat="true" ht="11.25" hidden="false" customHeight="true" outlineLevel="0" collapsed="false">
      <c r="A8" s="124" t="s">
        <v>109</v>
      </c>
      <c r="B8" s="232" t="n">
        <v>1954</v>
      </c>
      <c r="C8" s="125" t="n">
        <v>1937</v>
      </c>
      <c r="D8" s="125" t="s">
        <v>23</v>
      </c>
      <c r="E8" s="125" t="n">
        <v>4</v>
      </c>
      <c r="F8" s="125" t="n">
        <v>13</v>
      </c>
      <c r="G8" s="232" t="n">
        <v>869</v>
      </c>
      <c r="H8" s="125" t="n">
        <v>858</v>
      </c>
      <c r="I8" s="125" t="s">
        <v>23</v>
      </c>
      <c r="J8" s="125" t="n">
        <v>1</v>
      </c>
      <c r="K8" s="125" t="n">
        <v>10</v>
      </c>
    </row>
    <row r="9" s="137" customFormat="true" ht="12" hidden="false" customHeight="true" outlineLevel="0" collapsed="false">
      <c r="A9" s="124" t="s">
        <v>110</v>
      </c>
      <c r="B9" s="232" t="n">
        <v>44328</v>
      </c>
      <c r="C9" s="125" t="n">
        <v>40447</v>
      </c>
      <c r="D9" s="125" t="n">
        <v>2003</v>
      </c>
      <c r="E9" s="125" t="n">
        <v>1831</v>
      </c>
      <c r="F9" s="125" t="n">
        <v>47</v>
      </c>
      <c r="G9" s="232" t="n">
        <v>31649</v>
      </c>
      <c r="H9" s="125" t="n">
        <v>29907</v>
      </c>
      <c r="I9" s="125" t="n">
        <v>996</v>
      </c>
      <c r="J9" s="125" t="n">
        <v>707</v>
      </c>
      <c r="K9" s="125" t="n">
        <v>39</v>
      </c>
    </row>
    <row r="10" s="137" customFormat="true" ht="12" hidden="false" customHeight="true" outlineLevel="0" collapsed="false">
      <c r="A10" s="36" t="s">
        <v>108</v>
      </c>
      <c r="B10" s="232" t="n">
        <v>46282</v>
      </c>
      <c r="C10" s="232" t="n">
        <v>42384</v>
      </c>
      <c r="D10" s="232" t="n">
        <v>2003</v>
      </c>
      <c r="E10" s="232" t="n">
        <v>1835</v>
      </c>
      <c r="F10" s="232" t="n">
        <v>60</v>
      </c>
      <c r="G10" s="232" t="n">
        <v>32518</v>
      </c>
      <c r="H10" s="232" t="n">
        <v>30765</v>
      </c>
      <c r="I10" s="232" t="n">
        <v>996</v>
      </c>
      <c r="J10" s="232" t="n">
        <v>708</v>
      </c>
      <c r="K10" s="232" t="n">
        <v>49</v>
      </c>
    </row>
    <row r="11" s="137" customFormat="true" ht="12" hidden="false" customHeight="true" outlineLevel="0" collapsed="false">
      <c r="A11" s="148" t="s">
        <v>12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</row>
    <row r="12" s="137" customFormat="true" ht="12" hidden="false" customHeight="true" outlineLevel="0" collapsed="false">
      <c r="A12" s="124" t="s">
        <v>109</v>
      </c>
      <c r="B12" s="232" t="n">
        <v>1712</v>
      </c>
      <c r="C12" s="232" t="n">
        <v>1701</v>
      </c>
      <c r="D12" s="232" t="s">
        <v>23</v>
      </c>
      <c r="E12" s="232" t="n">
        <v>4</v>
      </c>
      <c r="F12" s="232" t="n">
        <v>7</v>
      </c>
      <c r="G12" s="232" t="n">
        <v>677</v>
      </c>
      <c r="H12" s="232" t="n">
        <v>672</v>
      </c>
      <c r="I12" s="232" t="s">
        <v>23</v>
      </c>
      <c r="J12" s="232" t="n">
        <v>1</v>
      </c>
      <c r="K12" s="232" t="n">
        <v>4</v>
      </c>
    </row>
    <row r="13" s="137" customFormat="true" ht="12" hidden="false" customHeight="true" outlineLevel="0" collapsed="false">
      <c r="A13" s="124" t="s">
        <v>110</v>
      </c>
      <c r="B13" s="232" t="n">
        <v>24697</v>
      </c>
      <c r="C13" s="232" t="n">
        <v>21702</v>
      </c>
      <c r="D13" s="232" t="n">
        <v>1420</v>
      </c>
      <c r="E13" s="232" t="n">
        <v>1545</v>
      </c>
      <c r="F13" s="232" t="n">
        <v>30</v>
      </c>
      <c r="G13" s="232" t="n">
        <v>15013</v>
      </c>
      <c r="H13" s="232" t="n">
        <v>13937</v>
      </c>
      <c r="I13" s="232" t="n">
        <v>545</v>
      </c>
      <c r="J13" s="232" t="n">
        <v>509</v>
      </c>
      <c r="K13" s="232" t="n">
        <v>22</v>
      </c>
    </row>
    <row r="14" s="137" customFormat="true" ht="12" hidden="false" customHeight="true" outlineLevel="0" collapsed="false">
      <c r="A14" s="36" t="s">
        <v>108</v>
      </c>
      <c r="B14" s="232" t="n">
        <v>26409</v>
      </c>
      <c r="C14" s="232" t="n">
        <v>23403</v>
      </c>
      <c r="D14" s="232" t="n">
        <v>1420</v>
      </c>
      <c r="E14" s="232" t="n">
        <v>1549</v>
      </c>
      <c r="F14" s="232" t="n">
        <v>37</v>
      </c>
      <c r="G14" s="232" t="n">
        <v>15690</v>
      </c>
      <c r="H14" s="232" t="n">
        <v>14609</v>
      </c>
      <c r="I14" s="232" t="n">
        <v>545</v>
      </c>
      <c r="J14" s="232" t="n">
        <v>510</v>
      </c>
      <c r="K14" s="232" t="n">
        <v>26</v>
      </c>
    </row>
    <row r="15" s="137" customFormat="true" ht="12" hidden="false" customHeight="true" outlineLevel="0" collapsed="false">
      <c r="A15" s="158" t="s">
        <v>121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</row>
    <row r="16" s="137" customFormat="true" ht="12" hidden="false" customHeight="true" outlineLevel="0" collapsed="false">
      <c r="A16" s="124" t="s">
        <v>109</v>
      </c>
      <c r="B16" s="232" t="n">
        <v>242</v>
      </c>
      <c r="C16" s="232" t="n">
        <v>236</v>
      </c>
      <c r="D16" s="232" t="s">
        <v>23</v>
      </c>
      <c r="E16" s="232" t="s">
        <v>23</v>
      </c>
      <c r="F16" s="232" t="n">
        <v>6</v>
      </c>
      <c r="G16" s="232" t="n">
        <v>192</v>
      </c>
      <c r="H16" s="232" t="n">
        <v>186</v>
      </c>
      <c r="I16" s="232" t="n">
        <v>0</v>
      </c>
      <c r="J16" s="232" t="n">
        <v>0</v>
      </c>
      <c r="K16" s="232" t="n">
        <v>6</v>
      </c>
    </row>
    <row r="17" s="137" customFormat="true" ht="12" hidden="false" customHeight="true" outlineLevel="0" collapsed="false">
      <c r="A17" s="124" t="s">
        <v>110</v>
      </c>
      <c r="B17" s="232" t="n">
        <v>19631</v>
      </c>
      <c r="C17" s="232" t="n">
        <v>18745</v>
      </c>
      <c r="D17" s="232" t="n">
        <v>583</v>
      </c>
      <c r="E17" s="232" t="n">
        <v>286</v>
      </c>
      <c r="F17" s="232" t="n">
        <v>17</v>
      </c>
      <c r="G17" s="232" t="n">
        <v>16636</v>
      </c>
      <c r="H17" s="232" t="n">
        <v>15970</v>
      </c>
      <c r="I17" s="232" t="n">
        <v>451</v>
      </c>
      <c r="J17" s="232" t="n">
        <v>198</v>
      </c>
      <c r="K17" s="232" t="n">
        <v>17</v>
      </c>
    </row>
    <row r="18" s="137" customFormat="true" ht="12" hidden="false" customHeight="true" outlineLevel="0" collapsed="false">
      <c r="A18" s="36" t="s">
        <v>108</v>
      </c>
      <c r="B18" s="232" t="n">
        <v>19873</v>
      </c>
      <c r="C18" s="232" t="n">
        <v>18981</v>
      </c>
      <c r="D18" s="232" t="n">
        <v>583</v>
      </c>
      <c r="E18" s="232" t="n">
        <v>286</v>
      </c>
      <c r="F18" s="232" t="n">
        <v>23</v>
      </c>
      <c r="G18" s="232" t="n">
        <v>16828</v>
      </c>
      <c r="H18" s="232" t="n">
        <v>16156</v>
      </c>
      <c r="I18" s="232" t="n">
        <v>451</v>
      </c>
      <c r="J18" s="232" t="n">
        <v>198</v>
      </c>
      <c r="K18" s="232" t="n">
        <v>23</v>
      </c>
    </row>
    <row r="19" s="137" customFormat="true" ht="12" hidden="false" customHeight="true" outlineLevel="0" collapsed="false">
      <c r="A19" s="148" t="s">
        <v>154</v>
      </c>
      <c r="B19" s="232"/>
      <c r="C19" s="232"/>
      <c r="D19" s="232"/>
      <c r="E19" s="232"/>
      <c r="F19" s="232"/>
      <c r="G19" s="232"/>
      <c r="H19" s="232"/>
      <c r="I19" s="232"/>
      <c r="J19" s="232"/>
      <c r="K19" s="232"/>
    </row>
    <row r="20" s="137" customFormat="true" ht="12" hidden="false" customHeight="true" outlineLevel="0" collapsed="false">
      <c r="A20" s="124" t="s">
        <v>109</v>
      </c>
      <c r="B20" s="232" t="n">
        <v>1884.96</v>
      </c>
      <c r="C20" s="232" t="n">
        <v>1869.02</v>
      </c>
      <c r="D20" s="232" t="s">
        <v>23</v>
      </c>
      <c r="E20" s="232" t="n">
        <v>4</v>
      </c>
      <c r="F20" s="232" t="n">
        <v>11.94</v>
      </c>
      <c r="G20" s="233" t="n">
        <v>820.78</v>
      </c>
      <c r="H20" s="232" t="n">
        <v>810.84</v>
      </c>
      <c r="I20" s="232" t="s">
        <v>23</v>
      </c>
      <c r="J20" s="232" t="n">
        <v>1</v>
      </c>
      <c r="K20" s="232" t="n">
        <v>8.94</v>
      </c>
    </row>
    <row r="21" s="137" customFormat="true" ht="12" hidden="false" customHeight="true" outlineLevel="0" collapsed="false">
      <c r="A21" s="124" t="s">
        <v>110</v>
      </c>
      <c r="B21" s="232" t="n">
        <v>38880.8</v>
      </c>
      <c r="C21" s="232" t="n">
        <v>35254.41</v>
      </c>
      <c r="D21" s="232" t="n">
        <v>1849.78</v>
      </c>
      <c r="E21" s="232" t="n">
        <v>1733.02</v>
      </c>
      <c r="F21" s="232" t="n">
        <v>43.59</v>
      </c>
      <c r="G21" s="232" t="n">
        <v>27142.87</v>
      </c>
      <c r="H21" s="232" t="n">
        <v>25564.17</v>
      </c>
      <c r="I21" s="232" t="n">
        <v>895.13</v>
      </c>
      <c r="J21" s="232" t="n">
        <v>647.98</v>
      </c>
      <c r="K21" s="232" t="n">
        <v>35.59</v>
      </c>
    </row>
    <row r="22" s="137" customFormat="true" ht="12" hidden="false" customHeight="true" outlineLevel="0" collapsed="false">
      <c r="A22" s="36" t="s">
        <v>108</v>
      </c>
      <c r="B22" s="232" t="n">
        <v>40765.76</v>
      </c>
      <c r="C22" s="232" t="n">
        <v>37123.43</v>
      </c>
      <c r="D22" s="232" t="n">
        <v>1849.78</v>
      </c>
      <c r="E22" s="232" t="n">
        <v>1737.02</v>
      </c>
      <c r="F22" s="232" t="n">
        <v>55.53</v>
      </c>
      <c r="G22" s="232" t="n">
        <v>27963.65</v>
      </c>
      <c r="H22" s="232" t="n">
        <v>26375.01</v>
      </c>
      <c r="I22" s="232" t="n">
        <v>895.13</v>
      </c>
      <c r="J22" s="232" t="n">
        <v>648.98</v>
      </c>
      <c r="K22" s="232" t="n">
        <v>44.53</v>
      </c>
    </row>
    <row r="23" s="137" customFormat="true" ht="9" hidden="false" customHeight="true" outlineLevel="0" collapsed="false">
      <c r="B23" s="232"/>
      <c r="C23" s="232"/>
      <c r="D23" s="232"/>
      <c r="E23" s="232"/>
      <c r="F23" s="232"/>
      <c r="G23" s="232"/>
      <c r="H23" s="232"/>
      <c r="I23" s="232"/>
      <c r="J23" s="232"/>
      <c r="K23" s="232"/>
    </row>
    <row r="24" s="137" customFormat="true" ht="12" hidden="false" customHeight="true" outlineLevel="0" collapsed="false">
      <c r="A24" s="159" t="s">
        <v>145</v>
      </c>
      <c r="B24" s="232"/>
      <c r="C24" s="232"/>
      <c r="D24" s="232"/>
      <c r="E24" s="232"/>
      <c r="F24" s="232"/>
      <c r="G24" s="232"/>
      <c r="H24" s="232"/>
      <c r="I24" s="232"/>
      <c r="J24" s="232"/>
      <c r="K24" s="232"/>
    </row>
    <row r="25" s="137" customFormat="true" ht="3" hidden="false" customHeight="true" outlineLevel="0" collapsed="false">
      <c r="A25" s="144"/>
      <c r="B25" s="232"/>
      <c r="C25" s="232"/>
      <c r="D25" s="232"/>
      <c r="E25" s="232"/>
      <c r="F25" s="232"/>
      <c r="G25" s="232"/>
      <c r="H25" s="232"/>
      <c r="I25" s="232"/>
      <c r="J25" s="232"/>
      <c r="K25" s="232"/>
    </row>
    <row r="26" customFormat="false" ht="12" hidden="false" customHeight="true" outlineLevel="0" collapsed="false">
      <c r="A26" s="141" t="s">
        <v>155</v>
      </c>
      <c r="B26" s="232"/>
      <c r="C26" s="232"/>
      <c r="D26" s="232"/>
      <c r="E26" s="232"/>
      <c r="F26" s="232"/>
      <c r="G26" s="232"/>
      <c r="H26" s="232"/>
      <c r="I26" s="232"/>
      <c r="J26" s="232"/>
      <c r="K26" s="232"/>
    </row>
    <row r="27" s="137" customFormat="true" ht="12" hidden="false" customHeight="true" outlineLevel="0" collapsed="false">
      <c r="A27" s="124" t="s">
        <v>109</v>
      </c>
      <c r="B27" s="232" t="n">
        <v>160</v>
      </c>
      <c r="C27" s="232" t="n">
        <v>154</v>
      </c>
      <c r="D27" s="232" t="s">
        <v>23</v>
      </c>
      <c r="E27" s="232" t="s">
        <v>23</v>
      </c>
      <c r="F27" s="232" t="n">
        <v>6</v>
      </c>
      <c r="G27" s="232" t="n">
        <v>148</v>
      </c>
      <c r="H27" s="232" t="n">
        <v>142</v>
      </c>
      <c r="I27" s="232" t="s">
        <v>23</v>
      </c>
      <c r="J27" s="232" t="s">
        <v>23</v>
      </c>
      <c r="K27" s="232" t="n">
        <v>6</v>
      </c>
    </row>
    <row r="28" s="137" customFormat="true" ht="12" hidden="false" customHeight="true" outlineLevel="0" collapsed="false">
      <c r="A28" s="124" t="s">
        <v>110</v>
      </c>
      <c r="B28" s="232" t="n">
        <v>15410</v>
      </c>
      <c r="C28" s="232" t="n">
        <v>14764</v>
      </c>
      <c r="D28" s="232" t="n">
        <v>445</v>
      </c>
      <c r="E28" s="232" t="n">
        <v>184</v>
      </c>
      <c r="F28" s="232" t="n">
        <v>17</v>
      </c>
      <c r="G28" s="232" t="n">
        <v>13531</v>
      </c>
      <c r="H28" s="232" t="n">
        <v>12962</v>
      </c>
      <c r="I28" s="232" t="n">
        <v>393</v>
      </c>
      <c r="J28" s="232" t="n">
        <v>159</v>
      </c>
      <c r="K28" s="232" t="n">
        <v>17</v>
      </c>
    </row>
    <row r="29" s="137" customFormat="true" ht="12" hidden="false" customHeight="true" outlineLevel="0" collapsed="false">
      <c r="A29" s="36" t="s">
        <v>108</v>
      </c>
      <c r="B29" s="232" t="n">
        <v>15570</v>
      </c>
      <c r="C29" s="232" t="n">
        <v>14918</v>
      </c>
      <c r="D29" s="232" t="n">
        <v>445</v>
      </c>
      <c r="E29" s="232" t="n">
        <v>184</v>
      </c>
      <c r="F29" s="232" t="n">
        <v>23</v>
      </c>
      <c r="G29" s="232" t="n">
        <v>13679</v>
      </c>
      <c r="H29" s="232" t="n">
        <v>13104</v>
      </c>
      <c r="I29" s="232" t="n">
        <v>393</v>
      </c>
      <c r="J29" s="232" t="n">
        <v>159</v>
      </c>
      <c r="K29" s="232" t="n">
        <v>23</v>
      </c>
    </row>
    <row r="30" customFormat="false" ht="12" hidden="false" customHeight="true" outlineLevel="0" collapsed="false">
      <c r="A30" s="141" t="s">
        <v>157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2"/>
    </row>
    <row r="31" s="137" customFormat="true" ht="12" hidden="false" customHeight="true" outlineLevel="0" collapsed="false">
      <c r="A31" s="124" t="s">
        <v>109</v>
      </c>
      <c r="B31" s="232" t="s">
        <v>23</v>
      </c>
      <c r="C31" s="232" t="s">
        <v>23</v>
      </c>
      <c r="D31" s="232" t="s">
        <v>23</v>
      </c>
      <c r="E31" s="232" t="s">
        <v>23</v>
      </c>
      <c r="F31" s="232" t="s">
        <v>23</v>
      </c>
      <c r="G31" s="232" t="s">
        <v>23</v>
      </c>
      <c r="H31" s="232" t="s">
        <v>23</v>
      </c>
      <c r="I31" s="232" t="s">
        <v>23</v>
      </c>
      <c r="J31" s="232" t="s">
        <v>23</v>
      </c>
      <c r="K31" s="232" t="s">
        <v>23</v>
      </c>
    </row>
    <row r="32" s="137" customFormat="true" ht="12" hidden="false" customHeight="true" outlineLevel="0" collapsed="false">
      <c r="A32" s="124" t="s">
        <v>110</v>
      </c>
      <c r="B32" s="232" t="n">
        <v>245</v>
      </c>
      <c r="C32" s="232" t="n">
        <v>237</v>
      </c>
      <c r="D32" s="232" t="n">
        <v>3</v>
      </c>
      <c r="E32" s="232" t="n">
        <v>5</v>
      </c>
      <c r="F32" s="232" t="s">
        <v>23</v>
      </c>
      <c r="G32" s="232" t="n">
        <v>195</v>
      </c>
      <c r="H32" s="232" t="n">
        <v>191</v>
      </c>
      <c r="I32" s="232" t="n">
        <v>1</v>
      </c>
      <c r="J32" s="232" t="n">
        <v>3</v>
      </c>
      <c r="K32" s="232" t="s">
        <v>23</v>
      </c>
    </row>
    <row r="33" s="137" customFormat="true" ht="12" hidden="false" customHeight="true" outlineLevel="0" collapsed="false">
      <c r="A33" s="36" t="s">
        <v>108</v>
      </c>
      <c r="B33" s="232" t="n">
        <v>245</v>
      </c>
      <c r="C33" s="232" t="n">
        <v>237</v>
      </c>
      <c r="D33" s="232" t="n">
        <v>3</v>
      </c>
      <c r="E33" s="232" t="n">
        <v>5</v>
      </c>
      <c r="F33" s="232" t="s">
        <v>23</v>
      </c>
      <c r="G33" s="232" t="n">
        <v>195</v>
      </c>
      <c r="H33" s="232" t="n">
        <v>191</v>
      </c>
      <c r="I33" s="232" t="n">
        <v>1</v>
      </c>
      <c r="J33" s="232" t="n">
        <v>3</v>
      </c>
      <c r="K33" s="232" t="s">
        <v>23</v>
      </c>
    </row>
    <row r="34" s="137" customFormat="true" ht="12" hidden="false" customHeight="true" outlineLevel="0" collapsed="false">
      <c r="A34" s="148" t="s">
        <v>158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</row>
    <row r="35" s="137" customFormat="true" ht="12" hidden="false" customHeight="true" outlineLevel="0" collapsed="false">
      <c r="A35" s="124" t="s">
        <v>109</v>
      </c>
      <c r="B35" s="232" t="n">
        <v>160</v>
      </c>
      <c r="C35" s="125" t="n">
        <v>154</v>
      </c>
      <c r="D35" s="125" t="s">
        <v>23</v>
      </c>
      <c r="E35" s="125" t="s">
        <v>23</v>
      </c>
      <c r="F35" s="125" t="n">
        <v>6</v>
      </c>
      <c r="G35" s="232" t="n">
        <v>148</v>
      </c>
      <c r="H35" s="125" t="n">
        <v>142</v>
      </c>
      <c r="I35" s="125" t="s">
        <v>23</v>
      </c>
      <c r="J35" s="125" t="s">
        <v>23</v>
      </c>
      <c r="K35" s="125" t="n">
        <v>6</v>
      </c>
    </row>
    <row r="36" s="137" customFormat="true" ht="12" hidden="false" customHeight="true" outlineLevel="0" collapsed="false">
      <c r="A36" s="124" t="s">
        <v>110</v>
      </c>
      <c r="B36" s="232" t="n">
        <v>15655</v>
      </c>
      <c r="C36" s="125" t="n">
        <v>15001</v>
      </c>
      <c r="D36" s="125" t="n">
        <v>448</v>
      </c>
      <c r="E36" s="125" t="n">
        <v>189</v>
      </c>
      <c r="F36" s="125" t="n">
        <v>17</v>
      </c>
      <c r="G36" s="232" t="n">
        <v>13726</v>
      </c>
      <c r="H36" s="125" t="n">
        <v>13153</v>
      </c>
      <c r="I36" s="125" t="n">
        <v>394</v>
      </c>
      <c r="J36" s="125" t="n">
        <v>162</v>
      </c>
      <c r="K36" s="125" t="n">
        <v>17</v>
      </c>
    </row>
    <row r="37" s="137" customFormat="true" ht="12" hidden="false" customHeight="true" outlineLevel="0" collapsed="false">
      <c r="A37" s="36" t="s">
        <v>108</v>
      </c>
      <c r="B37" s="232" t="n">
        <v>15815</v>
      </c>
      <c r="C37" s="232" t="n">
        <v>15155</v>
      </c>
      <c r="D37" s="232" t="n">
        <v>448</v>
      </c>
      <c r="E37" s="232" t="n">
        <v>189</v>
      </c>
      <c r="F37" s="232" t="n">
        <v>23</v>
      </c>
      <c r="G37" s="232" t="n">
        <v>13874</v>
      </c>
      <c r="H37" s="232" t="n">
        <v>13295</v>
      </c>
      <c r="I37" s="232" t="n">
        <v>394</v>
      </c>
      <c r="J37" s="232" t="n">
        <v>162</v>
      </c>
      <c r="K37" s="232" t="n">
        <v>23</v>
      </c>
    </row>
    <row r="38" customFormat="false" ht="12" hidden="false" customHeight="true" outlineLevel="0" collapsed="false">
      <c r="A38" s="141" t="s">
        <v>159</v>
      </c>
      <c r="B38" s="232"/>
      <c r="C38" s="232"/>
      <c r="D38" s="232"/>
      <c r="E38" s="232"/>
      <c r="F38" s="232"/>
      <c r="G38" s="232"/>
      <c r="H38" s="232"/>
      <c r="I38" s="232"/>
      <c r="J38" s="232"/>
      <c r="K38" s="232"/>
    </row>
    <row r="39" s="137" customFormat="true" ht="12" hidden="false" customHeight="true" outlineLevel="0" collapsed="false">
      <c r="A39" s="124" t="s">
        <v>109</v>
      </c>
      <c r="B39" s="232" t="n">
        <v>82</v>
      </c>
      <c r="C39" s="232" t="n">
        <v>82</v>
      </c>
      <c r="D39" s="232" t="s">
        <v>23</v>
      </c>
      <c r="E39" s="232" t="s">
        <v>23</v>
      </c>
      <c r="F39" s="232" t="n">
        <v>0</v>
      </c>
      <c r="G39" s="232" t="n">
        <v>44</v>
      </c>
      <c r="H39" s="232" t="n">
        <v>44</v>
      </c>
      <c r="I39" s="232" t="s">
        <v>23</v>
      </c>
      <c r="J39" s="232" t="s">
        <v>23</v>
      </c>
      <c r="K39" s="232" t="s">
        <v>23</v>
      </c>
    </row>
    <row r="40" s="137" customFormat="true" ht="12" hidden="false" customHeight="true" outlineLevel="0" collapsed="false">
      <c r="A40" s="124" t="s">
        <v>110</v>
      </c>
      <c r="B40" s="232" t="n">
        <v>3976</v>
      </c>
      <c r="C40" s="232" t="n">
        <v>3744</v>
      </c>
      <c r="D40" s="232" t="n">
        <v>135</v>
      </c>
      <c r="E40" s="232" t="n">
        <v>97</v>
      </c>
      <c r="F40" s="232" t="n">
        <v>0</v>
      </c>
      <c r="G40" s="232" t="n">
        <v>2910</v>
      </c>
      <c r="H40" s="232" t="n">
        <v>2817</v>
      </c>
      <c r="I40" s="232" t="n">
        <v>57</v>
      </c>
      <c r="J40" s="232" t="n">
        <v>36</v>
      </c>
      <c r="K40" s="232" t="s">
        <v>23</v>
      </c>
    </row>
    <row r="41" s="137" customFormat="true" ht="12" hidden="false" customHeight="true" outlineLevel="0" collapsed="false">
      <c r="A41" s="36" t="s">
        <v>108</v>
      </c>
      <c r="B41" s="232" t="n">
        <v>4058</v>
      </c>
      <c r="C41" s="232" t="n">
        <v>3826</v>
      </c>
      <c r="D41" s="232" t="n">
        <v>135</v>
      </c>
      <c r="E41" s="232" t="n">
        <v>97</v>
      </c>
      <c r="F41" s="232" t="s">
        <v>23</v>
      </c>
      <c r="G41" s="232" t="n">
        <v>2954</v>
      </c>
      <c r="H41" s="232" t="n">
        <v>2861</v>
      </c>
      <c r="I41" s="232" t="n">
        <v>57</v>
      </c>
      <c r="J41" s="232" t="n">
        <v>36</v>
      </c>
      <c r="K41" s="232" t="s">
        <v>23</v>
      </c>
    </row>
    <row r="42" customFormat="false" ht="12" hidden="false" customHeight="true" outlineLevel="0" collapsed="false">
      <c r="A42" s="141" t="s">
        <v>518</v>
      </c>
      <c r="B42" s="232"/>
      <c r="C42" s="232"/>
      <c r="D42" s="232"/>
      <c r="E42" s="232"/>
      <c r="F42" s="232"/>
      <c r="G42" s="232"/>
      <c r="H42" s="232"/>
      <c r="I42" s="232"/>
      <c r="J42" s="232"/>
      <c r="K42" s="232"/>
    </row>
    <row r="43" s="137" customFormat="true" ht="12" hidden="false" customHeight="true" outlineLevel="0" collapsed="false">
      <c r="A43" s="124" t="s">
        <v>109</v>
      </c>
      <c r="B43" s="232" t="n">
        <v>32</v>
      </c>
      <c r="C43" s="232" t="n">
        <v>32</v>
      </c>
      <c r="D43" s="232" t="s">
        <v>23</v>
      </c>
      <c r="E43" s="232" t="s">
        <v>23</v>
      </c>
      <c r="F43" s="232" t="s">
        <v>23</v>
      </c>
      <c r="G43" s="232" t="n">
        <v>21</v>
      </c>
      <c r="H43" s="232" t="n">
        <v>21</v>
      </c>
      <c r="I43" s="232" t="s">
        <v>23</v>
      </c>
      <c r="J43" s="232" t="s">
        <v>23</v>
      </c>
      <c r="K43" s="232" t="s">
        <v>23</v>
      </c>
    </row>
    <row r="44" s="137" customFormat="true" ht="12" hidden="false" customHeight="true" outlineLevel="0" collapsed="false">
      <c r="A44" s="124" t="s">
        <v>110</v>
      </c>
      <c r="B44" s="232" t="n">
        <v>1736</v>
      </c>
      <c r="C44" s="232" t="n">
        <v>1623</v>
      </c>
      <c r="D44" s="232" t="n">
        <v>72</v>
      </c>
      <c r="E44" s="232" t="n">
        <v>41</v>
      </c>
      <c r="F44" s="232" t="s">
        <v>23</v>
      </c>
      <c r="G44" s="232" t="n">
        <v>1315</v>
      </c>
      <c r="H44" s="232" t="n">
        <v>1271</v>
      </c>
      <c r="I44" s="232" t="n">
        <v>32</v>
      </c>
      <c r="J44" s="232" t="n">
        <v>12</v>
      </c>
      <c r="K44" s="232" t="s">
        <v>23</v>
      </c>
    </row>
    <row r="45" s="137" customFormat="true" ht="12" hidden="false" customHeight="true" outlineLevel="0" collapsed="false">
      <c r="A45" s="36" t="s">
        <v>108</v>
      </c>
      <c r="B45" s="232" t="n">
        <v>1768</v>
      </c>
      <c r="C45" s="232" t="n">
        <v>1655</v>
      </c>
      <c r="D45" s="232" t="n">
        <v>72</v>
      </c>
      <c r="E45" s="232" t="n">
        <v>41</v>
      </c>
      <c r="F45" s="232" t="s">
        <v>23</v>
      </c>
      <c r="G45" s="232" t="n">
        <v>1336</v>
      </c>
      <c r="H45" s="232" t="n">
        <v>1292</v>
      </c>
      <c r="I45" s="232" t="n">
        <v>32</v>
      </c>
      <c r="J45" s="232" t="n">
        <v>12</v>
      </c>
      <c r="K45" s="232" t="s">
        <v>23</v>
      </c>
    </row>
    <row r="46" customFormat="false" ht="12" hidden="false" customHeight="true" outlineLevel="0" collapsed="false">
      <c r="A46" s="141" t="s">
        <v>519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32"/>
    </row>
    <row r="47" s="137" customFormat="true" ht="12" hidden="false" customHeight="true" outlineLevel="0" collapsed="false">
      <c r="A47" s="124" t="s">
        <v>109</v>
      </c>
      <c r="B47" s="232" t="n">
        <v>49</v>
      </c>
      <c r="C47" s="232" t="n">
        <v>49</v>
      </c>
      <c r="D47" s="232" t="s">
        <v>23</v>
      </c>
      <c r="E47" s="232" t="s">
        <v>23</v>
      </c>
      <c r="F47" s="232" t="s">
        <v>23</v>
      </c>
      <c r="G47" s="232" t="n">
        <v>23</v>
      </c>
      <c r="H47" s="232" t="n">
        <v>23</v>
      </c>
      <c r="I47" s="232" t="s">
        <v>23</v>
      </c>
      <c r="J47" s="232" t="s">
        <v>23</v>
      </c>
      <c r="K47" s="232" t="s">
        <v>23</v>
      </c>
    </row>
    <row r="48" s="137" customFormat="true" ht="12" hidden="false" customHeight="true" outlineLevel="0" collapsed="false">
      <c r="A48" s="124" t="s">
        <v>110</v>
      </c>
      <c r="B48" s="232" t="n">
        <v>2159</v>
      </c>
      <c r="C48" s="232" t="n">
        <v>2050</v>
      </c>
      <c r="D48" s="232" t="n">
        <v>63</v>
      </c>
      <c r="E48" s="232" t="n">
        <v>46</v>
      </c>
      <c r="F48" s="232" t="s">
        <v>23</v>
      </c>
      <c r="G48" s="232" t="n">
        <v>1538</v>
      </c>
      <c r="H48" s="232" t="n">
        <v>1495</v>
      </c>
      <c r="I48" s="232" t="n">
        <v>25</v>
      </c>
      <c r="J48" s="232" t="n">
        <v>18</v>
      </c>
      <c r="K48" s="232" t="s">
        <v>23</v>
      </c>
    </row>
    <row r="49" s="137" customFormat="true" ht="12" hidden="false" customHeight="true" outlineLevel="0" collapsed="false">
      <c r="A49" s="36" t="s">
        <v>108</v>
      </c>
      <c r="B49" s="232" t="n">
        <v>2208</v>
      </c>
      <c r="C49" s="232" t="n">
        <v>2099</v>
      </c>
      <c r="D49" s="232" t="n">
        <v>63</v>
      </c>
      <c r="E49" s="232" t="n">
        <v>46</v>
      </c>
      <c r="F49" s="232" t="s">
        <v>23</v>
      </c>
      <c r="G49" s="232" t="n">
        <v>1561</v>
      </c>
      <c r="H49" s="232" t="n">
        <v>1518</v>
      </c>
      <c r="I49" s="232" t="n">
        <v>25</v>
      </c>
      <c r="J49" s="232" t="n">
        <v>18</v>
      </c>
      <c r="K49" s="232" t="s">
        <v>23</v>
      </c>
    </row>
    <row r="50" customFormat="false" ht="12" hidden="false" customHeight="true" outlineLevel="0" collapsed="false">
      <c r="A50" s="141" t="s">
        <v>162</v>
      </c>
      <c r="B50" s="232"/>
      <c r="C50" s="232"/>
      <c r="D50" s="232"/>
      <c r="E50" s="232"/>
      <c r="F50" s="232"/>
      <c r="G50" s="232"/>
      <c r="H50" s="232"/>
      <c r="I50" s="232"/>
      <c r="J50" s="232"/>
      <c r="K50" s="232"/>
    </row>
    <row r="51" s="137" customFormat="true" ht="12" hidden="false" customHeight="true" outlineLevel="0" collapsed="false">
      <c r="A51" s="124" t="s">
        <v>109</v>
      </c>
      <c r="B51" s="232" t="n">
        <v>1</v>
      </c>
      <c r="C51" s="232" t="n">
        <v>1</v>
      </c>
      <c r="D51" s="232" t="s">
        <v>23</v>
      </c>
      <c r="E51" s="232" t="s">
        <v>23</v>
      </c>
      <c r="F51" s="232" t="s">
        <v>23</v>
      </c>
      <c r="G51" s="232" t="s">
        <v>23</v>
      </c>
      <c r="H51" s="232" t="s">
        <v>23</v>
      </c>
      <c r="I51" s="232" t="s">
        <v>23</v>
      </c>
      <c r="J51" s="232" t="s">
        <v>23</v>
      </c>
      <c r="K51" s="232" t="s">
        <v>23</v>
      </c>
    </row>
    <row r="52" customFormat="false" ht="12" hidden="false" customHeight="true" outlineLevel="0" collapsed="false">
      <c r="A52" s="124" t="s">
        <v>110</v>
      </c>
      <c r="B52" s="232" t="n">
        <v>81</v>
      </c>
      <c r="C52" s="232" t="n">
        <v>71</v>
      </c>
      <c r="D52" s="232" t="s">
        <v>23</v>
      </c>
      <c r="E52" s="232" t="n">
        <v>10</v>
      </c>
      <c r="F52" s="232" t="s">
        <v>23</v>
      </c>
      <c r="G52" s="232" t="n">
        <v>57</v>
      </c>
      <c r="H52" s="232" t="n">
        <v>51</v>
      </c>
      <c r="I52" s="232" t="s">
        <v>23</v>
      </c>
      <c r="J52" s="232" t="n">
        <v>6</v>
      </c>
      <c r="K52" s="232" t="s">
        <v>23</v>
      </c>
    </row>
    <row r="53" customFormat="false" ht="12" hidden="false" customHeight="true" outlineLevel="0" collapsed="false">
      <c r="A53" s="36" t="s">
        <v>108</v>
      </c>
      <c r="B53" s="232" t="n">
        <v>82</v>
      </c>
      <c r="C53" s="232" t="n">
        <v>72</v>
      </c>
      <c r="D53" s="232" t="s">
        <v>23</v>
      </c>
      <c r="E53" s="232" t="n">
        <v>10</v>
      </c>
      <c r="F53" s="232" t="s">
        <v>23</v>
      </c>
      <c r="G53" s="232" t="n">
        <v>57</v>
      </c>
      <c r="H53" s="232" t="n">
        <v>51</v>
      </c>
      <c r="I53" s="232" t="s">
        <v>23</v>
      </c>
      <c r="J53" s="232" t="n">
        <v>6</v>
      </c>
      <c r="K53" s="232" t="s">
        <v>23</v>
      </c>
    </row>
    <row r="54" customFormat="false" ht="12" hidden="false" customHeight="true" outlineLevel="0" collapsed="false">
      <c r="A54" s="141" t="s">
        <v>163</v>
      </c>
      <c r="B54" s="232"/>
      <c r="C54" s="232"/>
      <c r="D54" s="232"/>
      <c r="E54" s="232"/>
      <c r="F54" s="232"/>
      <c r="G54" s="232"/>
      <c r="H54" s="232"/>
      <c r="I54" s="232"/>
      <c r="J54" s="232"/>
      <c r="K54" s="232"/>
    </row>
    <row r="55" customFormat="false" ht="12" hidden="false" customHeight="true" outlineLevel="0" collapsed="false">
      <c r="A55" s="124" t="s">
        <v>109</v>
      </c>
      <c r="B55" s="232" t="n">
        <v>16</v>
      </c>
      <c r="C55" s="232" t="n">
        <v>16</v>
      </c>
      <c r="D55" s="232" t="s">
        <v>23</v>
      </c>
      <c r="E55" s="232" t="s">
        <v>23</v>
      </c>
      <c r="F55" s="232" t="s">
        <v>23</v>
      </c>
      <c r="G55" s="232" t="n">
        <v>15</v>
      </c>
      <c r="H55" s="232" t="n">
        <v>15</v>
      </c>
      <c r="I55" s="232" t="s">
        <v>23</v>
      </c>
      <c r="J55" s="232" t="s">
        <v>23</v>
      </c>
      <c r="K55" s="232" t="s">
        <v>23</v>
      </c>
    </row>
    <row r="56" customFormat="false" ht="12" hidden="false" customHeight="true" outlineLevel="0" collapsed="false">
      <c r="A56" s="124" t="s">
        <v>110</v>
      </c>
      <c r="B56" s="232" t="n">
        <v>645</v>
      </c>
      <c r="C56" s="232" t="n">
        <v>598</v>
      </c>
      <c r="D56" s="232" t="n">
        <v>36</v>
      </c>
      <c r="E56" s="232" t="n">
        <v>10</v>
      </c>
      <c r="F56" s="232" t="n">
        <v>1</v>
      </c>
      <c r="G56" s="232" t="n">
        <v>576</v>
      </c>
      <c r="H56" s="232" t="n">
        <v>534</v>
      </c>
      <c r="I56" s="232" t="n">
        <v>33</v>
      </c>
      <c r="J56" s="232" t="n">
        <v>8</v>
      </c>
      <c r="K56" s="232" t="n">
        <v>1</v>
      </c>
    </row>
    <row r="57" customFormat="false" ht="12" hidden="false" customHeight="true" outlineLevel="0" collapsed="false">
      <c r="A57" s="36" t="s">
        <v>108</v>
      </c>
      <c r="B57" s="232" t="n">
        <v>661</v>
      </c>
      <c r="C57" s="232" t="n">
        <v>614</v>
      </c>
      <c r="D57" s="232" t="n">
        <v>36</v>
      </c>
      <c r="E57" s="232" t="n">
        <v>10</v>
      </c>
      <c r="F57" s="232" t="n">
        <v>1</v>
      </c>
      <c r="G57" s="232" t="n">
        <v>591</v>
      </c>
      <c r="H57" s="232" t="n">
        <v>549</v>
      </c>
      <c r="I57" s="232" t="n">
        <v>33</v>
      </c>
      <c r="J57" s="232" t="n">
        <v>8</v>
      </c>
      <c r="K57" s="232" t="n">
        <v>1</v>
      </c>
    </row>
    <row r="58" s="137" customFormat="true" ht="12" hidden="false" customHeight="true" outlineLevel="0" collapsed="false">
      <c r="A58" s="141" t="s">
        <v>520</v>
      </c>
      <c r="B58" s="232"/>
      <c r="C58" s="232"/>
      <c r="D58" s="232"/>
      <c r="E58" s="232"/>
      <c r="F58" s="232"/>
      <c r="G58" s="232"/>
      <c r="H58" s="232"/>
      <c r="I58" s="232"/>
      <c r="J58" s="232"/>
      <c r="K58" s="232"/>
    </row>
    <row r="59" customFormat="false" ht="12" hidden="false" customHeight="true" outlineLevel="0" collapsed="false">
      <c r="A59" s="36" t="s">
        <v>108</v>
      </c>
      <c r="B59" s="232" t="n">
        <v>1882</v>
      </c>
      <c r="C59" s="232" t="n">
        <v>1777</v>
      </c>
      <c r="D59" s="232" t="n">
        <v>58</v>
      </c>
      <c r="E59" s="232" t="n">
        <v>47</v>
      </c>
      <c r="F59" s="232" t="s">
        <v>23</v>
      </c>
      <c r="G59" s="232" t="n">
        <v>1004</v>
      </c>
      <c r="H59" s="232" t="n">
        <v>952</v>
      </c>
      <c r="I59" s="232" t="n">
        <v>25</v>
      </c>
      <c r="J59" s="232" t="n">
        <v>27</v>
      </c>
      <c r="K59" s="232" t="s">
        <v>23</v>
      </c>
    </row>
    <row r="60" customFormat="false" ht="12" hidden="false" customHeight="true" outlineLevel="0" collapsed="false">
      <c r="A60" s="163"/>
    </row>
    <row r="61" customFormat="false" ht="12" hidden="false" customHeight="true" outlineLevel="0" collapsed="false">
      <c r="A61" s="163"/>
    </row>
    <row r="62" customFormat="false" ht="12" hidden="false" customHeight="true" outlineLevel="0" collapsed="false">
      <c r="A62" s="163"/>
    </row>
    <row r="63" customFormat="false" ht="12" hidden="false" customHeight="true" outlineLevel="0" collapsed="false">
      <c r="A63" s="163"/>
    </row>
    <row r="64" customFormat="false" ht="12" hidden="false" customHeight="true" outlineLevel="0" collapsed="false">
      <c r="A64" s="163"/>
    </row>
    <row r="65" customFormat="false" ht="12" hidden="false" customHeight="true" outlineLevel="0" collapsed="false">
      <c r="A65" s="163"/>
    </row>
    <row r="66" customFormat="false" ht="12" hidden="false" customHeight="true" outlineLevel="0" collapsed="false">
      <c r="A66" s="163"/>
    </row>
    <row r="67" customFormat="false" ht="12" hidden="false" customHeight="true" outlineLevel="0" collapsed="false">
      <c r="A67" s="163"/>
    </row>
    <row r="68" customFormat="false" ht="12" hidden="false" customHeight="true" outlineLevel="0" collapsed="false">
      <c r="A68" s="163"/>
    </row>
    <row r="69" customFormat="false" ht="12" hidden="false" customHeight="true" outlineLevel="0" collapsed="false">
      <c r="A69" s="163"/>
    </row>
    <row r="70" customFormat="false" ht="12" hidden="false" customHeight="true" outlineLevel="0" collapsed="false">
      <c r="A70" s="163"/>
    </row>
    <row r="71" customFormat="false" ht="12" hidden="false" customHeight="true" outlineLevel="0" collapsed="false">
      <c r="A71" s="163"/>
    </row>
    <row r="72" customFormat="false" ht="12" hidden="false" customHeight="true" outlineLevel="0" collapsed="false">
      <c r="A72" s="163"/>
    </row>
    <row r="73" customFormat="false" ht="12" hidden="false" customHeight="true" outlineLevel="0" collapsed="false">
      <c r="A73" s="163"/>
    </row>
    <row r="74" customFormat="false" ht="12" hidden="false" customHeight="true" outlineLevel="0" collapsed="false">
      <c r="A74" s="163"/>
    </row>
    <row r="75" customFormat="false" ht="12" hidden="false" customHeight="true" outlineLevel="0" collapsed="false">
      <c r="A75" s="163"/>
    </row>
    <row r="76" customFormat="false" ht="12" hidden="false" customHeight="true" outlineLevel="0" collapsed="false">
      <c r="A76" s="163"/>
    </row>
    <row r="77" customFormat="false" ht="12" hidden="false" customHeight="true" outlineLevel="0" collapsed="false">
      <c r="A77" s="163"/>
    </row>
    <row r="78" customFormat="false" ht="12" hidden="false" customHeight="true" outlineLevel="0" collapsed="false">
      <c r="A78" s="163"/>
    </row>
    <row r="79" customFormat="false" ht="12" hidden="false" customHeight="true" outlineLevel="0" collapsed="false">
      <c r="A79" s="163"/>
    </row>
    <row r="80" customFormat="false" ht="12" hidden="false" customHeight="true" outlineLevel="0" collapsed="false">
      <c r="A80" s="163"/>
    </row>
    <row r="81" customFormat="false" ht="12" hidden="false" customHeight="true" outlineLevel="0" collapsed="false">
      <c r="A81" s="163"/>
    </row>
    <row r="82" customFormat="false" ht="12" hidden="false" customHeight="true" outlineLevel="0" collapsed="false">
      <c r="A82" s="163"/>
    </row>
    <row r="83" customFormat="false" ht="12" hidden="false" customHeight="true" outlineLevel="0" collapsed="false">
      <c r="A83" s="163"/>
    </row>
    <row r="84" customFormat="false" ht="12" hidden="false" customHeight="true" outlineLevel="0" collapsed="false">
      <c r="A84" s="163"/>
    </row>
    <row r="85" customFormat="false" ht="12" hidden="false" customHeight="true" outlineLevel="0" collapsed="false">
      <c r="A85" s="163"/>
    </row>
    <row r="86" customFormat="false" ht="12" hidden="false" customHeight="true" outlineLevel="0" collapsed="false">
      <c r="A86" s="163"/>
    </row>
    <row r="87" customFormat="false" ht="12" hidden="false" customHeight="true" outlineLevel="0" collapsed="false">
      <c r="A87" s="163"/>
    </row>
    <row r="88" customFormat="false" ht="12" hidden="false" customHeight="true" outlineLevel="0" collapsed="false">
      <c r="A88" s="163"/>
    </row>
    <row r="89" customFormat="false" ht="12" hidden="false" customHeight="true" outlineLevel="0" collapsed="false">
      <c r="A89" s="163"/>
    </row>
    <row r="90" customFormat="false" ht="12" hidden="false" customHeight="true" outlineLevel="0" collapsed="false">
      <c r="A90" s="163"/>
    </row>
    <row r="91" customFormat="false" ht="12" hidden="false" customHeight="true" outlineLevel="0" collapsed="false">
      <c r="A91" s="163"/>
    </row>
    <row r="92" customFormat="false" ht="12" hidden="false" customHeight="true" outlineLevel="0" collapsed="false">
      <c r="A92" s="163"/>
    </row>
    <row r="93" customFormat="false" ht="12" hidden="false" customHeight="true" outlineLevel="0" collapsed="false">
      <c r="A93" s="163"/>
    </row>
    <row r="94" customFormat="false" ht="12" hidden="false" customHeight="true" outlineLevel="0" collapsed="false">
      <c r="A94" s="163"/>
    </row>
    <row r="95" customFormat="false" ht="12" hidden="false" customHeight="true" outlineLevel="0" collapsed="false">
      <c r="A95" s="163"/>
    </row>
    <row r="96" customFormat="false" ht="12" hidden="false" customHeight="true" outlineLevel="0" collapsed="false">
      <c r="A96" s="163"/>
    </row>
    <row r="97" customFormat="false" ht="12" hidden="false" customHeight="true" outlineLevel="0" collapsed="false">
      <c r="A97" s="163"/>
    </row>
    <row r="98" customFormat="false" ht="12" hidden="false" customHeight="true" outlineLevel="0" collapsed="false">
      <c r="A98" s="163"/>
    </row>
    <row r="99" customFormat="false" ht="12" hidden="false" customHeight="true" outlineLevel="0" collapsed="false">
      <c r="A99" s="163"/>
    </row>
    <row r="100" customFormat="false" ht="12" hidden="false" customHeight="true" outlineLevel="0" collapsed="false">
      <c r="A100" s="163"/>
    </row>
    <row r="101" customFormat="false" ht="12" hidden="false" customHeight="true" outlineLevel="0" collapsed="false">
      <c r="A101" s="163"/>
    </row>
    <row r="102" customFormat="false" ht="12" hidden="false" customHeight="true" outlineLevel="0" collapsed="false">
      <c r="A102" s="163"/>
    </row>
    <row r="103" customFormat="false" ht="12" hidden="false" customHeight="true" outlineLevel="0" collapsed="false">
      <c r="A103" s="163"/>
    </row>
    <row r="104" customFormat="false" ht="12" hidden="false" customHeight="true" outlineLevel="0" collapsed="false">
      <c r="A104" s="163"/>
    </row>
    <row r="105" customFormat="false" ht="12" hidden="false" customHeight="true" outlineLevel="0" collapsed="false">
      <c r="A105" s="163"/>
    </row>
    <row r="106" customFormat="false" ht="12" hidden="false" customHeight="true" outlineLevel="0" collapsed="false">
      <c r="A106" s="163"/>
    </row>
    <row r="107" customFormat="false" ht="12" hidden="false" customHeight="true" outlineLevel="0" collapsed="false">
      <c r="A107" s="163"/>
    </row>
    <row r="108" customFormat="false" ht="12" hidden="false" customHeight="true" outlineLevel="0" collapsed="false">
      <c r="A108" s="163"/>
    </row>
    <row r="109" customFormat="false" ht="12" hidden="false" customHeight="true" outlineLevel="0" collapsed="false">
      <c r="A109" s="163"/>
    </row>
    <row r="110" customFormat="false" ht="12" hidden="false" customHeight="true" outlineLevel="0" collapsed="false">
      <c r="A110" s="163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</sheetData>
  <mergeCells count="13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</mergeCells>
  <hyperlinks>
    <hyperlink ref="A1" location="Inhaltsverzeichnis!A28" display="4    Personal im kommunalen Bereich am 30. Juni 2012&#10;4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56"/>
    <col collapsed="false" customWidth="true" hidden="false" outlineLevel="0" max="2" min="2" style="130" width="22.42"/>
    <col collapsed="false" customWidth="true" hidden="false" outlineLevel="0" max="5" min="3" style="130" width="6.28"/>
    <col collapsed="false" customWidth="true" hidden="false" outlineLevel="0" max="6" min="6" style="130" width="6.13"/>
    <col collapsed="false" customWidth="true" hidden="false" outlineLevel="0" max="7" min="7" style="130" width="7.28"/>
    <col collapsed="false" customWidth="true" hidden="false" outlineLevel="0" max="10" min="8" style="130" width="6.28"/>
    <col collapsed="false" customWidth="true" hidden="false" outlineLevel="0" max="11" min="11" style="130" width="6.13"/>
    <col collapsed="false" customWidth="true" hidden="false" outlineLevel="0" max="12" min="12" style="130" width="7.28"/>
    <col collapsed="false" customWidth="false" hidden="false" outlineLevel="0" max="257" min="13" style="130" width="11.42"/>
  </cols>
  <sheetData>
    <row r="1" s="76" customFormat="true" ht="24" hidden="false" customHeight="true" outlineLevel="0" collapsed="false">
      <c r="A1" s="76" t="s">
        <v>521</v>
      </c>
      <c r="M1" s="153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27" customFormat="true" ht="12" hidden="false" customHeight="true" outlineLevel="0" collapsed="false">
      <c r="A3" s="155" t="s">
        <v>522</v>
      </c>
      <c r="B3" s="164" t="s">
        <v>523</v>
      </c>
      <c r="C3" s="234" t="s">
        <v>152</v>
      </c>
      <c r="D3" s="234"/>
      <c r="E3" s="234"/>
      <c r="F3" s="234"/>
      <c r="G3" s="234"/>
      <c r="H3" s="156" t="s">
        <v>154</v>
      </c>
      <c r="I3" s="156"/>
      <c r="J3" s="156"/>
      <c r="K3" s="156"/>
      <c r="L3" s="156"/>
    </row>
    <row r="4" customFormat="false" ht="12" hidden="false" customHeight="true" outlineLevel="0" collapsed="false">
      <c r="A4" s="155"/>
      <c r="B4" s="164"/>
      <c r="C4" s="134" t="s">
        <v>168</v>
      </c>
      <c r="D4" s="134" t="s">
        <v>516</v>
      </c>
      <c r="E4" s="134"/>
      <c r="F4" s="134" t="s">
        <v>517</v>
      </c>
      <c r="G4" s="83" t="s">
        <v>524</v>
      </c>
      <c r="H4" s="134" t="s">
        <v>168</v>
      </c>
      <c r="I4" s="134" t="s">
        <v>516</v>
      </c>
      <c r="J4" s="134"/>
      <c r="K4" s="134" t="s">
        <v>517</v>
      </c>
      <c r="L4" s="83" t="s">
        <v>524</v>
      </c>
    </row>
    <row r="5" customFormat="false" ht="75.75" hidden="false" customHeight="true" outlineLevel="0" collapsed="false">
      <c r="A5" s="155"/>
      <c r="B5" s="164"/>
      <c r="C5" s="134"/>
      <c r="D5" s="133" t="s">
        <v>525</v>
      </c>
      <c r="E5" s="133" t="s">
        <v>151</v>
      </c>
      <c r="F5" s="134"/>
      <c r="G5" s="83"/>
      <c r="H5" s="134"/>
      <c r="I5" s="133" t="s">
        <v>525</v>
      </c>
      <c r="J5" s="133" t="s">
        <v>151</v>
      </c>
      <c r="K5" s="134"/>
      <c r="L5" s="8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</row>
    <row r="7" s="141" customFormat="true" ht="12" hidden="false" customHeight="true" outlineLevel="0" collapsed="false">
      <c r="A7" s="165" t="s">
        <v>526</v>
      </c>
      <c r="B7" s="235" t="s">
        <v>119</v>
      </c>
      <c r="C7" s="198" t="n">
        <v>46282</v>
      </c>
      <c r="D7" s="198" t="n">
        <v>42384</v>
      </c>
      <c r="E7" s="198" t="n">
        <v>2003</v>
      </c>
      <c r="F7" s="198" t="n">
        <v>1835</v>
      </c>
      <c r="G7" s="198" t="n">
        <v>60</v>
      </c>
      <c r="H7" s="198" t="n">
        <v>40765.76</v>
      </c>
      <c r="I7" s="198" t="n">
        <v>37123.43</v>
      </c>
      <c r="J7" s="198" t="n">
        <v>1849.78</v>
      </c>
      <c r="K7" s="198" t="n">
        <v>1737.02</v>
      </c>
      <c r="L7" s="198" t="n">
        <v>55.53</v>
      </c>
    </row>
    <row r="8" s="141" customFormat="true" ht="12" hidden="false" customHeight="true" outlineLevel="0" collapsed="false">
      <c r="A8" s="236"/>
      <c r="B8" s="216"/>
      <c r="C8" s="198"/>
      <c r="D8" s="198"/>
      <c r="E8" s="198"/>
      <c r="F8" s="198"/>
      <c r="G8" s="198"/>
      <c r="H8" s="198"/>
      <c r="I8" s="198"/>
      <c r="J8" s="198"/>
      <c r="K8" s="198"/>
      <c r="L8" s="198"/>
    </row>
    <row r="9" s="141" customFormat="true" ht="12" hidden="false" customHeight="true" outlineLevel="0" collapsed="false">
      <c r="A9" s="237" t="s">
        <v>200</v>
      </c>
      <c r="B9" s="235" t="s">
        <v>527</v>
      </c>
      <c r="C9" s="198" t="n">
        <v>16480</v>
      </c>
      <c r="D9" s="198" t="n">
        <v>15729</v>
      </c>
      <c r="E9" s="198" t="n">
        <v>667</v>
      </c>
      <c r="F9" s="198" t="n">
        <v>24</v>
      </c>
      <c r="G9" s="198" t="n">
        <v>60</v>
      </c>
      <c r="H9" s="198" t="n">
        <v>14976.98</v>
      </c>
      <c r="I9" s="198" t="n">
        <v>14269.41</v>
      </c>
      <c r="J9" s="198" t="n">
        <v>629.24</v>
      </c>
      <c r="K9" s="198" t="n">
        <v>22.8</v>
      </c>
      <c r="L9" s="198" t="n">
        <v>55.53</v>
      </c>
    </row>
    <row r="10" s="137" customFormat="true" ht="12" hidden="false" customHeight="true" outlineLevel="0" collapsed="false">
      <c r="A10" s="171" t="s">
        <v>528</v>
      </c>
      <c r="B10" s="173" t="s">
        <v>177</v>
      </c>
      <c r="C10" s="202" t="n">
        <v>11713</v>
      </c>
      <c r="D10" s="202" t="n">
        <v>11101</v>
      </c>
      <c r="E10" s="202" t="n">
        <v>528</v>
      </c>
      <c r="F10" s="202" t="n">
        <v>24</v>
      </c>
      <c r="G10" s="202" t="n">
        <v>60</v>
      </c>
      <c r="H10" s="202" t="n">
        <v>10569.42</v>
      </c>
      <c r="I10" s="202" t="n">
        <v>9991.8</v>
      </c>
      <c r="J10" s="202" t="n">
        <v>499.29</v>
      </c>
      <c r="K10" s="202" t="n">
        <v>22.8</v>
      </c>
      <c r="L10" s="202" t="n">
        <v>55.53</v>
      </c>
    </row>
    <row r="11" s="137" customFormat="true" ht="12" hidden="false" customHeight="true" outlineLevel="0" collapsed="false">
      <c r="A11" s="171" t="s">
        <v>529</v>
      </c>
      <c r="B11" s="173" t="s">
        <v>530</v>
      </c>
      <c r="C11" s="202" t="n">
        <v>4767</v>
      </c>
      <c r="D11" s="202" t="n">
        <v>4628</v>
      </c>
      <c r="E11" s="202" t="n">
        <v>139</v>
      </c>
      <c r="F11" s="202" t="s">
        <v>23</v>
      </c>
      <c r="G11" s="202" t="s">
        <v>23</v>
      </c>
      <c r="H11" s="202" t="n">
        <v>4407.56</v>
      </c>
      <c r="I11" s="202" t="n">
        <v>4277.61</v>
      </c>
      <c r="J11" s="202" t="n">
        <v>129.95</v>
      </c>
      <c r="K11" s="202" t="s">
        <v>23</v>
      </c>
      <c r="L11" s="202" t="s">
        <v>23</v>
      </c>
    </row>
    <row r="12" s="137" customFormat="true" ht="12" hidden="false" customHeight="true" outlineLevel="0" collapsed="false">
      <c r="A12" s="171"/>
      <c r="B12" s="173"/>
      <c r="C12" s="202"/>
      <c r="D12" s="202"/>
      <c r="E12" s="202"/>
      <c r="F12" s="202"/>
      <c r="G12" s="202"/>
      <c r="H12" s="202"/>
      <c r="I12" s="202"/>
      <c r="J12" s="202"/>
      <c r="K12" s="202"/>
      <c r="L12" s="202"/>
    </row>
    <row r="13" s="141" customFormat="true" ht="12" hidden="false" customHeight="true" outlineLevel="0" collapsed="false">
      <c r="A13" s="237" t="s">
        <v>237</v>
      </c>
      <c r="B13" s="235" t="s">
        <v>531</v>
      </c>
      <c r="C13" s="198" t="n">
        <v>4432</v>
      </c>
      <c r="D13" s="198" t="n">
        <v>4076</v>
      </c>
      <c r="E13" s="198" t="n">
        <v>243</v>
      </c>
      <c r="F13" s="198" t="n">
        <v>113</v>
      </c>
      <c r="G13" s="198" t="s">
        <v>23</v>
      </c>
      <c r="H13" s="198" t="n">
        <v>3752</v>
      </c>
      <c r="I13" s="198" t="n">
        <v>3422.55</v>
      </c>
      <c r="J13" s="198" t="n">
        <v>226.61</v>
      </c>
      <c r="K13" s="198" t="n">
        <v>102.84</v>
      </c>
      <c r="L13" s="198" t="s">
        <v>23</v>
      </c>
    </row>
    <row r="14" s="137" customFormat="true" ht="12" hidden="false" customHeight="true" outlineLevel="0" collapsed="false">
      <c r="A14" s="171" t="s">
        <v>532</v>
      </c>
      <c r="B14" s="173" t="s">
        <v>533</v>
      </c>
      <c r="C14" s="202" t="n">
        <v>2506</v>
      </c>
      <c r="D14" s="202" t="n">
        <v>2485</v>
      </c>
      <c r="E14" s="202" t="s">
        <v>23</v>
      </c>
      <c r="F14" s="202" t="n">
        <v>21</v>
      </c>
      <c r="G14" s="202" t="s">
        <v>23</v>
      </c>
      <c r="H14" s="202" t="n">
        <v>2104.82</v>
      </c>
      <c r="I14" s="202" t="n">
        <v>2089.22</v>
      </c>
      <c r="J14" s="202" t="s">
        <v>23</v>
      </c>
      <c r="K14" s="202" t="n">
        <v>15.6</v>
      </c>
      <c r="L14" s="202" t="s">
        <v>23</v>
      </c>
    </row>
    <row r="15" s="137" customFormat="true" ht="12" hidden="false" customHeight="true" outlineLevel="0" collapsed="false">
      <c r="A15" s="171" t="s">
        <v>534</v>
      </c>
      <c r="B15" s="173" t="s">
        <v>535</v>
      </c>
      <c r="C15" s="202" t="n">
        <v>1926</v>
      </c>
      <c r="D15" s="202" t="n">
        <v>1591</v>
      </c>
      <c r="E15" s="202" t="n">
        <v>243</v>
      </c>
      <c r="F15" s="202" t="n">
        <v>92</v>
      </c>
      <c r="G15" s="202" t="s">
        <v>23</v>
      </c>
      <c r="H15" s="202" t="n">
        <v>1647.18</v>
      </c>
      <c r="I15" s="202" t="n">
        <v>1333.33</v>
      </c>
      <c r="J15" s="202" t="n">
        <v>226.61</v>
      </c>
      <c r="K15" s="202" t="n">
        <v>87.24</v>
      </c>
      <c r="L15" s="202" t="s">
        <v>23</v>
      </c>
    </row>
    <row r="16" s="137" customFormat="true" ht="12" hidden="false" customHeight="true" outlineLevel="0" collapsed="false">
      <c r="A16" s="171"/>
      <c r="B16" s="173"/>
      <c r="C16" s="202"/>
      <c r="D16" s="202"/>
      <c r="E16" s="202"/>
      <c r="F16" s="202"/>
      <c r="G16" s="202"/>
      <c r="H16" s="202"/>
      <c r="I16" s="202"/>
      <c r="J16" s="202"/>
      <c r="K16" s="202"/>
      <c r="L16" s="202"/>
    </row>
    <row r="17" s="141" customFormat="true" ht="12" hidden="false" customHeight="true" outlineLevel="0" collapsed="false">
      <c r="A17" s="237" t="s">
        <v>73</v>
      </c>
      <c r="B17" s="235" t="s">
        <v>536</v>
      </c>
      <c r="C17" s="198" t="n">
        <v>15563</v>
      </c>
      <c r="D17" s="198" t="n">
        <v>15002</v>
      </c>
      <c r="E17" s="198" t="n">
        <v>561</v>
      </c>
      <c r="F17" s="198" t="s">
        <v>23</v>
      </c>
      <c r="G17" s="198" t="s">
        <v>23</v>
      </c>
      <c r="H17" s="198" t="n">
        <v>13055.46</v>
      </c>
      <c r="I17" s="198" t="n">
        <v>12556.73</v>
      </c>
      <c r="J17" s="198" t="n">
        <v>498.73</v>
      </c>
      <c r="K17" s="198" t="s">
        <v>23</v>
      </c>
      <c r="L17" s="198" t="s">
        <v>23</v>
      </c>
    </row>
    <row r="18" s="137" customFormat="true" ht="12" hidden="false" customHeight="true" outlineLevel="0" collapsed="false">
      <c r="A18" s="171" t="s">
        <v>537</v>
      </c>
      <c r="B18" s="173" t="s">
        <v>538</v>
      </c>
      <c r="C18" s="202" t="n">
        <v>3938</v>
      </c>
      <c r="D18" s="202" t="n">
        <v>3686</v>
      </c>
      <c r="E18" s="202" t="n">
        <v>252</v>
      </c>
      <c r="F18" s="202" t="s">
        <v>23</v>
      </c>
      <c r="G18" s="202" t="s">
        <v>23</v>
      </c>
      <c r="H18" s="202" t="n">
        <v>3656.09</v>
      </c>
      <c r="I18" s="202" t="n">
        <v>3418.57</v>
      </c>
      <c r="J18" s="202" t="n">
        <v>237.52</v>
      </c>
      <c r="K18" s="202" t="s">
        <v>23</v>
      </c>
      <c r="L18" s="202" t="s">
        <v>23</v>
      </c>
    </row>
    <row r="19" s="137" customFormat="true" ht="12" hidden="false" customHeight="true" outlineLevel="0" collapsed="false">
      <c r="A19" s="171" t="s">
        <v>364</v>
      </c>
      <c r="B19" s="172" t="s">
        <v>539</v>
      </c>
      <c r="C19" s="202"/>
      <c r="D19" s="202"/>
      <c r="E19" s="202"/>
      <c r="F19" s="202"/>
      <c r="G19" s="202"/>
      <c r="H19" s="202"/>
      <c r="I19" s="202"/>
      <c r="J19" s="202"/>
      <c r="K19" s="202"/>
      <c r="L19" s="202"/>
    </row>
    <row r="20" s="137" customFormat="true" ht="12" hidden="false" customHeight="true" outlineLevel="0" collapsed="false">
      <c r="A20" s="238"/>
      <c r="B20" s="173" t="s">
        <v>540</v>
      </c>
      <c r="C20" s="202" t="n">
        <v>11625</v>
      </c>
      <c r="D20" s="202" t="n">
        <v>11316</v>
      </c>
      <c r="E20" s="202" t="n">
        <v>309</v>
      </c>
      <c r="F20" s="202" t="s">
        <v>23</v>
      </c>
      <c r="G20" s="202" t="s">
        <v>23</v>
      </c>
      <c r="H20" s="202" t="n">
        <v>9399.37</v>
      </c>
      <c r="I20" s="202" t="n">
        <v>9138.16</v>
      </c>
      <c r="J20" s="202" t="n">
        <v>261.21</v>
      </c>
      <c r="K20" s="202" t="s">
        <v>23</v>
      </c>
      <c r="L20" s="202" t="s">
        <v>23</v>
      </c>
    </row>
    <row r="21" s="137" customFormat="true" ht="12" hidden="false" customHeight="true" outlineLevel="0" collapsed="false">
      <c r="A21" s="238"/>
      <c r="B21" s="173"/>
      <c r="C21" s="202"/>
      <c r="D21" s="202"/>
      <c r="E21" s="202"/>
      <c r="F21" s="202"/>
      <c r="G21" s="202"/>
      <c r="H21" s="202"/>
      <c r="I21" s="202"/>
      <c r="J21" s="202"/>
      <c r="K21" s="202"/>
      <c r="L21" s="202"/>
    </row>
    <row r="22" s="141" customFormat="true" ht="12" hidden="false" customHeight="true" outlineLevel="0" collapsed="false">
      <c r="A22" s="237" t="s">
        <v>85</v>
      </c>
      <c r="B22" s="235" t="s">
        <v>541</v>
      </c>
      <c r="C22" s="198" t="n">
        <v>1322</v>
      </c>
      <c r="D22" s="198" t="n">
        <v>1188</v>
      </c>
      <c r="E22" s="198" t="n">
        <v>134</v>
      </c>
      <c r="F22" s="198" t="s">
        <v>23</v>
      </c>
      <c r="G22" s="198" t="s">
        <v>23</v>
      </c>
      <c r="H22" s="198" t="n">
        <v>1169.42</v>
      </c>
      <c r="I22" s="198" t="n">
        <v>1043.72</v>
      </c>
      <c r="J22" s="198" t="n">
        <v>125.7</v>
      </c>
      <c r="K22" s="198" t="s">
        <v>23</v>
      </c>
      <c r="L22" s="198" t="s">
        <v>23</v>
      </c>
    </row>
    <row r="23" s="137" customFormat="true" ht="12" hidden="false" customHeight="true" outlineLevel="0" collapsed="false">
      <c r="A23" s="171" t="s">
        <v>369</v>
      </c>
      <c r="B23" s="173" t="s">
        <v>542</v>
      </c>
      <c r="C23" s="202" t="n">
        <v>802</v>
      </c>
      <c r="D23" s="202" t="n">
        <v>802</v>
      </c>
      <c r="E23" s="202" t="s">
        <v>23</v>
      </c>
      <c r="F23" s="202" t="s">
        <v>23</v>
      </c>
      <c r="G23" s="202" t="s">
        <v>23</v>
      </c>
      <c r="H23" s="202" t="n">
        <v>701.53</v>
      </c>
      <c r="I23" s="202" t="n">
        <v>701.53</v>
      </c>
      <c r="J23" s="202" t="s">
        <v>23</v>
      </c>
      <c r="K23" s="202" t="s">
        <v>23</v>
      </c>
      <c r="L23" s="202" t="s">
        <v>23</v>
      </c>
    </row>
    <row r="24" s="137" customFormat="true" ht="12" hidden="false" customHeight="true" outlineLevel="0" collapsed="false">
      <c r="A24" s="171" t="s">
        <v>370</v>
      </c>
      <c r="B24" s="173" t="s">
        <v>543</v>
      </c>
      <c r="C24" s="202" t="n">
        <v>520</v>
      </c>
      <c r="D24" s="202" t="n">
        <v>386</v>
      </c>
      <c r="E24" s="202" t="n">
        <v>134</v>
      </c>
      <c r="F24" s="202" t="s">
        <v>23</v>
      </c>
      <c r="G24" s="202" t="s">
        <v>23</v>
      </c>
      <c r="H24" s="202" t="n">
        <v>467.89</v>
      </c>
      <c r="I24" s="202" t="n">
        <v>342.19</v>
      </c>
      <c r="J24" s="202" t="n">
        <v>125.7</v>
      </c>
      <c r="K24" s="202" t="s">
        <v>23</v>
      </c>
      <c r="L24" s="202" t="s">
        <v>23</v>
      </c>
    </row>
    <row r="25" s="137" customFormat="true" ht="12" hidden="false" customHeight="true" outlineLevel="0" collapsed="false">
      <c r="A25" s="171"/>
      <c r="B25" s="173"/>
      <c r="C25" s="202"/>
      <c r="D25" s="202"/>
      <c r="E25" s="202"/>
      <c r="F25" s="202"/>
      <c r="G25" s="202"/>
      <c r="H25" s="202"/>
      <c r="I25" s="202"/>
      <c r="J25" s="202"/>
      <c r="K25" s="202"/>
      <c r="L25" s="202"/>
    </row>
    <row r="26" s="141" customFormat="true" ht="12" hidden="false" customHeight="true" outlineLevel="0" collapsed="false">
      <c r="A26" s="237" t="s">
        <v>254</v>
      </c>
      <c r="B26" s="235" t="s">
        <v>544</v>
      </c>
      <c r="C26" s="198" t="n">
        <v>8461</v>
      </c>
      <c r="D26" s="198" t="n">
        <v>6365</v>
      </c>
      <c r="E26" s="198" t="n">
        <v>398</v>
      </c>
      <c r="F26" s="198" t="n">
        <v>1698</v>
      </c>
      <c r="G26" s="198" t="s">
        <v>23</v>
      </c>
      <c r="H26" s="198" t="n">
        <v>7789.65</v>
      </c>
      <c r="I26" s="198" t="n">
        <v>5808.77</v>
      </c>
      <c r="J26" s="198" t="n">
        <v>369.5</v>
      </c>
      <c r="K26" s="198" t="n">
        <v>1611.38</v>
      </c>
      <c r="L26" s="198" t="s">
        <v>23</v>
      </c>
    </row>
    <row r="27" s="137" customFormat="true" ht="12" hidden="false" customHeight="true" outlineLevel="0" collapsed="false">
      <c r="A27" s="171" t="s">
        <v>379</v>
      </c>
      <c r="B27" s="172" t="s">
        <v>545</v>
      </c>
      <c r="C27" s="202"/>
      <c r="D27" s="202"/>
      <c r="E27" s="202"/>
      <c r="F27" s="202"/>
      <c r="G27" s="202"/>
      <c r="H27" s="202"/>
      <c r="I27" s="202"/>
      <c r="J27" s="202"/>
      <c r="K27" s="202"/>
      <c r="L27" s="202"/>
    </row>
    <row r="28" s="137" customFormat="true" ht="12" hidden="false" customHeight="true" outlineLevel="0" collapsed="false">
      <c r="A28" s="239"/>
      <c r="B28" s="173" t="s">
        <v>546</v>
      </c>
      <c r="C28" s="202" t="n">
        <v>1545</v>
      </c>
      <c r="D28" s="202" t="n">
        <v>1512</v>
      </c>
      <c r="E28" s="202" t="s">
        <v>23</v>
      </c>
      <c r="F28" s="202" t="n">
        <v>33</v>
      </c>
      <c r="G28" s="202" t="s">
        <v>23</v>
      </c>
      <c r="H28" s="202" t="n">
        <v>1409.03</v>
      </c>
      <c r="I28" s="202" t="n">
        <v>1378.64</v>
      </c>
      <c r="J28" s="202" t="s">
        <v>23</v>
      </c>
      <c r="K28" s="202" t="n">
        <v>30.39</v>
      </c>
      <c r="L28" s="202" t="s">
        <v>23</v>
      </c>
    </row>
    <row r="29" s="137" customFormat="true" ht="12" hidden="false" customHeight="true" outlineLevel="0" collapsed="false">
      <c r="A29" s="171" t="s">
        <v>380</v>
      </c>
      <c r="B29" s="173" t="s">
        <v>547</v>
      </c>
      <c r="C29" s="202" t="n">
        <v>1136</v>
      </c>
      <c r="D29" s="202" t="n">
        <v>1128</v>
      </c>
      <c r="E29" s="202" t="n">
        <v>8</v>
      </c>
      <c r="F29" s="202" t="s">
        <v>23</v>
      </c>
      <c r="G29" s="202" t="s">
        <v>23</v>
      </c>
      <c r="H29" s="202" t="n">
        <v>1038.21</v>
      </c>
      <c r="I29" s="202" t="n">
        <v>1031.96</v>
      </c>
      <c r="J29" s="202" t="n">
        <v>6.25</v>
      </c>
      <c r="K29" s="202" t="s">
        <v>23</v>
      </c>
      <c r="L29" s="202" t="s">
        <v>23</v>
      </c>
    </row>
    <row r="30" s="137" customFormat="true" ht="12" hidden="false" customHeight="true" outlineLevel="0" collapsed="false">
      <c r="A30" s="171" t="s">
        <v>381</v>
      </c>
      <c r="B30" s="173" t="s">
        <v>548</v>
      </c>
      <c r="C30" s="202" t="n">
        <v>2077</v>
      </c>
      <c r="D30" s="202" t="n">
        <v>261</v>
      </c>
      <c r="E30" s="202" t="n">
        <v>255</v>
      </c>
      <c r="F30" s="202" t="n">
        <v>1561</v>
      </c>
      <c r="G30" s="202" t="s">
        <v>23</v>
      </c>
      <c r="H30" s="202" t="n">
        <v>1969.02</v>
      </c>
      <c r="I30" s="202" t="n">
        <v>244.84</v>
      </c>
      <c r="J30" s="202" t="n">
        <v>239.47</v>
      </c>
      <c r="K30" s="202" t="n">
        <v>1484.71</v>
      </c>
      <c r="L30" s="202" t="s">
        <v>23</v>
      </c>
    </row>
    <row r="31" s="137" customFormat="true" ht="12" hidden="false" customHeight="true" outlineLevel="0" collapsed="false">
      <c r="A31" s="171" t="s">
        <v>382</v>
      </c>
      <c r="B31" s="172" t="s">
        <v>549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2"/>
    </row>
    <row r="32" s="137" customFormat="true" ht="12" hidden="false" customHeight="true" outlineLevel="0" collapsed="false">
      <c r="A32" s="239"/>
      <c r="B32" s="173" t="s">
        <v>550</v>
      </c>
      <c r="C32" s="202" t="n">
        <v>1056</v>
      </c>
      <c r="D32" s="202" t="n">
        <v>989</v>
      </c>
      <c r="E32" s="202" t="n">
        <v>67</v>
      </c>
      <c r="F32" s="202" t="s">
        <v>23</v>
      </c>
      <c r="G32" s="202" t="s">
        <v>23</v>
      </c>
      <c r="H32" s="202" t="n">
        <v>975.34</v>
      </c>
      <c r="I32" s="202" t="n">
        <v>914.09</v>
      </c>
      <c r="J32" s="202" t="n">
        <v>61.25</v>
      </c>
      <c r="K32" s="202" t="s">
        <v>23</v>
      </c>
      <c r="L32" s="202" t="s">
        <v>23</v>
      </c>
    </row>
    <row r="33" s="137" customFormat="true" ht="12" hidden="false" customHeight="true" outlineLevel="0" collapsed="false">
      <c r="A33" s="171" t="s">
        <v>383</v>
      </c>
      <c r="B33" s="173" t="s">
        <v>551</v>
      </c>
      <c r="C33" s="202" t="n">
        <v>1723</v>
      </c>
      <c r="D33" s="202" t="n">
        <v>1551</v>
      </c>
      <c r="E33" s="202" t="n">
        <v>68</v>
      </c>
      <c r="F33" s="202" t="n">
        <v>104</v>
      </c>
      <c r="G33" s="202" t="s">
        <v>23</v>
      </c>
      <c r="H33" s="202" t="n">
        <v>1576.3</v>
      </c>
      <c r="I33" s="202" t="n">
        <v>1417.49</v>
      </c>
      <c r="J33" s="202" t="n">
        <v>62.53</v>
      </c>
      <c r="K33" s="202" t="n">
        <v>96.28</v>
      </c>
      <c r="L33" s="202" t="s">
        <v>23</v>
      </c>
    </row>
    <row r="34" s="137" customFormat="true" ht="12" hidden="false" customHeight="true" outlineLevel="0" collapsed="false">
      <c r="A34" s="171" t="s">
        <v>384</v>
      </c>
      <c r="B34" s="173" t="s">
        <v>552</v>
      </c>
      <c r="C34" s="202" t="n">
        <v>166</v>
      </c>
      <c r="D34" s="202" t="n">
        <v>166</v>
      </c>
      <c r="E34" s="202" t="s">
        <v>23</v>
      </c>
      <c r="F34" s="202" t="s">
        <v>23</v>
      </c>
      <c r="G34" s="202" t="s">
        <v>23</v>
      </c>
      <c r="H34" s="202" t="n">
        <v>149.86</v>
      </c>
      <c r="I34" s="202" t="n">
        <v>149.86</v>
      </c>
      <c r="J34" s="202" t="s">
        <v>23</v>
      </c>
      <c r="K34" s="202" t="s">
        <v>23</v>
      </c>
      <c r="L34" s="202" t="s">
        <v>23</v>
      </c>
    </row>
    <row r="35" s="137" customFormat="true" ht="12" hidden="false" customHeight="true" outlineLevel="0" collapsed="false">
      <c r="A35" s="171" t="s">
        <v>385</v>
      </c>
      <c r="B35" s="173" t="s">
        <v>553</v>
      </c>
      <c r="C35" s="202" t="n">
        <v>758</v>
      </c>
      <c r="D35" s="202" t="n">
        <v>758</v>
      </c>
      <c r="E35" s="202" t="s">
        <v>23</v>
      </c>
      <c r="F35" s="202" t="s">
        <v>23</v>
      </c>
      <c r="G35" s="202" t="s">
        <v>23</v>
      </c>
      <c r="H35" s="202" t="n">
        <v>671.89</v>
      </c>
      <c r="I35" s="202" t="n">
        <v>671.89</v>
      </c>
      <c r="J35" s="202" t="s">
        <v>23</v>
      </c>
      <c r="K35" s="202" t="s">
        <v>23</v>
      </c>
      <c r="L35" s="202" t="s">
        <v>23</v>
      </c>
    </row>
    <row r="36" s="137" customFormat="true" ht="12" hidden="false" customHeight="true" outlineLevel="0" collapsed="false">
      <c r="A36" s="171"/>
      <c r="B36" s="173"/>
      <c r="C36" s="202"/>
      <c r="D36" s="202"/>
      <c r="E36" s="202"/>
      <c r="F36" s="202"/>
      <c r="G36" s="202"/>
      <c r="H36" s="202"/>
      <c r="I36" s="202"/>
      <c r="J36" s="202"/>
      <c r="K36" s="202"/>
      <c r="L36" s="202"/>
    </row>
    <row r="37" s="141" customFormat="true" ht="12" hidden="false" customHeight="true" outlineLevel="0" collapsed="false">
      <c r="A37" s="237" t="s">
        <v>271</v>
      </c>
      <c r="B37" s="235" t="s">
        <v>554</v>
      </c>
      <c r="C37" s="198" t="n">
        <v>24</v>
      </c>
      <c r="D37" s="198" t="n">
        <v>24</v>
      </c>
      <c r="E37" s="198" t="s">
        <v>23</v>
      </c>
      <c r="F37" s="198" t="s">
        <v>23</v>
      </c>
      <c r="G37" s="198" t="s">
        <v>23</v>
      </c>
      <c r="H37" s="198" t="n">
        <v>22.25</v>
      </c>
      <c r="I37" s="198" t="n">
        <v>22.25</v>
      </c>
      <c r="J37" s="198" t="s">
        <v>23</v>
      </c>
      <c r="K37" s="198" t="s">
        <v>23</v>
      </c>
      <c r="L37" s="198" t="s">
        <v>23</v>
      </c>
    </row>
    <row r="38" s="137" customFormat="true" ht="12" hidden="false" customHeight="true" outlineLevel="0" collapsed="false">
      <c r="A38" s="171" t="s">
        <v>555</v>
      </c>
      <c r="B38" s="173" t="s">
        <v>554</v>
      </c>
      <c r="C38" s="202" t="n">
        <v>24</v>
      </c>
      <c r="D38" s="202" t="n">
        <v>24</v>
      </c>
      <c r="E38" s="202" t="s">
        <v>23</v>
      </c>
      <c r="F38" s="202" t="s">
        <v>23</v>
      </c>
      <c r="G38" s="202" t="s">
        <v>23</v>
      </c>
      <c r="H38" s="202" t="n">
        <v>22.25</v>
      </c>
      <c r="I38" s="202" t="n">
        <v>22.25</v>
      </c>
      <c r="J38" s="202" t="s">
        <v>23</v>
      </c>
      <c r="K38" s="202" t="s">
        <v>23</v>
      </c>
      <c r="L38" s="202" t="s">
        <v>23</v>
      </c>
    </row>
    <row r="39" customFormat="false" ht="12" hidden="false" customHeight="true" outlineLevel="0" collapsed="false">
      <c r="A39" s="149"/>
      <c r="B39" s="193"/>
      <c r="C39" s="149"/>
      <c r="D39" s="193"/>
      <c r="E39" s="194"/>
      <c r="F39" s="194"/>
      <c r="G39" s="194"/>
      <c r="H39" s="194"/>
      <c r="I39" s="194"/>
      <c r="J39" s="194"/>
      <c r="K39" s="194"/>
      <c r="L39" s="194"/>
    </row>
    <row r="40" customFormat="false" ht="12" hidden="false" customHeight="true" outlineLevel="0" collapsed="false">
      <c r="A40" s="195"/>
      <c r="B40" s="193"/>
      <c r="C40" s="195"/>
      <c r="D40" s="193"/>
      <c r="E40" s="194"/>
      <c r="F40" s="194"/>
      <c r="G40" s="194"/>
      <c r="H40" s="194"/>
      <c r="I40" s="194"/>
      <c r="J40" s="194"/>
      <c r="K40" s="194"/>
      <c r="L40" s="194"/>
    </row>
    <row r="41" customFormat="false" ht="12" hidden="false" customHeight="true" outlineLevel="0" collapsed="false">
      <c r="A41" s="195"/>
      <c r="C41" s="194"/>
      <c r="D41" s="194"/>
      <c r="E41" s="194"/>
      <c r="F41" s="194"/>
      <c r="G41" s="194"/>
      <c r="H41" s="194"/>
      <c r="I41" s="194"/>
      <c r="J41" s="194"/>
      <c r="K41" s="194"/>
      <c r="L41" s="194"/>
    </row>
    <row r="42" customFormat="false" ht="12" hidden="false" customHeight="true" outlineLevel="0" collapsed="false">
      <c r="A42" s="195"/>
      <c r="C42" s="194"/>
      <c r="D42" s="194"/>
      <c r="E42" s="194"/>
      <c r="F42" s="194"/>
      <c r="G42" s="194"/>
      <c r="H42" s="194"/>
      <c r="I42" s="194"/>
      <c r="J42" s="194"/>
      <c r="K42" s="194"/>
      <c r="L42" s="194"/>
    </row>
    <row r="43" customFormat="false" ht="12" hidden="false" customHeight="true" outlineLevel="0" collapsed="false">
      <c r="A43" s="196"/>
      <c r="C43" s="197"/>
      <c r="D43" s="197"/>
      <c r="E43" s="197"/>
      <c r="F43" s="197"/>
      <c r="G43" s="197"/>
      <c r="H43" s="197"/>
      <c r="I43" s="197"/>
      <c r="J43" s="197"/>
      <c r="K43" s="197"/>
      <c r="L43" s="197"/>
    </row>
    <row r="44" customFormat="false" ht="12" hidden="false" customHeight="true" outlineLevel="0" collapsed="false">
      <c r="A44" s="195"/>
      <c r="C44" s="197"/>
      <c r="D44" s="197"/>
      <c r="E44" s="197"/>
      <c r="F44" s="197"/>
      <c r="G44" s="197"/>
      <c r="H44" s="197"/>
      <c r="I44" s="197"/>
      <c r="J44" s="197"/>
      <c r="K44" s="197"/>
      <c r="L44" s="197"/>
    </row>
    <row r="45" customFormat="false" ht="12" hidden="false" customHeight="true" outlineLevel="0" collapsed="false">
      <c r="A45" s="195"/>
      <c r="C45" s="197"/>
      <c r="D45" s="197"/>
      <c r="E45" s="197"/>
      <c r="F45" s="197"/>
      <c r="G45" s="197"/>
      <c r="H45" s="197"/>
      <c r="I45" s="197"/>
      <c r="J45" s="197"/>
      <c r="K45" s="197"/>
      <c r="L45" s="197"/>
    </row>
    <row r="46" customFormat="false" ht="12" hidden="false" customHeight="true" outlineLevel="0" collapsed="false">
      <c r="A46" s="163"/>
    </row>
    <row r="47" customFormat="false" ht="12" hidden="false" customHeight="true" outlineLevel="0" collapsed="false">
      <c r="A47" s="163"/>
    </row>
    <row r="48" customFormat="false" ht="12" hidden="false" customHeight="true" outlineLevel="0" collapsed="false">
      <c r="A48" s="163"/>
    </row>
    <row r="49" customFormat="false" ht="12" hidden="false" customHeight="true" outlineLevel="0" collapsed="false">
      <c r="A49" s="163"/>
    </row>
    <row r="50" customFormat="false" ht="12" hidden="false" customHeight="true" outlineLevel="0" collapsed="false">
      <c r="A50" s="163"/>
    </row>
    <row r="51" customFormat="false" ht="12" hidden="false" customHeight="true" outlineLevel="0" collapsed="false">
      <c r="A51" s="163"/>
    </row>
    <row r="52" customFormat="false" ht="12" hidden="false" customHeight="true" outlineLevel="0" collapsed="false">
      <c r="A52" s="163"/>
    </row>
    <row r="53" customFormat="false" ht="12" hidden="false" customHeight="true" outlineLevel="0" collapsed="false">
      <c r="A53" s="163"/>
    </row>
    <row r="54" customFormat="false" ht="12" hidden="false" customHeight="true" outlineLevel="0" collapsed="false">
      <c r="A54" s="163"/>
    </row>
    <row r="55" customFormat="false" ht="12" hidden="false" customHeight="true" outlineLevel="0" collapsed="false">
      <c r="A55" s="163"/>
    </row>
    <row r="56" customFormat="false" ht="12" hidden="false" customHeight="true" outlineLevel="0" collapsed="false">
      <c r="A56" s="163"/>
    </row>
    <row r="57" customFormat="false" ht="12" hidden="false" customHeight="true" outlineLevel="0" collapsed="false">
      <c r="A57" s="163"/>
    </row>
    <row r="58" customFormat="false" ht="12" hidden="false" customHeight="true" outlineLevel="0" collapsed="false">
      <c r="A58" s="163"/>
    </row>
    <row r="59" customFormat="false" ht="12" hidden="false" customHeight="true" outlineLevel="0" collapsed="false">
      <c r="A59" s="163"/>
    </row>
    <row r="60" customFormat="false" ht="12" hidden="false" customHeight="true" outlineLevel="0" collapsed="false">
      <c r="A60" s="163"/>
    </row>
    <row r="61" customFormat="false" ht="12" hidden="false" customHeight="true" outlineLevel="0" collapsed="false">
      <c r="A61" s="163"/>
    </row>
    <row r="62" customFormat="false" ht="12" hidden="false" customHeight="true" outlineLevel="0" collapsed="false">
      <c r="A62" s="163"/>
    </row>
    <row r="63" customFormat="false" ht="12" hidden="false" customHeight="true" outlineLevel="0" collapsed="false">
      <c r="A63" s="163"/>
    </row>
    <row r="64" customFormat="false" ht="12" hidden="false" customHeight="true" outlineLevel="0" collapsed="false">
      <c r="A64" s="163"/>
    </row>
    <row r="65" customFormat="false" ht="12" hidden="false" customHeight="true" outlineLevel="0" collapsed="false">
      <c r="A65" s="163"/>
    </row>
    <row r="66" customFormat="false" ht="12" hidden="false" customHeight="true" outlineLevel="0" collapsed="false">
      <c r="A66" s="163"/>
    </row>
    <row r="67" customFormat="false" ht="12" hidden="false" customHeight="true" outlineLevel="0" collapsed="false">
      <c r="A67" s="163"/>
    </row>
    <row r="68" customFormat="false" ht="12" hidden="false" customHeight="true" outlineLevel="0" collapsed="false">
      <c r="A68" s="163"/>
    </row>
    <row r="69" customFormat="false" ht="12" hidden="false" customHeight="true" outlineLevel="0" collapsed="false">
      <c r="A69" s="163"/>
    </row>
    <row r="70" customFormat="false" ht="12" hidden="false" customHeight="true" outlineLevel="0" collapsed="false">
      <c r="A70" s="163"/>
    </row>
    <row r="71" customFormat="false" ht="12" hidden="false" customHeight="true" outlineLevel="0" collapsed="false">
      <c r="A71" s="163"/>
    </row>
    <row r="72" customFormat="false" ht="12" hidden="false" customHeight="true" outlineLevel="0" collapsed="false">
      <c r="A72" s="163"/>
    </row>
    <row r="73" customFormat="false" ht="12" hidden="false" customHeight="true" outlineLevel="0" collapsed="false">
      <c r="A73" s="163"/>
    </row>
    <row r="74" customFormat="false" ht="12" hidden="false" customHeight="true" outlineLevel="0" collapsed="false">
      <c r="A74" s="163"/>
    </row>
    <row r="75" customFormat="false" ht="12" hidden="false" customHeight="true" outlineLevel="0" collapsed="false">
      <c r="A75" s="163"/>
    </row>
    <row r="76" customFormat="false" ht="12" hidden="false" customHeight="true" outlineLevel="0" collapsed="false">
      <c r="A76" s="163"/>
    </row>
    <row r="77" customFormat="false" ht="12" hidden="false" customHeight="true" outlineLevel="0" collapsed="false">
      <c r="A77" s="163"/>
    </row>
    <row r="78" customFormat="false" ht="12" hidden="false" customHeight="true" outlineLevel="0" collapsed="false">
      <c r="A78" s="163"/>
    </row>
    <row r="79" customFormat="false" ht="12" hidden="false" customHeight="true" outlineLevel="0" collapsed="false">
      <c r="A79" s="163"/>
    </row>
    <row r="80" customFormat="false" ht="12" hidden="false" customHeight="true" outlineLevel="0" collapsed="false">
      <c r="A80" s="163"/>
    </row>
    <row r="81" customFormat="false" ht="12" hidden="false" customHeight="true" outlineLevel="0" collapsed="false">
      <c r="A81" s="163"/>
    </row>
    <row r="82" customFormat="false" ht="12" hidden="false" customHeight="true" outlineLevel="0" collapsed="false">
      <c r="A82" s="163"/>
    </row>
    <row r="83" customFormat="false" ht="12" hidden="false" customHeight="true" outlineLevel="0" collapsed="false">
      <c r="A83" s="163"/>
    </row>
    <row r="84" customFormat="false" ht="12" hidden="false" customHeight="true" outlineLevel="0" collapsed="false">
      <c r="A84" s="163"/>
    </row>
    <row r="85" customFormat="false" ht="12" hidden="false" customHeight="true" outlineLevel="0" collapsed="false">
      <c r="A85" s="163"/>
    </row>
    <row r="86" customFormat="false" ht="12" hidden="false" customHeight="true" outlineLevel="0" collapsed="false">
      <c r="A86" s="163"/>
    </row>
    <row r="87" customFormat="false" ht="12" hidden="false" customHeight="true" outlineLevel="0" collapsed="false">
      <c r="A87" s="163"/>
    </row>
    <row r="88" customFormat="false" ht="12" hidden="false" customHeight="true" outlineLevel="0" collapsed="false">
      <c r="A88" s="163"/>
    </row>
    <row r="89" customFormat="false" ht="12" hidden="false" customHeight="true" outlineLevel="0" collapsed="false">
      <c r="A89" s="163"/>
    </row>
    <row r="90" customFormat="false" ht="12" hidden="false" customHeight="true" outlineLevel="0" collapsed="false">
      <c r="A90" s="163"/>
    </row>
    <row r="91" customFormat="false" ht="12" hidden="false" customHeight="true" outlineLevel="0" collapsed="false">
      <c r="A91" s="163"/>
    </row>
    <row r="92" customFormat="false" ht="12" hidden="false" customHeight="true" outlineLevel="0" collapsed="false">
      <c r="A92" s="163"/>
    </row>
    <row r="93" customFormat="false" ht="12" hidden="false" customHeight="true" outlineLevel="0" collapsed="false">
      <c r="A93" s="163"/>
    </row>
    <row r="94" customFormat="false" ht="12" hidden="false" customHeight="true" outlineLevel="0" collapsed="false">
      <c r="A94" s="163"/>
    </row>
    <row r="95" customFormat="false" ht="12" hidden="false" customHeight="true" outlineLevel="0" collapsed="false">
      <c r="A95" s="163"/>
    </row>
    <row r="96" customFormat="false" ht="12" hidden="false" customHeight="true" outlineLevel="0" collapsed="false">
      <c r="A96" s="163"/>
    </row>
    <row r="97" customFormat="false" ht="12" hidden="false" customHeight="true" outlineLevel="0" collapsed="false">
      <c r="A97" s="163"/>
    </row>
    <row r="98" customFormat="false" ht="12" hidden="false" customHeight="true" outlineLevel="0" collapsed="false">
      <c r="A98" s="163"/>
    </row>
    <row r="99" customFormat="false" ht="12" hidden="false" customHeight="true" outlineLevel="0" collapsed="false">
      <c r="A99" s="163"/>
    </row>
    <row r="100" customFormat="false" ht="12" hidden="false" customHeight="true" outlineLevel="0" collapsed="false">
      <c r="A100" s="163"/>
    </row>
    <row r="101" customFormat="false" ht="12" hidden="false" customHeight="true" outlineLevel="0" collapsed="false">
      <c r="A101" s="163"/>
    </row>
    <row r="102" customFormat="false" ht="12" hidden="false" customHeight="true" outlineLevel="0" collapsed="false">
      <c r="A102" s="163"/>
    </row>
    <row r="103" customFormat="false" ht="12" hidden="false" customHeight="true" outlineLevel="0" collapsed="false">
      <c r="A103" s="163"/>
    </row>
    <row r="104" customFormat="false" ht="12" hidden="false" customHeight="true" outlineLevel="0" collapsed="false">
      <c r="A104" s="163"/>
    </row>
    <row r="105" customFormat="false" ht="12" hidden="false" customHeight="true" outlineLevel="0" collapsed="false">
      <c r="A105" s="163"/>
    </row>
    <row r="106" customFormat="false" ht="12" hidden="false" customHeight="true" outlineLevel="0" collapsed="false">
      <c r="A106" s="163"/>
    </row>
    <row r="107" customFormat="false" ht="12" hidden="false" customHeight="true" outlineLevel="0" collapsed="false">
      <c r="A107" s="163"/>
    </row>
    <row r="108" customFormat="false" ht="12" hidden="false" customHeight="true" outlineLevel="0" collapsed="false">
      <c r="A108" s="163"/>
    </row>
    <row r="109" customFormat="false" ht="12" hidden="false" customHeight="true" outlineLevel="0" collapsed="false">
      <c r="A109" s="163"/>
    </row>
    <row r="110" customFormat="false" ht="12" hidden="false" customHeight="true" outlineLevel="0" collapsed="false">
      <c r="A110" s="163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  <row r="273" customFormat="false" ht="12" hidden="false" customHeight="true" outlineLevel="0" collapsed="false">
      <c r="A273" s="163"/>
    </row>
    <row r="274" customFormat="false" ht="12" hidden="false" customHeight="true" outlineLevel="0" collapsed="false">
      <c r="A274" s="163"/>
    </row>
    <row r="275" customFormat="false" ht="12" hidden="false" customHeight="true" outlineLevel="0" collapsed="false">
      <c r="A275" s="163"/>
    </row>
    <row r="276" customFormat="false" ht="12" hidden="false" customHeight="true" outlineLevel="0" collapsed="false">
      <c r="A276" s="163"/>
    </row>
    <row r="277" customFormat="false" ht="12" hidden="false" customHeight="true" outlineLevel="0" collapsed="false">
      <c r="A277" s="163"/>
    </row>
    <row r="278" customFormat="false" ht="12" hidden="false" customHeight="true" outlineLevel="0" collapsed="false">
      <c r="A278" s="163"/>
    </row>
    <row r="279" customFormat="false" ht="12" hidden="false" customHeight="true" outlineLevel="0" collapsed="false">
      <c r="A279" s="163"/>
    </row>
    <row r="280" customFormat="false" ht="12" hidden="false" customHeight="true" outlineLevel="0" collapsed="false">
      <c r="A280" s="163"/>
    </row>
    <row r="281" customFormat="false" ht="12" hidden="false" customHeight="true" outlineLevel="0" collapsed="false">
      <c r="A281" s="163"/>
    </row>
    <row r="282" customFormat="false" ht="12" hidden="false" customHeight="true" outlineLevel="0" collapsed="false">
      <c r="A282" s="163"/>
    </row>
    <row r="283" customFormat="false" ht="12" hidden="false" customHeight="true" outlineLevel="0" collapsed="false">
      <c r="A283" s="163"/>
    </row>
    <row r="284" customFormat="false" ht="12" hidden="false" customHeight="true" outlineLevel="0" collapsed="false">
      <c r="A284" s="163"/>
    </row>
    <row r="285" customFormat="false" ht="12" hidden="false" customHeight="true" outlineLevel="0" collapsed="false">
      <c r="A285" s="163"/>
    </row>
    <row r="286" customFormat="false" ht="12" hidden="false" customHeight="true" outlineLevel="0" collapsed="false">
      <c r="A286" s="163"/>
    </row>
    <row r="287" customFormat="false" ht="12" hidden="false" customHeight="true" outlineLevel="0" collapsed="false">
      <c r="A287" s="163"/>
    </row>
    <row r="288" customFormat="false" ht="12" hidden="false" customHeight="true" outlineLevel="0" collapsed="false">
      <c r="A288" s="163"/>
    </row>
    <row r="289" customFormat="false" ht="12" hidden="false" customHeight="true" outlineLevel="0" collapsed="false">
      <c r="A289" s="163"/>
    </row>
    <row r="290" customFormat="false" ht="12" hidden="false" customHeight="true" outlineLevel="0" collapsed="false">
      <c r="A290" s="163"/>
    </row>
    <row r="291" customFormat="false" ht="12" hidden="false" customHeight="true" outlineLevel="0" collapsed="false">
      <c r="A291" s="163"/>
    </row>
    <row r="292" customFormat="false" ht="12" hidden="false" customHeight="true" outlineLevel="0" collapsed="false">
      <c r="A292" s="163"/>
    </row>
    <row r="293" customFormat="false" ht="12" hidden="false" customHeight="true" outlineLevel="0" collapsed="false">
      <c r="A293" s="163"/>
    </row>
    <row r="294" customFormat="false" ht="12" hidden="false" customHeight="true" outlineLevel="0" collapsed="false">
      <c r="A294" s="163"/>
    </row>
    <row r="295" customFormat="false" ht="12" hidden="false" customHeight="true" outlineLevel="0" collapsed="false">
      <c r="A295" s="163"/>
    </row>
    <row r="296" customFormat="false" ht="12" hidden="false" customHeight="true" outlineLevel="0" collapsed="false">
      <c r="A296" s="163"/>
    </row>
    <row r="297" customFormat="false" ht="12" hidden="false" customHeight="true" outlineLevel="0" collapsed="false">
      <c r="A297" s="163"/>
    </row>
    <row r="298" customFormat="false" ht="12" hidden="false" customHeight="true" outlineLevel="0" collapsed="false">
      <c r="A298" s="163"/>
    </row>
    <row r="299" customFormat="false" ht="12" hidden="false" customHeight="true" outlineLevel="0" collapsed="false">
      <c r="A299" s="163"/>
    </row>
    <row r="300" customFormat="false" ht="12" hidden="false" customHeight="true" outlineLevel="0" collapsed="false">
      <c r="A300" s="163"/>
    </row>
    <row r="301" customFormat="false" ht="12" hidden="false" customHeight="true" outlineLevel="0" collapsed="false">
      <c r="A301" s="163"/>
    </row>
    <row r="302" customFormat="false" ht="12" hidden="false" customHeight="true" outlineLevel="0" collapsed="false">
      <c r="A302" s="163"/>
    </row>
    <row r="303" customFormat="false" ht="12" hidden="false" customHeight="true" outlineLevel="0" collapsed="false">
      <c r="A303" s="163"/>
    </row>
    <row r="304" customFormat="false" ht="12" hidden="false" customHeight="true" outlineLevel="0" collapsed="false">
      <c r="A304" s="163"/>
    </row>
    <row r="305" customFormat="false" ht="12" hidden="false" customHeight="true" outlineLevel="0" collapsed="false">
      <c r="A305" s="163"/>
    </row>
    <row r="306" customFormat="false" ht="12" hidden="false" customHeight="true" outlineLevel="0" collapsed="false">
      <c r="A306" s="163"/>
    </row>
    <row r="307" customFormat="false" ht="12" hidden="false" customHeight="true" outlineLevel="0" collapsed="false">
      <c r="A307" s="163"/>
    </row>
    <row r="308" customFormat="false" ht="12" hidden="false" customHeight="true" outlineLevel="0" collapsed="false">
      <c r="A308" s="163"/>
    </row>
    <row r="309" customFormat="false" ht="12" hidden="false" customHeight="true" outlineLevel="0" collapsed="false">
      <c r="A309" s="163"/>
    </row>
    <row r="310" customFormat="false" ht="12" hidden="false" customHeight="true" outlineLevel="0" collapsed="false">
      <c r="A310" s="163"/>
    </row>
    <row r="311" customFormat="false" ht="12" hidden="false" customHeight="true" outlineLevel="0" collapsed="false">
      <c r="A311" s="163"/>
    </row>
    <row r="312" customFormat="false" ht="12" hidden="false" customHeight="true" outlineLevel="0" collapsed="false">
      <c r="A312" s="163"/>
    </row>
    <row r="313" customFormat="false" ht="12" hidden="false" customHeight="true" outlineLevel="0" collapsed="false">
      <c r="A313" s="163"/>
    </row>
    <row r="314" customFormat="false" ht="12" hidden="false" customHeight="true" outlineLevel="0" collapsed="false">
      <c r="A314" s="163"/>
    </row>
    <row r="315" customFormat="false" ht="12" hidden="false" customHeight="true" outlineLevel="0" collapsed="false">
      <c r="A315" s="163"/>
    </row>
    <row r="316" customFormat="false" ht="12" hidden="false" customHeight="true" outlineLevel="0" collapsed="false">
      <c r="A316" s="163"/>
    </row>
    <row r="317" customFormat="false" ht="12" hidden="false" customHeight="true" outlineLevel="0" collapsed="false">
      <c r="A317" s="163"/>
    </row>
    <row r="318" customFormat="false" ht="12" hidden="false" customHeight="true" outlineLevel="0" collapsed="false">
      <c r="A318" s="163"/>
    </row>
    <row r="319" customFormat="false" ht="12" hidden="false" customHeight="true" outlineLevel="0" collapsed="false">
      <c r="A319" s="163"/>
    </row>
    <row r="320" customFormat="false" ht="12" hidden="false" customHeight="true" outlineLevel="0" collapsed="false">
      <c r="A320" s="163"/>
    </row>
    <row r="321" customFormat="false" ht="12" hidden="false" customHeight="true" outlineLevel="0" collapsed="false">
      <c r="A321" s="163"/>
    </row>
    <row r="322" customFormat="false" ht="12" hidden="false" customHeight="true" outlineLevel="0" collapsed="false">
      <c r="A322" s="163"/>
    </row>
    <row r="323" customFormat="false" ht="12" hidden="false" customHeight="true" outlineLevel="0" collapsed="false">
      <c r="A323" s="163"/>
    </row>
    <row r="324" customFormat="false" ht="12" hidden="false" customHeight="true" outlineLevel="0" collapsed="false">
      <c r="A324" s="163"/>
    </row>
    <row r="325" customFormat="false" ht="12" hidden="false" customHeight="true" outlineLevel="0" collapsed="false">
      <c r="A325" s="163"/>
    </row>
    <row r="326" customFormat="false" ht="12" hidden="false" customHeight="true" outlineLevel="0" collapsed="false">
      <c r="A326" s="163"/>
    </row>
    <row r="327" customFormat="false" ht="12" hidden="false" customHeight="true" outlineLevel="0" collapsed="false">
      <c r="A327" s="163"/>
    </row>
    <row r="328" customFormat="false" ht="12" hidden="false" customHeight="true" outlineLevel="0" collapsed="false">
      <c r="A328" s="163"/>
    </row>
    <row r="329" customFormat="false" ht="12" hidden="false" customHeight="true" outlineLevel="0" collapsed="false">
      <c r="A329" s="163"/>
    </row>
    <row r="330" customFormat="false" ht="12" hidden="false" customHeight="true" outlineLevel="0" collapsed="false">
      <c r="A330" s="163"/>
    </row>
    <row r="331" customFormat="false" ht="12" hidden="false" customHeight="true" outlineLevel="0" collapsed="false">
      <c r="A331" s="163"/>
    </row>
    <row r="332" customFormat="false" ht="12" hidden="false" customHeight="true" outlineLevel="0" collapsed="false">
      <c r="A332" s="163"/>
    </row>
    <row r="333" customFormat="false" ht="12" hidden="false" customHeight="true" outlineLevel="0" collapsed="false">
      <c r="A333" s="163"/>
    </row>
    <row r="334" customFormat="false" ht="12" hidden="false" customHeight="true" outlineLevel="0" collapsed="false">
      <c r="A334" s="163"/>
    </row>
    <row r="335" customFormat="false" ht="12" hidden="false" customHeight="true" outlineLevel="0" collapsed="false">
      <c r="A335" s="163"/>
    </row>
    <row r="336" customFormat="false" ht="12" hidden="false" customHeight="true" outlineLevel="0" collapsed="false">
      <c r="A336" s="163"/>
    </row>
    <row r="337" customFormat="false" ht="12" hidden="false" customHeight="true" outlineLevel="0" collapsed="false">
      <c r="A337" s="163"/>
    </row>
    <row r="338" customFormat="false" ht="12" hidden="false" customHeight="true" outlineLevel="0" collapsed="false">
      <c r="A338" s="163"/>
    </row>
    <row r="339" customFormat="false" ht="12" hidden="false" customHeight="true" outlineLevel="0" collapsed="false">
      <c r="A339" s="163"/>
    </row>
    <row r="340" customFormat="false" ht="12" hidden="false" customHeight="true" outlineLevel="0" collapsed="false">
      <c r="A340" s="163"/>
    </row>
    <row r="341" customFormat="false" ht="12" hidden="false" customHeight="true" outlineLevel="0" collapsed="false">
      <c r="A341" s="163"/>
    </row>
    <row r="342" customFormat="false" ht="12" hidden="false" customHeight="true" outlineLevel="0" collapsed="false">
      <c r="A342" s="163"/>
    </row>
    <row r="343" customFormat="false" ht="12" hidden="false" customHeight="true" outlineLevel="0" collapsed="false">
      <c r="A343" s="163"/>
    </row>
    <row r="344" customFormat="false" ht="12" hidden="false" customHeight="true" outlineLevel="0" collapsed="false">
      <c r="A344" s="163"/>
    </row>
    <row r="345" customFormat="false" ht="12" hidden="false" customHeight="true" outlineLevel="0" collapsed="false">
      <c r="A345" s="163"/>
    </row>
    <row r="346" customFormat="false" ht="12" hidden="false" customHeight="true" outlineLevel="0" collapsed="false">
      <c r="A346" s="163"/>
    </row>
    <row r="347" customFormat="false" ht="12" hidden="false" customHeight="true" outlineLevel="0" collapsed="false">
      <c r="A347" s="163"/>
    </row>
    <row r="348" customFormat="false" ht="12" hidden="false" customHeight="true" outlineLevel="0" collapsed="false">
      <c r="A348" s="163"/>
    </row>
    <row r="349" customFormat="false" ht="12" hidden="false" customHeight="true" outlineLevel="0" collapsed="false">
      <c r="A349" s="163"/>
    </row>
    <row r="350" customFormat="false" ht="12" hidden="false" customHeight="true" outlineLevel="0" collapsed="false">
      <c r="A350" s="163"/>
    </row>
    <row r="351" customFormat="false" ht="12" hidden="false" customHeight="true" outlineLevel="0" collapsed="false">
      <c r="A351" s="163"/>
    </row>
    <row r="352" customFormat="false" ht="12" hidden="false" customHeight="true" outlineLevel="0" collapsed="false">
      <c r="A352" s="163"/>
    </row>
    <row r="353" customFormat="false" ht="12" hidden="false" customHeight="true" outlineLevel="0" collapsed="false">
      <c r="A353" s="163"/>
    </row>
    <row r="354" customFormat="false" ht="12" hidden="false" customHeight="true" outlineLevel="0" collapsed="false">
      <c r="A354" s="163"/>
    </row>
    <row r="355" customFormat="false" ht="12" hidden="false" customHeight="true" outlineLevel="0" collapsed="false">
      <c r="A355" s="163"/>
    </row>
    <row r="356" customFormat="false" ht="12" hidden="false" customHeight="true" outlineLevel="0" collapsed="false">
      <c r="A356" s="163"/>
    </row>
    <row r="357" customFormat="false" ht="12" hidden="false" customHeight="true" outlineLevel="0" collapsed="false">
      <c r="A357" s="163"/>
    </row>
    <row r="358" customFormat="false" ht="12" hidden="false" customHeight="true" outlineLevel="0" collapsed="false">
      <c r="A358" s="163"/>
    </row>
    <row r="359" customFormat="false" ht="12" hidden="false" customHeight="true" outlineLevel="0" collapsed="false">
      <c r="A359" s="163"/>
    </row>
    <row r="360" customFormat="false" ht="12" hidden="false" customHeight="true" outlineLevel="0" collapsed="false">
      <c r="A360" s="163"/>
    </row>
    <row r="361" customFormat="false" ht="12" hidden="false" customHeight="true" outlineLevel="0" collapsed="false">
      <c r="A361" s="163"/>
    </row>
    <row r="362" customFormat="false" ht="12" hidden="false" customHeight="true" outlineLevel="0" collapsed="false">
      <c r="A362" s="163"/>
    </row>
    <row r="363" customFormat="false" ht="12" hidden="false" customHeight="true" outlineLevel="0" collapsed="false">
      <c r="A363" s="163"/>
    </row>
  </sheetData>
  <mergeCells count="14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</mergeCells>
  <hyperlinks>
    <hyperlink ref="A1" location="Inhaltsverzeichnis!A29" display="4    Personal im kommunalen Bereich am 30. Juni 2012&#10;4.2 Beschäftigte nach Produkt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1.7"/>
    <col collapsed="false" customWidth="true" hidden="false" outlineLevel="0" max="2" min="2" style="130" width="17.28"/>
    <col collapsed="false" customWidth="true" hidden="false" outlineLevel="0" max="3" min="3" style="130" width="7.7"/>
    <col collapsed="false" customWidth="true" hidden="false" outlineLevel="0" max="4" min="4" style="130" width="6.85"/>
    <col collapsed="false" customWidth="true" hidden="false" outlineLevel="0" max="6" min="5" style="130" width="6.56"/>
    <col collapsed="false" customWidth="true" hidden="false" outlineLevel="0" max="7" min="7" style="130" width="8.7"/>
    <col collapsed="false" customWidth="true" hidden="false" outlineLevel="0" max="8" min="8" style="130" width="7.7"/>
    <col collapsed="false" customWidth="true" hidden="false" outlineLevel="0" max="9" min="9" style="130" width="7.14"/>
    <col collapsed="false" customWidth="true" hidden="false" outlineLevel="0" max="11" min="10" style="130" width="6.56"/>
    <col collapsed="false" customWidth="true" hidden="false" outlineLevel="0" max="12" min="12" style="130" width="8.7"/>
    <col collapsed="false" customWidth="false" hidden="false" outlineLevel="0" max="257" min="13" style="130" width="11.42"/>
  </cols>
  <sheetData>
    <row r="1" s="27" customFormat="true" ht="24" hidden="false" customHeight="tru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2" hidden="false" customHeight="true" outlineLevel="0" collapsed="false">
      <c r="A3" s="155" t="s">
        <v>284</v>
      </c>
      <c r="B3" s="155"/>
      <c r="C3" s="134" t="s">
        <v>152</v>
      </c>
      <c r="D3" s="134"/>
      <c r="E3" s="134"/>
      <c r="F3" s="134"/>
      <c r="G3" s="134"/>
      <c r="H3" s="156" t="s">
        <v>149</v>
      </c>
      <c r="I3" s="156"/>
      <c r="J3" s="156"/>
      <c r="K3" s="156"/>
      <c r="L3" s="156"/>
    </row>
    <row r="4" customFormat="false" ht="12" hidden="false" customHeight="true" outlineLevel="0" collapsed="false">
      <c r="A4" s="155"/>
      <c r="B4" s="155"/>
      <c r="C4" s="134" t="s">
        <v>168</v>
      </c>
      <c r="D4" s="134" t="s">
        <v>516</v>
      </c>
      <c r="E4" s="134"/>
      <c r="F4" s="134" t="s">
        <v>517</v>
      </c>
      <c r="G4" s="132" t="s">
        <v>345</v>
      </c>
      <c r="H4" s="134" t="s">
        <v>168</v>
      </c>
      <c r="I4" s="134" t="s">
        <v>516</v>
      </c>
      <c r="J4" s="134"/>
      <c r="K4" s="134" t="s">
        <v>517</v>
      </c>
      <c r="L4" s="133" t="s">
        <v>345</v>
      </c>
    </row>
    <row r="5" customFormat="false" ht="44.1" hidden="false" customHeight="true" outlineLevel="0" collapsed="false">
      <c r="A5" s="155"/>
      <c r="B5" s="155"/>
      <c r="C5" s="134"/>
      <c r="D5" s="133" t="s">
        <v>105</v>
      </c>
      <c r="E5" s="133" t="s">
        <v>151</v>
      </c>
      <c r="F5" s="134"/>
      <c r="G5" s="132"/>
      <c r="H5" s="134"/>
      <c r="I5" s="133" t="s">
        <v>105</v>
      </c>
      <c r="J5" s="133" t="s">
        <v>151</v>
      </c>
      <c r="K5" s="134"/>
      <c r="L5" s="133"/>
    </row>
    <row r="6" s="137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</row>
    <row r="7" s="140" customFormat="true" ht="12" hidden="false" customHeight="true" outlineLevel="0" collapsed="false">
      <c r="B7" s="166" t="s">
        <v>108</v>
      </c>
      <c r="C7" s="198" t="n">
        <v>46282</v>
      </c>
      <c r="D7" s="198" t="n">
        <v>42384</v>
      </c>
      <c r="E7" s="198" t="n">
        <v>2003</v>
      </c>
      <c r="F7" s="198" t="n">
        <v>1835</v>
      </c>
      <c r="G7" s="198" t="n">
        <v>60</v>
      </c>
      <c r="H7" s="198" t="n">
        <v>32518</v>
      </c>
      <c r="I7" s="198" t="n">
        <v>30765</v>
      </c>
      <c r="J7" s="198" t="n">
        <v>996</v>
      </c>
      <c r="K7" s="198" t="n">
        <v>708</v>
      </c>
      <c r="L7" s="198" t="n">
        <v>49</v>
      </c>
    </row>
    <row r="8" s="140" customFormat="true" ht="12" hidden="false" customHeight="true" outlineLevel="0" collapsed="false">
      <c r="A8" s="240"/>
      <c r="B8" s="157"/>
      <c r="C8" s="198"/>
      <c r="D8" s="198"/>
      <c r="E8" s="198"/>
      <c r="F8" s="198"/>
      <c r="G8" s="198"/>
      <c r="H8" s="198"/>
      <c r="I8" s="198"/>
      <c r="J8" s="198"/>
      <c r="K8" s="198"/>
      <c r="L8" s="198"/>
    </row>
    <row r="9" s="141" customFormat="true" ht="12" hidden="false" customHeight="true" outlineLevel="0" collapsed="false">
      <c r="A9" s="200" t="s">
        <v>109</v>
      </c>
      <c r="B9" s="200"/>
      <c r="C9" s="198" t="n">
        <v>1954</v>
      </c>
      <c r="D9" s="198" t="n">
        <v>1937</v>
      </c>
      <c r="E9" s="198" t="s">
        <v>23</v>
      </c>
      <c r="F9" s="198" t="n">
        <v>4</v>
      </c>
      <c r="G9" s="198" t="n">
        <v>13</v>
      </c>
      <c r="H9" s="198" t="n">
        <v>869</v>
      </c>
      <c r="I9" s="198" t="n">
        <v>858</v>
      </c>
      <c r="J9" s="198" t="s">
        <v>23</v>
      </c>
      <c r="K9" s="198" t="n">
        <v>1</v>
      </c>
      <c r="L9" s="198" t="n">
        <v>10</v>
      </c>
    </row>
    <row r="10" s="137" customFormat="true" ht="12" hidden="false" customHeight="true" outlineLevel="0" collapsed="false">
      <c r="A10" s="142"/>
      <c r="B10" s="201" t="s">
        <v>285</v>
      </c>
      <c r="C10" s="241" t="n">
        <v>23</v>
      </c>
      <c r="D10" s="241" t="n">
        <v>23</v>
      </c>
      <c r="E10" s="241" t="s">
        <v>23</v>
      </c>
      <c r="F10" s="241" t="s">
        <v>23</v>
      </c>
      <c r="G10" s="241" t="s">
        <v>23</v>
      </c>
      <c r="H10" s="241" t="n">
        <v>3</v>
      </c>
      <c r="I10" s="241" t="n">
        <v>3</v>
      </c>
      <c r="J10" s="241" t="s">
        <v>23</v>
      </c>
      <c r="K10" s="241" t="s">
        <v>23</v>
      </c>
      <c r="L10" s="241" t="s">
        <v>23</v>
      </c>
    </row>
    <row r="11" s="137" customFormat="true" ht="12" hidden="false" customHeight="true" outlineLevel="0" collapsed="false">
      <c r="A11" s="142"/>
      <c r="B11" s="201" t="s">
        <v>286</v>
      </c>
      <c r="C11" s="241" t="n">
        <v>19</v>
      </c>
      <c r="D11" s="241" t="n">
        <v>19</v>
      </c>
      <c r="E11" s="241" t="s">
        <v>23</v>
      </c>
      <c r="F11" s="241" t="s">
        <v>23</v>
      </c>
      <c r="G11" s="241" t="s">
        <v>23</v>
      </c>
      <c r="H11" s="241" t="n">
        <v>3</v>
      </c>
      <c r="I11" s="241" t="n">
        <v>3</v>
      </c>
      <c r="J11" s="241" t="s">
        <v>23</v>
      </c>
      <c r="K11" s="241" t="s">
        <v>23</v>
      </c>
      <c r="L11" s="241" t="s">
        <v>23</v>
      </c>
    </row>
    <row r="12" s="137" customFormat="true" ht="12" hidden="false" customHeight="true" outlineLevel="0" collapsed="false">
      <c r="A12" s="142"/>
      <c r="B12" s="201" t="s">
        <v>287</v>
      </c>
      <c r="C12" s="241" t="n">
        <v>37</v>
      </c>
      <c r="D12" s="241" t="n">
        <v>37</v>
      </c>
      <c r="E12" s="241" t="s">
        <v>23</v>
      </c>
      <c r="F12" s="241" t="s">
        <v>23</v>
      </c>
      <c r="G12" s="241" t="s">
        <v>23</v>
      </c>
      <c r="H12" s="241" t="n">
        <v>7</v>
      </c>
      <c r="I12" s="241" t="n">
        <v>7</v>
      </c>
      <c r="J12" s="241" t="s">
        <v>23</v>
      </c>
      <c r="K12" s="241" t="s">
        <v>23</v>
      </c>
      <c r="L12" s="241" t="s">
        <v>23</v>
      </c>
    </row>
    <row r="13" s="137" customFormat="true" ht="12" hidden="false" customHeight="true" outlineLevel="0" collapsed="false">
      <c r="A13" s="142"/>
      <c r="B13" s="201" t="s">
        <v>557</v>
      </c>
      <c r="C13" s="241" t="n">
        <v>41</v>
      </c>
      <c r="D13" s="241" t="n">
        <v>41</v>
      </c>
      <c r="E13" s="241" t="s">
        <v>23</v>
      </c>
      <c r="F13" s="241" t="s">
        <v>23</v>
      </c>
      <c r="G13" s="241" t="s">
        <v>23</v>
      </c>
      <c r="H13" s="241" t="n">
        <v>4</v>
      </c>
      <c r="I13" s="241" t="n">
        <v>4</v>
      </c>
      <c r="J13" s="241" t="s">
        <v>23</v>
      </c>
      <c r="K13" s="241" t="s">
        <v>23</v>
      </c>
      <c r="L13" s="241" t="s">
        <v>23</v>
      </c>
    </row>
    <row r="14" s="137" customFormat="true" ht="12" hidden="false" customHeight="true" outlineLevel="0" collapsed="false">
      <c r="A14" s="142"/>
      <c r="B14" s="201" t="s">
        <v>299</v>
      </c>
      <c r="C14" s="241" t="n">
        <v>94</v>
      </c>
      <c r="D14" s="241" t="n">
        <v>93</v>
      </c>
      <c r="E14" s="241" t="s">
        <v>23</v>
      </c>
      <c r="F14" s="241" t="s">
        <v>23</v>
      </c>
      <c r="G14" s="241" t="n">
        <v>1</v>
      </c>
      <c r="H14" s="241" t="n">
        <v>18</v>
      </c>
      <c r="I14" s="241" t="n">
        <v>17</v>
      </c>
      <c r="J14" s="241" t="s">
        <v>23</v>
      </c>
      <c r="K14" s="241" t="s">
        <v>23</v>
      </c>
      <c r="L14" s="241" t="n">
        <v>1</v>
      </c>
    </row>
    <row r="15" s="137" customFormat="true" ht="12" hidden="false" customHeight="true" outlineLevel="0" collapsed="false">
      <c r="A15" s="144"/>
      <c r="B15" s="201" t="s">
        <v>300</v>
      </c>
      <c r="C15" s="241" t="n">
        <v>104</v>
      </c>
      <c r="D15" s="241" t="n">
        <v>104</v>
      </c>
      <c r="E15" s="241" t="s">
        <v>23</v>
      </c>
      <c r="F15" s="241" t="s">
        <v>23</v>
      </c>
      <c r="G15" s="241" t="s">
        <v>23</v>
      </c>
      <c r="H15" s="241" t="n">
        <v>28</v>
      </c>
      <c r="I15" s="241" t="n">
        <v>28</v>
      </c>
      <c r="J15" s="241" t="s">
        <v>23</v>
      </c>
      <c r="K15" s="241" t="s">
        <v>23</v>
      </c>
      <c r="L15" s="241" t="s">
        <v>23</v>
      </c>
    </row>
    <row r="16" s="137" customFormat="true" ht="12" hidden="false" customHeight="true" outlineLevel="0" collapsed="false">
      <c r="A16" s="142"/>
      <c r="B16" s="201" t="s">
        <v>301</v>
      </c>
      <c r="C16" s="241" t="n">
        <v>48</v>
      </c>
      <c r="D16" s="241" t="n">
        <v>47</v>
      </c>
      <c r="E16" s="241" t="s">
        <v>23</v>
      </c>
      <c r="F16" s="241" t="s">
        <v>23</v>
      </c>
      <c r="G16" s="241" t="n">
        <v>1</v>
      </c>
      <c r="H16" s="241" t="n">
        <v>16</v>
      </c>
      <c r="I16" s="241" t="n">
        <v>15</v>
      </c>
      <c r="J16" s="241" t="s">
        <v>23</v>
      </c>
      <c r="K16" s="241" t="s">
        <v>23</v>
      </c>
      <c r="L16" s="241" t="n">
        <v>1</v>
      </c>
    </row>
    <row r="17" s="137" customFormat="true" ht="12" hidden="false" customHeight="true" outlineLevel="0" collapsed="false">
      <c r="A17" s="144"/>
      <c r="B17" s="201" t="s">
        <v>302</v>
      </c>
      <c r="C17" s="241" t="n">
        <v>35</v>
      </c>
      <c r="D17" s="241" t="n">
        <v>31</v>
      </c>
      <c r="E17" s="241" t="s">
        <v>23</v>
      </c>
      <c r="F17" s="241" t="n">
        <v>3</v>
      </c>
      <c r="G17" s="241" t="n">
        <v>1</v>
      </c>
      <c r="H17" s="241" t="n">
        <v>13</v>
      </c>
      <c r="I17" s="241" t="n">
        <v>12</v>
      </c>
      <c r="J17" s="241" t="s">
        <v>23</v>
      </c>
      <c r="K17" s="241" t="s">
        <v>23</v>
      </c>
      <c r="L17" s="241" t="n">
        <v>1</v>
      </c>
    </row>
    <row r="18" s="137" customFormat="true" ht="12" hidden="false" customHeight="true" outlineLevel="0" collapsed="false">
      <c r="A18" s="142"/>
      <c r="B18" s="201" t="s">
        <v>558</v>
      </c>
      <c r="C18" s="241" t="n">
        <v>47</v>
      </c>
      <c r="D18" s="241" t="n">
        <v>47</v>
      </c>
      <c r="E18" s="241" t="s">
        <v>23</v>
      </c>
      <c r="F18" s="241" t="s">
        <v>23</v>
      </c>
      <c r="G18" s="241" t="s">
        <v>23</v>
      </c>
      <c r="H18" s="241" t="n">
        <v>16</v>
      </c>
      <c r="I18" s="241" t="n">
        <v>16</v>
      </c>
      <c r="J18" s="241" t="s">
        <v>23</v>
      </c>
      <c r="K18" s="241" t="s">
        <v>23</v>
      </c>
      <c r="L18" s="241" t="s">
        <v>23</v>
      </c>
    </row>
    <row r="19" s="137" customFormat="true" ht="12" hidden="false" customHeight="true" outlineLevel="0" collapsed="false">
      <c r="A19" s="142"/>
      <c r="B19" s="201" t="s">
        <v>559</v>
      </c>
      <c r="C19" s="241" t="n">
        <v>22</v>
      </c>
      <c r="D19" s="241" t="n">
        <v>22</v>
      </c>
      <c r="E19" s="241" t="s">
        <v>23</v>
      </c>
      <c r="F19" s="241" t="s">
        <v>23</v>
      </c>
      <c r="G19" s="241" t="s">
        <v>23</v>
      </c>
      <c r="H19" s="241" t="n">
        <v>14</v>
      </c>
      <c r="I19" s="241" t="n">
        <v>14</v>
      </c>
      <c r="J19" s="241" t="s">
        <v>23</v>
      </c>
      <c r="K19" s="241" t="s">
        <v>23</v>
      </c>
      <c r="L19" s="241" t="s">
        <v>23</v>
      </c>
    </row>
    <row r="20" s="137" customFormat="true" ht="12" hidden="false" customHeight="true" outlineLevel="0" collapsed="false">
      <c r="A20" s="144"/>
      <c r="B20" s="201" t="s">
        <v>560</v>
      </c>
      <c r="C20" s="241" t="n">
        <v>74</v>
      </c>
      <c r="D20" s="241" t="n">
        <v>73</v>
      </c>
      <c r="E20" s="241" t="s">
        <v>23</v>
      </c>
      <c r="F20" s="241" t="n">
        <v>1</v>
      </c>
      <c r="G20" s="241" t="s">
        <v>23</v>
      </c>
      <c r="H20" s="241" t="n">
        <v>33</v>
      </c>
      <c r="I20" s="241" t="n">
        <v>32</v>
      </c>
      <c r="J20" s="241" t="s">
        <v>23</v>
      </c>
      <c r="K20" s="241" t="n">
        <v>1</v>
      </c>
      <c r="L20" s="241" t="s">
        <v>23</v>
      </c>
    </row>
    <row r="21" s="137" customFormat="true" ht="12" hidden="false" customHeight="true" outlineLevel="0" collapsed="false">
      <c r="A21" s="142"/>
      <c r="B21" s="201" t="s">
        <v>307</v>
      </c>
      <c r="C21" s="241" t="n">
        <v>156</v>
      </c>
      <c r="D21" s="241" t="n">
        <v>154</v>
      </c>
      <c r="E21" s="241" t="s">
        <v>23</v>
      </c>
      <c r="F21" s="241" t="s">
        <v>23</v>
      </c>
      <c r="G21" s="241" t="n">
        <v>2</v>
      </c>
      <c r="H21" s="241" t="n">
        <v>88</v>
      </c>
      <c r="I21" s="241" t="n">
        <v>86</v>
      </c>
      <c r="J21" s="241" t="s">
        <v>23</v>
      </c>
      <c r="K21" s="241" t="s">
        <v>23</v>
      </c>
      <c r="L21" s="241" t="n">
        <v>2</v>
      </c>
    </row>
    <row r="22" s="137" customFormat="true" ht="12" hidden="false" customHeight="true" outlineLevel="0" collapsed="false">
      <c r="A22" s="142"/>
      <c r="B22" s="201" t="s">
        <v>308</v>
      </c>
      <c r="C22" s="241" t="n">
        <v>234</v>
      </c>
      <c r="D22" s="241" t="n">
        <v>232</v>
      </c>
      <c r="E22" s="241" t="s">
        <v>23</v>
      </c>
      <c r="F22" s="241" t="s">
        <v>23</v>
      </c>
      <c r="G22" s="241" t="n">
        <v>2</v>
      </c>
      <c r="H22" s="241" t="n">
        <v>151</v>
      </c>
      <c r="I22" s="241" t="n">
        <v>151</v>
      </c>
      <c r="J22" s="241" t="s">
        <v>23</v>
      </c>
      <c r="K22" s="241" t="s">
        <v>23</v>
      </c>
      <c r="L22" s="241" t="s">
        <v>23</v>
      </c>
    </row>
    <row r="23" s="137" customFormat="true" ht="12" hidden="false" customHeight="true" outlineLevel="0" collapsed="false">
      <c r="A23" s="142"/>
      <c r="B23" s="201" t="s">
        <v>309</v>
      </c>
      <c r="C23" s="241" t="n">
        <v>264</v>
      </c>
      <c r="D23" s="241" t="n">
        <v>260</v>
      </c>
      <c r="E23" s="241" t="s">
        <v>23</v>
      </c>
      <c r="F23" s="241" t="s">
        <v>23</v>
      </c>
      <c r="G23" s="241" t="n">
        <v>4</v>
      </c>
      <c r="H23" s="241" t="n">
        <v>189</v>
      </c>
      <c r="I23" s="241" t="n">
        <v>186</v>
      </c>
      <c r="J23" s="241" t="s">
        <v>23</v>
      </c>
      <c r="K23" s="241" t="s">
        <v>23</v>
      </c>
      <c r="L23" s="241" t="n">
        <v>3</v>
      </c>
    </row>
    <row r="24" s="137" customFormat="true" ht="12" hidden="false" customHeight="true" outlineLevel="0" collapsed="false">
      <c r="A24" s="142"/>
      <c r="B24" s="201" t="s">
        <v>310</v>
      </c>
      <c r="C24" s="241" t="n">
        <v>30</v>
      </c>
      <c r="D24" s="241" t="n">
        <v>28</v>
      </c>
      <c r="E24" s="241" t="s">
        <v>23</v>
      </c>
      <c r="F24" s="241" t="s">
        <v>23</v>
      </c>
      <c r="G24" s="241" t="n">
        <v>2</v>
      </c>
      <c r="H24" s="241" t="n">
        <v>21</v>
      </c>
      <c r="I24" s="241" t="n">
        <v>19</v>
      </c>
      <c r="J24" s="241" t="s">
        <v>23</v>
      </c>
      <c r="K24" s="241" t="s">
        <v>23</v>
      </c>
      <c r="L24" s="241" t="n">
        <v>2</v>
      </c>
    </row>
    <row r="25" customFormat="false" ht="12" hidden="false" customHeight="true" outlineLevel="0" collapsed="false">
      <c r="A25" s="149"/>
      <c r="B25" s="201" t="s">
        <v>311</v>
      </c>
      <c r="C25" s="241" t="n">
        <v>45</v>
      </c>
      <c r="D25" s="241" t="n">
        <v>45</v>
      </c>
      <c r="E25" s="241" t="s">
        <v>23</v>
      </c>
      <c r="F25" s="241" t="s">
        <v>23</v>
      </c>
      <c r="G25" s="241" t="s">
        <v>23</v>
      </c>
      <c r="H25" s="241" t="n">
        <v>28</v>
      </c>
      <c r="I25" s="241" t="n">
        <v>28</v>
      </c>
      <c r="J25" s="241" t="s">
        <v>23</v>
      </c>
      <c r="K25" s="241" t="s">
        <v>23</v>
      </c>
      <c r="L25" s="241" t="s">
        <v>23</v>
      </c>
    </row>
    <row r="26" customFormat="false" ht="12" hidden="false" customHeight="true" outlineLevel="0" collapsed="false">
      <c r="A26" s="149"/>
      <c r="B26" s="201" t="s">
        <v>312</v>
      </c>
      <c r="C26" s="241" t="n">
        <v>119</v>
      </c>
      <c r="D26" s="241" t="n">
        <v>119</v>
      </c>
      <c r="E26" s="241" t="s">
        <v>23</v>
      </c>
      <c r="F26" s="241" t="s">
        <v>23</v>
      </c>
      <c r="G26" s="241" t="s">
        <v>23</v>
      </c>
      <c r="H26" s="241" t="n">
        <v>71</v>
      </c>
      <c r="I26" s="241" t="n">
        <v>71</v>
      </c>
      <c r="J26" s="241" t="s">
        <v>23</v>
      </c>
      <c r="K26" s="241" t="s">
        <v>23</v>
      </c>
      <c r="L26" s="241" t="s">
        <v>23</v>
      </c>
    </row>
    <row r="27" customFormat="false" ht="12" hidden="false" customHeight="true" outlineLevel="0" collapsed="false">
      <c r="A27" s="149"/>
      <c r="B27" s="201" t="s">
        <v>313</v>
      </c>
      <c r="C27" s="241" t="n">
        <v>223</v>
      </c>
      <c r="D27" s="241" t="n">
        <v>223</v>
      </c>
      <c r="E27" s="241" t="s">
        <v>23</v>
      </c>
      <c r="F27" s="241" t="s">
        <v>23</v>
      </c>
      <c r="G27" s="241" t="s">
        <v>23</v>
      </c>
      <c r="H27" s="241" t="n">
        <v>78</v>
      </c>
      <c r="I27" s="241" t="n">
        <v>78</v>
      </c>
      <c r="J27" s="241" t="s">
        <v>23</v>
      </c>
      <c r="K27" s="241" t="s">
        <v>23</v>
      </c>
      <c r="L27" s="241" t="s">
        <v>23</v>
      </c>
    </row>
    <row r="28" customFormat="false" ht="12" hidden="false" customHeight="true" outlineLevel="0" collapsed="false">
      <c r="A28" s="151"/>
      <c r="B28" s="201" t="s">
        <v>314</v>
      </c>
      <c r="C28" s="241" t="n">
        <v>304</v>
      </c>
      <c r="D28" s="241" t="n">
        <v>304</v>
      </c>
      <c r="E28" s="241" t="s">
        <v>23</v>
      </c>
      <c r="F28" s="241" t="s">
        <v>23</v>
      </c>
      <c r="G28" s="241" t="s">
        <v>23</v>
      </c>
      <c r="H28" s="241" t="n">
        <v>70</v>
      </c>
      <c r="I28" s="241" t="n">
        <v>70</v>
      </c>
      <c r="J28" s="241" t="s">
        <v>23</v>
      </c>
      <c r="K28" s="241" t="s">
        <v>23</v>
      </c>
      <c r="L28" s="241" t="s">
        <v>23</v>
      </c>
    </row>
    <row r="29" customFormat="false" ht="12" hidden="false" customHeight="true" outlineLevel="0" collapsed="false">
      <c r="A29" s="149"/>
      <c r="B29" s="201" t="s">
        <v>561</v>
      </c>
      <c r="C29" s="241" t="n">
        <v>3</v>
      </c>
      <c r="D29" s="241" t="n">
        <v>3</v>
      </c>
      <c r="E29" s="241" t="s">
        <v>23</v>
      </c>
      <c r="F29" s="241" t="s">
        <v>23</v>
      </c>
      <c r="G29" s="241" t="s">
        <v>23</v>
      </c>
      <c r="H29" s="241" t="n">
        <v>2</v>
      </c>
      <c r="I29" s="241" t="n">
        <v>2</v>
      </c>
      <c r="J29" s="241" t="s">
        <v>23</v>
      </c>
      <c r="K29" s="241" t="s">
        <v>23</v>
      </c>
      <c r="L29" s="241" t="s">
        <v>23</v>
      </c>
    </row>
    <row r="30" customFormat="false" ht="12" hidden="false" customHeight="true" outlineLevel="0" collapsed="false">
      <c r="A30" s="149"/>
      <c r="B30" s="201" t="s">
        <v>316</v>
      </c>
      <c r="C30" s="241" t="n">
        <v>15</v>
      </c>
      <c r="D30" s="241" t="n">
        <v>15</v>
      </c>
      <c r="E30" s="241" t="s">
        <v>23</v>
      </c>
      <c r="F30" s="241" t="s">
        <v>23</v>
      </c>
      <c r="G30" s="241" t="s">
        <v>23</v>
      </c>
      <c r="H30" s="241" t="n">
        <v>14</v>
      </c>
      <c r="I30" s="241" t="n">
        <v>14</v>
      </c>
      <c r="J30" s="241" t="s">
        <v>23</v>
      </c>
      <c r="K30" s="241" t="s">
        <v>23</v>
      </c>
      <c r="L30" s="241" t="s">
        <v>23</v>
      </c>
    </row>
    <row r="31" customFormat="false" ht="12" hidden="false" customHeight="true" outlineLevel="0" collapsed="false">
      <c r="A31" s="149"/>
      <c r="B31" s="201" t="s">
        <v>562</v>
      </c>
      <c r="C31" s="241" t="n">
        <v>17</v>
      </c>
      <c r="D31" s="241" t="n">
        <v>17</v>
      </c>
      <c r="E31" s="241" t="s">
        <v>23</v>
      </c>
      <c r="F31" s="241" t="s">
        <v>23</v>
      </c>
      <c r="G31" s="241" t="s">
        <v>23</v>
      </c>
      <c r="H31" s="241" t="n">
        <v>2</v>
      </c>
      <c r="I31" s="241" t="n">
        <v>2</v>
      </c>
      <c r="J31" s="241" t="s">
        <v>23</v>
      </c>
      <c r="K31" s="241" t="s">
        <v>23</v>
      </c>
      <c r="L31" s="241" t="s">
        <v>23</v>
      </c>
    </row>
    <row r="32" customFormat="false" ht="12" hidden="false" customHeight="true" outlineLevel="0" collapsed="false">
      <c r="A32" s="149"/>
      <c r="B32" s="242"/>
      <c r="C32" s="241"/>
      <c r="D32" s="241"/>
      <c r="E32" s="241"/>
      <c r="F32" s="241"/>
      <c r="G32" s="241"/>
      <c r="H32" s="241"/>
      <c r="I32" s="241"/>
      <c r="J32" s="241"/>
      <c r="K32" s="241"/>
      <c r="L32" s="241"/>
    </row>
    <row r="33" s="140" customFormat="true" ht="12" hidden="false" customHeight="true" outlineLevel="0" collapsed="false">
      <c r="A33" s="200" t="s">
        <v>110</v>
      </c>
      <c r="B33" s="200"/>
      <c r="C33" s="198" t="n">
        <v>44328</v>
      </c>
      <c r="D33" s="198" t="n">
        <v>40447</v>
      </c>
      <c r="E33" s="198" t="n">
        <v>2003</v>
      </c>
      <c r="F33" s="198" t="n">
        <v>1831</v>
      </c>
      <c r="G33" s="198" t="n">
        <v>47</v>
      </c>
      <c r="H33" s="198" t="n">
        <v>31649</v>
      </c>
      <c r="I33" s="198" t="n">
        <v>29907</v>
      </c>
      <c r="J33" s="198" t="n">
        <v>996</v>
      </c>
      <c r="K33" s="198" t="n">
        <v>707</v>
      </c>
      <c r="L33" s="198" t="n">
        <v>39</v>
      </c>
    </row>
    <row r="34" customFormat="false" ht="12" hidden="false" customHeight="true" outlineLevel="0" collapsed="false">
      <c r="A34" s="201"/>
      <c r="B34" s="201" t="s">
        <v>323</v>
      </c>
      <c r="C34" s="202" t="n">
        <v>10</v>
      </c>
      <c r="D34" s="202" t="n">
        <v>7</v>
      </c>
      <c r="E34" s="202" t="n">
        <v>1</v>
      </c>
      <c r="F34" s="202" t="n">
        <v>2</v>
      </c>
      <c r="G34" s="202" t="s">
        <v>23</v>
      </c>
      <c r="H34" s="202" t="n">
        <v>3</v>
      </c>
      <c r="I34" s="202" t="n">
        <v>3</v>
      </c>
      <c r="J34" s="202" t="s">
        <v>23</v>
      </c>
      <c r="K34" s="202" t="s">
        <v>23</v>
      </c>
      <c r="L34" s="202" t="s">
        <v>23</v>
      </c>
    </row>
    <row r="35" customFormat="false" ht="12" hidden="false" customHeight="true" outlineLevel="0" collapsed="false">
      <c r="A35" s="151"/>
      <c r="B35" s="201" t="s">
        <v>563</v>
      </c>
      <c r="C35" s="241" t="n">
        <v>31</v>
      </c>
      <c r="D35" s="241" t="n">
        <v>20</v>
      </c>
      <c r="E35" s="241" t="s">
        <v>23</v>
      </c>
      <c r="F35" s="241" t="n">
        <v>11</v>
      </c>
      <c r="G35" s="241" t="s">
        <v>23</v>
      </c>
      <c r="H35" s="241" t="n">
        <v>11</v>
      </c>
      <c r="I35" s="241" t="n">
        <v>8</v>
      </c>
      <c r="J35" s="241" t="s">
        <v>23</v>
      </c>
      <c r="K35" s="241" t="n">
        <v>3</v>
      </c>
      <c r="L35" s="241" t="s">
        <v>23</v>
      </c>
    </row>
    <row r="36" customFormat="false" ht="12" hidden="false" customHeight="true" outlineLevel="0" collapsed="false">
      <c r="A36" s="151"/>
      <c r="B36" s="201" t="s">
        <v>564</v>
      </c>
      <c r="C36" s="241" t="n">
        <v>186</v>
      </c>
      <c r="D36" s="241" t="n">
        <v>168</v>
      </c>
      <c r="E36" s="241" t="n">
        <v>6</v>
      </c>
      <c r="F36" s="241" t="n">
        <v>12</v>
      </c>
      <c r="G36" s="241" t="s">
        <v>23</v>
      </c>
      <c r="H36" s="241" t="n">
        <v>116</v>
      </c>
      <c r="I36" s="241" t="n">
        <v>112</v>
      </c>
      <c r="J36" s="241" t="n">
        <v>1</v>
      </c>
      <c r="K36" s="241" t="n">
        <v>3</v>
      </c>
      <c r="L36" s="241" t="s">
        <v>23</v>
      </c>
    </row>
    <row r="37" customFormat="false" ht="12" hidden="false" customHeight="true" outlineLevel="0" collapsed="false">
      <c r="A37" s="151"/>
      <c r="B37" s="201" t="s">
        <v>565</v>
      </c>
      <c r="C37" s="241" t="n">
        <v>253</v>
      </c>
      <c r="D37" s="241" t="n">
        <v>224</v>
      </c>
      <c r="E37" s="241" t="n">
        <v>10</v>
      </c>
      <c r="F37" s="241" t="n">
        <v>19</v>
      </c>
      <c r="G37" s="241" t="s">
        <v>23</v>
      </c>
      <c r="H37" s="241" t="n">
        <v>116</v>
      </c>
      <c r="I37" s="241" t="n">
        <v>112</v>
      </c>
      <c r="J37" s="241" t="n">
        <v>3</v>
      </c>
      <c r="K37" s="241" t="n">
        <v>1</v>
      </c>
      <c r="L37" s="241" t="s">
        <v>23</v>
      </c>
    </row>
    <row r="38" customFormat="false" ht="12" hidden="false" customHeight="true" outlineLevel="0" collapsed="false">
      <c r="A38" s="151"/>
      <c r="B38" s="201" t="s">
        <v>566</v>
      </c>
      <c r="C38" s="241" t="n">
        <v>444</v>
      </c>
      <c r="D38" s="241" t="n">
        <v>397</v>
      </c>
      <c r="E38" s="241" t="n">
        <v>20</v>
      </c>
      <c r="F38" s="241" t="n">
        <v>26</v>
      </c>
      <c r="G38" s="241" t="n">
        <v>1</v>
      </c>
      <c r="H38" s="241" t="n">
        <v>245</v>
      </c>
      <c r="I38" s="241" t="n">
        <v>225</v>
      </c>
      <c r="J38" s="241" t="n">
        <v>9</v>
      </c>
      <c r="K38" s="241" t="n">
        <v>10</v>
      </c>
      <c r="L38" s="241" t="n">
        <v>1</v>
      </c>
    </row>
    <row r="39" customFormat="false" ht="12" hidden="false" customHeight="true" outlineLevel="0" collapsed="false">
      <c r="A39" s="151"/>
      <c r="B39" s="201" t="s">
        <v>567</v>
      </c>
      <c r="C39" s="241" t="n">
        <v>517</v>
      </c>
      <c r="D39" s="241" t="n">
        <v>466</v>
      </c>
      <c r="E39" s="241" t="n">
        <v>26</v>
      </c>
      <c r="F39" s="241" t="n">
        <v>22</v>
      </c>
      <c r="G39" s="241" t="n">
        <v>3</v>
      </c>
      <c r="H39" s="241" t="n">
        <v>255</v>
      </c>
      <c r="I39" s="241" t="n">
        <v>230</v>
      </c>
      <c r="J39" s="241" t="n">
        <v>12</v>
      </c>
      <c r="K39" s="241" t="n">
        <v>12</v>
      </c>
      <c r="L39" s="241" t="n">
        <v>1</v>
      </c>
    </row>
    <row r="40" customFormat="false" ht="12" hidden="false" customHeight="true" outlineLevel="0" collapsed="false">
      <c r="A40" s="151"/>
      <c r="B40" s="201" t="s">
        <v>568</v>
      </c>
      <c r="C40" s="241" t="n">
        <v>1657</v>
      </c>
      <c r="D40" s="241" t="n">
        <v>1528</v>
      </c>
      <c r="E40" s="241" t="n">
        <v>68</v>
      </c>
      <c r="F40" s="241" t="n">
        <v>61</v>
      </c>
      <c r="G40" s="241" t="s">
        <v>23</v>
      </c>
      <c r="H40" s="241" t="n">
        <v>1020</v>
      </c>
      <c r="I40" s="241" t="n">
        <v>965</v>
      </c>
      <c r="J40" s="241" t="n">
        <v>30</v>
      </c>
      <c r="K40" s="241" t="n">
        <v>25</v>
      </c>
      <c r="L40" s="241" t="s">
        <v>23</v>
      </c>
    </row>
    <row r="41" customFormat="false" ht="12" hidden="false" customHeight="true" outlineLevel="0" collapsed="false">
      <c r="A41" s="151"/>
      <c r="B41" s="201" t="s">
        <v>569</v>
      </c>
      <c r="C41" s="241" t="n">
        <v>2523</v>
      </c>
      <c r="D41" s="241" t="n">
        <v>2380</v>
      </c>
      <c r="E41" s="241" t="n">
        <v>74</v>
      </c>
      <c r="F41" s="241" t="n">
        <v>65</v>
      </c>
      <c r="G41" s="241" t="n">
        <v>4</v>
      </c>
      <c r="H41" s="241" t="n">
        <v>1563</v>
      </c>
      <c r="I41" s="241" t="n">
        <v>1481</v>
      </c>
      <c r="J41" s="241" t="n">
        <v>48</v>
      </c>
      <c r="K41" s="241" t="n">
        <v>32</v>
      </c>
      <c r="L41" s="241" t="n">
        <v>2</v>
      </c>
    </row>
    <row r="42" customFormat="false" ht="12" hidden="false" customHeight="true" outlineLevel="0" collapsed="false">
      <c r="A42" s="151"/>
      <c r="B42" s="201" t="s">
        <v>570</v>
      </c>
      <c r="C42" s="241" t="n">
        <v>8883</v>
      </c>
      <c r="D42" s="241" t="n">
        <v>8392</v>
      </c>
      <c r="E42" s="241" t="n">
        <v>288</v>
      </c>
      <c r="F42" s="241" t="n">
        <v>187</v>
      </c>
      <c r="G42" s="241" t="n">
        <v>16</v>
      </c>
      <c r="H42" s="241" t="n">
        <v>6880</v>
      </c>
      <c r="I42" s="241" t="n">
        <v>6547</v>
      </c>
      <c r="J42" s="241" t="n">
        <v>218</v>
      </c>
      <c r="K42" s="241" t="n">
        <v>101</v>
      </c>
      <c r="L42" s="241" t="n">
        <v>14</v>
      </c>
    </row>
    <row r="43" customFormat="false" ht="12" hidden="false" customHeight="true" outlineLevel="0" collapsed="false">
      <c r="A43" s="151"/>
      <c r="B43" s="201" t="s">
        <v>571</v>
      </c>
      <c r="C43" s="241" t="n">
        <v>12256</v>
      </c>
      <c r="D43" s="241" t="n">
        <v>11688</v>
      </c>
      <c r="E43" s="241" t="n">
        <v>402</v>
      </c>
      <c r="F43" s="241" t="n">
        <v>161</v>
      </c>
      <c r="G43" s="241" t="n">
        <v>5</v>
      </c>
      <c r="H43" s="241" t="n">
        <v>10886</v>
      </c>
      <c r="I43" s="241" t="n">
        <v>10460</v>
      </c>
      <c r="J43" s="241" t="n">
        <v>332</v>
      </c>
      <c r="K43" s="241" t="n">
        <v>89</v>
      </c>
      <c r="L43" s="241" t="n">
        <v>5</v>
      </c>
    </row>
    <row r="44" customFormat="false" ht="12" hidden="false" customHeight="true" outlineLevel="0" collapsed="false">
      <c r="A44" s="151"/>
      <c r="B44" s="201" t="s">
        <v>572</v>
      </c>
      <c r="C44" s="241" t="n">
        <v>287</v>
      </c>
      <c r="D44" s="241" t="n">
        <v>62</v>
      </c>
      <c r="E44" s="241" t="n">
        <v>32</v>
      </c>
      <c r="F44" s="241" t="n">
        <v>193</v>
      </c>
      <c r="G44" s="241" t="s">
        <v>23</v>
      </c>
      <c r="H44" s="241" t="n">
        <v>57</v>
      </c>
      <c r="I44" s="241" t="n">
        <v>29</v>
      </c>
      <c r="J44" s="241" t="n">
        <v>16</v>
      </c>
      <c r="K44" s="241" t="n">
        <v>12</v>
      </c>
      <c r="L44" s="241" t="s">
        <v>23</v>
      </c>
    </row>
    <row r="45" customFormat="false" ht="12" hidden="false" customHeight="true" outlineLevel="0" collapsed="false">
      <c r="A45" s="151"/>
      <c r="B45" s="201" t="s">
        <v>573</v>
      </c>
      <c r="C45" s="241" t="n">
        <v>5398</v>
      </c>
      <c r="D45" s="241" t="n">
        <v>4857</v>
      </c>
      <c r="E45" s="241" t="n">
        <v>202</v>
      </c>
      <c r="F45" s="241" t="n">
        <v>321</v>
      </c>
      <c r="G45" s="241" t="n">
        <v>18</v>
      </c>
      <c r="H45" s="241" t="n">
        <v>4131</v>
      </c>
      <c r="I45" s="241" t="n">
        <v>3869</v>
      </c>
      <c r="J45" s="241" t="n">
        <v>87</v>
      </c>
      <c r="K45" s="241" t="n">
        <v>159</v>
      </c>
      <c r="L45" s="241" t="n">
        <v>16</v>
      </c>
    </row>
    <row r="46" customFormat="false" ht="12" hidden="false" customHeight="true" outlineLevel="0" collapsed="false">
      <c r="A46" s="151"/>
      <c r="B46" s="201" t="s">
        <v>574</v>
      </c>
      <c r="C46" s="241" t="n">
        <v>5123</v>
      </c>
      <c r="D46" s="241" t="n">
        <v>4409</v>
      </c>
      <c r="E46" s="241" t="n">
        <v>371</v>
      </c>
      <c r="F46" s="241" t="n">
        <v>343</v>
      </c>
      <c r="G46" s="241" t="s">
        <v>23</v>
      </c>
      <c r="H46" s="241" t="n">
        <v>3042</v>
      </c>
      <c r="I46" s="241" t="n">
        <v>2868</v>
      </c>
      <c r="J46" s="241" t="n">
        <v>82</v>
      </c>
      <c r="K46" s="241" t="n">
        <v>92</v>
      </c>
      <c r="L46" s="241" t="s">
        <v>23</v>
      </c>
    </row>
    <row r="47" customFormat="false" ht="12" hidden="false" customHeight="true" outlineLevel="0" collapsed="false">
      <c r="A47" s="151"/>
      <c r="B47" s="201" t="s">
        <v>575</v>
      </c>
      <c r="C47" s="241" t="n">
        <v>1559</v>
      </c>
      <c r="D47" s="241" t="n">
        <v>1342</v>
      </c>
      <c r="E47" s="241" t="n">
        <v>168</v>
      </c>
      <c r="F47" s="241" t="n">
        <v>49</v>
      </c>
      <c r="G47" s="241" t="s">
        <v>23</v>
      </c>
      <c r="H47" s="241" t="n">
        <v>252</v>
      </c>
      <c r="I47" s="241" t="n">
        <v>222</v>
      </c>
      <c r="J47" s="241" t="n">
        <v>18</v>
      </c>
      <c r="K47" s="241" t="n">
        <v>12</v>
      </c>
      <c r="L47" s="241" t="s">
        <v>23</v>
      </c>
    </row>
    <row r="48" customFormat="false" ht="12" hidden="false" customHeight="true" outlineLevel="0" collapsed="false">
      <c r="A48" s="151"/>
      <c r="B48" s="201" t="s">
        <v>576</v>
      </c>
      <c r="C48" s="241" t="n">
        <v>1538</v>
      </c>
      <c r="D48" s="241" t="n">
        <v>1368</v>
      </c>
      <c r="E48" s="241" t="n">
        <v>147</v>
      </c>
      <c r="F48" s="241" t="n">
        <v>23</v>
      </c>
      <c r="G48" s="241" t="s">
        <v>23</v>
      </c>
      <c r="H48" s="241" t="n">
        <v>716</v>
      </c>
      <c r="I48" s="241" t="n">
        <v>660</v>
      </c>
      <c r="J48" s="241" t="n">
        <v>46</v>
      </c>
      <c r="K48" s="241" t="n">
        <v>10</v>
      </c>
      <c r="L48" s="241" t="s">
        <v>23</v>
      </c>
    </row>
    <row r="49" customFormat="false" ht="12" hidden="false" customHeight="true" outlineLevel="0" collapsed="false">
      <c r="A49" s="151"/>
      <c r="B49" s="201" t="s">
        <v>577</v>
      </c>
      <c r="C49" s="241" t="n">
        <v>398</v>
      </c>
      <c r="D49" s="241" t="n">
        <v>379</v>
      </c>
      <c r="E49" s="241" t="n">
        <v>16</v>
      </c>
      <c r="F49" s="241" t="n">
        <v>3</v>
      </c>
      <c r="G49" s="241" t="s">
        <v>23</v>
      </c>
      <c r="H49" s="241" t="n">
        <v>269</v>
      </c>
      <c r="I49" s="241" t="n">
        <v>255</v>
      </c>
      <c r="J49" s="241" t="n">
        <v>12</v>
      </c>
      <c r="K49" s="241" t="n">
        <v>2</v>
      </c>
      <c r="L49" s="241" t="s">
        <v>23</v>
      </c>
    </row>
    <row r="50" customFormat="false" ht="12" hidden="false" customHeight="true" outlineLevel="0" collapsed="false">
      <c r="A50" s="151"/>
      <c r="B50" s="201" t="s">
        <v>578</v>
      </c>
      <c r="C50" s="241" t="n">
        <v>1137</v>
      </c>
      <c r="D50" s="241" t="n">
        <v>1065</v>
      </c>
      <c r="E50" s="241" t="n">
        <v>63</v>
      </c>
      <c r="F50" s="241" t="n">
        <v>9</v>
      </c>
      <c r="G50" s="241" t="s">
        <v>23</v>
      </c>
      <c r="H50" s="241" t="n">
        <v>887</v>
      </c>
      <c r="I50" s="241" t="n">
        <v>852</v>
      </c>
      <c r="J50" s="241" t="n">
        <v>33</v>
      </c>
      <c r="K50" s="241" t="n">
        <v>2</v>
      </c>
      <c r="L50" s="241" t="s">
        <v>23</v>
      </c>
    </row>
    <row r="51" customFormat="false" ht="12" hidden="false" customHeight="true" outlineLevel="0" collapsed="false">
      <c r="A51" s="151"/>
      <c r="B51" s="201" t="s">
        <v>579</v>
      </c>
      <c r="C51" s="241" t="n">
        <v>393</v>
      </c>
      <c r="D51" s="241" t="n">
        <v>386</v>
      </c>
      <c r="E51" s="241" t="n">
        <v>5</v>
      </c>
      <c r="F51" s="241" t="n">
        <v>2</v>
      </c>
      <c r="G51" s="241" t="s">
        <v>23</v>
      </c>
      <c r="H51" s="241" t="n">
        <v>238</v>
      </c>
      <c r="I51" s="241" t="n">
        <v>234</v>
      </c>
      <c r="J51" s="241" t="n">
        <v>3</v>
      </c>
      <c r="K51" s="241" t="n">
        <v>1</v>
      </c>
      <c r="L51" s="241" t="s">
        <v>23</v>
      </c>
    </row>
    <row r="52" customFormat="false" ht="12" hidden="false" customHeight="true" outlineLevel="0" collapsed="false">
      <c r="A52" s="151"/>
      <c r="B52" s="201" t="s">
        <v>341</v>
      </c>
      <c r="C52" s="241" t="n">
        <v>965</v>
      </c>
      <c r="D52" s="241" t="n">
        <v>604</v>
      </c>
      <c r="E52" s="241" t="n">
        <v>89</v>
      </c>
      <c r="F52" s="241" t="n">
        <v>272</v>
      </c>
      <c r="G52" s="241" t="s">
        <v>23</v>
      </c>
      <c r="H52" s="241" t="n">
        <v>459</v>
      </c>
      <c r="I52" s="241" t="n">
        <v>294</v>
      </c>
      <c r="J52" s="241" t="n">
        <v>38</v>
      </c>
      <c r="K52" s="241" t="n">
        <v>127</v>
      </c>
      <c r="L52" s="241" t="s">
        <v>23</v>
      </c>
    </row>
    <row r="53" customFormat="false" ht="12" hidden="false" customHeight="true" outlineLevel="0" collapsed="false">
      <c r="A53" s="151"/>
      <c r="B53" s="201" t="s">
        <v>562</v>
      </c>
      <c r="C53" s="241" t="n">
        <v>770</v>
      </c>
      <c r="D53" s="241" t="n">
        <v>705</v>
      </c>
      <c r="E53" s="241" t="n">
        <v>15</v>
      </c>
      <c r="F53" s="241" t="n">
        <v>50</v>
      </c>
      <c r="G53" s="241" t="s">
        <v>23</v>
      </c>
      <c r="H53" s="241" t="n">
        <v>503</v>
      </c>
      <c r="I53" s="241" t="n">
        <v>481</v>
      </c>
      <c r="J53" s="241" t="n">
        <v>8</v>
      </c>
      <c r="K53" s="241" t="n">
        <v>14</v>
      </c>
      <c r="L53" s="241" t="s">
        <v>23</v>
      </c>
    </row>
    <row r="54" customFormat="false" ht="12" hidden="false" customHeight="true" outlineLevel="0" collapsed="false">
      <c r="A54" s="149" t="s">
        <v>133</v>
      </c>
      <c r="B54" s="193"/>
      <c r="C54" s="149"/>
      <c r="D54" s="193"/>
      <c r="E54" s="194"/>
      <c r="F54" s="194"/>
      <c r="G54" s="194"/>
      <c r="H54" s="194"/>
      <c r="I54" s="194"/>
      <c r="J54" s="194"/>
    </row>
    <row r="55" customFormat="false" ht="12" hidden="false" customHeight="true" outlineLevel="0" collapsed="false">
      <c r="A55" s="195" t="s">
        <v>342</v>
      </c>
      <c r="B55" s="193"/>
      <c r="C55" s="195"/>
      <c r="D55" s="193"/>
      <c r="E55" s="194"/>
      <c r="F55" s="194"/>
      <c r="G55" s="194"/>
      <c r="H55" s="194"/>
      <c r="I55" s="194"/>
      <c r="J55" s="194"/>
    </row>
    <row r="56" customFormat="false" ht="12" hidden="false" customHeight="true" outlineLevel="0" collapsed="false">
      <c r="A56" s="163"/>
      <c r="B56" s="152"/>
      <c r="C56" s="150"/>
      <c r="D56" s="150"/>
      <c r="E56" s="150"/>
      <c r="F56" s="150"/>
      <c r="G56" s="150"/>
      <c r="H56" s="150"/>
    </row>
    <row r="57" customFormat="false" ht="12" hidden="false" customHeight="true" outlineLevel="0" collapsed="false">
      <c r="A57" s="163"/>
      <c r="B57" s="152"/>
      <c r="C57" s="150"/>
      <c r="D57" s="150"/>
      <c r="E57" s="150"/>
      <c r="F57" s="150"/>
      <c r="G57" s="150"/>
      <c r="H57" s="150"/>
    </row>
    <row r="58" customFormat="false" ht="12" hidden="false" customHeight="true" outlineLevel="0" collapsed="false">
      <c r="A58" s="201"/>
      <c r="B58" s="152"/>
      <c r="C58" s="150"/>
      <c r="D58" s="150"/>
      <c r="E58" s="150"/>
      <c r="F58" s="150"/>
      <c r="G58" s="150"/>
      <c r="H58" s="150"/>
    </row>
    <row r="59" customFormat="false" ht="12" hidden="false" customHeight="true" outlineLevel="0" collapsed="false">
      <c r="A59" s="163"/>
      <c r="B59" s="152"/>
      <c r="C59" s="150"/>
      <c r="D59" s="150"/>
      <c r="E59" s="150"/>
      <c r="F59" s="150"/>
      <c r="G59" s="150"/>
      <c r="H59" s="150"/>
    </row>
    <row r="60" customFormat="false" ht="12" hidden="false" customHeight="true" outlineLevel="0" collapsed="false">
      <c r="A60" s="163"/>
      <c r="B60" s="152"/>
      <c r="C60" s="150"/>
      <c r="D60" s="150"/>
      <c r="E60" s="150"/>
      <c r="F60" s="150"/>
      <c r="G60" s="150"/>
      <c r="H60" s="150"/>
    </row>
    <row r="61" customFormat="false" ht="12" hidden="false" customHeight="true" outlineLevel="0" collapsed="false">
      <c r="A61" s="163"/>
      <c r="B61" s="152"/>
      <c r="C61" s="150"/>
      <c r="D61" s="150"/>
      <c r="E61" s="150"/>
      <c r="F61" s="150"/>
      <c r="G61" s="150"/>
      <c r="H61" s="150"/>
    </row>
    <row r="62" customFormat="false" ht="12" hidden="false" customHeight="true" outlineLevel="0" collapsed="false">
      <c r="A62" s="163"/>
      <c r="B62" s="152"/>
      <c r="C62" s="150"/>
      <c r="D62" s="150"/>
      <c r="E62" s="150"/>
      <c r="F62" s="150"/>
      <c r="G62" s="150"/>
      <c r="H62" s="150"/>
    </row>
    <row r="63" customFormat="false" ht="12" hidden="false" customHeight="true" outlineLevel="0" collapsed="false">
      <c r="A63" s="163"/>
      <c r="B63" s="152"/>
      <c r="C63" s="150"/>
      <c r="D63" s="150"/>
      <c r="E63" s="150"/>
      <c r="F63" s="150"/>
      <c r="G63" s="150"/>
      <c r="H63" s="150"/>
    </row>
    <row r="64" customFormat="false" ht="12" hidden="false" customHeight="true" outlineLevel="0" collapsed="false">
      <c r="A64" s="163"/>
      <c r="B64" s="152"/>
      <c r="C64" s="150"/>
      <c r="D64" s="150"/>
      <c r="E64" s="150"/>
      <c r="F64" s="150"/>
      <c r="G64" s="150"/>
      <c r="H64" s="150"/>
    </row>
    <row r="65" customFormat="false" ht="12" hidden="false" customHeight="true" outlineLevel="0" collapsed="false">
      <c r="A65" s="163"/>
      <c r="B65" s="152"/>
      <c r="C65" s="150"/>
      <c r="D65" s="150"/>
      <c r="E65" s="150"/>
      <c r="F65" s="150"/>
      <c r="G65" s="150"/>
      <c r="H65" s="150"/>
    </row>
    <row r="66" customFormat="false" ht="12" hidden="false" customHeight="true" outlineLevel="0" collapsed="false">
      <c r="A66" s="163"/>
      <c r="B66" s="152"/>
      <c r="C66" s="150"/>
      <c r="D66" s="150"/>
      <c r="E66" s="150"/>
      <c r="F66" s="150"/>
      <c r="G66" s="150"/>
      <c r="H66" s="150"/>
    </row>
    <row r="67" customFormat="false" ht="12" hidden="false" customHeight="true" outlineLevel="0" collapsed="false">
      <c r="A67" s="163"/>
      <c r="B67" s="152"/>
      <c r="C67" s="150"/>
      <c r="D67" s="150"/>
      <c r="E67" s="150"/>
      <c r="F67" s="150"/>
      <c r="G67" s="150"/>
      <c r="H67" s="150"/>
    </row>
    <row r="68" customFormat="false" ht="12" hidden="false" customHeight="true" outlineLevel="0" collapsed="false">
      <c r="A68" s="163"/>
      <c r="B68" s="152"/>
      <c r="C68" s="150"/>
      <c r="D68" s="150"/>
      <c r="E68" s="150"/>
      <c r="F68" s="150"/>
      <c r="G68" s="150"/>
      <c r="H68" s="150"/>
    </row>
    <row r="69" customFormat="false" ht="12" hidden="false" customHeight="true" outlineLevel="0" collapsed="false">
      <c r="A69" s="163"/>
      <c r="B69" s="152"/>
      <c r="C69" s="150"/>
      <c r="D69" s="150"/>
      <c r="E69" s="150"/>
      <c r="F69" s="150"/>
      <c r="G69" s="150"/>
      <c r="H69" s="150"/>
    </row>
    <row r="70" customFormat="false" ht="12" hidden="false" customHeight="true" outlineLevel="0" collapsed="false">
      <c r="A70" s="163"/>
      <c r="B70" s="152"/>
      <c r="C70" s="150"/>
      <c r="D70" s="150"/>
      <c r="E70" s="150"/>
      <c r="F70" s="150"/>
      <c r="G70" s="150"/>
      <c r="H70" s="150"/>
    </row>
    <row r="71" customFormat="false" ht="12" hidden="false" customHeight="true" outlineLevel="0" collapsed="false">
      <c r="A71" s="163"/>
      <c r="B71" s="152"/>
      <c r="C71" s="150"/>
      <c r="D71" s="150"/>
      <c r="E71" s="150"/>
      <c r="F71" s="150"/>
      <c r="G71" s="150"/>
      <c r="H71" s="150"/>
    </row>
    <row r="72" customFormat="false" ht="12" hidden="false" customHeight="true" outlineLevel="0" collapsed="false">
      <c r="A72" s="163"/>
      <c r="B72" s="152"/>
      <c r="C72" s="150"/>
      <c r="D72" s="150"/>
      <c r="E72" s="150"/>
      <c r="F72" s="150"/>
      <c r="G72" s="150"/>
      <c r="H72" s="150"/>
    </row>
    <row r="73" customFormat="false" ht="12" hidden="false" customHeight="true" outlineLevel="0" collapsed="false">
      <c r="A73" s="163"/>
      <c r="B73" s="152"/>
      <c r="C73" s="150"/>
      <c r="D73" s="150"/>
      <c r="E73" s="150"/>
      <c r="F73" s="150"/>
      <c r="G73" s="150"/>
      <c r="H73" s="150"/>
    </row>
    <row r="74" customFormat="false" ht="12" hidden="false" customHeight="true" outlineLevel="0" collapsed="false">
      <c r="A74" s="163"/>
      <c r="B74" s="152"/>
      <c r="C74" s="150"/>
      <c r="D74" s="150"/>
      <c r="E74" s="150"/>
      <c r="F74" s="150"/>
      <c r="G74" s="150"/>
      <c r="H74" s="150"/>
    </row>
    <row r="75" customFormat="false" ht="12" hidden="false" customHeight="true" outlineLevel="0" collapsed="false">
      <c r="A75" s="163"/>
      <c r="B75" s="152"/>
      <c r="C75" s="150"/>
      <c r="D75" s="150"/>
      <c r="E75" s="150"/>
      <c r="F75" s="150"/>
      <c r="G75" s="150"/>
      <c r="H75" s="150"/>
    </row>
    <row r="76" customFormat="false" ht="12" hidden="false" customHeight="true" outlineLevel="0" collapsed="false">
      <c r="A76" s="163"/>
      <c r="B76" s="152"/>
      <c r="C76" s="150"/>
      <c r="D76" s="150"/>
      <c r="E76" s="150"/>
      <c r="F76" s="150"/>
      <c r="G76" s="150"/>
      <c r="H76" s="150"/>
    </row>
    <row r="77" customFormat="false" ht="12" hidden="false" customHeight="true" outlineLevel="0" collapsed="false">
      <c r="A77" s="163"/>
      <c r="B77" s="152"/>
    </row>
    <row r="78" customFormat="false" ht="12" hidden="false" customHeight="true" outlineLevel="0" collapsed="false">
      <c r="A78" s="163"/>
      <c r="B78" s="152"/>
    </row>
    <row r="79" customFormat="false" ht="12" hidden="false" customHeight="true" outlineLevel="0" collapsed="false">
      <c r="A79" s="163"/>
      <c r="B79" s="152"/>
    </row>
    <row r="80" customFormat="false" ht="12" hidden="false" customHeight="true" outlineLevel="0" collapsed="false">
      <c r="A80" s="163"/>
    </row>
    <row r="81" customFormat="false" ht="12" hidden="false" customHeight="true" outlineLevel="0" collapsed="false">
      <c r="A81" s="163"/>
    </row>
    <row r="82" customFormat="false" ht="12" hidden="false" customHeight="true" outlineLevel="0" collapsed="false">
      <c r="A82" s="163"/>
    </row>
    <row r="83" customFormat="false" ht="12" hidden="false" customHeight="true" outlineLevel="0" collapsed="false">
      <c r="A83" s="163"/>
    </row>
    <row r="84" customFormat="false" ht="12" hidden="false" customHeight="true" outlineLevel="0" collapsed="false">
      <c r="A84" s="163"/>
    </row>
    <row r="85" customFormat="false" ht="12" hidden="false" customHeight="true" outlineLevel="0" collapsed="false">
      <c r="A85" s="163"/>
    </row>
    <row r="86" customFormat="false" ht="12" hidden="false" customHeight="true" outlineLevel="0" collapsed="false">
      <c r="A86" s="163"/>
    </row>
    <row r="87" customFormat="false" ht="12" hidden="false" customHeight="true" outlineLevel="0" collapsed="false">
      <c r="A87" s="163"/>
    </row>
    <row r="88" customFormat="false" ht="12" hidden="false" customHeight="true" outlineLevel="0" collapsed="false">
      <c r="A88" s="163"/>
    </row>
    <row r="89" customFormat="false" ht="12" hidden="false" customHeight="true" outlineLevel="0" collapsed="false">
      <c r="A89" s="163"/>
    </row>
    <row r="90" customFormat="false" ht="12" hidden="false" customHeight="true" outlineLevel="0" collapsed="false">
      <c r="A90" s="163"/>
    </row>
    <row r="91" customFormat="false" ht="12" hidden="false" customHeight="true" outlineLevel="0" collapsed="false">
      <c r="A91" s="163"/>
    </row>
    <row r="92" customFormat="false" ht="12" hidden="false" customHeight="true" outlineLevel="0" collapsed="false">
      <c r="A92" s="163"/>
    </row>
    <row r="93" customFormat="false" ht="12" hidden="false" customHeight="true" outlineLevel="0" collapsed="false">
      <c r="A93" s="163"/>
    </row>
    <row r="94" customFormat="false" ht="12" hidden="false" customHeight="true" outlineLevel="0" collapsed="false">
      <c r="A94" s="163"/>
    </row>
    <row r="95" customFormat="false" ht="12" hidden="false" customHeight="true" outlineLevel="0" collapsed="false">
      <c r="A95" s="163"/>
    </row>
    <row r="96" customFormat="false" ht="12" hidden="false" customHeight="true" outlineLevel="0" collapsed="false">
      <c r="A96" s="163"/>
    </row>
    <row r="97" customFormat="false" ht="12" hidden="false" customHeight="true" outlineLevel="0" collapsed="false">
      <c r="A97" s="163"/>
    </row>
    <row r="98" customFormat="false" ht="12" hidden="false" customHeight="true" outlineLevel="0" collapsed="false">
      <c r="A98" s="163"/>
    </row>
    <row r="99" customFormat="false" ht="12" hidden="false" customHeight="true" outlineLevel="0" collapsed="false">
      <c r="A99" s="163"/>
    </row>
    <row r="100" customFormat="false" ht="12" hidden="false" customHeight="true" outlineLevel="0" collapsed="false">
      <c r="A100" s="163"/>
    </row>
    <row r="101" customFormat="false" ht="12" hidden="false" customHeight="true" outlineLevel="0" collapsed="false">
      <c r="A101" s="163"/>
    </row>
    <row r="102" customFormat="false" ht="12" hidden="false" customHeight="true" outlineLevel="0" collapsed="false">
      <c r="A102" s="163"/>
    </row>
    <row r="103" customFormat="false" ht="12" hidden="false" customHeight="true" outlineLevel="0" collapsed="false">
      <c r="A103" s="163"/>
    </row>
    <row r="104" customFormat="false" ht="12" hidden="false" customHeight="true" outlineLevel="0" collapsed="false">
      <c r="A104" s="163"/>
    </row>
    <row r="105" customFormat="false" ht="12" hidden="false" customHeight="true" outlineLevel="0" collapsed="false">
      <c r="A105" s="163"/>
    </row>
    <row r="106" customFormat="false" ht="12" hidden="false" customHeight="true" outlineLevel="0" collapsed="false">
      <c r="A106" s="163"/>
    </row>
    <row r="107" customFormat="false" ht="12" hidden="false" customHeight="true" outlineLevel="0" collapsed="false">
      <c r="A107" s="163"/>
    </row>
    <row r="108" customFormat="false" ht="12" hidden="false" customHeight="true" outlineLevel="0" collapsed="false">
      <c r="A108" s="163"/>
    </row>
    <row r="109" customFormat="false" ht="12" hidden="false" customHeight="true" outlineLevel="0" collapsed="false">
      <c r="A109" s="163"/>
    </row>
    <row r="110" customFormat="false" ht="12" hidden="false" customHeight="true" outlineLevel="0" collapsed="false">
      <c r="A110" s="163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  <row r="273" customFormat="false" ht="12" hidden="false" customHeight="true" outlineLevel="0" collapsed="false">
      <c r="A273" s="163"/>
    </row>
    <row r="274" customFormat="false" ht="12" hidden="false" customHeight="true" outlineLevel="0" collapsed="false">
      <c r="A274" s="163"/>
    </row>
    <row r="275" customFormat="false" ht="12" hidden="false" customHeight="true" outlineLevel="0" collapsed="false">
      <c r="A275" s="163"/>
    </row>
    <row r="276" customFormat="false" ht="12" hidden="false" customHeight="true" outlineLevel="0" collapsed="false">
      <c r="A276" s="163"/>
    </row>
    <row r="277" customFormat="false" ht="12" hidden="false" customHeight="true" outlineLevel="0" collapsed="false">
      <c r="A277" s="163"/>
    </row>
    <row r="278" customFormat="false" ht="12" hidden="false" customHeight="true" outlineLevel="0" collapsed="false">
      <c r="A278" s="163"/>
    </row>
    <row r="279" customFormat="false" ht="12" hidden="false" customHeight="true" outlineLevel="0" collapsed="false">
      <c r="A279" s="163"/>
    </row>
    <row r="280" customFormat="false" ht="12" hidden="false" customHeight="true" outlineLevel="0" collapsed="false">
      <c r="A280" s="163"/>
    </row>
    <row r="281" customFormat="false" ht="12" hidden="false" customHeight="true" outlineLevel="0" collapsed="false">
      <c r="A281" s="163"/>
    </row>
    <row r="282" customFormat="false" ht="12" hidden="false" customHeight="true" outlineLevel="0" collapsed="false">
      <c r="A282" s="163"/>
    </row>
    <row r="283" customFormat="false" ht="12" hidden="false" customHeight="true" outlineLevel="0" collapsed="false">
      <c r="A283" s="163"/>
    </row>
    <row r="284" customFormat="false" ht="12" hidden="false" customHeight="true" outlineLevel="0" collapsed="false">
      <c r="A284" s="163"/>
    </row>
    <row r="285" customFormat="false" ht="12" hidden="false" customHeight="true" outlineLevel="0" collapsed="false">
      <c r="A285" s="163"/>
    </row>
    <row r="286" customFormat="false" ht="12" hidden="false" customHeight="true" outlineLevel="0" collapsed="false">
      <c r="A286" s="163"/>
    </row>
    <row r="287" customFormat="false" ht="12" hidden="false" customHeight="true" outlineLevel="0" collapsed="false">
      <c r="A287" s="163"/>
    </row>
    <row r="288" customFormat="false" ht="12" hidden="false" customHeight="true" outlineLevel="0" collapsed="false">
      <c r="A288" s="163"/>
    </row>
    <row r="289" customFormat="false" ht="12" hidden="false" customHeight="true" outlineLevel="0" collapsed="false">
      <c r="A289" s="163"/>
    </row>
    <row r="290" customFormat="false" ht="12" hidden="false" customHeight="true" outlineLevel="0" collapsed="false">
      <c r="A290" s="163"/>
    </row>
    <row r="291" customFormat="false" ht="12" hidden="false" customHeight="true" outlineLevel="0" collapsed="false">
      <c r="A291" s="163"/>
    </row>
    <row r="292" customFormat="false" ht="12" hidden="false" customHeight="true" outlineLevel="0" collapsed="false">
      <c r="A292" s="163"/>
    </row>
    <row r="293" customFormat="false" ht="12" hidden="false" customHeight="true" outlineLevel="0" collapsed="false">
      <c r="A293" s="163"/>
    </row>
    <row r="294" customFormat="false" ht="12" hidden="false" customHeight="true" outlineLevel="0" collapsed="false">
      <c r="A294" s="163"/>
    </row>
    <row r="295" customFormat="false" ht="12" hidden="false" customHeight="true" outlineLevel="0" collapsed="false">
      <c r="A295" s="163"/>
    </row>
    <row r="296" customFormat="false" ht="12" hidden="false" customHeight="true" outlineLevel="0" collapsed="false">
      <c r="A296" s="163"/>
    </row>
    <row r="297" customFormat="false" ht="12" hidden="false" customHeight="true" outlineLevel="0" collapsed="false">
      <c r="A297" s="163"/>
    </row>
    <row r="298" customFormat="false" ht="12" hidden="false" customHeight="true" outlineLevel="0" collapsed="false">
      <c r="A298" s="163"/>
    </row>
    <row r="299" customFormat="false" ht="12" hidden="false" customHeight="true" outlineLevel="0" collapsed="false">
      <c r="A299" s="163"/>
    </row>
    <row r="300" customFormat="false" ht="12" hidden="false" customHeight="true" outlineLevel="0" collapsed="false">
      <c r="A300" s="163"/>
    </row>
    <row r="301" customFormat="false" ht="12" hidden="false" customHeight="true" outlineLevel="0" collapsed="false">
      <c r="A301" s="163"/>
    </row>
    <row r="302" customFormat="false" ht="12" hidden="false" customHeight="true" outlineLevel="0" collapsed="false">
      <c r="A302" s="163"/>
    </row>
    <row r="303" customFormat="false" ht="12" hidden="false" customHeight="true" outlineLevel="0" collapsed="false">
      <c r="A303" s="163"/>
    </row>
    <row r="304" customFormat="false" ht="12" hidden="false" customHeight="true" outlineLevel="0" collapsed="false">
      <c r="A304" s="163"/>
    </row>
    <row r="305" customFormat="false" ht="12" hidden="false" customHeight="true" outlineLevel="0" collapsed="false">
      <c r="A305" s="163"/>
    </row>
    <row r="306" customFormat="false" ht="12" hidden="false" customHeight="true" outlineLevel="0" collapsed="false">
      <c r="A306" s="163"/>
    </row>
    <row r="307" customFormat="false" ht="12" hidden="false" customHeight="true" outlineLevel="0" collapsed="false">
      <c r="A307" s="163"/>
    </row>
    <row r="308" customFormat="false" ht="12" hidden="false" customHeight="true" outlineLevel="0" collapsed="false">
      <c r="A308" s="163"/>
    </row>
    <row r="309" customFormat="false" ht="12" hidden="false" customHeight="true" outlineLevel="0" collapsed="false">
      <c r="A309" s="163"/>
    </row>
    <row r="310" customFormat="false" ht="12" hidden="false" customHeight="true" outlineLevel="0" collapsed="false">
      <c r="A310" s="163"/>
    </row>
    <row r="311" customFormat="false" ht="12" hidden="false" customHeight="true" outlineLevel="0" collapsed="false">
      <c r="A311" s="163"/>
    </row>
    <row r="312" customFormat="false" ht="12" hidden="false" customHeight="true" outlineLevel="0" collapsed="false">
      <c r="A312" s="163"/>
    </row>
    <row r="313" customFormat="false" ht="12" hidden="false" customHeight="true" outlineLevel="0" collapsed="false">
      <c r="A313" s="163"/>
    </row>
  </sheetData>
  <mergeCells count="15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9:B9"/>
    <mergeCell ref="A33:B33"/>
  </mergeCells>
  <hyperlinks>
    <hyperlink ref="A1" location="Inhaltsverzeichnis!A30" display="4    Personal im kommunalen Bereich am 30. Juni 2012&#10;4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1" manualBreakCount="1"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14.41"/>
    <col collapsed="false" customWidth="true" hidden="false" outlineLevel="0" max="2" min="2" style="130" width="7.7"/>
    <col collapsed="false" customWidth="true" hidden="false" outlineLevel="0" max="3" min="3" style="130" width="7.14"/>
    <col collapsed="false" customWidth="true" hidden="false" outlineLevel="0" max="5" min="4" style="130" width="6.56"/>
    <col collapsed="false" customWidth="true" hidden="false" outlineLevel="0" max="6" min="6" style="130" width="10.71"/>
    <col collapsed="false" customWidth="true" hidden="false" outlineLevel="0" max="7" min="7" style="130" width="7.7"/>
    <col collapsed="false" customWidth="true" hidden="false" outlineLevel="0" max="8" min="8" style="130" width="7.14"/>
    <col collapsed="false" customWidth="true" hidden="false" outlineLevel="0" max="10" min="9" style="130" width="6.56"/>
    <col collapsed="false" customWidth="true" hidden="false" outlineLevel="0" max="11" min="11" style="130" width="10.71"/>
    <col collapsed="false" customWidth="false" hidden="false" outlineLevel="0" max="257" min="12" style="130" width="11.42"/>
  </cols>
  <sheetData>
    <row r="1" s="27" customFormat="true" ht="24" hidden="false" customHeight="true" outlineLevel="0" collapsed="false">
      <c r="A1" s="76" t="s">
        <v>58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155" t="s">
        <v>344</v>
      </c>
      <c r="B3" s="134" t="s">
        <v>152</v>
      </c>
      <c r="C3" s="134"/>
      <c r="D3" s="134"/>
      <c r="E3" s="134"/>
      <c r="F3" s="134"/>
      <c r="G3" s="156" t="s">
        <v>149</v>
      </c>
      <c r="H3" s="156"/>
      <c r="I3" s="156"/>
      <c r="J3" s="156"/>
      <c r="K3" s="156"/>
    </row>
    <row r="4" customFormat="false" ht="12" hidden="false" customHeight="true" outlineLevel="0" collapsed="false">
      <c r="A4" s="155"/>
      <c r="B4" s="134" t="s">
        <v>168</v>
      </c>
      <c r="C4" s="134" t="s">
        <v>516</v>
      </c>
      <c r="D4" s="134"/>
      <c r="E4" s="134" t="s">
        <v>517</v>
      </c>
      <c r="F4" s="134" t="s">
        <v>150</v>
      </c>
      <c r="G4" s="134" t="s">
        <v>168</v>
      </c>
      <c r="H4" s="134" t="s">
        <v>516</v>
      </c>
      <c r="I4" s="134"/>
      <c r="J4" s="134" t="s">
        <v>517</v>
      </c>
      <c r="K4" s="133" t="s">
        <v>150</v>
      </c>
    </row>
    <row r="5" customFormat="false" ht="44.1" hidden="false" customHeight="true" outlineLevel="0" collapsed="false">
      <c r="A5" s="155"/>
      <c r="B5" s="134"/>
      <c r="C5" s="133" t="s">
        <v>105</v>
      </c>
      <c r="D5" s="133" t="s">
        <v>151</v>
      </c>
      <c r="E5" s="134"/>
      <c r="F5" s="134"/>
      <c r="G5" s="134"/>
      <c r="H5" s="133" t="s">
        <v>105</v>
      </c>
      <c r="I5" s="133" t="s">
        <v>151</v>
      </c>
      <c r="J5" s="134"/>
      <c r="K5" s="133"/>
    </row>
    <row r="6" s="140" customFormat="tru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243"/>
    </row>
    <row r="7" s="140" customFormat="true" ht="12" hidden="false" customHeight="true" outlineLevel="0" collapsed="false">
      <c r="A7" s="166" t="s">
        <v>108</v>
      </c>
      <c r="B7" s="169" t="n">
        <v>46282</v>
      </c>
      <c r="C7" s="169" t="n">
        <v>42384</v>
      </c>
      <c r="D7" s="169" t="n">
        <v>2003</v>
      </c>
      <c r="E7" s="169" t="n">
        <v>1835</v>
      </c>
      <c r="F7" s="169" t="n">
        <v>60</v>
      </c>
      <c r="G7" s="169" t="n">
        <v>32518</v>
      </c>
      <c r="H7" s="169" t="n">
        <v>30765</v>
      </c>
      <c r="I7" s="169" t="n">
        <v>996</v>
      </c>
      <c r="J7" s="169" t="n">
        <v>708</v>
      </c>
      <c r="K7" s="169" t="n">
        <v>49</v>
      </c>
    </row>
    <row r="8" customFormat="false" ht="12" hidden="false" customHeight="true" outlineLevel="0" collapsed="false">
      <c r="A8" s="207"/>
      <c r="B8" s="206"/>
      <c r="C8" s="206"/>
      <c r="D8" s="206"/>
      <c r="E8" s="206"/>
      <c r="F8" s="206"/>
      <c r="G8" s="206"/>
      <c r="H8" s="206"/>
      <c r="I8" s="206"/>
      <c r="J8" s="206"/>
      <c r="K8" s="206"/>
    </row>
    <row r="9" s="137" customFormat="true" ht="12" hidden="false" customHeight="true" outlineLevel="0" collapsed="false">
      <c r="A9" s="201" t="s">
        <v>346</v>
      </c>
      <c r="B9" s="175" t="n">
        <v>64</v>
      </c>
      <c r="C9" s="175" t="n">
        <v>52</v>
      </c>
      <c r="D9" s="175" t="n">
        <v>1</v>
      </c>
      <c r="E9" s="175" t="n">
        <v>11</v>
      </c>
      <c r="F9" s="175" t="s">
        <v>23</v>
      </c>
      <c r="G9" s="175" t="n">
        <v>37</v>
      </c>
      <c r="H9" s="175" t="n">
        <v>35</v>
      </c>
      <c r="I9" s="175" t="s">
        <v>23</v>
      </c>
      <c r="J9" s="175" t="n">
        <v>2</v>
      </c>
      <c r="K9" s="175" t="s">
        <v>23</v>
      </c>
    </row>
    <row r="10" s="137" customFormat="true" ht="12" hidden="false" customHeight="true" outlineLevel="0" collapsed="false">
      <c r="A10" s="201" t="s">
        <v>347</v>
      </c>
      <c r="B10" s="175" t="n">
        <v>56</v>
      </c>
      <c r="C10" s="175" t="n">
        <v>49</v>
      </c>
      <c r="D10" s="175" t="n">
        <v>1</v>
      </c>
      <c r="E10" s="175" t="n">
        <v>6</v>
      </c>
      <c r="F10" s="175" t="s">
        <v>23</v>
      </c>
      <c r="G10" s="175" t="n">
        <v>39</v>
      </c>
      <c r="H10" s="175" t="n">
        <v>35</v>
      </c>
      <c r="I10" s="175" t="n">
        <v>1</v>
      </c>
      <c r="J10" s="175" t="n">
        <v>3</v>
      </c>
      <c r="K10" s="175" t="s">
        <v>23</v>
      </c>
    </row>
    <row r="11" s="137" customFormat="true" ht="12" hidden="false" customHeight="true" outlineLevel="0" collapsed="false">
      <c r="A11" s="201" t="s">
        <v>348</v>
      </c>
      <c r="B11" s="175" t="n">
        <v>131</v>
      </c>
      <c r="C11" s="175" t="n">
        <v>117</v>
      </c>
      <c r="D11" s="175" t="n">
        <v>3</v>
      </c>
      <c r="E11" s="175" t="n">
        <v>11</v>
      </c>
      <c r="F11" s="175" t="s">
        <v>23</v>
      </c>
      <c r="G11" s="175" t="n">
        <v>91</v>
      </c>
      <c r="H11" s="175" t="n">
        <v>86</v>
      </c>
      <c r="I11" s="175" t="n">
        <v>1</v>
      </c>
      <c r="J11" s="175" t="n">
        <v>4</v>
      </c>
      <c r="K11" s="175" t="s">
        <v>23</v>
      </c>
    </row>
    <row r="12" s="137" customFormat="true" ht="12" hidden="false" customHeight="true" outlineLevel="0" collapsed="false">
      <c r="A12" s="201" t="s">
        <v>349</v>
      </c>
      <c r="B12" s="175" t="n">
        <v>295</v>
      </c>
      <c r="C12" s="175" t="n">
        <v>264</v>
      </c>
      <c r="D12" s="175" t="n">
        <v>13</v>
      </c>
      <c r="E12" s="175" t="n">
        <v>18</v>
      </c>
      <c r="F12" s="175" t="s">
        <v>23</v>
      </c>
      <c r="G12" s="175" t="n">
        <v>196</v>
      </c>
      <c r="H12" s="175" t="n">
        <v>185</v>
      </c>
      <c r="I12" s="175" t="n">
        <v>8</v>
      </c>
      <c r="J12" s="175" t="n">
        <v>3</v>
      </c>
      <c r="K12" s="175" t="s">
        <v>23</v>
      </c>
    </row>
    <row r="13" s="137" customFormat="true" ht="12" hidden="false" customHeight="true" outlineLevel="0" collapsed="false">
      <c r="A13" s="201" t="s">
        <v>350</v>
      </c>
      <c r="B13" s="175" t="n">
        <v>497</v>
      </c>
      <c r="C13" s="175" t="n">
        <v>463</v>
      </c>
      <c r="D13" s="175" t="n">
        <v>14</v>
      </c>
      <c r="E13" s="175" t="n">
        <v>20</v>
      </c>
      <c r="F13" s="175" t="s">
        <v>23</v>
      </c>
      <c r="G13" s="175" t="n">
        <v>371</v>
      </c>
      <c r="H13" s="175" t="n">
        <v>358</v>
      </c>
      <c r="I13" s="175" t="n">
        <v>7</v>
      </c>
      <c r="J13" s="175" t="n">
        <v>6</v>
      </c>
      <c r="K13" s="175" t="s">
        <v>23</v>
      </c>
    </row>
    <row r="14" s="137" customFormat="true" ht="12" hidden="false" customHeight="true" outlineLevel="0" collapsed="false">
      <c r="A14" s="201" t="s">
        <v>351</v>
      </c>
      <c r="B14" s="175" t="n">
        <v>525</v>
      </c>
      <c r="C14" s="175" t="n">
        <v>487</v>
      </c>
      <c r="D14" s="175" t="n">
        <v>21</v>
      </c>
      <c r="E14" s="175" t="n">
        <v>17</v>
      </c>
      <c r="F14" s="175" t="s">
        <v>23</v>
      </c>
      <c r="G14" s="175" t="n">
        <v>401</v>
      </c>
      <c r="H14" s="175" t="n">
        <v>380</v>
      </c>
      <c r="I14" s="175" t="n">
        <v>16</v>
      </c>
      <c r="J14" s="175" t="n">
        <v>5</v>
      </c>
      <c r="K14" s="175" t="s">
        <v>23</v>
      </c>
    </row>
    <row r="15" s="137" customFormat="true" ht="12" hidden="false" customHeight="true" outlineLevel="0" collapsed="false">
      <c r="A15" s="201" t="s">
        <v>352</v>
      </c>
      <c r="B15" s="175" t="n">
        <v>551</v>
      </c>
      <c r="C15" s="175" t="n">
        <v>507</v>
      </c>
      <c r="D15" s="175" t="n">
        <v>25</v>
      </c>
      <c r="E15" s="175" t="n">
        <v>18</v>
      </c>
      <c r="F15" s="175" t="n">
        <v>1</v>
      </c>
      <c r="G15" s="175" t="n">
        <v>402</v>
      </c>
      <c r="H15" s="175" t="n">
        <v>378</v>
      </c>
      <c r="I15" s="175" t="n">
        <v>15</v>
      </c>
      <c r="J15" s="175" t="n">
        <v>8</v>
      </c>
      <c r="K15" s="175" t="n">
        <v>1</v>
      </c>
    </row>
    <row r="16" s="137" customFormat="true" ht="12" hidden="false" customHeight="true" outlineLevel="0" collapsed="false">
      <c r="A16" s="201" t="s">
        <v>353</v>
      </c>
      <c r="B16" s="175" t="n">
        <v>539</v>
      </c>
      <c r="C16" s="175" t="n">
        <v>497</v>
      </c>
      <c r="D16" s="175" t="n">
        <v>26</v>
      </c>
      <c r="E16" s="175" t="n">
        <v>15</v>
      </c>
      <c r="F16" s="175" t="n">
        <v>1</v>
      </c>
      <c r="G16" s="175" t="n">
        <v>398</v>
      </c>
      <c r="H16" s="175" t="n">
        <v>374</v>
      </c>
      <c r="I16" s="175" t="n">
        <v>18</v>
      </c>
      <c r="J16" s="175" t="n">
        <v>5</v>
      </c>
      <c r="K16" s="175" t="n">
        <v>1</v>
      </c>
    </row>
    <row r="17" s="137" customFormat="true" ht="12" hidden="false" customHeight="true" outlineLevel="0" collapsed="false">
      <c r="A17" s="201" t="s">
        <v>354</v>
      </c>
      <c r="B17" s="175" t="n">
        <v>546</v>
      </c>
      <c r="C17" s="175" t="n">
        <v>498</v>
      </c>
      <c r="D17" s="175" t="n">
        <v>27</v>
      </c>
      <c r="E17" s="175" t="n">
        <v>21</v>
      </c>
      <c r="F17" s="175" t="s">
        <v>23</v>
      </c>
      <c r="G17" s="175" t="n">
        <v>385</v>
      </c>
      <c r="H17" s="175" t="n">
        <v>361</v>
      </c>
      <c r="I17" s="175" t="n">
        <v>17</v>
      </c>
      <c r="J17" s="175" t="n">
        <v>7</v>
      </c>
      <c r="K17" s="175" t="s">
        <v>23</v>
      </c>
    </row>
    <row r="18" s="137" customFormat="true" ht="12" hidden="false" customHeight="true" outlineLevel="0" collapsed="false">
      <c r="A18" s="201" t="s">
        <v>355</v>
      </c>
      <c r="B18" s="175" t="n">
        <v>560</v>
      </c>
      <c r="C18" s="175" t="n">
        <v>511</v>
      </c>
      <c r="D18" s="175" t="n">
        <v>26</v>
      </c>
      <c r="E18" s="175" t="n">
        <v>21</v>
      </c>
      <c r="F18" s="175" t="n">
        <v>2</v>
      </c>
      <c r="G18" s="175" t="n">
        <v>388</v>
      </c>
      <c r="H18" s="175" t="n">
        <v>363</v>
      </c>
      <c r="I18" s="175" t="n">
        <v>15</v>
      </c>
      <c r="J18" s="175" t="n">
        <v>8</v>
      </c>
      <c r="K18" s="175" t="n">
        <v>2</v>
      </c>
    </row>
    <row r="19" s="137" customFormat="true" ht="12" hidden="false" customHeight="true" outlineLevel="0" collapsed="false">
      <c r="A19" s="201" t="s">
        <v>356</v>
      </c>
      <c r="B19" s="175" t="n">
        <v>540</v>
      </c>
      <c r="C19" s="175" t="n">
        <v>492</v>
      </c>
      <c r="D19" s="175" t="n">
        <v>28</v>
      </c>
      <c r="E19" s="175" t="n">
        <v>20</v>
      </c>
      <c r="F19" s="175" t="s">
        <v>23</v>
      </c>
      <c r="G19" s="175" t="n">
        <v>380</v>
      </c>
      <c r="H19" s="175" t="n">
        <v>355</v>
      </c>
      <c r="I19" s="175" t="n">
        <v>17</v>
      </c>
      <c r="J19" s="175" t="n">
        <v>8</v>
      </c>
      <c r="K19" s="175" t="s">
        <v>23</v>
      </c>
    </row>
    <row r="20" s="137" customFormat="true" ht="12" hidden="false" customHeight="true" outlineLevel="0" collapsed="false">
      <c r="A20" s="201" t="s">
        <v>357</v>
      </c>
      <c r="B20" s="175" t="n">
        <v>546</v>
      </c>
      <c r="C20" s="175" t="n">
        <v>491</v>
      </c>
      <c r="D20" s="175" t="n">
        <v>29</v>
      </c>
      <c r="E20" s="175" t="n">
        <v>21</v>
      </c>
      <c r="F20" s="175" t="n">
        <v>5</v>
      </c>
      <c r="G20" s="175" t="n">
        <v>350</v>
      </c>
      <c r="H20" s="175" t="n">
        <v>320</v>
      </c>
      <c r="I20" s="175" t="n">
        <v>20</v>
      </c>
      <c r="J20" s="175" t="n">
        <v>5</v>
      </c>
      <c r="K20" s="175" t="n">
        <v>5</v>
      </c>
    </row>
    <row r="21" s="137" customFormat="true" ht="12" hidden="false" customHeight="true" outlineLevel="0" collapsed="false">
      <c r="A21" s="201" t="s">
        <v>358</v>
      </c>
      <c r="B21" s="175" t="n">
        <v>611</v>
      </c>
      <c r="C21" s="175" t="n">
        <v>554</v>
      </c>
      <c r="D21" s="175" t="n">
        <v>28</v>
      </c>
      <c r="E21" s="175" t="n">
        <v>28</v>
      </c>
      <c r="F21" s="175" t="n">
        <v>1</v>
      </c>
      <c r="G21" s="175" t="n">
        <v>430</v>
      </c>
      <c r="H21" s="175" t="n">
        <v>404</v>
      </c>
      <c r="I21" s="175" t="n">
        <v>17</v>
      </c>
      <c r="J21" s="175" t="n">
        <v>8</v>
      </c>
      <c r="K21" s="175" t="n">
        <v>1</v>
      </c>
    </row>
    <row r="22" s="137" customFormat="true" ht="12" hidden="false" customHeight="true" outlineLevel="0" collapsed="false">
      <c r="A22" s="201" t="s">
        <v>359</v>
      </c>
      <c r="B22" s="175" t="n">
        <v>599</v>
      </c>
      <c r="C22" s="175" t="n">
        <v>543</v>
      </c>
      <c r="D22" s="175" t="n">
        <v>32</v>
      </c>
      <c r="E22" s="175" t="n">
        <v>22</v>
      </c>
      <c r="F22" s="175" t="n">
        <v>2</v>
      </c>
      <c r="G22" s="175" t="n">
        <v>418</v>
      </c>
      <c r="H22" s="175" t="n">
        <v>385</v>
      </c>
      <c r="I22" s="175" t="n">
        <v>20</v>
      </c>
      <c r="J22" s="175" t="n">
        <v>11</v>
      </c>
      <c r="K22" s="175" t="n">
        <v>2</v>
      </c>
    </row>
    <row r="23" s="137" customFormat="true" ht="12" hidden="false" customHeight="true" outlineLevel="0" collapsed="false">
      <c r="A23" s="201" t="s">
        <v>360</v>
      </c>
      <c r="B23" s="175" t="n">
        <v>686</v>
      </c>
      <c r="C23" s="175" t="n">
        <v>604</v>
      </c>
      <c r="D23" s="175" t="n">
        <v>53</v>
      </c>
      <c r="E23" s="175" t="n">
        <v>28</v>
      </c>
      <c r="F23" s="175" t="n">
        <v>1</v>
      </c>
      <c r="G23" s="175" t="n">
        <v>469</v>
      </c>
      <c r="H23" s="175" t="n">
        <v>425</v>
      </c>
      <c r="I23" s="175" t="n">
        <v>33</v>
      </c>
      <c r="J23" s="175" t="n">
        <v>10</v>
      </c>
      <c r="K23" s="175" t="n">
        <v>1</v>
      </c>
    </row>
    <row r="24" s="137" customFormat="true" ht="12" hidden="false" customHeight="true" outlineLevel="0" collapsed="false">
      <c r="A24" s="201" t="s">
        <v>361</v>
      </c>
      <c r="B24" s="175" t="n">
        <v>671</v>
      </c>
      <c r="C24" s="175" t="n">
        <v>611</v>
      </c>
      <c r="D24" s="175" t="n">
        <v>26</v>
      </c>
      <c r="E24" s="175" t="n">
        <v>32</v>
      </c>
      <c r="F24" s="175" t="n">
        <v>2</v>
      </c>
      <c r="G24" s="175" t="n">
        <v>444</v>
      </c>
      <c r="H24" s="175" t="n">
        <v>413</v>
      </c>
      <c r="I24" s="175" t="n">
        <v>19</v>
      </c>
      <c r="J24" s="175" t="n">
        <v>10</v>
      </c>
      <c r="K24" s="175" t="n">
        <v>2</v>
      </c>
    </row>
    <row r="25" s="137" customFormat="true" ht="12" hidden="false" customHeight="true" outlineLevel="0" collapsed="false">
      <c r="A25" s="201" t="s">
        <v>362</v>
      </c>
      <c r="B25" s="175" t="n">
        <v>663</v>
      </c>
      <c r="C25" s="175" t="n">
        <v>608</v>
      </c>
      <c r="D25" s="175" t="n">
        <v>28</v>
      </c>
      <c r="E25" s="175" t="n">
        <v>20</v>
      </c>
      <c r="F25" s="175" t="n">
        <v>7</v>
      </c>
      <c r="G25" s="175" t="n">
        <v>412</v>
      </c>
      <c r="H25" s="175" t="n">
        <v>387</v>
      </c>
      <c r="I25" s="175" t="n">
        <v>17</v>
      </c>
      <c r="J25" s="175" t="n">
        <v>5</v>
      </c>
      <c r="K25" s="175" t="n">
        <v>3</v>
      </c>
    </row>
    <row r="26" s="137" customFormat="true" ht="12" hidden="false" customHeight="true" outlineLevel="0" collapsed="false">
      <c r="A26" s="201" t="s">
        <v>363</v>
      </c>
      <c r="B26" s="175" t="n">
        <v>620</v>
      </c>
      <c r="C26" s="175" t="n">
        <v>565</v>
      </c>
      <c r="D26" s="175" t="n">
        <v>29</v>
      </c>
      <c r="E26" s="175" t="n">
        <v>21</v>
      </c>
      <c r="F26" s="175" t="n">
        <v>5</v>
      </c>
      <c r="G26" s="175" t="n">
        <v>410</v>
      </c>
      <c r="H26" s="175" t="n">
        <v>378</v>
      </c>
      <c r="I26" s="175" t="n">
        <v>18</v>
      </c>
      <c r="J26" s="175" t="n">
        <v>9</v>
      </c>
      <c r="K26" s="175" t="n">
        <v>5</v>
      </c>
    </row>
    <row r="27" s="137" customFormat="true" ht="12" hidden="false" customHeight="true" outlineLevel="0" collapsed="false">
      <c r="A27" s="201" t="s">
        <v>364</v>
      </c>
      <c r="B27" s="175" t="n">
        <v>659</v>
      </c>
      <c r="C27" s="175" t="n">
        <v>598</v>
      </c>
      <c r="D27" s="175" t="n">
        <v>38</v>
      </c>
      <c r="E27" s="175" t="n">
        <v>18</v>
      </c>
      <c r="F27" s="175" t="n">
        <v>5</v>
      </c>
      <c r="G27" s="175" t="n">
        <v>408</v>
      </c>
      <c r="H27" s="175" t="n">
        <v>376</v>
      </c>
      <c r="I27" s="175" t="n">
        <v>22</v>
      </c>
      <c r="J27" s="175" t="n">
        <v>6</v>
      </c>
      <c r="K27" s="175" t="n">
        <v>4</v>
      </c>
    </row>
    <row r="28" s="137" customFormat="true" ht="12" hidden="false" customHeight="true" outlineLevel="0" collapsed="false">
      <c r="A28" s="201" t="s">
        <v>365</v>
      </c>
      <c r="B28" s="175" t="n">
        <v>642</v>
      </c>
      <c r="C28" s="175" t="n">
        <v>594</v>
      </c>
      <c r="D28" s="175" t="n">
        <v>25</v>
      </c>
      <c r="E28" s="175" t="n">
        <v>19</v>
      </c>
      <c r="F28" s="175" t="n">
        <v>4</v>
      </c>
      <c r="G28" s="175" t="n">
        <v>425</v>
      </c>
      <c r="H28" s="175" t="n">
        <v>396</v>
      </c>
      <c r="I28" s="175" t="n">
        <v>15</v>
      </c>
      <c r="J28" s="175" t="n">
        <v>10</v>
      </c>
      <c r="K28" s="175" t="n">
        <v>4</v>
      </c>
    </row>
    <row r="29" s="137" customFormat="true" ht="12" hidden="false" customHeight="true" outlineLevel="0" collapsed="false">
      <c r="A29" s="201" t="s">
        <v>366</v>
      </c>
      <c r="B29" s="175" t="n">
        <v>597</v>
      </c>
      <c r="C29" s="175" t="n">
        <v>540</v>
      </c>
      <c r="D29" s="175" t="n">
        <v>36</v>
      </c>
      <c r="E29" s="175" t="n">
        <v>17</v>
      </c>
      <c r="F29" s="175" t="n">
        <v>4</v>
      </c>
      <c r="G29" s="175" t="n">
        <v>422</v>
      </c>
      <c r="H29" s="175" t="n">
        <v>388</v>
      </c>
      <c r="I29" s="175" t="n">
        <v>24</v>
      </c>
      <c r="J29" s="175" t="n">
        <v>8</v>
      </c>
      <c r="K29" s="175" t="n">
        <v>2</v>
      </c>
    </row>
    <row r="30" s="137" customFormat="true" ht="12" hidden="false" customHeight="true" outlineLevel="0" collapsed="false">
      <c r="A30" s="201" t="s">
        <v>367</v>
      </c>
      <c r="B30" s="175" t="n">
        <v>634</v>
      </c>
      <c r="C30" s="175" t="n">
        <v>566</v>
      </c>
      <c r="D30" s="175" t="n">
        <v>38</v>
      </c>
      <c r="E30" s="175" t="n">
        <v>28</v>
      </c>
      <c r="F30" s="175" t="n">
        <v>2</v>
      </c>
      <c r="G30" s="175" t="n">
        <v>409</v>
      </c>
      <c r="H30" s="175" t="n">
        <v>381</v>
      </c>
      <c r="I30" s="175" t="n">
        <v>16</v>
      </c>
      <c r="J30" s="175" t="n">
        <v>10</v>
      </c>
      <c r="K30" s="175" t="n">
        <v>2</v>
      </c>
    </row>
    <row r="31" s="137" customFormat="true" ht="12" hidden="false" customHeight="true" outlineLevel="0" collapsed="false">
      <c r="A31" s="201" t="s">
        <v>368</v>
      </c>
      <c r="B31" s="175" t="n">
        <v>788</v>
      </c>
      <c r="C31" s="175" t="n">
        <v>717</v>
      </c>
      <c r="D31" s="175" t="n">
        <v>42</v>
      </c>
      <c r="E31" s="175" t="n">
        <v>27</v>
      </c>
      <c r="F31" s="175" t="n">
        <v>2</v>
      </c>
      <c r="G31" s="175" t="n">
        <v>539</v>
      </c>
      <c r="H31" s="175" t="n">
        <v>507</v>
      </c>
      <c r="I31" s="175" t="n">
        <v>23</v>
      </c>
      <c r="J31" s="175" t="n">
        <v>8</v>
      </c>
      <c r="K31" s="175" t="n">
        <v>1</v>
      </c>
    </row>
    <row r="32" s="137" customFormat="true" ht="12" hidden="false" customHeight="true" outlineLevel="0" collapsed="false">
      <c r="A32" s="201" t="s">
        <v>369</v>
      </c>
      <c r="B32" s="175" t="n">
        <v>884</v>
      </c>
      <c r="C32" s="175" t="n">
        <v>816</v>
      </c>
      <c r="D32" s="175" t="n">
        <v>31</v>
      </c>
      <c r="E32" s="175" t="n">
        <v>36</v>
      </c>
      <c r="F32" s="175" t="n">
        <v>1</v>
      </c>
      <c r="G32" s="175" t="n">
        <v>619</v>
      </c>
      <c r="H32" s="175" t="n">
        <v>590</v>
      </c>
      <c r="I32" s="175" t="n">
        <v>18</v>
      </c>
      <c r="J32" s="175" t="n">
        <v>10</v>
      </c>
      <c r="K32" s="175" t="n">
        <v>1</v>
      </c>
    </row>
    <row r="33" s="137" customFormat="true" ht="12" hidden="false" customHeight="true" outlineLevel="0" collapsed="false">
      <c r="A33" s="201" t="s">
        <v>370</v>
      </c>
      <c r="B33" s="175" t="n">
        <v>899</v>
      </c>
      <c r="C33" s="175" t="n">
        <v>803</v>
      </c>
      <c r="D33" s="175" t="n">
        <v>46</v>
      </c>
      <c r="E33" s="175" t="n">
        <v>48</v>
      </c>
      <c r="F33" s="175" t="n">
        <v>2</v>
      </c>
      <c r="G33" s="175" t="n">
        <v>642</v>
      </c>
      <c r="H33" s="175" t="n">
        <v>596</v>
      </c>
      <c r="I33" s="175" t="n">
        <v>26</v>
      </c>
      <c r="J33" s="175" t="n">
        <v>18</v>
      </c>
      <c r="K33" s="175" t="n">
        <v>2</v>
      </c>
    </row>
    <row r="34" s="137" customFormat="true" ht="12" hidden="false" customHeight="true" outlineLevel="0" collapsed="false">
      <c r="A34" s="201" t="s">
        <v>371</v>
      </c>
      <c r="B34" s="175" t="n">
        <v>909</v>
      </c>
      <c r="C34" s="175" t="n">
        <v>814</v>
      </c>
      <c r="D34" s="175" t="n">
        <v>51</v>
      </c>
      <c r="E34" s="175" t="n">
        <v>44</v>
      </c>
      <c r="F34" s="175" t="s">
        <v>23</v>
      </c>
      <c r="G34" s="175" t="n">
        <v>647</v>
      </c>
      <c r="H34" s="175" t="n">
        <v>603</v>
      </c>
      <c r="I34" s="175" t="n">
        <v>28</v>
      </c>
      <c r="J34" s="175" t="n">
        <v>16</v>
      </c>
      <c r="K34" s="175" t="s">
        <v>23</v>
      </c>
    </row>
    <row r="35" s="137" customFormat="true" ht="12" hidden="false" customHeight="true" outlineLevel="0" collapsed="false">
      <c r="A35" s="201" t="s">
        <v>372</v>
      </c>
      <c r="B35" s="175" t="n">
        <v>1117</v>
      </c>
      <c r="C35" s="175" t="n">
        <v>1020</v>
      </c>
      <c r="D35" s="175" t="n">
        <v>54</v>
      </c>
      <c r="E35" s="175" t="n">
        <v>41</v>
      </c>
      <c r="F35" s="175" t="n">
        <v>2</v>
      </c>
      <c r="G35" s="175" t="n">
        <v>788</v>
      </c>
      <c r="H35" s="175" t="n">
        <v>752</v>
      </c>
      <c r="I35" s="175" t="n">
        <v>23</v>
      </c>
      <c r="J35" s="175" t="n">
        <v>12</v>
      </c>
      <c r="K35" s="175" t="n">
        <v>1</v>
      </c>
    </row>
    <row r="36" s="137" customFormat="true" ht="12" hidden="false" customHeight="true" outlineLevel="0" collapsed="false">
      <c r="A36" s="201" t="s">
        <v>373</v>
      </c>
      <c r="B36" s="175" t="n">
        <v>1251</v>
      </c>
      <c r="C36" s="175" t="n">
        <v>1137</v>
      </c>
      <c r="D36" s="175" t="n">
        <v>53</v>
      </c>
      <c r="E36" s="175" t="n">
        <v>61</v>
      </c>
      <c r="F36" s="175" t="s">
        <v>23</v>
      </c>
      <c r="G36" s="175" t="n">
        <v>878</v>
      </c>
      <c r="H36" s="175" t="n">
        <v>837</v>
      </c>
      <c r="I36" s="175" t="n">
        <v>23</v>
      </c>
      <c r="J36" s="175" t="n">
        <v>18</v>
      </c>
      <c r="K36" s="175" t="s">
        <v>23</v>
      </c>
    </row>
    <row r="37" customFormat="false" ht="12" hidden="false" customHeight="true" outlineLevel="0" collapsed="false">
      <c r="A37" s="201" t="s">
        <v>374</v>
      </c>
      <c r="B37" s="175" t="n">
        <v>1491</v>
      </c>
      <c r="C37" s="175" t="n">
        <v>1350</v>
      </c>
      <c r="D37" s="175" t="n">
        <v>83</v>
      </c>
      <c r="E37" s="175" t="n">
        <v>57</v>
      </c>
      <c r="F37" s="175" t="n">
        <v>1</v>
      </c>
      <c r="G37" s="175" t="n">
        <v>1089</v>
      </c>
      <c r="H37" s="175" t="n">
        <v>1024</v>
      </c>
      <c r="I37" s="175" t="n">
        <v>46</v>
      </c>
      <c r="J37" s="175" t="n">
        <v>18</v>
      </c>
      <c r="K37" s="175" t="n">
        <v>1</v>
      </c>
    </row>
    <row r="38" customFormat="false" ht="12" hidden="false" customHeight="true" outlineLevel="0" collapsed="false">
      <c r="A38" s="201" t="s">
        <v>375</v>
      </c>
      <c r="B38" s="175" t="n">
        <v>1627</v>
      </c>
      <c r="C38" s="175" t="n">
        <v>1468</v>
      </c>
      <c r="D38" s="175" t="n">
        <v>68</v>
      </c>
      <c r="E38" s="175" t="n">
        <v>91</v>
      </c>
      <c r="F38" s="175" t="s">
        <v>23</v>
      </c>
      <c r="G38" s="175" t="n">
        <v>1161</v>
      </c>
      <c r="H38" s="175" t="n">
        <v>1096</v>
      </c>
      <c r="I38" s="175" t="n">
        <v>32</v>
      </c>
      <c r="J38" s="175" t="n">
        <v>33</v>
      </c>
      <c r="K38" s="175" t="s">
        <v>23</v>
      </c>
    </row>
    <row r="39" customFormat="false" ht="12" hidden="false" customHeight="true" outlineLevel="0" collapsed="false">
      <c r="A39" s="201" t="s">
        <v>376</v>
      </c>
      <c r="B39" s="175" t="n">
        <v>1697</v>
      </c>
      <c r="C39" s="175" t="n">
        <v>1557</v>
      </c>
      <c r="D39" s="175" t="n">
        <v>67</v>
      </c>
      <c r="E39" s="175" t="n">
        <v>73</v>
      </c>
      <c r="F39" s="175" t="s">
        <v>23</v>
      </c>
      <c r="G39" s="175" t="n">
        <v>1234</v>
      </c>
      <c r="H39" s="175" t="n">
        <v>1163</v>
      </c>
      <c r="I39" s="175" t="n">
        <v>34</v>
      </c>
      <c r="J39" s="175" t="n">
        <v>37</v>
      </c>
      <c r="K39" s="175" t="s">
        <v>23</v>
      </c>
    </row>
    <row r="40" customFormat="false" ht="12" hidden="false" customHeight="true" outlineLevel="0" collapsed="false">
      <c r="A40" s="201" t="s">
        <v>377</v>
      </c>
      <c r="B40" s="175" t="n">
        <v>1831</v>
      </c>
      <c r="C40" s="175" t="n">
        <v>1679</v>
      </c>
      <c r="D40" s="175" t="n">
        <v>74</v>
      </c>
      <c r="E40" s="175" t="n">
        <v>78</v>
      </c>
      <c r="F40" s="175" t="s">
        <v>23</v>
      </c>
      <c r="G40" s="175" t="n">
        <v>1329</v>
      </c>
      <c r="H40" s="175" t="n">
        <v>1258</v>
      </c>
      <c r="I40" s="175" t="n">
        <v>36</v>
      </c>
      <c r="J40" s="175" t="n">
        <v>35</v>
      </c>
      <c r="K40" s="175" t="s">
        <v>23</v>
      </c>
    </row>
    <row r="41" customFormat="false" ht="12" hidden="false" customHeight="true" outlineLevel="0" collapsed="false">
      <c r="A41" s="201" t="s">
        <v>378</v>
      </c>
      <c r="B41" s="175" t="n">
        <v>1905</v>
      </c>
      <c r="C41" s="175" t="n">
        <v>1761</v>
      </c>
      <c r="D41" s="175" t="n">
        <v>71</v>
      </c>
      <c r="E41" s="175" t="n">
        <v>72</v>
      </c>
      <c r="F41" s="175" t="n">
        <v>1</v>
      </c>
      <c r="G41" s="175" t="n">
        <v>1374</v>
      </c>
      <c r="H41" s="175" t="n">
        <v>1311</v>
      </c>
      <c r="I41" s="175" t="n">
        <v>33</v>
      </c>
      <c r="J41" s="175" t="n">
        <v>29</v>
      </c>
      <c r="K41" s="175" t="n">
        <v>1</v>
      </c>
    </row>
    <row r="42" customFormat="false" ht="12" hidden="false" customHeight="true" outlineLevel="0" collapsed="false">
      <c r="A42" s="201" t="s">
        <v>379</v>
      </c>
      <c r="B42" s="175" t="n">
        <v>1856</v>
      </c>
      <c r="C42" s="175" t="n">
        <v>1699</v>
      </c>
      <c r="D42" s="175" t="n">
        <v>66</v>
      </c>
      <c r="E42" s="175" t="n">
        <v>90</v>
      </c>
      <c r="F42" s="175" t="n">
        <v>1</v>
      </c>
      <c r="G42" s="175" t="n">
        <v>1350</v>
      </c>
      <c r="H42" s="175" t="n">
        <v>1288</v>
      </c>
      <c r="I42" s="175" t="n">
        <v>21</v>
      </c>
      <c r="J42" s="175" t="n">
        <v>40</v>
      </c>
      <c r="K42" s="175" t="n">
        <v>1</v>
      </c>
    </row>
    <row r="43" customFormat="false" ht="12" hidden="false" customHeight="true" outlineLevel="0" collapsed="false">
      <c r="A43" s="201" t="s">
        <v>380</v>
      </c>
      <c r="B43" s="175" t="n">
        <v>1930</v>
      </c>
      <c r="C43" s="175" t="n">
        <v>1769</v>
      </c>
      <c r="D43" s="175" t="n">
        <v>84</v>
      </c>
      <c r="E43" s="175" t="n">
        <v>75</v>
      </c>
      <c r="F43" s="175" t="n">
        <v>2</v>
      </c>
      <c r="G43" s="175" t="n">
        <v>1404</v>
      </c>
      <c r="H43" s="175" t="n">
        <v>1338</v>
      </c>
      <c r="I43" s="175" t="n">
        <v>35</v>
      </c>
      <c r="J43" s="175" t="n">
        <v>30</v>
      </c>
      <c r="K43" s="175" t="n">
        <v>1</v>
      </c>
    </row>
    <row r="44" customFormat="false" ht="12" hidden="false" customHeight="true" outlineLevel="0" collapsed="false">
      <c r="A44" s="201" t="s">
        <v>381</v>
      </c>
      <c r="B44" s="175" t="n">
        <v>1803</v>
      </c>
      <c r="C44" s="175" t="n">
        <v>1650</v>
      </c>
      <c r="D44" s="175" t="n">
        <v>73</v>
      </c>
      <c r="E44" s="175" t="n">
        <v>78</v>
      </c>
      <c r="F44" s="175" t="n">
        <v>2</v>
      </c>
      <c r="G44" s="175" t="n">
        <v>1316</v>
      </c>
      <c r="H44" s="175" t="n">
        <v>1246</v>
      </c>
      <c r="I44" s="175" t="n">
        <v>35</v>
      </c>
      <c r="J44" s="175" t="n">
        <v>33</v>
      </c>
      <c r="K44" s="175" t="n">
        <v>2</v>
      </c>
    </row>
    <row r="45" customFormat="false" ht="12" hidden="false" customHeight="true" outlineLevel="0" collapsed="false">
      <c r="A45" s="201" t="s">
        <v>382</v>
      </c>
      <c r="B45" s="175" t="n">
        <v>1795</v>
      </c>
      <c r="C45" s="175" t="n">
        <v>1669</v>
      </c>
      <c r="D45" s="175" t="n">
        <v>64</v>
      </c>
      <c r="E45" s="175" t="n">
        <v>61</v>
      </c>
      <c r="F45" s="175" t="n">
        <v>1</v>
      </c>
      <c r="G45" s="175" t="n">
        <v>1314</v>
      </c>
      <c r="H45" s="175" t="n">
        <v>1260</v>
      </c>
      <c r="I45" s="175" t="n">
        <v>22</v>
      </c>
      <c r="J45" s="175" t="n">
        <v>31</v>
      </c>
      <c r="K45" s="175" t="n">
        <v>1</v>
      </c>
    </row>
    <row r="46" customFormat="false" ht="12" hidden="false" customHeight="true" outlineLevel="0" collapsed="false">
      <c r="A46" s="201" t="s">
        <v>383</v>
      </c>
      <c r="B46" s="175" t="n">
        <v>1685</v>
      </c>
      <c r="C46" s="175" t="n">
        <v>1559</v>
      </c>
      <c r="D46" s="175" t="n">
        <v>65</v>
      </c>
      <c r="E46" s="175" t="n">
        <v>60</v>
      </c>
      <c r="F46" s="175" t="n">
        <v>1</v>
      </c>
      <c r="G46" s="175" t="n">
        <v>1241</v>
      </c>
      <c r="H46" s="175" t="n">
        <v>1187</v>
      </c>
      <c r="I46" s="175" t="n">
        <v>28</v>
      </c>
      <c r="J46" s="175" t="n">
        <v>25</v>
      </c>
      <c r="K46" s="175" t="n">
        <v>1</v>
      </c>
    </row>
    <row r="47" customFormat="false" ht="12" hidden="false" customHeight="true" outlineLevel="0" collapsed="false">
      <c r="A47" s="201" t="s">
        <v>384</v>
      </c>
      <c r="B47" s="175" t="n">
        <v>1725</v>
      </c>
      <c r="C47" s="175" t="n">
        <v>1590</v>
      </c>
      <c r="D47" s="175" t="n">
        <v>71</v>
      </c>
      <c r="E47" s="175" t="n">
        <v>63</v>
      </c>
      <c r="F47" s="175" t="n">
        <v>1</v>
      </c>
      <c r="G47" s="175" t="n">
        <v>1218</v>
      </c>
      <c r="H47" s="175" t="n">
        <v>1153</v>
      </c>
      <c r="I47" s="175" t="n">
        <v>36</v>
      </c>
      <c r="J47" s="175" t="n">
        <v>28</v>
      </c>
      <c r="K47" s="175" t="n">
        <v>1</v>
      </c>
    </row>
    <row r="48" s="137" customFormat="true" ht="12" hidden="false" customHeight="true" outlineLevel="0" collapsed="false">
      <c r="A48" s="201" t="s">
        <v>385</v>
      </c>
      <c r="B48" s="175" t="n">
        <v>1812</v>
      </c>
      <c r="C48" s="175" t="n">
        <v>1690</v>
      </c>
      <c r="D48" s="175" t="n">
        <v>66</v>
      </c>
      <c r="E48" s="175" t="n">
        <v>56</v>
      </c>
      <c r="F48" s="175" t="s">
        <v>23</v>
      </c>
      <c r="G48" s="175" t="n">
        <v>1296</v>
      </c>
      <c r="H48" s="175" t="n">
        <v>1238</v>
      </c>
      <c r="I48" s="175" t="n">
        <v>29</v>
      </c>
      <c r="J48" s="175" t="n">
        <v>29</v>
      </c>
      <c r="K48" s="175" t="s">
        <v>23</v>
      </c>
    </row>
    <row r="49" s="137" customFormat="true" ht="12" hidden="false" customHeight="true" outlineLevel="0" collapsed="false">
      <c r="A49" s="201" t="s">
        <v>386</v>
      </c>
      <c r="B49" s="175" t="n">
        <v>1727</v>
      </c>
      <c r="C49" s="175" t="n">
        <v>1604</v>
      </c>
      <c r="D49" s="175" t="n">
        <v>64</v>
      </c>
      <c r="E49" s="175" t="n">
        <v>58</v>
      </c>
      <c r="F49" s="175" t="n">
        <v>1</v>
      </c>
      <c r="G49" s="175" t="n">
        <v>1212</v>
      </c>
      <c r="H49" s="175" t="n">
        <v>1153</v>
      </c>
      <c r="I49" s="175" t="n">
        <v>33</v>
      </c>
      <c r="J49" s="175" t="n">
        <v>26</v>
      </c>
      <c r="K49" s="175" t="s">
        <v>23</v>
      </c>
    </row>
    <row r="50" customFormat="false" ht="12" hidden="false" customHeight="true" outlineLevel="0" collapsed="false">
      <c r="A50" s="201" t="s">
        <v>387</v>
      </c>
      <c r="B50" s="175" t="n">
        <v>1695</v>
      </c>
      <c r="C50" s="175" t="n">
        <v>1559</v>
      </c>
      <c r="D50" s="175" t="n">
        <v>69</v>
      </c>
      <c r="E50" s="175" t="n">
        <v>67</v>
      </c>
      <c r="F50" s="175" t="s">
        <v>23</v>
      </c>
      <c r="G50" s="175" t="n">
        <v>1212</v>
      </c>
      <c r="H50" s="175" t="n">
        <v>1155</v>
      </c>
      <c r="I50" s="175" t="n">
        <v>34</v>
      </c>
      <c r="J50" s="175" t="n">
        <v>23</v>
      </c>
      <c r="K50" s="175" t="s">
        <v>23</v>
      </c>
    </row>
    <row r="51" customFormat="false" ht="12" hidden="false" customHeight="true" outlineLevel="0" collapsed="false">
      <c r="A51" s="201" t="s">
        <v>388</v>
      </c>
      <c r="B51" s="175" t="n">
        <v>1476</v>
      </c>
      <c r="C51" s="175" t="n">
        <v>1368</v>
      </c>
      <c r="D51" s="175" t="n">
        <v>55</v>
      </c>
      <c r="E51" s="175" t="n">
        <v>53</v>
      </c>
      <c r="F51" s="175" t="s">
        <v>23</v>
      </c>
      <c r="G51" s="175" t="n">
        <v>1015</v>
      </c>
      <c r="H51" s="175" t="n">
        <v>974</v>
      </c>
      <c r="I51" s="175" t="n">
        <v>21</v>
      </c>
      <c r="J51" s="175" t="n">
        <v>20</v>
      </c>
      <c r="K51" s="175" t="s">
        <v>23</v>
      </c>
    </row>
    <row r="52" customFormat="false" ht="12" hidden="false" customHeight="true" outlineLevel="0" collapsed="false">
      <c r="A52" s="201" t="s">
        <v>389</v>
      </c>
      <c r="B52" s="175" t="n">
        <v>1220</v>
      </c>
      <c r="C52" s="175" t="n">
        <v>1120</v>
      </c>
      <c r="D52" s="175" t="n">
        <v>52</v>
      </c>
      <c r="E52" s="175" t="n">
        <v>48</v>
      </c>
      <c r="F52" s="175" t="s">
        <v>23</v>
      </c>
      <c r="G52" s="175" t="n">
        <v>790</v>
      </c>
      <c r="H52" s="175" t="n">
        <v>752</v>
      </c>
      <c r="I52" s="175" t="n">
        <v>19</v>
      </c>
      <c r="J52" s="175" t="n">
        <v>19</v>
      </c>
      <c r="K52" s="175" t="s">
        <v>23</v>
      </c>
    </row>
    <row r="53" customFormat="false" ht="12" hidden="false" customHeight="true" outlineLevel="0" collapsed="false">
      <c r="A53" s="201" t="s">
        <v>390</v>
      </c>
      <c r="B53" s="175" t="n">
        <v>968</v>
      </c>
      <c r="C53" s="175" t="n">
        <v>893</v>
      </c>
      <c r="D53" s="175" t="n">
        <v>41</v>
      </c>
      <c r="E53" s="175" t="n">
        <v>34</v>
      </c>
      <c r="F53" s="175" t="s">
        <v>23</v>
      </c>
      <c r="G53" s="175" t="n">
        <v>627</v>
      </c>
      <c r="H53" s="175" t="n">
        <v>605</v>
      </c>
      <c r="I53" s="175" t="n">
        <v>14</v>
      </c>
      <c r="J53" s="175" t="n">
        <v>8</v>
      </c>
      <c r="K53" s="175" t="s">
        <v>23</v>
      </c>
    </row>
    <row r="54" customFormat="false" ht="12" hidden="false" customHeight="true" outlineLevel="0" collapsed="false">
      <c r="A54" s="201" t="s">
        <v>391</v>
      </c>
      <c r="B54" s="175" t="n">
        <v>540</v>
      </c>
      <c r="C54" s="175" t="n">
        <v>493</v>
      </c>
      <c r="D54" s="175" t="n">
        <v>31</v>
      </c>
      <c r="E54" s="175" t="n">
        <v>16</v>
      </c>
      <c r="F54" s="175" t="s">
        <v>23</v>
      </c>
      <c r="G54" s="175" t="n">
        <v>318</v>
      </c>
      <c r="H54" s="175" t="n">
        <v>305</v>
      </c>
      <c r="I54" s="175" t="n">
        <v>7</v>
      </c>
      <c r="J54" s="175" t="n">
        <v>6</v>
      </c>
      <c r="K54" s="175" t="s">
        <v>23</v>
      </c>
    </row>
    <row r="55" customFormat="false" ht="12" hidden="false" customHeight="true" outlineLevel="0" collapsed="false">
      <c r="A55" s="201" t="s">
        <v>392</v>
      </c>
      <c r="B55" s="175" t="n">
        <v>356</v>
      </c>
      <c r="C55" s="175" t="n">
        <v>333</v>
      </c>
      <c r="D55" s="175" t="n">
        <v>12</v>
      </c>
      <c r="E55" s="175" t="n">
        <v>11</v>
      </c>
      <c r="F55" s="175" t="s">
        <v>23</v>
      </c>
      <c r="G55" s="175" t="n">
        <v>195</v>
      </c>
      <c r="H55" s="175" t="n">
        <v>188</v>
      </c>
      <c r="I55" s="175" t="n">
        <v>4</v>
      </c>
      <c r="J55" s="175" t="n">
        <v>3</v>
      </c>
      <c r="K55" s="175" t="s">
        <v>23</v>
      </c>
    </row>
    <row r="56" customFormat="false" ht="12" hidden="false" customHeight="true" outlineLevel="0" collapsed="false">
      <c r="A56" s="205" t="s">
        <v>581</v>
      </c>
      <c r="B56" s="175" t="n">
        <v>63</v>
      </c>
      <c r="C56" s="175" t="n">
        <v>55</v>
      </c>
      <c r="D56" s="175" t="n">
        <v>3</v>
      </c>
      <c r="E56" s="175" t="n">
        <v>5</v>
      </c>
      <c r="F56" s="175" t="s">
        <v>23</v>
      </c>
      <c r="G56" s="175" t="n">
        <v>25</v>
      </c>
      <c r="H56" s="175" t="n">
        <v>23</v>
      </c>
      <c r="I56" s="175" t="s">
        <v>23</v>
      </c>
      <c r="J56" s="175" t="n">
        <v>2</v>
      </c>
      <c r="K56" s="175" t="s">
        <v>23</v>
      </c>
    </row>
    <row r="57" customFormat="false" ht="12" hidden="false" customHeight="true" outlineLevel="0" collapsed="false">
      <c r="A57" s="207"/>
      <c r="B57" s="206"/>
      <c r="C57" s="206"/>
      <c r="D57" s="206"/>
      <c r="E57" s="206"/>
      <c r="F57" s="206"/>
      <c r="G57" s="206"/>
      <c r="H57" s="206"/>
      <c r="I57" s="206"/>
    </row>
    <row r="58" s="137" customFormat="true" ht="12" hidden="false" customHeight="true" outlineLevel="0" collapsed="false">
      <c r="A58" s="208" t="s">
        <v>395</v>
      </c>
      <c r="B58" s="244" t="n">
        <v>46.82</v>
      </c>
      <c r="C58" s="244" t="n">
        <v>46.88</v>
      </c>
      <c r="D58" s="244" t="n">
        <v>46.06</v>
      </c>
      <c r="E58" s="244" t="n">
        <v>46.41</v>
      </c>
      <c r="F58" s="244" t="n">
        <v>38.03</v>
      </c>
      <c r="G58" s="244" t="n">
        <v>46.81</v>
      </c>
      <c r="H58" s="244" t="n">
        <v>46.9</v>
      </c>
      <c r="I58" s="244" t="n">
        <v>44.24</v>
      </c>
      <c r="J58" s="244" t="n">
        <v>47.22</v>
      </c>
      <c r="K58" s="244" t="n">
        <v>37.55</v>
      </c>
    </row>
    <row r="59" customFormat="false" ht="12" hidden="false" customHeight="true" outlineLevel="0" collapsed="false">
      <c r="A59" s="163"/>
    </row>
    <row r="60" customFormat="false" ht="12" hidden="false" customHeight="true" outlineLevel="0" collapsed="false">
      <c r="A60" s="163"/>
    </row>
    <row r="61" customFormat="false" ht="12" hidden="false" customHeight="true" outlineLevel="0" collapsed="false">
      <c r="A61" s="163"/>
    </row>
    <row r="62" customFormat="false" ht="12" hidden="false" customHeight="true" outlineLevel="0" collapsed="false">
      <c r="A62" s="163"/>
    </row>
    <row r="63" customFormat="false" ht="12" hidden="false" customHeight="true" outlineLevel="0" collapsed="false">
      <c r="A63" s="163"/>
    </row>
    <row r="64" customFormat="false" ht="12" hidden="false" customHeight="true" outlineLevel="0" collapsed="false">
      <c r="A64" s="163"/>
    </row>
    <row r="65" customFormat="false" ht="12" hidden="false" customHeight="true" outlineLevel="0" collapsed="false">
      <c r="A65" s="163"/>
    </row>
    <row r="66" customFormat="false" ht="12" hidden="false" customHeight="true" outlineLevel="0" collapsed="false">
      <c r="A66" s="163"/>
    </row>
    <row r="67" customFormat="false" ht="12" hidden="false" customHeight="true" outlineLevel="0" collapsed="false">
      <c r="A67" s="163"/>
    </row>
    <row r="68" customFormat="false" ht="12" hidden="false" customHeight="true" outlineLevel="0" collapsed="false">
      <c r="A68" s="163"/>
    </row>
    <row r="69" customFormat="false" ht="12" hidden="false" customHeight="true" outlineLevel="0" collapsed="false">
      <c r="A69" s="163"/>
    </row>
    <row r="70" customFormat="false" ht="12" hidden="false" customHeight="true" outlineLevel="0" collapsed="false">
      <c r="A70" s="163"/>
    </row>
    <row r="71" customFormat="false" ht="12" hidden="false" customHeight="true" outlineLevel="0" collapsed="false">
      <c r="A71" s="163"/>
    </row>
    <row r="72" customFormat="false" ht="12" hidden="false" customHeight="true" outlineLevel="0" collapsed="false">
      <c r="A72" s="163"/>
    </row>
    <row r="73" customFormat="false" ht="12" hidden="false" customHeight="true" outlineLevel="0" collapsed="false">
      <c r="A73" s="163"/>
    </row>
    <row r="74" customFormat="false" ht="12" hidden="false" customHeight="true" outlineLevel="0" collapsed="false">
      <c r="A74" s="163"/>
    </row>
    <row r="75" customFormat="false" ht="12" hidden="false" customHeight="true" outlineLevel="0" collapsed="false">
      <c r="A75" s="163"/>
    </row>
    <row r="76" customFormat="false" ht="12" hidden="false" customHeight="true" outlineLevel="0" collapsed="false">
      <c r="A76" s="163"/>
    </row>
    <row r="77" customFormat="false" ht="12" hidden="false" customHeight="true" outlineLevel="0" collapsed="false">
      <c r="A77" s="163"/>
    </row>
    <row r="78" customFormat="false" ht="12" hidden="false" customHeight="true" outlineLevel="0" collapsed="false">
      <c r="A78" s="163"/>
    </row>
    <row r="79" customFormat="false" ht="12" hidden="false" customHeight="true" outlineLevel="0" collapsed="false">
      <c r="A79" s="163"/>
    </row>
    <row r="80" customFormat="false" ht="12" hidden="false" customHeight="true" outlineLevel="0" collapsed="false">
      <c r="A80" s="163"/>
    </row>
    <row r="81" customFormat="false" ht="12" hidden="false" customHeight="true" outlineLevel="0" collapsed="false">
      <c r="A81" s="163"/>
    </row>
    <row r="82" customFormat="false" ht="12" hidden="false" customHeight="true" outlineLevel="0" collapsed="false">
      <c r="A82" s="163"/>
    </row>
    <row r="83" customFormat="false" ht="12" hidden="false" customHeight="true" outlineLevel="0" collapsed="false">
      <c r="A83" s="163"/>
    </row>
    <row r="84" customFormat="false" ht="12" hidden="false" customHeight="true" outlineLevel="0" collapsed="false">
      <c r="A84" s="163"/>
    </row>
    <row r="85" customFormat="false" ht="12" hidden="false" customHeight="true" outlineLevel="0" collapsed="false">
      <c r="A85" s="163"/>
    </row>
    <row r="86" customFormat="false" ht="12" hidden="false" customHeight="true" outlineLevel="0" collapsed="false">
      <c r="A86" s="163"/>
    </row>
    <row r="87" customFormat="false" ht="12" hidden="false" customHeight="true" outlineLevel="0" collapsed="false">
      <c r="A87" s="163"/>
    </row>
    <row r="88" customFormat="false" ht="12" hidden="false" customHeight="true" outlineLevel="0" collapsed="false">
      <c r="A88" s="163"/>
    </row>
    <row r="89" customFormat="false" ht="12" hidden="false" customHeight="true" outlineLevel="0" collapsed="false">
      <c r="A89" s="163"/>
    </row>
    <row r="90" customFormat="false" ht="12" hidden="false" customHeight="true" outlineLevel="0" collapsed="false">
      <c r="A90" s="163"/>
    </row>
    <row r="91" customFormat="false" ht="12" hidden="false" customHeight="true" outlineLevel="0" collapsed="false">
      <c r="A91" s="163"/>
    </row>
    <row r="92" customFormat="false" ht="12" hidden="false" customHeight="true" outlineLevel="0" collapsed="false">
      <c r="A92" s="163"/>
    </row>
    <row r="93" customFormat="false" ht="12" hidden="false" customHeight="true" outlineLevel="0" collapsed="false">
      <c r="A93" s="163"/>
    </row>
    <row r="94" customFormat="false" ht="12" hidden="false" customHeight="true" outlineLevel="0" collapsed="false">
      <c r="A94" s="163"/>
    </row>
    <row r="95" customFormat="false" ht="12" hidden="false" customHeight="true" outlineLevel="0" collapsed="false">
      <c r="A95" s="163"/>
    </row>
    <row r="96" customFormat="false" ht="12" hidden="false" customHeight="true" outlineLevel="0" collapsed="false">
      <c r="A96" s="163"/>
    </row>
    <row r="97" customFormat="false" ht="12" hidden="false" customHeight="true" outlineLevel="0" collapsed="false">
      <c r="A97" s="163"/>
    </row>
    <row r="98" customFormat="false" ht="12" hidden="false" customHeight="true" outlineLevel="0" collapsed="false">
      <c r="A98" s="163"/>
    </row>
    <row r="99" customFormat="false" ht="12" hidden="false" customHeight="true" outlineLevel="0" collapsed="false">
      <c r="A99" s="163"/>
    </row>
    <row r="100" customFormat="false" ht="12" hidden="false" customHeight="true" outlineLevel="0" collapsed="false">
      <c r="A100" s="163"/>
    </row>
    <row r="101" customFormat="false" ht="12" hidden="false" customHeight="true" outlineLevel="0" collapsed="false">
      <c r="A101" s="163"/>
    </row>
    <row r="102" customFormat="false" ht="12" hidden="false" customHeight="true" outlineLevel="0" collapsed="false">
      <c r="A102" s="163"/>
    </row>
    <row r="103" customFormat="false" ht="12" hidden="false" customHeight="true" outlineLevel="0" collapsed="false">
      <c r="A103" s="163"/>
    </row>
    <row r="104" customFormat="false" ht="12" hidden="false" customHeight="true" outlineLevel="0" collapsed="false">
      <c r="A104" s="163"/>
    </row>
    <row r="105" customFormat="false" ht="12" hidden="false" customHeight="true" outlineLevel="0" collapsed="false">
      <c r="A105" s="163"/>
    </row>
    <row r="106" customFormat="false" ht="12" hidden="false" customHeight="true" outlineLevel="0" collapsed="false">
      <c r="A106" s="163"/>
    </row>
    <row r="107" customFormat="false" ht="12" hidden="false" customHeight="true" outlineLevel="0" collapsed="false">
      <c r="A107" s="163"/>
    </row>
    <row r="108" customFormat="false" ht="12" hidden="false" customHeight="true" outlineLevel="0" collapsed="false">
      <c r="A108" s="163"/>
    </row>
    <row r="109" customFormat="false" ht="12" hidden="false" customHeight="true" outlineLevel="0" collapsed="false">
      <c r="A109" s="163"/>
    </row>
    <row r="110" customFormat="false" ht="12" hidden="false" customHeight="true" outlineLevel="0" collapsed="false">
      <c r="A110" s="163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</sheetData>
  <mergeCells count="13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</mergeCells>
  <hyperlinks>
    <hyperlink ref="A1" location="Inhaltsverzeichnis!A31" display="4    Personal im kommunalen Bereich am 30. Juni 2012&#10;4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0" width="2.7"/>
    <col collapsed="false" customWidth="true" hidden="false" outlineLevel="0" max="2" min="2" style="180" width="28.7"/>
    <col collapsed="false" customWidth="true" hidden="false" outlineLevel="0" max="3" min="3" style="245" width="7.28"/>
    <col collapsed="false" customWidth="true" hidden="false" outlineLevel="0" max="4" min="4" style="189" width="6.56"/>
    <col collapsed="false" customWidth="true" hidden="false" outlineLevel="0" max="5" min="5" style="246" width="6.56"/>
    <col collapsed="false" customWidth="true" hidden="false" outlineLevel="0" max="6" min="6" style="189" width="6.99"/>
    <col collapsed="false" customWidth="true" hidden="false" outlineLevel="0" max="8" min="7" style="189" width="7.28"/>
    <col collapsed="false" customWidth="true" hidden="false" outlineLevel="0" max="9" min="9" style="189" width="6.56"/>
    <col collapsed="false" customWidth="false" hidden="false" outlineLevel="0" max="257" min="10" style="180" width="11.42"/>
  </cols>
  <sheetData>
    <row r="1" customFormat="false" ht="24" hidden="false" customHeight="true" outlineLevel="0" collapsed="false">
      <c r="A1" s="76" t="s">
        <v>582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s="185" customFormat="true" ht="33.75" hidden="false" customHeight="true" outlineLevel="0" collapsed="false">
      <c r="A3" s="248" t="s">
        <v>583</v>
      </c>
      <c r="B3" s="134" t="s">
        <v>584</v>
      </c>
      <c r="C3" s="134" t="s">
        <v>399</v>
      </c>
      <c r="D3" s="134" t="s">
        <v>109</v>
      </c>
      <c r="E3" s="133" t="s">
        <v>124</v>
      </c>
      <c r="F3" s="134" t="s">
        <v>401</v>
      </c>
      <c r="G3" s="133" t="s">
        <v>402</v>
      </c>
      <c r="H3" s="134" t="s">
        <v>403</v>
      </c>
      <c r="I3" s="133" t="s">
        <v>404</v>
      </c>
    </row>
    <row r="4" customFormat="false" ht="12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</row>
    <row r="5" customFormat="false" ht="12" hidden="false" customHeight="true" outlineLevel="0" collapsed="false">
      <c r="A5" s="250"/>
      <c r="B5" s="251" t="s">
        <v>585</v>
      </c>
      <c r="C5" s="252" t="n">
        <v>44387</v>
      </c>
      <c r="D5" s="252" t="n">
        <v>1937</v>
      </c>
      <c r="E5" s="252" t="n">
        <v>42450</v>
      </c>
      <c r="F5" s="253" t="n">
        <v>38973.21</v>
      </c>
      <c r="G5" s="252" t="n">
        <v>24823</v>
      </c>
      <c r="H5" s="252" t="n">
        <v>15603</v>
      </c>
      <c r="I5" s="252" t="n">
        <v>3961</v>
      </c>
      <c r="J5" s="143"/>
      <c r="K5" s="254"/>
    </row>
    <row r="6" customFormat="false" ht="12" hidden="false" customHeight="true" outlineLevel="0" collapsed="false">
      <c r="A6" s="255"/>
      <c r="B6" s="200"/>
      <c r="C6" s="256"/>
      <c r="D6" s="256"/>
      <c r="E6" s="256"/>
      <c r="F6" s="257"/>
      <c r="G6" s="256"/>
      <c r="H6" s="256"/>
      <c r="I6" s="256"/>
      <c r="J6" s="143"/>
      <c r="K6" s="254"/>
    </row>
    <row r="7" s="259" customFormat="true" ht="12" hidden="false" customHeight="true" outlineLevel="0" collapsed="false">
      <c r="A7" s="258"/>
      <c r="B7" s="251" t="s">
        <v>405</v>
      </c>
      <c r="C7" s="170" t="n">
        <v>42384</v>
      </c>
      <c r="D7" s="170" t="n">
        <v>1937</v>
      </c>
      <c r="E7" s="170" t="n">
        <v>40447</v>
      </c>
      <c r="F7" s="253" t="n">
        <v>37123.43</v>
      </c>
      <c r="G7" s="170" t="n">
        <v>23403</v>
      </c>
      <c r="H7" s="170" t="n">
        <v>15155</v>
      </c>
      <c r="I7" s="170" t="n">
        <v>3826</v>
      </c>
      <c r="J7" s="143"/>
      <c r="K7" s="254"/>
    </row>
    <row r="8" s="219" customFormat="true" ht="12" hidden="false" customHeight="true" outlineLevel="0" collapsed="false">
      <c r="A8" s="250"/>
      <c r="B8" s="260"/>
      <c r="J8" s="143"/>
      <c r="K8" s="261"/>
    </row>
    <row r="9" s="219" customFormat="true" ht="12" hidden="false" customHeight="true" outlineLevel="0" collapsed="false">
      <c r="A9" s="250"/>
      <c r="B9" s="262" t="s">
        <v>586</v>
      </c>
      <c r="C9" s="170" t="n">
        <v>5525</v>
      </c>
      <c r="D9" s="170" t="n">
        <v>684</v>
      </c>
      <c r="E9" s="170" t="n">
        <v>4841</v>
      </c>
      <c r="F9" s="263" t="n">
        <v>5019.17</v>
      </c>
      <c r="G9" s="170" t="n">
        <v>3923</v>
      </c>
      <c r="H9" s="170" t="n">
        <v>971</v>
      </c>
      <c r="I9" s="170" t="n">
        <v>631</v>
      </c>
      <c r="J9" s="143"/>
    </row>
    <row r="10" customFormat="false" ht="12" hidden="false" customHeight="true" outlineLevel="0" collapsed="false">
      <c r="A10" s="264"/>
      <c r="B10" s="265" t="s">
        <v>587</v>
      </c>
      <c r="C10" s="143" t="n">
        <v>1036</v>
      </c>
      <c r="D10" s="143" t="n">
        <v>277</v>
      </c>
      <c r="E10" s="143" t="n">
        <v>759</v>
      </c>
      <c r="F10" s="266" t="n">
        <v>933.01</v>
      </c>
      <c r="G10" s="143" t="n">
        <v>766</v>
      </c>
      <c r="H10" s="143" t="n">
        <v>124</v>
      </c>
      <c r="I10" s="143" t="n">
        <v>146</v>
      </c>
      <c r="J10" s="143"/>
      <c r="K10" s="254"/>
    </row>
    <row r="11" customFormat="false" ht="12" hidden="false" customHeight="true" outlineLevel="0" collapsed="false">
      <c r="A11" s="264"/>
      <c r="B11" s="265" t="s">
        <v>588</v>
      </c>
      <c r="C11" s="143" t="n">
        <v>1514</v>
      </c>
      <c r="D11" s="143" t="n">
        <v>162</v>
      </c>
      <c r="E11" s="143" t="n">
        <v>1352</v>
      </c>
      <c r="F11" s="266" t="n">
        <v>1370.62</v>
      </c>
      <c r="G11" s="143" t="n">
        <v>922</v>
      </c>
      <c r="H11" s="143" t="n">
        <v>446</v>
      </c>
      <c r="I11" s="143" t="n">
        <v>146</v>
      </c>
      <c r="J11" s="143"/>
      <c r="K11" s="254"/>
    </row>
    <row r="12" customFormat="false" ht="12" hidden="false" customHeight="true" outlineLevel="0" collapsed="false">
      <c r="A12" s="264"/>
      <c r="B12" s="265" t="s">
        <v>589</v>
      </c>
      <c r="C12" s="143" t="n">
        <v>1026</v>
      </c>
      <c r="D12" s="143" t="n">
        <v>13</v>
      </c>
      <c r="E12" s="143" t="n">
        <v>1013</v>
      </c>
      <c r="F12" s="266" t="n">
        <v>942.88</v>
      </c>
      <c r="G12" s="143" t="n">
        <v>753</v>
      </c>
      <c r="H12" s="143" t="n">
        <v>156</v>
      </c>
      <c r="I12" s="143" t="n">
        <v>117</v>
      </c>
      <c r="J12" s="143"/>
      <c r="K12" s="254"/>
    </row>
    <row r="13" customFormat="false" ht="12" hidden="false" customHeight="true" outlineLevel="0" collapsed="false">
      <c r="A13" s="264"/>
      <c r="B13" s="265" t="s">
        <v>590</v>
      </c>
      <c r="C13" s="143" t="n">
        <v>1949</v>
      </c>
      <c r="D13" s="143" t="n">
        <v>232</v>
      </c>
      <c r="E13" s="143" t="n">
        <v>1717</v>
      </c>
      <c r="F13" s="266" t="n">
        <v>1772.66</v>
      </c>
      <c r="G13" s="143" t="n">
        <v>1482</v>
      </c>
      <c r="H13" s="143" t="n">
        <v>245</v>
      </c>
      <c r="I13" s="143" t="n">
        <v>222</v>
      </c>
      <c r="J13" s="143"/>
      <c r="K13" s="254"/>
    </row>
    <row r="14" customFormat="false" ht="12" hidden="false" customHeight="true" outlineLevel="0" collapsed="false">
      <c r="A14" s="264"/>
      <c r="C14" s="267"/>
      <c r="D14" s="267"/>
      <c r="E14" s="267"/>
      <c r="F14" s="268"/>
      <c r="G14" s="267"/>
      <c r="H14" s="267"/>
      <c r="I14" s="267"/>
      <c r="J14" s="143"/>
    </row>
    <row r="15" s="219" customFormat="true" ht="12" hidden="false" customHeight="true" outlineLevel="0" collapsed="false">
      <c r="A15" s="264" t="n">
        <v>60</v>
      </c>
      <c r="B15" s="262" t="s">
        <v>591</v>
      </c>
      <c r="C15" s="169" t="n">
        <v>2767</v>
      </c>
      <c r="D15" s="169" t="n">
        <v>99</v>
      </c>
      <c r="E15" s="169" t="n">
        <v>2668</v>
      </c>
      <c r="F15" s="263" t="n">
        <v>2423.89</v>
      </c>
      <c r="G15" s="169" t="n">
        <v>1337</v>
      </c>
      <c r="H15" s="169" t="n">
        <v>1203</v>
      </c>
      <c r="I15" s="169" t="n">
        <v>227</v>
      </c>
      <c r="J15" s="143"/>
    </row>
    <row r="16" customFormat="false" ht="12" hidden="false" customHeight="true" outlineLevel="0" collapsed="false">
      <c r="A16" s="264"/>
      <c r="B16" s="265" t="s">
        <v>592</v>
      </c>
      <c r="C16" s="143" t="n">
        <v>774</v>
      </c>
      <c r="D16" s="143" t="n">
        <v>9</v>
      </c>
      <c r="E16" s="143" t="n">
        <v>765</v>
      </c>
      <c r="F16" s="269" t="n">
        <v>714.84</v>
      </c>
      <c r="G16" s="143" t="n">
        <v>593</v>
      </c>
      <c r="H16" s="143" t="n">
        <v>110</v>
      </c>
      <c r="I16" s="143" t="n">
        <v>71</v>
      </c>
      <c r="J16" s="143"/>
    </row>
    <row r="17" customFormat="false" ht="12" hidden="false" customHeight="true" outlineLevel="0" collapsed="false">
      <c r="A17" s="264"/>
      <c r="B17" s="265" t="s">
        <v>593</v>
      </c>
      <c r="C17" s="143" t="n">
        <v>137</v>
      </c>
      <c r="D17" s="143" t="n">
        <v>1</v>
      </c>
      <c r="E17" s="143" t="n">
        <v>136</v>
      </c>
      <c r="F17" s="269" t="n">
        <v>122.65</v>
      </c>
      <c r="G17" s="143" t="n">
        <v>88</v>
      </c>
      <c r="H17" s="143" t="n">
        <v>47</v>
      </c>
      <c r="I17" s="143" t="n">
        <v>2</v>
      </c>
      <c r="J17" s="143"/>
    </row>
    <row r="18" customFormat="false" ht="12" hidden="false" customHeight="true" outlineLevel="0" collapsed="false">
      <c r="A18" s="264"/>
      <c r="B18" s="265" t="s">
        <v>594</v>
      </c>
      <c r="C18" s="143" t="n">
        <v>365</v>
      </c>
      <c r="D18" s="143" t="n">
        <v>1</v>
      </c>
      <c r="E18" s="143" t="n">
        <v>364</v>
      </c>
      <c r="F18" s="269" t="n">
        <v>333.46</v>
      </c>
      <c r="G18" s="143" t="n">
        <v>227</v>
      </c>
      <c r="H18" s="143" t="n">
        <v>119</v>
      </c>
      <c r="I18" s="143" t="n">
        <v>19</v>
      </c>
      <c r="J18" s="143"/>
    </row>
    <row r="19" customFormat="false" ht="12" hidden="false" customHeight="true" outlineLevel="0" collapsed="false">
      <c r="A19" s="264"/>
      <c r="B19" s="265" t="s">
        <v>595</v>
      </c>
      <c r="C19" s="143" t="n">
        <v>596</v>
      </c>
      <c r="D19" s="143" t="n">
        <v>73</v>
      </c>
      <c r="E19" s="143" t="n">
        <v>523</v>
      </c>
      <c r="F19" s="269" t="n">
        <v>495.78</v>
      </c>
      <c r="G19" s="143" t="n">
        <v>74</v>
      </c>
      <c r="H19" s="143" t="n">
        <v>440</v>
      </c>
      <c r="I19" s="143" t="n">
        <v>82</v>
      </c>
      <c r="J19" s="143"/>
    </row>
    <row r="20" customFormat="false" ht="12" hidden="false" customHeight="true" outlineLevel="0" collapsed="false">
      <c r="A20" s="264"/>
      <c r="B20" s="265" t="s">
        <v>596</v>
      </c>
      <c r="C20" s="143" t="n">
        <v>211</v>
      </c>
      <c r="D20" s="143" t="n">
        <v>2</v>
      </c>
      <c r="E20" s="143" t="n">
        <v>209</v>
      </c>
      <c r="F20" s="269" t="n">
        <v>175.43</v>
      </c>
      <c r="G20" s="143" t="n">
        <v>63</v>
      </c>
      <c r="H20" s="143" t="n">
        <v>126</v>
      </c>
      <c r="I20" s="143" t="n">
        <v>22</v>
      </c>
      <c r="J20" s="143"/>
    </row>
    <row r="21" customFormat="false" ht="12" hidden="false" customHeight="true" outlineLevel="0" collapsed="false">
      <c r="A21" s="264"/>
      <c r="B21" s="265" t="s">
        <v>597</v>
      </c>
      <c r="C21" s="143" t="n">
        <v>63</v>
      </c>
      <c r="D21" s="143" t="n">
        <v>2</v>
      </c>
      <c r="E21" s="143" t="n">
        <v>61</v>
      </c>
      <c r="F21" s="269" t="n">
        <v>51.54</v>
      </c>
      <c r="G21" s="143" t="n">
        <v>27</v>
      </c>
      <c r="H21" s="143" t="n">
        <v>29</v>
      </c>
      <c r="I21" s="143" t="n">
        <v>7</v>
      </c>
      <c r="J21" s="143"/>
    </row>
    <row r="22" customFormat="false" ht="12" hidden="false" customHeight="true" outlineLevel="0" collapsed="false">
      <c r="A22" s="264"/>
      <c r="B22" s="265" t="s">
        <v>598</v>
      </c>
      <c r="C22" s="143" t="n">
        <v>237</v>
      </c>
      <c r="D22" s="143" t="n">
        <v>2</v>
      </c>
      <c r="E22" s="143" t="n">
        <v>235</v>
      </c>
      <c r="F22" s="269" t="n">
        <v>206.88</v>
      </c>
      <c r="G22" s="143" t="n">
        <v>112</v>
      </c>
      <c r="H22" s="143" t="n">
        <v>119</v>
      </c>
      <c r="I22" s="143" t="n">
        <v>6</v>
      </c>
      <c r="J22" s="143"/>
    </row>
    <row r="23" customFormat="false" ht="12" hidden="false" customHeight="true" outlineLevel="0" collapsed="false">
      <c r="A23" s="264"/>
      <c r="B23" s="265" t="s">
        <v>599</v>
      </c>
      <c r="C23" s="143" t="n">
        <v>87</v>
      </c>
      <c r="D23" s="143" t="n">
        <v>1</v>
      </c>
      <c r="E23" s="143" t="n">
        <v>86</v>
      </c>
      <c r="F23" s="269" t="n">
        <v>75.26</v>
      </c>
      <c r="G23" s="143" t="n">
        <v>36</v>
      </c>
      <c r="H23" s="143" t="n">
        <v>49</v>
      </c>
      <c r="I23" s="143" t="n">
        <v>2</v>
      </c>
      <c r="J23" s="143"/>
    </row>
    <row r="24" customFormat="false" ht="12" hidden="false" customHeight="true" outlineLevel="0" collapsed="false">
      <c r="A24" s="264"/>
      <c r="B24" s="265" t="s">
        <v>600</v>
      </c>
      <c r="C24" s="143" t="n">
        <v>122</v>
      </c>
      <c r="D24" s="143" t="n">
        <v>1</v>
      </c>
      <c r="E24" s="143" t="n">
        <v>121</v>
      </c>
      <c r="F24" s="269" t="n">
        <v>104.84</v>
      </c>
      <c r="G24" s="143" t="n">
        <v>64</v>
      </c>
      <c r="H24" s="143" t="n">
        <v>50</v>
      </c>
      <c r="I24" s="143" t="n">
        <v>8</v>
      </c>
      <c r="J24" s="143"/>
    </row>
    <row r="25" customFormat="false" ht="12" hidden="false" customHeight="true" outlineLevel="0" collapsed="false">
      <c r="A25" s="264"/>
      <c r="B25" s="265" t="s">
        <v>601</v>
      </c>
      <c r="C25" s="143" t="n">
        <v>50</v>
      </c>
      <c r="D25" s="143" t="n">
        <v>1</v>
      </c>
      <c r="E25" s="143" t="n">
        <v>49</v>
      </c>
      <c r="F25" s="269" t="n">
        <v>42.69</v>
      </c>
      <c r="G25" s="143" t="n">
        <v>12</v>
      </c>
      <c r="H25" s="143" t="n">
        <v>37</v>
      </c>
      <c r="I25" s="143" t="n">
        <v>1</v>
      </c>
      <c r="J25" s="143"/>
    </row>
    <row r="26" customFormat="false" ht="12" hidden="false" customHeight="true" outlineLevel="0" collapsed="false">
      <c r="A26" s="264"/>
      <c r="B26" s="265" t="s">
        <v>602</v>
      </c>
      <c r="C26" s="143" t="n">
        <v>125</v>
      </c>
      <c r="D26" s="143" t="n">
        <v>6</v>
      </c>
      <c r="E26" s="143" t="n">
        <v>119</v>
      </c>
      <c r="F26" s="269" t="n">
        <v>100.52</v>
      </c>
      <c r="G26" s="143" t="n">
        <v>41</v>
      </c>
      <c r="H26" s="143" t="n">
        <v>77</v>
      </c>
      <c r="I26" s="143" t="n">
        <v>7</v>
      </c>
      <c r="J26" s="143"/>
    </row>
    <row r="27" customFormat="false" ht="12" hidden="false" customHeight="true" outlineLevel="0" collapsed="false">
      <c r="A27" s="264"/>
      <c r="C27" s="267"/>
      <c r="D27" s="267"/>
      <c r="E27" s="267"/>
      <c r="F27" s="268"/>
      <c r="G27" s="267"/>
      <c r="H27" s="267"/>
      <c r="I27" s="267"/>
      <c r="J27" s="143"/>
    </row>
    <row r="28" customFormat="false" ht="12" hidden="false" customHeight="true" outlineLevel="0" collapsed="false">
      <c r="A28" s="264" t="n">
        <v>61</v>
      </c>
      <c r="B28" s="262" t="s">
        <v>603</v>
      </c>
      <c r="C28" s="169" t="n">
        <v>2940</v>
      </c>
      <c r="D28" s="169" t="n">
        <v>144</v>
      </c>
      <c r="E28" s="169" t="n">
        <v>2796</v>
      </c>
      <c r="F28" s="263" t="n">
        <v>2570.41</v>
      </c>
      <c r="G28" s="169" t="n">
        <v>1453</v>
      </c>
      <c r="H28" s="169" t="n">
        <v>1319</v>
      </c>
      <c r="I28" s="169" t="n">
        <v>168</v>
      </c>
      <c r="J28" s="143"/>
    </row>
    <row r="29" customFormat="false" ht="12" hidden="false" customHeight="true" outlineLevel="0" collapsed="false">
      <c r="A29" s="264"/>
      <c r="B29" s="265" t="s">
        <v>592</v>
      </c>
      <c r="C29" s="143" t="n">
        <v>826</v>
      </c>
      <c r="D29" s="143" t="n">
        <v>93</v>
      </c>
      <c r="E29" s="143" t="n">
        <v>733</v>
      </c>
      <c r="F29" s="269" t="n">
        <v>756.44</v>
      </c>
      <c r="G29" s="143" t="n">
        <v>493</v>
      </c>
      <c r="H29" s="143" t="n">
        <v>274</v>
      </c>
      <c r="I29" s="143" t="n">
        <v>59</v>
      </c>
      <c r="J29" s="143"/>
    </row>
    <row r="30" customFormat="false" ht="12" hidden="false" customHeight="true" outlineLevel="0" collapsed="false">
      <c r="A30" s="264"/>
      <c r="B30" s="265" t="s">
        <v>604</v>
      </c>
      <c r="C30" s="143" t="n">
        <v>90</v>
      </c>
      <c r="D30" s="143" t="n">
        <v>1</v>
      </c>
      <c r="E30" s="143" t="n">
        <v>89</v>
      </c>
      <c r="F30" s="269" t="n">
        <v>70.83</v>
      </c>
      <c r="G30" s="143" t="n">
        <v>31</v>
      </c>
      <c r="H30" s="143" t="n">
        <v>57</v>
      </c>
      <c r="I30" s="143" t="n">
        <v>2</v>
      </c>
      <c r="J30" s="143"/>
    </row>
    <row r="31" customFormat="false" ht="12" hidden="false" customHeight="true" outlineLevel="0" collapsed="false">
      <c r="A31" s="264"/>
      <c r="B31" s="265" t="s">
        <v>605</v>
      </c>
      <c r="C31" s="143" t="n">
        <v>98</v>
      </c>
      <c r="D31" s="143" t="n">
        <v>3</v>
      </c>
      <c r="E31" s="143" t="n">
        <v>95</v>
      </c>
      <c r="F31" s="269" t="n">
        <v>81.65</v>
      </c>
      <c r="G31" s="143" t="n">
        <v>46</v>
      </c>
      <c r="H31" s="143" t="n">
        <v>41</v>
      </c>
      <c r="I31" s="143" t="n">
        <v>11</v>
      </c>
      <c r="J31" s="143"/>
    </row>
    <row r="32" customFormat="false" ht="12" hidden="false" customHeight="true" outlineLevel="0" collapsed="false">
      <c r="A32" s="264"/>
      <c r="B32" s="265" t="s">
        <v>606</v>
      </c>
      <c r="C32" s="143" t="n">
        <v>97</v>
      </c>
      <c r="D32" s="143" t="n">
        <v>3</v>
      </c>
      <c r="E32" s="143" t="n">
        <v>94</v>
      </c>
      <c r="F32" s="269" t="n">
        <v>81.73</v>
      </c>
      <c r="G32" s="143" t="n">
        <v>44</v>
      </c>
      <c r="H32" s="143" t="n">
        <v>52</v>
      </c>
      <c r="I32" s="143" t="n">
        <v>1</v>
      </c>
      <c r="J32" s="143"/>
    </row>
    <row r="33" customFormat="false" ht="12" hidden="false" customHeight="true" outlineLevel="0" collapsed="false">
      <c r="A33" s="264"/>
      <c r="B33" s="265" t="s">
        <v>607</v>
      </c>
      <c r="C33" s="143" t="n">
        <v>31</v>
      </c>
      <c r="D33" s="143" t="n">
        <v>1</v>
      </c>
      <c r="E33" s="143" t="n">
        <v>30</v>
      </c>
      <c r="F33" s="269" t="n">
        <v>24.9</v>
      </c>
      <c r="G33" s="143" t="n">
        <v>2</v>
      </c>
      <c r="H33" s="143" t="n">
        <v>25</v>
      </c>
      <c r="I33" s="143" t="n">
        <v>4</v>
      </c>
      <c r="J33" s="143"/>
    </row>
    <row r="34" customFormat="false" ht="12" hidden="false" customHeight="true" outlineLevel="0" collapsed="false">
      <c r="A34" s="264"/>
      <c r="B34" s="265" t="s">
        <v>608</v>
      </c>
      <c r="C34" s="143" t="n">
        <v>351</v>
      </c>
      <c r="D34" s="143" t="n">
        <v>9</v>
      </c>
      <c r="E34" s="143" t="n">
        <v>342</v>
      </c>
      <c r="F34" s="269" t="n">
        <v>319.62</v>
      </c>
      <c r="G34" s="143" t="n">
        <v>210</v>
      </c>
      <c r="H34" s="143" t="n">
        <v>132</v>
      </c>
      <c r="I34" s="143" t="n">
        <v>9</v>
      </c>
      <c r="J34" s="143"/>
    </row>
    <row r="35" customFormat="false" ht="12" hidden="false" customHeight="true" outlineLevel="0" collapsed="false">
      <c r="A35" s="264"/>
      <c r="B35" s="265" t="s">
        <v>609</v>
      </c>
      <c r="C35" s="143" t="n">
        <v>177</v>
      </c>
      <c r="D35" s="143" t="n">
        <v>3</v>
      </c>
      <c r="E35" s="143" t="n">
        <v>174</v>
      </c>
      <c r="F35" s="269" t="n">
        <v>153.25</v>
      </c>
      <c r="G35" s="143" t="n">
        <v>96</v>
      </c>
      <c r="H35" s="143" t="n">
        <v>76</v>
      </c>
      <c r="I35" s="143" t="n">
        <v>5</v>
      </c>
      <c r="J35" s="143"/>
    </row>
    <row r="36" customFormat="false" ht="12" hidden="false" customHeight="true" outlineLevel="0" collapsed="false">
      <c r="A36" s="264"/>
      <c r="B36" s="265" t="s">
        <v>610</v>
      </c>
      <c r="C36" s="143" t="n">
        <v>136</v>
      </c>
      <c r="D36" s="143" t="n">
        <v>4</v>
      </c>
      <c r="E36" s="143" t="n">
        <v>132</v>
      </c>
      <c r="F36" s="269" t="n">
        <v>115.17</v>
      </c>
      <c r="G36" s="143" t="n">
        <v>39</v>
      </c>
      <c r="H36" s="143" t="n">
        <v>88</v>
      </c>
      <c r="I36" s="143" t="n">
        <v>9</v>
      </c>
      <c r="J36" s="143"/>
    </row>
    <row r="37" customFormat="false" ht="12" hidden="false" customHeight="true" outlineLevel="0" collapsed="false">
      <c r="A37" s="264"/>
      <c r="B37" s="265" t="s">
        <v>611</v>
      </c>
      <c r="C37" s="143" t="n">
        <v>40</v>
      </c>
      <c r="D37" s="143" t="n">
        <v>1</v>
      </c>
      <c r="E37" s="143" t="n">
        <v>39</v>
      </c>
      <c r="F37" s="269" t="n">
        <v>31.76</v>
      </c>
      <c r="G37" s="143" t="n">
        <v>11</v>
      </c>
      <c r="H37" s="143" t="n">
        <v>24</v>
      </c>
      <c r="I37" s="143" t="n">
        <v>5</v>
      </c>
      <c r="J37" s="143"/>
    </row>
    <row r="38" customFormat="false" ht="12" hidden="false" customHeight="true" outlineLevel="0" collapsed="false">
      <c r="A38" s="264"/>
      <c r="B38" s="265" t="s">
        <v>612</v>
      </c>
      <c r="C38" s="143" t="n">
        <v>111</v>
      </c>
      <c r="D38" s="143" t="n">
        <v>1</v>
      </c>
      <c r="E38" s="143" t="n">
        <v>110</v>
      </c>
      <c r="F38" s="269" t="n">
        <v>99.92</v>
      </c>
      <c r="G38" s="143" t="n">
        <v>61</v>
      </c>
      <c r="H38" s="143" t="n">
        <v>43</v>
      </c>
      <c r="I38" s="143" t="n">
        <v>7</v>
      </c>
      <c r="J38" s="143"/>
    </row>
    <row r="39" customFormat="false" ht="12" hidden="false" customHeight="true" outlineLevel="0" collapsed="false">
      <c r="A39" s="264"/>
      <c r="B39" s="265" t="s">
        <v>613</v>
      </c>
      <c r="C39" s="143" t="n">
        <v>202</v>
      </c>
      <c r="D39" s="143" t="n">
        <v>1</v>
      </c>
      <c r="E39" s="143" t="n">
        <v>201</v>
      </c>
      <c r="F39" s="269" t="n">
        <v>182.94</v>
      </c>
      <c r="G39" s="143" t="n">
        <v>131</v>
      </c>
      <c r="H39" s="143" t="n">
        <v>65</v>
      </c>
      <c r="I39" s="143" t="n">
        <v>6</v>
      </c>
      <c r="J39" s="143"/>
    </row>
    <row r="40" customFormat="false" ht="12" hidden="false" customHeight="true" outlineLevel="0" collapsed="false">
      <c r="A40" s="264"/>
      <c r="B40" s="265" t="s">
        <v>614</v>
      </c>
      <c r="C40" s="143" t="n">
        <v>99</v>
      </c>
      <c r="D40" s="143" t="n">
        <v>1</v>
      </c>
      <c r="E40" s="143" t="n">
        <v>98</v>
      </c>
      <c r="F40" s="269" t="n">
        <v>83.55</v>
      </c>
      <c r="G40" s="143" t="n">
        <v>40</v>
      </c>
      <c r="H40" s="143" t="n">
        <v>51</v>
      </c>
      <c r="I40" s="143" t="n">
        <v>8</v>
      </c>
      <c r="J40" s="143"/>
    </row>
    <row r="41" customFormat="false" ht="12" hidden="false" customHeight="true" outlineLevel="0" collapsed="false">
      <c r="A41" s="264"/>
      <c r="B41" s="265" t="s">
        <v>615</v>
      </c>
      <c r="C41" s="143" t="n">
        <v>163</v>
      </c>
      <c r="D41" s="143" t="n">
        <v>7</v>
      </c>
      <c r="E41" s="143" t="n">
        <v>156</v>
      </c>
      <c r="F41" s="269" t="n">
        <v>141.8</v>
      </c>
      <c r="G41" s="143" t="n">
        <v>68</v>
      </c>
      <c r="H41" s="143" t="n">
        <v>85</v>
      </c>
      <c r="I41" s="143" t="n">
        <v>10</v>
      </c>
      <c r="J41" s="143"/>
    </row>
    <row r="42" customFormat="false" ht="12" hidden="false" customHeight="true" outlineLevel="0" collapsed="false">
      <c r="A42" s="264"/>
      <c r="B42" s="265" t="s">
        <v>616</v>
      </c>
      <c r="C42" s="143" t="n">
        <v>173</v>
      </c>
      <c r="D42" s="143" t="n">
        <v>3</v>
      </c>
      <c r="E42" s="143" t="n">
        <v>170</v>
      </c>
      <c r="F42" s="269" t="n">
        <v>144.92</v>
      </c>
      <c r="G42" s="143" t="n">
        <v>67</v>
      </c>
      <c r="H42" s="143" t="n">
        <v>96</v>
      </c>
      <c r="I42" s="143" t="n">
        <v>10</v>
      </c>
      <c r="J42" s="143"/>
    </row>
    <row r="43" customFormat="false" ht="12" hidden="false" customHeight="true" outlineLevel="0" collapsed="false">
      <c r="A43" s="264"/>
      <c r="B43" s="265" t="s">
        <v>617</v>
      </c>
      <c r="C43" s="143" t="n">
        <v>66</v>
      </c>
      <c r="D43" s="143" t="n">
        <v>2</v>
      </c>
      <c r="E43" s="143" t="n">
        <v>64</v>
      </c>
      <c r="F43" s="269" t="n">
        <v>53.78</v>
      </c>
      <c r="G43" s="143" t="n">
        <v>22</v>
      </c>
      <c r="H43" s="143" t="n">
        <v>39</v>
      </c>
      <c r="I43" s="143" t="n">
        <v>5</v>
      </c>
      <c r="J43" s="143"/>
    </row>
    <row r="44" customFormat="false" ht="12" hidden="false" customHeight="true" outlineLevel="0" collapsed="false">
      <c r="A44" s="264"/>
      <c r="B44" s="265" t="s">
        <v>618</v>
      </c>
      <c r="C44" s="143" t="n">
        <v>121</v>
      </c>
      <c r="D44" s="143" t="n">
        <v>8</v>
      </c>
      <c r="E44" s="143" t="n">
        <v>113</v>
      </c>
      <c r="F44" s="269" t="n">
        <v>95.46</v>
      </c>
      <c r="G44" s="143" t="n">
        <v>50</v>
      </c>
      <c r="H44" s="143" t="n">
        <v>62</v>
      </c>
      <c r="I44" s="143" t="n">
        <v>9</v>
      </c>
      <c r="J44" s="143"/>
    </row>
    <row r="45" customFormat="false" ht="12" hidden="false" customHeight="true" outlineLevel="0" collapsed="false">
      <c r="A45" s="264"/>
      <c r="B45" s="265" t="s">
        <v>619</v>
      </c>
      <c r="C45" s="143" t="n">
        <v>67</v>
      </c>
      <c r="D45" s="143" t="n">
        <v>1</v>
      </c>
      <c r="E45" s="143" t="n">
        <v>66</v>
      </c>
      <c r="F45" s="269" t="n">
        <v>54.28</v>
      </c>
      <c r="G45" s="143" t="n">
        <v>14</v>
      </c>
      <c r="H45" s="143" t="n">
        <v>50</v>
      </c>
      <c r="I45" s="143" t="n">
        <v>3</v>
      </c>
      <c r="J45" s="143"/>
    </row>
    <row r="46" customFormat="false" ht="12" hidden="false" customHeight="true" outlineLevel="0" collapsed="false">
      <c r="A46" s="264"/>
      <c r="B46" s="265" t="s">
        <v>620</v>
      </c>
      <c r="C46" s="143" t="n">
        <v>92</v>
      </c>
      <c r="D46" s="143" t="n">
        <v>2</v>
      </c>
      <c r="E46" s="143" t="n">
        <v>90</v>
      </c>
      <c r="F46" s="269" t="n">
        <v>78.41</v>
      </c>
      <c r="G46" s="143" t="n">
        <v>28</v>
      </c>
      <c r="H46" s="143" t="n">
        <v>59</v>
      </c>
      <c r="I46" s="143" t="n">
        <v>5</v>
      </c>
      <c r="J46" s="143"/>
    </row>
    <row r="47" s="219" customFormat="true" ht="12" hidden="false" customHeight="true" outlineLevel="0" collapsed="false">
      <c r="A47" s="264"/>
      <c r="B47" s="260"/>
      <c r="J47" s="143"/>
    </row>
    <row r="48" customFormat="false" ht="12" hidden="false" customHeight="true" outlineLevel="0" collapsed="false">
      <c r="A48" s="264" t="n">
        <v>62</v>
      </c>
      <c r="B48" s="262" t="s">
        <v>621</v>
      </c>
      <c r="C48" s="169" t="n">
        <v>2138</v>
      </c>
      <c r="D48" s="169" t="n">
        <v>45</v>
      </c>
      <c r="E48" s="169" t="n">
        <v>2093</v>
      </c>
      <c r="F48" s="263" t="n">
        <v>1819.45</v>
      </c>
      <c r="G48" s="169" t="n">
        <v>1111</v>
      </c>
      <c r="H48" s="169" t="n">
        <v>798</v>
      </c>
      <c r="I48" s="169" t="n">
        <v>229</v>
      </c>
      <c r="J48" s="143"/>
    </row>
    <row r="49" customFormat="false" ht="12" hidden="false" customHeight="true" outlineLevel="0" collapsed="false">
      <c r="A49" s="264"/>
      <c r="B49" s="265" t="s">
        <v>592</v>
      </c>
      <c r="C49" s="143" t="n">
        <v>807</v>
      </c>
      <c r="D49" s="143" t="n">
        <v>24</v>
      </c>
      <c r="E49" s="143" t="n">
        <v>783</v>
      </c>
      <c r="F49" s="269" t="n">
        <v>715.72</v>
      </c>
      <c r="G49" s="143" t="n">
        <v>543</v>
      </c>
      <c r="H49" s="143" t="n">
        <v>154</v>
      </c>
      <c r="I49" s="143" t="n">
        <v>110</v>
      </c>
      <c r="J49" s="143"/>
    </row>
    <row r="50" customFormat="false" ht="12" hidden="false" customHeight="true" outlineLevel="0" collapsed="false">
      <c r="A50" s="264"/>
      <c r="B50" s="265" t="s">
        <v>622</v>
      </c>
      <c r="C50" s="143" t="n">
        <v>90</v>
      </c>
      <c r="D50" s="143" t="n">
        <v>3</v>
      </c>
      <c r="E50" s="143" t="n">
        <v>87</v>
      </c>
      <c r="F50" s="269" t="n">
        <v>77.32</v>
      </c>
      <c r="G50" s="143" t="n">
        <v>49</v>
      </c>
      <c r="H50" s="143" t="n">
        <v>35</v>
      </c>
      <c r="I50" s="143" t="n">
        <v>6</v>
      </c>
      <c r="J50" s="143"/>
    </row>
    <row r="51" customFormat="false" ht="12" hidden="false" customHeight="true" outlineLevel="0" collapsed="false">
      <c r="A51" s="264"/>
      <c r="B51" s="265" t="s">
        <v>623</v>
      </c>
      <c r="C51" s="143" t="n">
        <v>107</v>
      </c>
      <c r="D51" s="143" t="n">
        <v>1</v>
      </c>
      <c r="E51" s="143" t="n">
        <v>106</v>
      </c>
      <c r="F51" s="269" t="n">
        <v>85.16</v>
      </c>
      <c r="G51" s="143" t="n">
        <v>29</v>
      </c>
      <c r="H51" s="143" t="n">
        <v>71</v>
      </c>
      <c r="I51" s="143" t="n">
        <v>7</v>
      </c>
      <c r="J51" s="143"/>
    </row>
    <row r="52" customFormat="false" ht="12" hidden="false" customHeight="true" outlineLevel="0" collapsed="false">
      <c r="A52" s="264"/>
      <c r="B52" s="265" t="s">
        <v>624</v>
      </c>
      <c r="C52" s="143" t="n">
        <v>58</v>
      </c>
      <c r="D52" s="143" t="n">
        <v>1</v>
      </c>
      <c r="E52" s="143" t="n">
        <v>57</v>
      </c>
      <c r="F52" s="269" t="n">
        <v>53.07</v>
      </c>
      <c r="G52" s="143" t="n">
        <v>42</v>
      </c>
      <c r="H52" s="143" t="n">
        <v>16</v>
      </c>
      <c r="I52" s="143" t="s">
        <v>23</v>
      </c>
      <c r="J52" s="143"/>
    </row>
    <row r="53" customFormat="false" ht="12" hidden="false" customHeight="true" outlineLevel="0" collapsed="false">
      <c r="A53" s="264"/>
      <c r="B53" s="265" t="s">
        <v>625</v>
      </c>
      <c r="C53" s="143" t="n">
        <v>81</v>
      </c>
      <c r="D53" s="143" t="n">
        <v>1</v>
      </c>
      <c r="E53" s="143" t="n">
        <v>80</v>
      </c>
      <c r="F53" s="269" t="n">
        <v>69.87</v>
      </c>
      <c r="G53" s="143" t="n">
        <v>45</v>
      </c>
      <c r="H53" s="143" t="n">
        <v>27</v>
      </c>
      <c r="I53" s="143" t="n">
        <v>9</v>
      </c>
      <c r="J53" s="143"/>
    </row>
    <row r="54" customFormat="false" ht="12" hidden="false" customHeight="true" outlineLevel="0" collapsed="false">
      <c r="A54" s="264"/>
      <c r="B54" s="265" t="s">
        <v>626</v>
      </c>
      <c r="C54" s="143" t="n">
        <v>200</v>
      </c>
      <c r="D54" s="143" t="n">
        <v>2</v>
      </c>
      <c r="E54" s="143" t="n">
        <v>198</v>
      </c>
      <c r="F54" s="269" t="n">
        <v>171.94</v>
      </c>
      <c r="G54" s="143" t="n">
        <v>90</v>
      </c>
      <c r="H54" s="143" t="n">
        <v>95</v>
      </c>
      <c r="I54" s="143" t="n">
        <v>15</v>
      </c>
      <c r="J54" s="143"/>
    </row>
    <row r="55" customFormat="false" ht="12" hidden="false" customHeight="true" outlineLevel="0" collapsed="false">
      <c r="A55" s="264"/>
      <c r="B55" s="265" t="s">
        <v>627</v>
      </c>
      <c r="C55" s="143" t="n">
        <v>130</v>
      </c>
      <c r="D55" s="143" t="n">
        <v>1</v>
      </c>
      <c r="E55" s="143" t="n">
        <v>129</v>
      </c>
      <c r="F55" s="269" t="n">
        <v>109.09</v>
      </c>
      <c r="G55" s="143" t="n">
        <v>64</v>
      </c>
      <c r="H55" s="143" t="n">
        <v>45</v>
      </c>
      <c r="I55" s="143" t="n">
        <v>21</v>
      </c>
      <c r="J55" s="143"/>
    </row>
    <row r="56" customFormat="false" ht="12" hidden="false" customHeight="true" outlineLevel="0" collapsed="false">
      <c r="A56" s="264"/>
      <c r="B56" s="265" t="s">
        <v>628</v>
      </c>
      <c r="C56" s="143" t="n">
        <v>55</v>
      </c>
      <c r="D56" s="143" t="n">
        <v>1</v>
      </c>
      <c r="E56" s="143" t="n">
        <v>54</v>
      </c>
      <c r="F56" s="269" t="n">
        <v>47.44</v>
      </c>
      <c r="G56" s="143" t="n">
        <v>30</v>
      </c>
      <c r="H56" s="143" t="n">
        <v>23</v>
      </c>
      <c r="I56" s="143" t="n">
        <v>2</v>
      </c>
      <c r="J56" s="143"/>
    </row>
    <row r="57" customFormat="false" ht="12" hidden="false" customHeight="true" outlineLevel="0" collapsed="false">
      <c r="A57" s="264"/>
      <c r="B57" s="265" t="s">
        <v>629</v>
      </c>
      <c r="C57" s="143" t="n">
        <v>61</v>
      </c>
      <c r="D57" s="143" t="n">
        <v>1</v>
      </c>
      <c r="E57" s="143" t="n">
        <v>60</v>
      </c>
      <c r="F57" s="269" t="n">
        <v>47.91</v>
      </c>
      <c r="G57" s="143" t="n">
        <v>19</v>
      </c>
      <c r="H57" s="143" t="n">
        <v>36</v>
      </c>
      <c r="I57" s="143" t="n">
        <v>6</v>
      </c>
      <c r="J57" s="143"/>
    </row>
    <row r="58" customFormat="false" ht="12" hidden="false" customHeight="true" outlineLevel="0" collapsed="false">
      <c r="A58" s="264"/>
      <c r="B58" s="265" t="s">
        <v>630</v>
      </c>
      <c r="C58" s="143" t="n">
        <v>43</v>
      </c>
      <c r="D58" s="143" t="n">
        <v>1</v>
      </c>
      <c r="E58" s="143" t="n">
        <v>42</v>
      </c>
      <c r="F58" s="269" t="n">
        <v>37.28</v>
      </c>
      <c r="G58" s="143" t="n">
        <v>14</v>
      </c>
      <c r="H58" s="143" t="n">
        <v>27</v>
      </c>
      <c r="I58" s="143" t="n">
        <v>2</v>
      </c>
      <c r="J58" s="143"/>
    </row>
    <row r="59" customFormat="false" ht="12" hidden="false" customHeight="true" outlineLevel="0" collapsed="false">
      <c r="A59" s="264"/>
      <c r="B59" s="265" t="s">
        <v>631</v>
      </c>
      <c r="C59" s="143" t="n">
        <v>40</v>
      </c>
      <c r="D59" s="143" t="n">
        <v>1</v>
      </c>
      <c r="E59" s="143" t="n">
        <v>39</v>
      </c>
      <c r="F59" s="269" t="n">
        <v>34.49</v>
      </c>
      <c r="G59" s="143" t="n">
        <v>23</v>
      </c>
      <c r="H59" s="143" t="n">
        <v>11</v>
      </c>
      <c r="I59" s="143" t="n">
        <v>6</v>
      </c>
      <c r="J59" s="143"/>
    </row>
    <row r="60" customFormat="false" ht="12" hidden="false" customHeight="true" outlineLevel="0" collapsed="false">
      <c r="A60" s="264"/>
      <c r="B60" s="265" t="s">
        <v>632</v>
      </c>
      <c r="C60" s="143" t="n">
        <v>82</v>
      </c>
      <c r="D60" s="143" t="n">
        <v>1</v>
      </c>
      <c r="E60" s="143" t="n">
        <v>81</v>
      </c>
      <c r="F60" s="269" t="n">
        <v>65.32</v>
      </c>
      <c r="G60" s="143" t="n">
        <v>38</v>
      </c>
      <c r="H60" s="143" t="n">
        <v>33</v>
      </c>
      <c r="I60" s="143" t="n">
        <v>11</v>
      </c>
      <c r="J60" s="143"/>
    </row>
    <row r="61" customFormat="false" ht="12" hidden="false" customHeight="true" outlineLevel="0" collapsed="false">
      <c r="A61" s="264"/>
      <c r="B61" s="265" t="s">
        <v>633</v>
      </c>
      <c r="C61" s="143" t="n">
        <v>56</v>
      </c>
      <c r="D61" s="143" t="n">
        <v>1</v>
      </c>
      <c r="E61" s="143" t="n">
        <v>55</v>
      </c>
      <c r="F61" s="269" t="n">
        <v>44.99</v>
      </c>
      <c r="G61" s="143" t="n">
        <v>15</v>
      </c>
      <c r="H61" s="143" t="n">
        <v>39</v>
      </c>
      <c r="I61" s="143" t="n">
        <v>2</v>
      </c>
      <c r="J61" s="143"/>
    </row>
    <row r="62" customFormat="false" ht="12" hidden="false" customHeight="true" outlineLevel="0" collapsed="false">
      <c r="A62" s="264"/>
      <c r="B62" s="265" t="s">
        <v>634</v>
      </c>
      <c r="C62" s="143" t="n">
        <v>79</v>
      </c>
      <c r="D62" s="143" t="n">
        <v>1</v>
      </c>
      <c r="E62" s="143" t="n">
        <v>78</v>
      </c>
      <c r="F62" s="269" t="n">
        <v>67.17</v>
      </c>
      <c r="G62" s="143" t="n">
        <v>28</v>
      </c>
      <c r="H62" s="143" t="n">
        <v>46</v>
      </c>
      <c r="I62" s="143" t="n">
        <v>5</v>
      </c>
      <c r="J62" s="143"/>
    </row>
    <row r="63" customFormat="false" ht="12" hidden="false" customHeight="true" outlineLevel="0" collapsed="false">
      <c r="A63" s="264"/>
      <c r="B63" s="265" t="s">
        <v>635</v>
      </c>
      <c r="C63" s="143" t="n">
        <v>84</v>
      </c>
      <c r="D63" s="143" t="n">
        <v>3</v>
      </c>
      <c r="E63" s="143" t="n">
        <v>81</v>
      </c>
      <c r="F63" s="269" t="n">
        <v>67.7</v>
      </c>
      <c r="G63" s="143" t="n">
        <v>31</v>
      </c>
      <c r="H63" s="143" t="n">
        <v>44</v>
      </c>
      <c r="I63" s="143" t="n">
        <v>9</v>
      </c>
      <c r="J63" s="143"/>
    </row>
    <row r="64" customFormat="false" ht="12" hidden="false" customHeight="true" outlineLevel="0" collapsed="false">
      <c r="A64" s="264"/>
      <c r="B64" s="265" t="s">
        <v>636</v>
      </c>
      <c r="C64" s="143" t="n">
        <v>77</v>
      </c>
      <c r="D64" s="143" t="n">
        <v>1</v>
      </c>
      <c r="E64" s="143" t="n">
        <v>76</v>
      </c>
      <c r="F64" s="269" t="n">
        <v>61.03</v>
      </c>
      <c r="G64" s="143" t="n">
        <v>25</v>
      </c>
      <c r="H64" s="143" t="n">
        <v>43</v>
      </c>
      <c r="I64" s="143" t="n">
        <v>9</v>
      </c>
      <c r="J64" s="143"/>
    </row>
    <row r="65" customFormat="false" ht="12" hidden="false" customHeight="true" outlineLevel="0" collapsed="false">
      <c r="A65" s="264"/>
      <c r="B65" s="265" t="s">
        <v>637</v>
      </c>
      <c r="C65" s="143" t="n">
        <v>88</v>
      </c>
      <c r="D65" s="143" t="n">
        <v>1</v>
      </c>
      <c r="E65" s="143" t="n">
        <v>87</v>
      </c>
      <c r="F65" s="269" t="n">
        <v>63.95</v>
      </c>
      <c r="G65" s="143" t="n">
        <v>26</v>
      </c>
      <c r="H65" s="143" t="n">
        <v>53</v>
      </c>
      <c r="I65" s="143" t="n">
        <v>9</v>
      </c>
      <c r="J65" s="143"/>
    </row>
    <row r="66" s="219" customFormat="true" ht="12" hidden="false" customHeight="true" outlineLevel="0" collapsed="false">
      <c r="A66" s="264"/>
      <c r="B66" s="260"/>
      <c r="J66" s="143"/>
    </row>
    <row r="67" customFormat="false" ht="12" hidden="false" customHeight="true" outlineLevel="0" collapsed="false">
      <c r="A67" s="264" t="n">
        <v>63</v>
      </c>
      <c r="B67" s="262" t="s">
        <v>638</v>
      </c>
      <c r="C67" s="169" t="n">
        <v>2687</v>
      </c>
      <c r="D67" s="169" t="n">
        <v>95</v>
      </c>
      <c r="E67" s="169" t="n">
        <v>2592</v>
      </c>
      <c r="F67" s="263" t="n">
        <v>2353.81</v>
      </c>
      <c r="G67" s="169" t="n">
        <v>1344</v>
      </c>
      <c r="H67" s="169" t="n">
        <v>1131</v>
      </c>
      <c r="I67" s="169" t="n">
        <v>212</v>
      </c>
      <c r="J67" s="143"/>
    </row>
    <row r="68" customFormat="false" ht="12" hidden="false" customHeight="true" outlineLevel="0" collapsed="false">
      <c r="A68" s="264"/>
      <c r="B68" s="265" t="s">
        <v>592</v>
      </c>
      <c r="C68" s="143" t="n">
        <v>897</v>
      </c>
      <c r="D68" s="143" t="n">
        <v>59</v>
      </c>
      <c r="E68" s="143" t="n">
        <v>838</v>
      </c>
      <c r="F68" s="269" t="n">
        <v>832.04</v>
      </c>
      <c r="G68" s="143" t="n">
        <v>609</v>
      </c>
      <c r="H68" s="143" t="n">
        <v>225</v>
      </c>
      <c r="I68" s="143" t="n">
        <v>63</v>
      </c>
      <c r="J68" s="143"/>
    </row>
    <row r="69" customFormat="false" ht="12" hidden="false" customHeight="true" outlineLevel="0" collapsed="false">
      <c r="A69" s="264"/>
      <c r="B69" s="265" t="s">
        <v>639</v>
      </c>
      <c r="C69" s="143" t="n">
        <v>95</v>
      </c>
      <c r="D69" s="143" t="n">
        <v>1</v>
      </c>
      <c r="E69" s="143" t="n">
        <v>94</v>
      </c>
      <c r="F69" s="269" t="n">
        <v>80.42</v>
      </c>
      <c r="G69" s="143" t="n">
        <v>55</v>
      </c>
      <c r="H69" s="143" t="n">
        <v>36</v>
      </c>
      <c r="I69" s="143" t="n">
        <v>4</v>
      </c>
      <c r="J69" s="143"/>
    </row>
    <row r="70" customFormat="false" ht="12" hidden="false" customHeight="true" outlineLevel="0" collapsed="false">
      <c r="A70" s="264"/>
      <c r="B70" s="265" t="s">
        <v>640</v>
      </c>
      <c r="C70" s="143" t="n">
        <v>111</v>
      </c>
      <c r="D70" s="143" t="n">
        <v>1</v>
      </c>
      <c r="E70" s="143" t="n">
        <v>110</v>
      </c>
      <c r="F70" s="269" t="n">
        <v>91.35</v>
      </c>
      <c r="G70" s="143" t="n">
        <v>36</v>
      </c>
      <c r="H70" s="143" t="n">
        <v>72</v>
      </c>
      <c r="I70" s="143" t="n">
        <v>3</v>
      </c>
      <c r="J70" s="143"/>
    </row>
    <row r="71" customFormat="false" ht="12" hidden="false" customHeight="true" outlineLevel="0" collapsed="false">
      <c r="A71" s="264"/>
      <c r="B71" s="265" t="s">
        <v>641</v>
      </c>
      <c r="C71" s="143" t="n">
        <v>485</v>
      </c>
      <c r="D71" s="143" t="n">
        <v>11</v>
      </c>
      <c r="E71" s="143" t="n">
        <v>474</v>
      </c>
      <c r="F71" s="269" t="n">
        <v>432.1</v>
      </c>
      <c r="G71" s="143" t="n">
        <v>293</v>
      </c>
      <c r="H71" s="143" t="n">
        <v>171</v>
      </c>
      <c r="I71" s="143" t="n">
        <v>21</v>
      </c>
      <c r="J71" s="143"/>
    </row>
    <row r="72" customFormat="false" ht="12" hidden="false" customHeight="true" outlineLevel="0" collapsed="false">
      <c r="A72" s="264"/>
      <c r="B72" s="265" t="s">
        <v>642</v>
      </c>
      <c r="C72" s="143" t="n">
        <v>81</v>
      </c>
      <c r="D72" s="143" t="n">
        <v>1</v>
      </c>
      <c r="E72" s="143" t="n">
        <v>80</v>
      </c>
      <c r="F72" s="269" t="n">
        <v>70.78</v>
      </c>
      <c r="G72" s="143" t="n">
        <v>36</v>
      </c>
      <c r="H72" s="143" t="n">
        <v>36</v>
      </c>
      <c r="I72" s="143" t="n">
        <v>9</v>
      </c>
      <c r="J72" s="143"/>
    </row>
    <row r="73" customFormat="false" ht="12" hidden="false" customHeight="true" outlineLevel="0" collapsed="false">
      <c r="A73" s="264"/>
      <c r="B73" s="265" t="s">
        <v>643</v>
      </c>
      <c r="C73" s="143" t="n">
        <v>57</v>
      </c>
      <c r="D73" s="143" t="n">
        <v>1</v>
      </c>
      <c r="E73" s="143" t="n">
        <v>56</v>
      </c>
      <c r="F73" s="269" t="n">
        <v>45.4</v>
      </c>
      <c r="G73" s="143" t="n">
        <v>17</v>
      </c>
      <c r="H73" s="143" t="n">
        <v>33</v>
      </c>
      <c r="I73" s="143" t="n">
        <v>7</v>
      </c>
      <c r="J73" s="143"/>
    </row>
    <row r="74" customFormat="false" ht="12" hidden="false" customHeight="true" outlineLevel="0" collapsed="false">
      <c r="A74" s="264"/>
      <c r="B74" s="265" t="s">
        <v>644</v>
      </c>
      <c r="C74" s="143" t="n">
        <v>143</v>
      </c>
      <c r="D74" s="143" t="n">
        <v>6</v>
      </c>
      <c r="E74" s="143" t="n">
        <v>137</v>
      </c>
      <c r="F74" s="269" t="n">
        <v>119.54</v>
      </c>
      <c r="G74" s="143" t="n">
        <v>52</v>
      </c>
      <c r="H74" s="143" t="n">
        <v>77</v>
      </c>
      <c r="I74" s="143" t="n">
        <v>14</v>
      </c>
      <c r="J74" s="143"/>
    </row>
    <row r="75" customFormat="false" ht="12.75" hidden="false" customHeight="true" outlineLevel="0" collapsed="false">
      <c r="A75" s="264"/>
      <c r="B75" s="265" t="s">
        <v>645</v>
      </c>
      <c r="C75" s="143" t="n">
        <v>71</v>
      </c>
      <c r="D75" s="143" t="n">
        <v>1</v>
      </c>
      <c r="E75" s="143" t="n">
        <v>70</v>
      </c>
      <c r="F75" s="269" t="n">
        <v>53.93</v>
      </c>
      <c r="G75" s="143" t="n">
        <v>25</v>
      </c>
      <c r="H75" s="143" t="n">
        <v>31</v>
      </c>
      <c r="I75" s="143" t="n">
        <v>15</v>
      </c>
      <c r="J75" s="143"/>
    </row>
    <row r="76" customFormat="false" ht="12" hidden="false" customHeight="true" outlineLevel="0" collapsed="false">
      <c r="A76" s="264"/>
      <c r="B76" s="265" t="s">
        <v>646</v>
      </c>
      <c r="C76" s="143" t="n">
        <v>381</v>
      </c>
      <c r="D76" s="143" t="n">
        <v>7</v>
      </c>
      <c r="E76" s="143" t="n">
        <v>374</v>
      </c>
      <c r="F76" s="269" t="n">
        <v>317.63</v>
      </c>
      <c r="G76" s="143" t="n">
        <v>76</v>
      </c>
      <c r="H76" s="143" t="n">
        <v>247</v>
      </c>
      <c r="I76" s="143" t="n">
        <v>58</v>
      </c>
      <c r="J76" s="143"/>
    </row>
    <row r="77" customFormat="false" ht="12" hidden="false" customHeight="true" outlineLevel="0" collapsed="false">
      <c r="A77" s="264"/>
      <c r="B77" s="265" t="s">
        <v>647</v>
      </c>
      <c r="C77" s="143" t="n">
        <v>102</v>
      </c>
      <c r="D77" s="143" t="n">
        <v>1</v>
      </c>
      <c r="E77" s="143" t="n">
        <v>101</v>
      </c>
      <c r="F77" s="269" t="n">
        <v>85.06</v>
      </c>
      <c r="G77" s="143" t="n">
        <v>43</v>
      </c>
      <c r="H77" s="143" t="n">
        <v>52</v>
      </c>
      <c r="I77" s="143" t="n">
        <v>7</v>
      </c>
      <c r="J77" s="143"/>
    </row>
    <row r="78" customFormat="false" ht="12" hidden="false" customHeight="true" outlineLevel="0" collapsed="false">
      <c r="A78" s="264"/>
      <c r="B78" s="265" t="s">
        <v>648</v>
      </c>
      <c r="C78" s="143" t="n">
        <v>95</v>
      </c>
      <c r="D78" s="143" t="n">
        <v>3</v>
      </c>
      <c r="E78" s="143" t="n">
        <v>92</v>
      </c>
      <c r="F78" s="269" t="n">
        <v>81.92</v>
      </c>
      <c r="G78" s="143" t="n">
        <v>42</v>
      </c>
      <c r="H78" s="143" t="n">
        <v>48</v>
      </c>
      <c r="I78" s="143" t="n">
        <v>5</v>
      </c>
      <c r="J78" s="143"/>
    </row>
    <row r="79" customFormat="false" ht="12" hidden="false" customHeight="true" outlineLevel="0" collapsed="false">
      <c r="A79" s="264"/>
      <c r="B79" s="265" t="s">
        <v>649</v>
      </c>
      <c r="C79" s="143" t="n">
        <v>53</v>
      </c>
      <c r="D79" s="143" t="n">
        <v>1</v>
      </c>
      <c r="E79" s="143" t="n">
        <v>52</v>
      </c>
      <c r="F79" s="269" t="n">
        <v>47.04</v>
      </c>
      <c r="G79" s="143" t="n">
        <v>30</v>
      </c>
      <c r="H79" s="143" t="n">
        <v>18</v>
      </c>
      <c r="I79" s="143" t="n">
        <v>5</v>
      </c>
      <c r="J79" s="143"/>
    </row>
    <row r="80" customFormat="false" ht="12" hidden="false" customHeight="true" outlineLevel="0" collapsed="false">
      <c r="A80" s="264"/>
      <c r="B80" s="265" t="s">
        <v>650</v>
      </c>
      <c r="C80" s="143" t="n">
        <v>59</v>
      </c>
      <c r="D80" s="143" t="n">
        <v>1</v>
      </c>
      <c r="E80" s="143" t="n">
        <v>58</v>
      </c>
      <c r="F80" s="269" t="n">
        <v>51.27</v>
      </c>
      <c r="G80" s="143" t="n">
        <v>24</v>
      </c>
      <c r="H80" s="143" t="n">
        <v>34</v>
      </c>
      <c r="I80" s="143" t="n">
        <v>1</v>
      </c>
      <c r="J80" s="143"/>
    </row>
    <row r="81" customFormat="false" ht="12" hidden="false" customHeight="true" outlineLevel="0" collapsed="false">
      <c r="A81" s="264"/>
      <c r="B81" s="265" t="s">
        <v>651</v>
      </c>
      <c r="C81" s="143" t="n">
        <v>57</v>
      </c>
      <c r="D81" s="143" t="n">
        <v>1</v>
      </c>
      <c r="E81" s="143" t="n">
        <v>56</v>
      </c>
      <c r="F81" s="269" t="n">
        <v>45.33</v>
      </c>
      <c r="G81" s="143" t="n">
        <v>6</v>
      </c>
      <c r="H81" s="143" t="n">
        <v>51</v>
      </c>
      <c r="I81" s="143" t="s">
        <v>23</v>
      </c>
      <c r="J81" s="143"/>
    </row>
    <row r="82" s="219" customFormat="true" ht="12" hidden="false" customHeight="true" outlineLevel="0" collapsed="false">
      <c r="A82" s="264"/>
      <c r="B82" s="260"/>
      <c r="J82" s="143"/>
    </row>
    <row r="83" customFormat="false" ht="12" hidden="false" customHeight="true" outlineLevel="0" collapsed="false">
      <c r="A83" s="264" t="n">
        <v>64</v>
      </c>
      <c r="B83" s="262" t="s">
        <v>652</v>
      </c>
      <c r="C83" s="169" t="n">
        <v>2876</v>
      </c>
      <c r="D83" s="169" t="n">
        <v>66</v>
      </c>
      <c r="E83" s="169" t="n">
        <v>2810</v>
      </c>
      <c r="F83" s="263" t="n">
        <v>2556.95</v>
      </c>
      <c r="G83" s="169" t="n">
        <v>1665</v>
      </c>
      <c r="H83" s="169" t="n">
        <v>1036</v>
      </c>
      <c r="I83" s="169" t="n">
        <v>175</v>
      </c>
      <c r="J83" s="143"/>
    </row>
    <row r="84" customFormat="false" ht="12" hidden="false" customHeight="true" outlineLevel="0" collapsed="false">
      <c r="A84" s="264"/>
      <c r="B84" s="265" t="s">
        <v>592</v>
      </c>
      <c r="C84" s="143" t="n">
        <v>775</v>
      </c>
      <c r="D84" s="143" t="n">
        <v>19</v>
      </c>
      <c r="E84" s="143" t="n">
        <v>756</v>
      </c>
      <c r="F84" s="269" t="n">
        <v>732.95</v>
      </c>
      <c r="G84" s="143" t="n">
        <v>625</v>
      </c>
      <c r="H84" s="143" t="n">
        <v>118</v>
      </c>
      <c r="I84" s="143" t="n">
        <v>32</v>
      </c>
      <c r="J84" s="143"/>
    </row>
    <row r="85" customFormat="false" ht="12" hidden="false" customHeight="true" outlineLevel="0" collapsed="false">
      <c r="A85" s="264"/>
      <c r="B85" s="265" t="s">
        <v>653</v>
      </c>
      <c r="C85" s="143" t="n">
        <v>90</v>
      </c>
      <c r="D85" s="143" t="n">
        <v>1</v>
      </c>
      <c r="E85" s="143" t="n">
        <v>89</v>
      </c>
      <c r="F85" s="269" t="n">
        <v>77.03</v>
      </c>
      <c r="G85" s="143" t="n">
        <v>43</v>
      </c>
      <c r="H85" s="143" t="n">
        <v>42</v>
      </c>
      <c r="I85" s="143" t="n">
        <v>5</v>
      </c>
      <c r="J85" s="143"/>
    </row>
    <row r="86" customFormat="false" ht="12" hidden="false" customHeight="true" outlineLevel="0" collapsed="false">
      <c r="A86" s="264"/>
      <c r="B86" s="265" t="s">
        <v>654</v>
      </c>
      <c r="C86" s="143" t="n">
        <v>80</v>
      </c>
      <c r="D86" s="143" t="n">
        <v>2</v>
      </c>
      <c r="E86" s="143" t="n">
        <v>78</v>
      </c>
      <c r="F86" s="269" t="n">
        <v>71.59</v>
      </c>
      <c r="G86" s="143" t="n">
        <v>47</v>
      </c>
      <c r="H86" s="143" t="n">
        <v>26</v>
      </c>
      <c r="I86" s="143" t="n">
        <v>7</v>
      </c>
      <c r="J86" s="143"/>
    </row>
    <row r="87" customFormat="false" ht="12" hidden="false" customHeight="true" outlineLevel="0" collapsed="false">
      <c r="A87" s="264"/>
      <c r="B87" s="265" t="s">
        <v>655</v>
      </c>
      <c r="C87" s="143" t="n">
        <v>142</v>
      </c>
      <c r="D87" s="143" t="s">
        <v>23</v>
      </c>
      <c r="E87" s="143" t="n">
        <v>142</v>
      </c>
      <c r="F87" s="269" t="n">
        <v>128.04</v>
      </c>
      <c r="G87" s="143" t="n">
        <v>70</v>
      </c>
      <c r="H87" s="143" t="n">
        <v>69</v>
      </c>
      <c r="I87" s="143" t="n">
        <v>3</v>
      </c>
      <c r="J87" s="143"/>
    </row>
    <row r="88" customFormat="false" ht="12" hidden="false" customHeight="true" outlineLevel="0" collapsed="false">
      <c r="A88" s="264"/>
      <c r="B88" s="265" t="s">
        <v>656</v>
      </c>
      <c r="C88" s="143" t="n">
        <v>187</v>
      </c>
      <c r="D88" s="143" t="n">
        <v>1</v>
      </c>
      <c r="E88" s="143" t="n">
        <v>186</v>
      </c>
      <c r="F88" s="269" t="n">
        <v>172.16</v>
      </c>
      <c r="G88" s="143" t="n">
        <v>135</v>
      </c>
      <c r="H88" s="143" t="n">
        <v>43</v>
      </c>
      <c r="I88" s="143" t="n">
        <v>9</v>
      </c>
      <c r="J88" s="143"/>
    </row>
    <row r="89" customFormat="false" ht="12" hidden="false" customHeight="true" outlineLevel="0" collapsed="false">
      <c r="A89" s="264"/>
      <c r="B89" s="265" t="s">
        <v>657</v>
      </c>
      <c r="C89" s="143" t="n">
        <v>55</v>
      </c>
      <c r="D89" s="143" t="n">
        <v>1</v>
      </c>
      <c r="E89" s="143" t="n">
        <v>54</v>
      </c>
      <c r="F89" s="269" t="n">
        <v>46.08</v>
      </c>
      <c r="G89" s="143" t="n">
        <v>25</v>
      </c>
      <c r="H89" s="143" t="n">
        <v>23</v>
      </c>
      <c r="I89" s="143" t="n">
        <v>7</v>
      </c>
      <c r="J89" s="143"/>
    </row>
    <row r="90" customFormat="false" ht="12" hidden="false" customHeight="true" outlineLevel="0" collapsed="false">
      <c r="A90" s="264"/>
      <c r="B90" s="265" t="s">
        <v>658</v>
      </c>
      <c r="C90" s="143" t="n">
        <v>92</v>
      </c>
      <c r="D90" s="143" t="n">
        <v>9</v>
      </c>
      <c r="E90" s="143" t="n">
        <v>83</v>
      </c>
      <c r="F90" s="269" t="n">
        <v>77.86</v>
      </c>
      <c r="G90" s="143" t="n">
        <v>18</v>
      </c>
      <c r="H90" s="143" t="n">
        <v>64</v>
      </c>
      <c r="I90" s="143" t="n">
        <v>10</v>
      </c>
      <c r="J90" s="143"/>
    </row>
    <row r="91" customFormat="false" ht="12" hidden="false" customHeight="true" outlineLevel="0" collapsed="false">
      <c r="A91" s="264"/>
      <c r="B91" s="265" t="s">
        <v>659</v>
      </c>
      <c r="C91" s="143" t="n">
        <v>232</v>
      </c>
      <c r="D91" s="143" t="n">
        <v>1</v>
      </c>
      <c r="E91" s="143" t="n">
        <v>231</v>
      </c>
      <c r="F91" s="269" t="n">
        <v>204.52</v>
      </c>
      <c r="G91" s="143" t="n">
        <v>145</v>
      </c>
      <c r="H91" s="143" t="n">
        <v>68</v>
      </c>
      <c r="I91" s="143" t="n">
        <v>19</v>
      </c>
      <c r="J91" s="143"/>
    </row>
    <row r="92" customFormat="false" ht="12" hidden="false" customHeight="true" outlineLevel="0" collapsed="false">
      <c r="A92" s="264"/>
      <c r="B92" s="265" t="s">
        <v>660</v>
      </c>
      <c r="C92" s="143" t="n">
        <v>177</v>
      </c>
      <c r="D92" s="143" t="n">
        <v>1</v>
      </c>
      <c r="E92" s="143" t="n">
        <v>176</v>
      </c>
      <c r="F92" s="269" t="n">
        <v>153.21</v>
      </c>
      <c r="G92" s="143" t="n">
        <v>90</v>
      </c>
      <c r="H92" s="143" t="n">
        <v>80</v>
      </c>
      <c r="I92" s="143" t="n">
        <v>7</v>
      </c>
      <c r="J92" s="143"/>
    </row>
    <row r="93" customFormat="false" ht="12" hidden="false" customHeight="true" outlineLevel="0" collapsed="false">
      <c r="A93" s="264"/>
      <c r="B93" s="265" t="s">
        <v>661</v>
      </c>
      <c r="C93" s="143" t="n">
        <v>140</v>
      </c>
      <c r="D93" s="143" t="n">
        <v>1</v>
      </c>
      <c r="E93" s="143" t="n">
        <v>139</v>
      </c>
      <c r="F93" s="269" t="n">
        <v>123.99</v>
      </c>
      <c r="G93" s="143" t="n">
        <v>82</v>
      </c>
      <c r="H93" s="143" t="n">
        <v>57</v>
      </c>
      <c r="I93" s="143" t="n">
        <v>1</v>
      </c>
      <c r="J93" s="143"/>
    </row>
    <row r="94" customFormat="false" ht="12" hidden="false" customHeight="true" outlineLevel="0" collapsed="false">
      <c r="A94" s="264"/>
      <c r="B94" s="265" t="s">
        <v>662</v>
      </c>
      <c r="C94" s="143" t="n">
        <v>50</v>
      </c>
      <c r="D94" s="143" t="n">
        <v>4</v>
      </c>
      <c r="E94" s="143" t="n">
        <v>46</v>
      </c>
      <c r="F94" s="269" t="n">
        <v>43.38</v>
      </c>
      <c r="G94" s="143" t="n">
        <v>25</v>
      </c>
      <c r="H94" s="143" t="n">
        <v>20</v>
      </c>
      <c r="I94" s="143" t="n">
        <v>5</v>
      </c>
      <c r="J94" s="143"/>
    </row>
    <row r="95" customFormat="false" ht="12" hidden="false" customHeight="true" outlineLevel="0" collapsed="false">
      <c r="A95" s="264"/>
      <c r="B95" s="265" t="s">
        <v>663</v>
      </c>
      <c r="C95" s="143" t="n">
        <v>267</v>
      </c>
      <c r="D95" s="143" t="n">
        <v>12</v>
      </c>
      <c r="E95" s="143" t="n">
        <v>255</v>
      </c>
      <c r="F95" s="269" t="n">
        <v>225.35</v>
      </c>
      <c r="G95" s="143" t="n">
        <v>111</v>
      </c>
      <c r="H95" s="143" t="n">
        <v>118</v>
      </c>
      <c r="I95" s="143" t="n">
        <v>38</v>
      </c>
      <c r="J95" s="143"/>
    </row>
    <row r="96" customFormat="false" ht="12" hidden="false" customHeight="true" outlineLevel="0" collapsed="false">
      <c r="A96" s="264"/>
      <c r="B96" s="265" t="s">
        <v>664</v>
      </c>
      <c r="C96" s="143" t="n">
        <v>49</v>
      </c>
      <c r="D96" s="143" t="n">
        <v>1</v>
      </c>
      <c r="E96" s="143" t="n">
        <v>48</v>
      </c>
      <c r="F96" s="269" t="n">
        <v>44.41</v>
      </c>
      <c r="G96" s="143" t="n">
        <v>38</v>
      </c>
      <c r="H96" s="143" t="n">
        <v>4</v>
      </c>
      <c r="I96" s="143" t="n">
        <v>7</v>
      </c>
      <c r="J96" s="143"/>
    </row>
    <row r="97" customFormat="false" ht="12" hidden="false" customHeight="true" outlineLevel="0" collapsed="false">
      <c r="A97" s="264"/>
      <c r="B97" s="265" t="s">
        <v>665</v>
      </c>
      <c r="C97" s="143" t="n">
        <v>48</v>
      </c>
      <c r="D97" s="143" t="n">
        <v>1</v>
      </c>
      <c r="E97" s="143" t="n">
        <v>47</v>
      </c>
      <c r="F97" s="269" t="n">
        <v>41.3</v>
      </c>
      <c r="G97" s="143" t="n">
        <v>20</v>
      </c>
      <c r="H97" s="143" t="n">
        <v>27</v>
      </c>
      <c r="I97" s="143" t="n">
        <v>1</v>
      </c>
      <c r="J97" s="143"/>
    </row>
    <row r="98" customFormat="false" ht="12" hidden="false" customHeight="true" outlineLevel="0" collapsed="false">
      <c r="A98" s="264"/>
      <c r="B98" s="265" t="s">
        <v>666</v>
      </c>
      <c r="C98" s="143" t="n">
        <v>55</v>
      </c>
      <c r="D98" s="143" t="n">
        <v>1</v>
      </c>
      <c r="E98" s="143" t="n">
        <v>54</v>
      </c>
      <c r="F98" s="269" t="n">
        <v>49.23</v>
      </c>
      <c r="G98" s="143" t="n">
        <v>28</v>
      </c>
      <c r="H98" s="143" t="n">
        <v>27</v>
      </c>
      <c r="I98" s="143" t="s">
        <v>23</v>
      </c>
      <c r="J98" s="143"/>
    </row>
    <row r="99" customFormat="false" ht="12" hidden="false" customHeight="true" outlineLevel="0" collapsed="false">
      <c r="A99" s="264"/>
      <c r="B99" s="265" t="s">
        <v>667</v>
      </c>
      <c r="C99" s="143" t="n">
        <v>103</v>
      </c>
      <c r="D99" s="143" t="n">
        <v>1</v>
      </c>
      <c r="E99" s="143" t="n">
        <v>102</v>
      </c>
      <c r="F99" s="269" t="n">
        <v>82.25</v>
      </c>
      <c r="G99" s="143" t="n">
        <v>31</v>
      </c>
      <c r="H99" s="143" t="n">
        <v>63</v>
      </c>
      <c r="I99" s="143" t="n">
        <v>9</v>
      </c>
      <c r="J99" s="143"/>
    </row>
    <row r="100" customFormat="false" ht="12" hidden="false" customHeight="true" outlineLevel="0" collapsed="false">
      <c r="A100" s="264"/>
      <c r="B100" s="265" t="s">
        <v>668</v>
      </c>
      <c r="C100" s="143" t="n">
        <v>108</v>
      </c>
      <c r="D100" s="143" t="n">
        <v>4</v>
      </c>
      <c r="E100" s="143" t="n">
        <v>104</v>
      </c>
      <c r="F100" s="269" t="n">
        <v>91.05</v>
      </c>
      <c r="G100" s="143" t="n">
        <v>46</v>
      </c>
      <c r="H100" s="143" t="n">
        <v>55</v>
      </c>
      <c r="I100" s="143" t="n">
        <v>7</v>
      </c>
      <c r="J100" s="143"/>
    </row>
    <row r="101" customFormat="false" ht="12" hidden="false" customHeight="true" outlineLevel="0" collapsed="false">
      <c r="A101" s="264"/>
      <c r="B101" s="265" t="s">
        <v>669</v>
      </c>
      <c r="C101" s="143" t="n">
        <v>61</v>
      </c>
      <c r="D101" s="143" t="n">
        <v>1</v>
      </c>
      <c r="E101" s="143" t="n">
        <v>60</v>
      </c>
      <c r="F101" s="269" t="n">
        <v>52.54</v>
      </c>
      <c r="G101" s="143" t="n">
        <v>33</v>
      </c>
      <c r="H101" s="143" t="n">
        <v>24</v>
      </c>
      <c r="I101" s="143" t="n">
        <v>4</v>
      </c>
      <c r="J101" s="143"/>
    </row>
    <row r="102" customFormat="false" ht="12" hidden="false" customHeight="true" outlineLevel="0" collapsed="false">
      <c r="A102" s="264"/>
      <c r="B102" s="265" t="s">
        <v>670</v>
      </c>
      <c r="C102" s="143" t="n">
        <v>58</v>
      </c>
      <c r="D102" s="143" t="n">
        <v>1</v>
      </c>
      <c r="E102" s="143" t="n">
        <v>57</v>
      </c>
      <c r="F102" s="269" t="n">
        <v>48.86</v>
      </c>
      <c r="G102" s="143" t="n">
        <v>17</v>
      </c>
      <c r="H102" s="143" t="n">
        <v>39</v>
      </c>
      <c r="I102" s="143" t="n">
        <v>2</v>
      </c>
      <c r="J102" s="143"/>
    </row>
    <row r="103" customFormat="false" ht="12" hidden="false" customHeight="true" outlineLevel="0" collapsed="false">
      <c r="A103" s="264"/>
      <c r="B103" s="265" t="s">
        <v>671</v>
      </c>
      <c r="C103" s="143" t="n">
        <v>107</v>
      </c>
      <c r="D103" s="143" t="n">
        <v>4</v>
      </c>
      <c r="E103" s="143" t="n">
        <v>103</v>
      </c>
      <c r="F103" s="269" t="n">
        <v>91.15</v>
      </c>
      <c r="G103" s="143" t="n">
        <v>36</v>
      </c>
      <c r="H103" s="143" t="n">
        <v>69</v>
      </c>
      <c r="I103" s="143" t="n">
        <v>2</v>
      </c>
      <c r="J103" s="143"/>
    </row>
    <row r="104" s="219" customFormat="true" ht="12" hidden="false" customHeight="true" outlineLevel="0" collapsed="false">
      <c r="A104" s="264"/>
      <c r="B104" s="260"/>
      <c r="J104" s="143"/>
    </row>
    <row r="105" customFormat="false" ht="12" hidden="false" customHeight="true" outlineLevel="0" collapsed="false">
      <c r="A105" s="264" t="n">
        <v>65</v>
      </c>
      <c r="B105" s="262" t="s">
        <v>672</v>
      </c>
      <c r="C105" s="169" t="n">
        <v>3692</v>
      </c>
      <c r="D105" s="169" t="n">
        <v>116</v>
      </c>
      <c r="E105" s="169" t="n">
        <v>3576</v>
      </c>
      <c r="F105" s="263" t="n">
        <v>3184.08</v>
      </c>
      <c r="G105" s="169" t="n">
        <v>1857</v>
      </c>
      <c r="H105" s="169" t="n">
        <v>1511</v>
      </c>
      <c r="I105" s="169" t="n">
        <v>324</v>
      </c>
      <c r="J105" s="143"/>
    </row>
    <row r="106" customFormat="false" ht="12" hidden="false" customHeight="true" outlineLevel="0" collapsed="false">
      <c r="A106" s="264"/>
      <c r="B106" s="265" t="s">
        <v>592</v>
      </c>
      <c r="C106" s="143" t="n">
        <v>1105</v>
      </c>
      <c r="D106" s="143" t="n">
        <v>40</v>
      </c>
      <c r="E106" s="143" t="n">
        <v>1065</v>
      </c>
      <c r="F106" s="269" t="n">
        <v>1002.73</v>
      </c>
      <c r="G106" s="143" t="n">
        <v>793</v>
      </c>
      <c r="H106" s="143" t="n">
        <v>199</v>
      </c>
      <c r="I106" s="143" t="n">
        <v>113</v>
      </c>
      <c r="J106" s="143"/>
    </row>
    <row r="107" customFormat="false" ht="12" hidden="false" customHeight="true" outlineLevel="0" collapsed="false">
      <c r="A107" s="264"/>
      <c r="B107" s="265" t="s">
        <v>673</v>
      </c>
      <c r="C107" s="143" t="n">
        <v>117</v>
      </c>
      <c r="D107" s="143" t="n">
        <v>1</v>
      </c>
      <c r="E107" s="143" t="n">
        <v>116</v>
      </c>
      <c r="F107" s="269" t="n">
        <v>98.74</v>
      </c>
      <c r="G107" s="143" t="n">
        <v>46</v>
      </c>
      <c r="H107" s="143" t="n">
        <v>64</v>
      </c>
      <c r="I107" s="143" t="n">
        <v>7</v>
      </c>
      <c r="J107" s="143"/>
    </row>
    <row r="108" customFormat="false" ht="12" hidden="false" customHeight="true" outlineLevel="0" collapsed="false">
      <c r="A108" s="264"/>
      <c r="B108" s="265" t="s">
        <v>674</v>
      </c>
      <c r="C108" s="143" t="n">
        <v>66</v>
      </c>
      <c r="D108" s="143" t="n">
        <v>1</v>
      </c>
      <c r="E108" s="143" t="n">
        <v>65</v>
      </c>
      <c r="F108" s="269" t="n">
        <v>58.18</v>
      </c>
      <c r="G108" s="143" t="n">
        <v>35</v>
      </c>
      <c r="H108" s="143" t="n">
        <v>25</v>
      </c>
      <c r="I108" s="143" t="n">
        <v>6</v>
      </c>
      <c r="J108" s="143"/>
    </row>
    <row r="109" customFormat="false" ht="12" hidden="false" customHeight="true" outlineLevel="0" collapsed="false">
      <c r="A109" s="264"/>
      <c r="B109" s="265" t="s">
        <v>675</v>
      </c>
      <c r="C109" s="143" t="n">
        <v>136</v>
      </c>
      <c r="D109" s="143" t="n">
        <v>4</v>
      </c>
      <c r="E109" s="143" t="n">
        <v>132</v>
      </c>
      <c r="F109" s="269" t="n">
        <v>116.14</v>
      </c>
      <c r="G109" s="143" t="n">
        <v>68</v>
      </c>
      <c r="H109" s="143" t="n">
        <v>64</v>
      </c>
      <c r="I109" s="143" t="n">
        <v>4</v>
      </c>
      <c r="J109" s="143"/>
    </row>
    <row r="110" customFormat="false" ht="12" hidden="false" customHeight="true" outlineLevel="0" collapsed="false">
      <c r="A110" s="264"/>
      <c r="B110" s="265" t="s">
        <v>676</v>
      </c>
      <c r="C110" s="143" t="n">
        <v>400</v>
      </c>
      <c r="D110" s="143" t="n">
        <v>1</v>
      </c>
      <c r="E110" s="143" t="n">
        <v>399</v>
      </c>
      <c r="F110" s="269" t="n">
        <v>337.77</v>
      </c>
      <c r="G110" s="143" t="n">
        <v>135</v>
      </c>
      <c r="H110" s="143" t="n">
        <v>254</v>
      </c>
      <c r="I110" s="143" t="n">
        <v>11</v>
      </c>
      <c r="J110" s="143"/>
    </row>
    <row r="111" customFormat="false" ht="12" hidden="false" customHeight="true" outlineLevel="0" collapsed="false">
      <c r="A111" s="264"/>
      <c r="B111" s="265" t="s">
        <v>677</v>
      </c>
      <c r="C111" s="143" t="n">
        <v>134</v>
      </c>
      <c r="D111" s="143" t="n">
        <v>3</v>
      </c>
      <c r="E111" s="143" t="n">
        <v>131</v>
      </c>
      <c r="F111" s="269" t="n">
        <v>121.98</v>
      </c>
      <c r="G111" s="143" t="n">
        <v>99</v>
      </c>
      <c r="H111" s="143" t="n">
        <v>25</v>
      </c>
      <c r="I111" s="143" t="n">
        <v>10</v>
      </c>
      <c r="J111" s="143"/>
    </row>
    <row r="112" customFormat="false" ht="12" hidden="false" customHeight="true" outlineLevel="0" collapsed="false">
      <c r="A112" s="264"/>
      <c r="B112" s="265" t="s">
        <v>678</v>
      </c>
      <c r="C112" s="143" t="n">
        <v>129</v>
      </c>
      <c r="D112" s="143" t="n">
        <v>2</v>
      </c>
      <c r="E112" s="143" t="n">
        <v>127</v>
      </c>
      <c r="F112" s="269" t="n">
        <v>104.09</v>
      </c>
      <c r="G112" s="143" t="n">
        <v>53</v>
      </c>
      <c r="H112" s="143" t="n">
        <v>60</v>
      </c>
      <c r="I112" s="143" t="n">
        <v>16</v>
      </c>
      <c r="J112" s="143"/>
    </row>
    <row r="113" customFormat="false" ht="12" hidden="false" customHeight="true" outlineLevel="0" collapsed="false">
      <c r="A113" s="264"/>
      <c r="B113" s="265" t="s">
        <v>679</v>
      </c>
      <c r="C113" s="143" t="n">
        <v>86</v>
      </c>
      <c r="D113" s="143" t="n">
        <v>3</v>
      </c>
      <c r="E113" s="143" t="n">
        <v>83</v>
      </c>
      <c r="F113" s="269" t="n">
        <v>71.93</v>
      </c>
      <c r="G113" s="143" t="n">
        <v>34</v>
      </c>
      <c r="H113" s="143" t="n">
        <v>45</v>
      </c>
      <c r="I113" s="143" t="n">
        <v>7</v>
      </c>
      <c r="J113" s="143"/>
    </row>
    <row r="114" customFormat="false" ht="12" hidden="false" customHeight="true" outlineLevel="0" collapsed="false">
      <c r="A114" s="264"/>
      <c r="B114" s="265" t="s">
        <v>680</v>
      </c>
      <c r="C114" s="143" t="n">
        <v>49</v>
      </c>
      <c r="D114" s="143" t="n">
        <v>2</v>
      </c>
      <c r="E114" s="143" t="n">
        <v>47</v>
      </c>
      <c r="F114" s="269" t="n">
        <v>41.77</v>
      </c>
      <c r="G114" s="143" t="n">
        <v>5</v>
      </c>
      <c r="H114" s="143" t="n">
        <v>44</v>
      </c>
      <c r="I114" s="143" t="s">
        <v>23</v>
      </c>
      <c r="J114" s="143"/>
    </row>
    <row r="115" customFormat="false" ht="12" hidden="false" customHeight="true" outlineLevel="0" collapsed="false">
      <c r="A115" s="264"/>
      <c r="B115" s="265" t="s">
        <v>681</v>
      </c>
      <c r="C115" s="143" t="n">
        <v>129</v>
      </c>
      <c r="D115" s="143" t="n">
        <v>2</v>
      </c>
      <c r="E115" s="143" t="n">
        <v>127</v>
      </c>
      <c r="F115" s="269" t="n">
        <v>106.3</v>
      </c>
      <c r="G115" s="143" t="n">
        <v>50</v>
      </c>
      <c r="H115" s="143" t="n">
        <v>63</v>
      </c>
      <c r="I115" s="143" t="n">
        <v>16</v>
      </c>
      <c r="J115" s="143"/>
    </row>
    <row r="116" customFormat="false" ht="12" hidden="false" customHeight="true" outlineLevel="0" collapsed="false">
      <c r="A116" s="264"/>
      <c r="B116" s="265" t="s">
        <v>682</v>
      </c>
      <c r="C116" s="143" t="n">
        <v>146</v>
      </c>
      <c r="D116" s="143" t="n">
        <v>4</v>
      </c>
      <c r="E116" s="143" t="n">
        <v>142</v>
      </c>
      <c r="F116" s="269" t="n">
        <v>126.8</v>
      </c>
      <c r="G116" s="143" t="n">
        <v>64</v>
      </c>
      <c r="H116" s="143" t="n">
        <v>74</v>
      </c>
      <c r="I116" s="143" t="n">
        <v>8</v>
      </c>
      <c r="J116" s="143"/>
    </row>
    <row r="117" customFormat="false" ht="12" hidden="false" customHeight="true" outlineLevel="0" collapsed="false">
      <c r="A117" s="264"/>
      <c r="B117" s="265" t="s">
        <v>683</v>
      </c>
      <c r="C117" s="143" t="n">
        <v>146</v>
      </c>
      <c r="D117" s="143" t="n">
        <v>3</v>
      </c>
      <c r="E117" s="143" t="n">
        <v>143</v>
      </c>
      <c r="F117" s="269" t="n">
        <v>125.7</v>
      </c>
      <c r="G117" s="143" t="n">
        <v>71</v>
      </c>
      <c r="H117" s="143" t="n">
        <v>67</v>
      </c>
      <c r="I117" s="143" t="n">
        <v>8</v>
      </c>
      <c r="J117" s="143"/>
    </row>
    <row r="118" customFormat="false" ht="12" hidden="false" customHeight="true" outlineLevel="0" collapsed="false">
      <c r="A118" s="264"/>
      <c r="B118" s="265" t="s">
        <v>684</v>
      </c>
      <c r="C118" s="143" t="n">
        <v>584</v>
      </c>
      <c r="D118" s="143" t="n">
        <v>38</v>
      </c>
      <c r="E118" s="143" t="n">
        <v>546</v>
      </c>
      <c r="F118" s="269" t="n">
        <v>488.18</v>
      </c>
      <c r="G118" s="143" t="n">
        <v>253</v>
      </c>
      <c r="H118" s="143" t="n">
        <v>275</v>
      </c>
      <c r="I118" s="143" t="n">
        <v>56</v>
      </c>
      <c r="J118" s="143"/>
    </row>
    <row r="119" customFormat="false" ht="12" hidden="false" customHeight="true" outlineLevel="0" collapsed="false">
      <c r="A119" s="264"/>
      <c r="B119" s="265" t="s">
        <v>685</v>
      </c>
      <c r="C119" s="143" t="n">
        <v>165</v>
      </c>
      <c r="D119" s="143" t="n">
        <v>4</v>
      </c>
      <c r="E119" s="143" t="n">
        <v>161</v>
      </c>
      <c r="F119" s="269" t="n">
        <v>144.51</v>
      </c>
      <c r="G119" s="143" t="n">
        <v>70</v>
      </c>
      <c r="H119" s="143" t="n">
        <v>85</v>
      </c>
      <c r="I119" s="143" t="n">
        <v>10</v>
      </c>
      <c r="J119" s="143"/>
    </row>
    <row r="120" customFormat="false" ht="12" hidden="false" customHeight="true" outlineLevel="0" collapsed="false">
      <c r="A120" s="264"/>
      <c r="B120" s="265" t="s">
        <v>686</v>
      </c>
      <c r="C120" s="143" t="n">
        <v>171</v>
      </c>
      <c r="D120" s="143" t="n">
        <v>5</v>
      </c>
      <c r="E120" s="143" t="n">
        <v>166</v>
      </c>
      <c r="F120" s="269" t="n">
        <v>136.06</v>
      </c>
      <c r="G120" s="143" t="n">
        <v>74</v>
      </c>
      <c r="H120" s="143" t="n">
        <v>59</v>
      </c>
      <c r="I120" s="143" t="n">
        <v>38</v>
      </c>
      <c r="J120" s="143"/>
    </row>
    <row r="121" customFormat="false" ht="12" hidden="false" customHeight="true" outlineLevel="0" collapsed="false">
      <c r="A121" s="264"/>
      <c r="B121" s="265" t="s">
        <v>687</v>
      </c>
      <c r="C121" s="143" t="n">
        <v>129</v>
      </c>
      <c r="D121" s="143" t="n">
        <v>3</v>
      </c>
      <c r="E121" s="143" t="n">
        <v>126</v>
      </c>
      <c r="F121" s="269" t="n">
        <v>103.2</v>
      </c>
      <c r="G121" s="143" t="n">
        <v>7</v>
      </c>
      <c r="H121" s="143" t="n">
        <v>108</v>
      </c>
      <c r="I121" s="143" t="n">
        <v>14</v>
      </c>
      <c r="J121" s="143"/>
    </row>
    <row r="122" s="219" customFormat="true" ht="12" hidden="false" customHeight="true" outlineLevel="0" collapsed="false">
      <c r="A122" s="264"/>
      <c r="B122" s="260"/>
      <c r="J122" s="143"/>
    </row>
    <row r="123" customFormat="false" ht="12" hidden="false" customHeight="true" outlineLevel="0" collapsed="false">
      <c r="A123" s="264" t="n">
        <v>66</v>
      </c>
      <c r="B123" s="262" t="s">
        <v>688</v>
      </c>
      <c r="C123" s="169" t="n">
        <v>2031</v>
      </c>
      <c r="D123" s="169" t="n">
        <v>66</v>
      </c>
      <c r="E123" s="169" t="n">
        <v>1965</v>
      </c>
      <c r="F123" s="263" t="n">
        <v>1738.63</v>
      </c>
      <c r="G123" s="169" t="n">
        <v>1037</v>
      </c>
      <c r="H123" s="169" t="n">
        <v>734</v>
      </c>
      <c r="I123" s="169" t="n">
        <v>260</v>
      </c>
      <c r="J123" s="143"/>
    </row>
    <row r="124" customFormat="false" ht="12" hidden="false" customHeight="true" outlineLevel="0" collapsed="false">
      <c r="A124" s="264"/>
      <c r="B124" s="265" t="s">
        <v>592</v>
      </c>
      <c r="C124" s="143" t="n">
        <v>682</v>
      </c>
      <c r="D124" s="143" t="n">
        <v>48</v>
      </c>
      <c r="E124" s="143" t="n">
        <v>634</v>
      </c>
      <c r="F124" s="269" t="n">
        <v>611.65</v>
      </c>
      <c r="G124" s="143" t="n">
        <v>491</v>
      </c>
      <c r="H124" s="143" t="n">
        <v>88</v>
      </c>
      <c r="I124" s="143" t="n">
        <v>103</v>
      </c>
      <c r="J124" s="143"/>
    </row>
    <row r="125" customFormat="false" ht="12" hidden="false" customHeight="true" outlineLevel="0" collapsed="false">
      <c r="A125" s="264"/>
      <c r="B125" s="265" t="s">
        <v>689</v>
      </c>
      <c r="C125" s="143" t="n">
        <v>121</v>
      </c>
      <c r="D125" s="143" t="n">
        <v>2</v>
      </c>
      <c r="E125" s="143" t="n">
        <v>119</v>
      </c>
      <c r="F125" s="269" t="n">
        <v>97.24</v>
      </c>
      <c r="G125" s="143" t="n">
        <v>16</v>
      </c>
      <c r="H125" s="143" t="n">
        <v>90</v>
      </c>
      <c r="I125" s="143" t="n">
        <v>15</v>
      </c>
      <c r="J125" s="143"/>
    </row>
    <row r="126" customFormat="false" ht="12" hidden="false" customHeight="true" outlineLevel="0" collapsed="false">
      <c r="A126" s="264"/>
      <c r="B126" s="265" t="s">
        <v>690</v>
      </c>
      <c r="C126" s="143" t="n">
        <v>104</v>
      </c>
      <c r="D126" s="143" t="n">
        <v>1</v>
      </c>
      <c r="E126" s="143" t="n">
        <v>103</v>
      </c>
      <c r="F126" s="269" t="n">
        <v>84.85</v>
      </c>
      <c r="G126" s="143" t="n">
        <v>45</v>
      </c>
      <c r="H126" s="143" t="n">
        <v>39</v>
      </c>
      <c r="I126" s="143" t="n">
        <v>20</v>
      </c>
      <c r="J126" s="143"/>
    </row>
    <row r="127" customFormat="false" ht="12" hidden="false" customHeight="true" outlineLevel="0" collapsed="false">
      <c r="A127" s="264"/>
      <c r="B127" s="265" t="s">
        <v>691</v>
      </c>
      <c r="C127" s="143" t="n">
        <v>163</v>
      </c>
      <c r="D127" s="143" t="n">
        <v>3</v>
      </c>
      <c r="E127" s="143" t="n">
        <v>160</v>
      </c>
      <c r="F127" s="269" t="n">
        <v>133.77</v>
      </c>
      <c r="G127" s="143" t="n">
        <v>13</v>
      </c>
      <c r="H127" s="143" t="n">
        <v>128</v>
      </c>
      <c r="I127" s="143" t="n">
        <v>22</v>
      </c>
      <c r="J127" s="143"/>
    </row>
    <row r="128" customFormat="false" ht="12" hidden="false" customHeight="true" outlineLevel="0" collapsed="false">
      <c r="A128" s="264"/>
      <c r="B128" s="265" t="s">
        <v>692</v>
      </c>
      <c r="C128" s="143" t="n">
        <v>200</v>
      </c>
      <c r="D128" s="143" t="n">
        <v>1</v>
      </c>
      <c r="E128" s="143" t="n">
        <v>199</v>
      </c>
      <c r="F128" s="269" t="n">
        <v>166.27</v>
      </c>
      <c r="G128" s="143" t="n">
        <v>86</v>
      </c>
      <c r="H128" s="143" t="n">
        <v>93</v>
      </c>
      <c r="I128" s="143" t="n">
        <v>21</v>
      </c>
      <c r="J128" s="143"/>
    </row>
    <row r="129" customFormat="false" ht="12" hidden="false" customHeight="true" outlineLevel="0" collapsed="false">
      <c r="A129" s="264"/>
      <c r="B129" s="265" t="s">
        <v>693</v>
      </c>
      <c r="C129" s="143" t="n">
        <v>92</v>
      </c>
      <c r="D129" s="143" t="n">
        <v>1</v>
      </c>
      <c r="E129" s="143" t="n">
        <v>91</v>
      </c>
      <c r="F129" s="269" t="n">
        <v>77.68</v>
      </c>
      <c r="G129" s="143" t="n">
        <v>39</v>
      </c>
      <c r="H129" s="143" t="n">
        <v>48</v>
      </c>
      <c r="I129" s="143" t="n">
        <v>5</v>
      </c>
      <c r="J129" s="143"/>
    </row>
    <row r="130" customFormat="false" ht="12" hidden="false" customHeight="true" outlineLevel="0" collapsed="false">
      <c r="A130" s="264"/>
      <c r="B130" s="265" t="s">
        <v>694</v>
      </c>
      <c r="C130" s="143" t="n">
        <v>47</v>
      </c>
      <c r="D130" s="143" t="n">
        <v>1</v>
      </c>
      <c r="E130" s="143" t="n">
        <v>46</v>
      </c>
      <c r="F130" s="269" t="n">
        <v>42.24</v>
      </c>
      <c r="G130" s="143" t="n">
        <v>32</v>
      </c>
      <c r="H130" s="143" t="n">
        <v>12</v>
      </c>
      <c r="I130" s="143" t="n">
        <v>3</v>
      </c>
      <c r="J130" s="143"/>
    </row>
    <row r="131" customFormat="false" ht="12" hidden="false" customHeight="true" outlineLevel="0" collapsed="false">
      <c r="A131" s="264"/>
      <c r="B131" s="265" t="s">
        <v>695</v>
      </c>
      <c r="C131" s="143" t="n">
        <v>229</v>
      </c>
      <c r="D131" s="143" t="n">
        <v>1</v>
      </c>
      <c r="E131" s="143" t="n">
        <v>228</v>
      </c>
      <c r="F131" s="269" t="n">
        <v>202.65</v>
      </c>
      <c r="G131" s="143" t="n">
        <v>157</v>
      </c>
      <c r="H131" s="143" t="n">
        <v>43</v>
      </c>
      <c r="I131" s="143" t="n">
        <v>29</v>
      </c>
      <c r="J131" s="143"/>
    </row>
    <row r="132" customFormat="false" ht="12" hidden="false" customHeight="true" outlineLevel="0" collapsed="false">
      <c r="A132" s="264"/>
      <c r="B132" s="265" t="s">
        <v>696</v>
      </c>
      <c r="C132" s="143" t="n">
        <v>160</v>
      </c>
      <c r="D132" s="143" t="n">
        <v>5</v>
      </c>
      <c r="E132" s="143" t="n">
        <v>155</v>
      </c>
      <c r="F132" s="269" t="n">
        <v>125.03</v>
      </c>
      <c r="G132" s="143" t="n">
        <v>59</v>
      </c>
      <c r="H132" s="143" t="n">
        <v>75</v>
      </c>
      <c r="I132" s="143" t="n">
        <v>26</v>
      </c>
      <c r="J132" s="143"/>
    </row>
    <row r="133" customFormat="false" ht="12" hidden="false" customHeight="true" outlineLevel="0" collapsed="false">
      <c r="A133" s="264"/>
      <c r="B133" s="265" t="s">
        <v>697</v>
      </c>
      <c r="C133" s="143" t="n">
        <v>74</v>
      </c>
      <c r="D133" s="143" t="n">
        <v>1</v>
      </c>
      <c r="E133" s="143" t="n">
        <v>73</v>
      </c>
      <c r="F133" s="269" t="n">
        <v>60.55</v>
      </c>
      <c r="G133" s="143" t="n">
        <v>15</v>
      </c>
      <c r="H133" s="143" t="n">
        <v>52</v>
      </c>
      <c r="I133" s="143" t="n">
        <v>7</v>
      </c>
      <c r="J133" s="143"/>
    </row>
    <row r="134" customFormat="false" ht="12" hidden="false" customHeight="true" outlineLevel="0" collapsed="false">
      <c r="A134" s="264"/>
      <c r="B134" s="265" t="s">
        <v>698</v>
      </c>
      <c r="C134" s="143" t="n">
        <v>87</v>
      </c>
      <c r="D134" s="143" t="n">
        <v>1</v>
      </c>
      <c r="E134" s="143" t="n">
        <v>86</v>
      </c>
      <c r="F134" s="269" t="n">
        <v>71.25</v>
      </c>
      <c r="G134" s="143" t="n">
        <v>39</v>
      </c>
      <c r="H134" s="143" t="n">
        <v>39</v>
      </c>
      <c r="I134" s="143" t="n">
        <v>9</v>
      </c>
      <c r="J134" s="143"/>
    </row>
    <row r="135" customFormat="false" ht="12" hidden="false" customHeight="true" outlineLevel="0" collapsed="false">
      <c r="A135" s="264"/>
      <c r="B135" s="265" t="s">
        <v>699</v>
      </c>
      <c r="C135" s="143" t="n">
        <v>72</v>
      </c>
      <c r="D135" s="143" t="n">
        <v>1</v>
      </c>
      <c r="E135" s="143" t="n">
        <v>71</v>
      </c>
      <c r="F135" s="269" t="n">
        <v>65.45</v>
      </c>
      <c r="G135" s="143" t="n">
        <v>45</v>
      </c>
      <c r="H135" s="143" t="n">
        <v>27</v>
      </c>
      <c r="I135" s="143" t="s">
        <v>23</v>
      </c>
      <c r="J135" s="143"/>
    </row>
    <row r="136" s="219" customFormat="true" ht="12" hidden="false" customHeight="true" outlineLevel="0" collapsed="false">
      <c r="A136" s="264"/>
      <c r="B136" s="260"/>
      <c r="J136" s="143"/>
    </row>
    <row r="137" customFormat="false" ht="12" hidden="false" customHeight="true" outlineLevel="0" collapsed="false">
      <c r="A137" s="264" t="n">
        <v>67</v>
      </c>
      <c r="B137" s="262" t="s">
        <v>700</v>
      </c>
      <c r="C137" s="169" t="n">
        <v>3038</v>
      </c>
      <c r="D137" s="169" t="n">
        <v>171</v>
      </c>
      <c r="E137" s="169" t="n">
        <v>2867</v>
      </c>
      <c r="F137" s="263" t="n">
        <v>2724.72</v>
      </c>
      <c r="G137" s="169" t="n">
        <v>1845</v>
      </c>
      <c r="H137" s="169" t="n">
        <v>1006</v>
      </c>
      <c r="I137" s="169" t="n">
        <v>187</v>
      </c>
      <c r="J137" s="143"/>
    </row>
    <row r="138" customFormat="false" ht="12" hidden="false" customHeight="true" outlineLevel="0" collapsed="false">
      <c r="A138" s="264"/>
      <c r="B138" s="265" t="s">
        <v>592</v>
      </c>
      <c r="C138" s="143" t="n">
        <v>1132</v>
      </c>
      <c r="D138" s="143" t="n">
        <v>111</v>
      </c>
      <c r="E138" s="143" t="n">
        <v>1021</v>
      </c>
      <c r="F138" s="269" t="n">
        <v>1078.16</v>
      </c>
      <c r="G138" s="143" t="n">
        <v>904</v>
      </c>
      <c r="H138" s="143" t="n">
        <v>204</v>
      </c>
      <c r="I138" s="143" t="n">
        <v>24</v>
      </c>
      <c r="J138" s="143"/>
    </row>
    <row r="139" customFormat="false" ht="12" hidden="false" customHeight="true" outlineLevel="0" collapsed="false">
      <c r="A139" s="264"/>
      <c r="B139" s="265" t="s">
        <v>701</v>
      </c>
      <c r="C139" s="143" t="n">
        <v>34</v>
      </c>
      <c r="D139" s="143" t="n">
        <v>2</v>
      </c>
      <c r="E139" s="143" t="n">
        <v>32</v>
      </c>
      <c r="F139" s="269" t="n">
        <v>29.76</v>
      </c>
      <c r="G139" s="143" t="n">
        <v>21</v>
      </c>
      <c r="H139" s="143" t="n">
        <v>7</v>
      </c>
      <c r="I139" s="143" t="n">
        <v>6</v>
      </c>
      <c r="J139" s="143"/>
    </row>
    <row r="140" customFormat="false" ht="12" hidden="false" customHeight="true" outlineLevel="0" collapsed="false">
      <c r="A140" s="264"/>
      <c r="B140" s="265" t="s">
        <v>702</v>
      </c>
      <c r="C140" s="143" t="n">
        <v>422</v>
      </c>
      <c r="D140" s="143" t="n">
        <v>26</v>
      </c>
      <c r="E140" s="143" t="n">
        <v>396</v>
      </c>
      <c r="F140" s="269" t="n">
        <v>345.51</v>
      </c>
      <c r="G140" s="143" t="n">
        <v>193</v>
      </c>
      <c r="H140" s="143" t="n">
        <v>151</v>
      </c>
      <c r="I140" s="143" t="n">
        <v>78</v>
      </c>
      <c r="J140" s="143"/>
    </row>
    <row r="141" customFormat="false" ht="12" hidden="false" customHeight="true" outlineLevel="0" collapsed="false">
      <c r="A141" s="264"/>
      <c r="B141" s="265" t="s">
        <v>703</v>
      </c>
      <c r="C141" s="143" t="n">
        <v>88</v>
      </c>
      <c r="D141" s="143" t="n">
        <v>1</v>
      </c>
      <c r="E141" s="143" t="n">
        <v>87</v>
      </c>
      <c r="F141" s="269" t="n">
        <v>80.6</v>
      </c>
      <c r="G141" s="143" t="n">
        <v>56</v>
      </c>
      <c r="H141" s="143" t="n">
        <v>30</v>
      </c>
      <c r="I141" s="143" t="n">
        <v>2</v>
      </c>
      <c r="J141" s="143"/>
    </row>
    <row r="142" customFormat="false" ht="12" hidden="false" customHeight="true" outlineLevel="0" collapsed="false">
      <c r="A142" s="264"/>
      <c r="B142" s="265" t="s">
        <v>704</v>
      </c>
      <c r="C142" s="143" t="n">
        <v>50</v>
      </c>
      <c r="D142" s="143" t="n">
        <v>1</v>
      </c>
      <c r="E142" s="143" t="n">
        <v>49</v>
      </c>
      <c r="F142" s="269" t="n">
        <v>38.71</v>
      </c>
      <c r="G142" s="143" t="n">
        <v>14</v>
      </c>
      <c r="H142" s="143" t="n">
        <v>25</v>
      </c>
      <c r="I142" s="143" t="n">
        <v>11</v>
      </c>
      <c r="J142" s="143"/>
    </row>
    <row r="143" customFormat="false" ht="12" hidden="false" customHeight="true" outlineLevel="0" collapsed="false">
      <c r="A143" s="264"/>
      <c r="B143" s="265" t="s">
        <v>705</v>
      </c>
      <c r="C143" s="143" t="n">
        <v>260</v>
      </c>
      <c r="D143" s="143" t="n">
        <v>2</v>
      </c>
      <c r="E143" s="143" t="n">
        <v>258</v>
      </c>
      <c r="F143" s="269" t="n">
        <v>235.62</v>
      </c>
      <c r="G143" s="143" t="n">
        <v>165</v>
      </c>
      <c r="H143" s="143" t="n">
        <v>83</v>
      </c>
      <c r="I143" s="143" t="n">
        <v>12</v>
      </c>
      <c r="J143" s="143"/>
    </row>
    <row r="144" customFormat="false" ht="12" hidden="false" customHeight="true" outlineLevel="0" collapsed="false">
      <c r="A144" s="264"/>
      <c r="B144" s="265" t="s">
        <v>706</v>
      </c>
      <c r="C144" s="143" t="n">
        <v>110</v>
      </c>
      <c r="D144" s="143" t="n">
        <v>3</v>
      </c>
      <c r="E144" s="143" t="n">
        <v>107</v>
      </c>
      <c r="F144" s="269" t="n">
        <v>99.38</v>
      </c>
      <c r="G144" s="143" t="n">
        <v>69</v>
      </c>
      <c r="H144" s="143" t="n">
        <v>38</v>
      </c>
      <c r="I144" s="143" t="n">
        <v>3</v>
      </c>
      <c r="J144" s="143"/>
    </row>
    <row r="145" customFormat="false" ht="12" hidden="false" customHeight="true" outlineLevel="0" collapsed="false">
      <c r="A145" s="264"/>
      <c r="B145" s="265" t="s">
        <v>707</v>
      </c>
      <c r="C145" s="143" t="n">
        <v>55</v>
      </c>
      <c r="D145" s="143" t="n">
        <v>1</v>
      </c>
      <c r="E145" s="143" t="n">
        <v>54</v>
      </c>
      <c r="F145" s="269" t="n">
        <v>44.87</v>
      </c>
      <c r="G145" s="143" t="n">
        <v>14</v>
      </c>
      <c r="H145" s="143" t="n">
        <v>38</v>
      </c>
      <c r="I145" s="143" t="n">
        <v>3</v>
      </c>
      <c r="J145" s="143"/>
    </row>
    <row r="146" customFormat="false" ht="12" hidden="false" customHeight="true" outlineLevel="0" collapsed="false">
      <c r="A146" s="264"/>
      <c r="B146" s="265" t="s">
        <v>708</v>
      </c>
      <c r="C146" s="143" t="n">
        <v>117</v>
      </c>
      <c r="D146" s="143" t="n">
        <v>1</v>
      </c>
      <c r="E146" s="143" t="n">
        <v>116</v>
      </c>
      <c r="F146" s="269" t="n">
        <v>102.49</v>
      </c>
      <c r="G146" s="143" t="n">
        <v>58</v>
      </c>
      <c r="H146" s="143" t="n">
        <v>51</v>
      </c>
      <c r="I146" s="143" t="n">
        <v>8</v>
      </c>
      <c r="J146" s="143"/>
    </row>
    <row r="147" customFormat="false" ht="12" hidden="false" customHeight="true" outlineLevel="0" collapsed="false">
      <c r="A147" s="264"/>
      <c r="B147" s="265" t="s">
        <v>709</v>
      </c>
      <c r="C147" s="143" t="n">
        <v>40</v>
      </c>
      <c r="D147" s="143" t="n">
        <v>1</v>
      </c>
      <c r="E147" s="143" t="n">
        <v>39</v>
      </c>
      <c r="F147" s="269" t="n">
        <v>36.35</v>
      </c>
      <c r="G147" s="143" t="n">
        <v>21</v>
      </c>
      <c r="H147" s="143" t="n">
        <v>18</v>
      </c>
      <c r="I147" s="143" t="n">
        <v>1</v>
      </c>
      <c r="J147" s="143"/>
    </row>
    <row r="148" customFormat="false" ht="12" hidden="false" customHeight="true" outlineLevel="0" collapsed="false">
      <c r="A148" s="264"/>
      <c r="B148" s="265" t="s">
        <v>710</v>
      </c>
      <c r="C148" s="143" t="n">
        <v>93</v>
      </c>
      <c r="D148" s="143" t="n">
        <v>2</v>
      </c>
      <c r="E148" s="143" t="n">
        <v>91</v>
      </c>
      <c r="F148" s="269" t="n">
        <v>82.91</v>
      </c>
      <c r="G148" s="143" t="n">
        <v>55</v>
      </c>
      <c r="H148" s="143" t="n">
        <v>30</v>
      </c>
      <c r="I148" s="143" t="n">
        <v>8</v>
      </c>
      <c r="J148" s="143"/>
    </row>
    <row r="149" customFormat="false" ht="12" hidden="false" customHeight="true" outlineLevel="0" collapsed="false">
      <c r="A149" s="264"/>
      <c r="B149" s="265" t="s">
        <v>711</v>
      </c>
      <c r="C149" s="143" t="n">
        <v>67</v>
      </c>
      <c r="D149" s="143" t="n">
        <v>2</v>
      </c>
      <c r="E149" s="143" t="n">
        <v>65</v>
      </c>
      <c r="F149" s="269" t="n">
        <v>52.13</v>
      </c>
      <c r="G149" s="143" t="n">
        <v>3</v>
      </c>
      <c r="H149" s="143" t="n">
        <v>59</v>
      </c>
      <c r="I149" s="143" t="n">
        <v>5</v>
      </c>
      <c r="J149" s="143"/>
    </row>
    <row r="150" customFormat="false" ht="12" hidden="false" customHeight="true" outlineLevel="0" collapsed="false">
      <c r="A150" s="264"/>
      <c r="B150" s="265" t="s">
        <v>712</v>
      </c>
      <c r="C150" s="143" t="n">
        <v>63</v>
      </c>
      <c r="D150" s="143" t="n">
        <v>1</v>
      </c>
      <c r="E150" s="143" t="n">
        <v>62</v>
      </c>
      <c r="F150" s="269" t="n">
        <v>55.96</v>
      </c>
      <c r="G150" s="143" t="n">
        <v>39</v>
      </c>
      <c r="H150" s="143" t="n">
        <v>22</v>
      </c>
      <c r="I150" s="143" t="n">
        <v>2</v>
      </c>
      <c r="J150" s="143"/>
    </row>
    <row r="151" customFormat="false" ht="12" hidden="false" customHeight="true" outlineLevel="0" collapsed="false">
      <c r="A151" s="264"/>
      <c r="B151" s="265" t="s">
        <v>713</v>
      </c>
      <c r="C151" s="143" t="n">
        <v>66</v>
      </c>
      <c r="D151" s="143" t="n">
        <v>1</v>
      </c>
      <c r="E151" s="143" t="n">
        <v>65</v>
      </c>
      <c r="F151" s="269" t="n">
        <v>61.22</v>
      </c>
      <c r="G151" s="143" t="n">
        <v>28</v>
      </c>
      <c r="H151" s="143" t="n">
        <v>35</v>
      </c>
      <c r="I151" s="143" t="n">
        <v>3</v>
      </c>
      <c r="J151" s="143"/>
    </row>
    <row r="152" customFormat="false" ht="12" hidden="false" customHeight="true" outlineLevel="0" collapsed="false">
      <c r="A152" s="264"/>
      <c r="B152" s="265" t="s">
        <v>714</v>
      </c>
      <c r="C152" s="143" t="n">
        <v>95</v>
      </c>
      <c r="D152" s="143" t="n">
        <v>3</v>
      </c>
      <c r="E152" s="143" t="n">
        <v>92</v>
      </c>
      <c r="F152" s="269" t="n">
        <v>77.67</v>
      </c>
      <c r="G152" s="143" t="n">
        <v>36</v>
      </c>
      <c r="H152" s="143" t="n">
        <v>51</v>
      </c>
      <c r="I152" s="143" t="n">
        <v>8</v>
      </c>
      <c r="J152" s="143"/>
    </row>
    <row r="153" customFormat="false" ht="12" hidden="false" customHeight="true" outlineLevel="0" collapsed="false">
      <c r="A153" s="264"/>
      <c r="B153" s="265" t="s">
        <v>715</v>
      </c>
      <c r="C153" s="143" t="n">
        <v>44</v>
      </c>
      <c r="D153" s="143" t="n">
        <v>3</v>
      </c>
      <c r="E153" s="143" t="n">
        <v>41</v>
      </c>
      <c r="F153" s="269" t="n">
        <v>39.01</v>
      </c>
      <c r="G153" s="143" t="n">
        <v>23</v>
      </c>
      <c r="H153" s="143" t="n">
        <v>19</v>
      </c>
      <c r="I153" s="143" t="n">
        <v>2</v>
      </c>
      <c r="J153" s="143"/>
    </row>
    <row r="154" customFormat="false" ht="12" hidden="false" customHeight="true" outlineLevel="0" collapsed="false">
      <c r="A154" s="264"/>
      <c r="B154" s="265" t="s">
        <v>716</v>
      </c>
      <c r="C154" s="143" t="n">
        <v>89</v>
      </c>
      <c r="D154" s="143" t="n">
        <v>2</v>
      </c>
      <c r="E154" s="143" t="n">
        <v>87</v>
      </c>
      <c r="F154" s="269" t="n">
        <v>83.62</v>
      </c>
      <c r="G154" s="143" t="n">
        <v>68</v>
      </c>
      <c r="H154" s="143" t="n">
        <v>20</v>
      </c>
      <c r="I154" s="143" t="n">
        <v>1</v>
      </c>
      <c r="J154" s="143"/>
    </row>
    <row r="155" customFormat="false" ht="12" hidden="false" customHeight="true" outlineLevel="0" collapsed="false">
      <c r="A155" s="264"/>
      <c r="B155" s="265" t="s">
        <v>717</v>
      </c>
      <c r="C155" s="143" t="n">
        <v>107</v>
      </c>
      <c r="D155" s="143" t="n">
        <v>5</v>
      </c>
      <c r="E155" s="143" t="n">
        <v>102</v>
      </c>
      <c r="F155" s="269" t="n">
        <v>94.9</v>
      </c>
      <c r="G155" s="143" t="n">
        <v>46</v>
      </c>
      <c r="H155" s="143" t="n">
        <v>61</v>
      </c>
      <c r="I155" s="143" t="s">
        <v>23</v>
      </c>
      <c r="J155" s="143"/>
    </row>
    <row r="156" customFormat="false" ht="12" hidden="false" customHeight="true" outlineLevel="0" collapsed="false">
      <c r="A156" s="264"/>
      <c r="B156" s="265" t="s">
        <v>718</v>
      </c>
      <c r="C156" s="143" t="n">
        <v>106</v>
      </c>
      <c r="D156" s="143" t="n">
        <v>3</v>
      </c>
      <c r="E156" s="143" t="n">
        <v>103</v>
      </c>
      <c r="F156" s="269" t="n">
        <v>85.85</v>
      </c>
      <c r="G156" s="143" t="n">
        <v>32</v>
      </c>
      <c r="H156" s="143" t="n">
        <v>64</v>
      </c>
      <c r="I156" s="143" t="n">
        <v>10</v>
      </c>
      <c r="J156" s="143"/>
    </row>
    <row r="157" s="219" customFormat="true" ht="12" hidden="false" customHeight="true" outlineLevel="0" collapsed="false">
      <c r="A157" s="264"/>
      <c r="B157" s="260"/>
      <c r="J157" s="143"/>
    </row>
    <row r="158" customFormat="false" ht="12" hidden="false" customHeight="true" outlineLevel="0" collapsed="false">
      <c r="A158" s="264" t="n">
        <v>68</v>
      </c>
      <c r="B158" s="262" t="s">
        <v>719</v>
      </c>
      <c r="C158" s="169" t="n">
        <v>2179</v>
      </c>
      <c r="D158" s="169" t="n">
        <v>54</v>
      </c>
      <c r="E158" s="169" t="n">
        <v>2125</v>
      </c>
      <c r="F158" s="263" t="n">
        <v>1874.53</v>
      </c>
      <c r="G158" s="169" t="n">
        <v>1125</v>
      </c>
      <c r="H158" s="169" t="n">
        <v>818</v>
      </c>
      <c r="I158" s="169" t="n">
        <v>236</v>
      </c>
      <c r="J158" s="143"/>
    </row>
    <row r="159" customFormat="false" ht="12" hidden="false" customHeight="true" outlineLevel="0" collapsed="false">
      <c r="A159" s="264"/>
      <c r="B159" s="265" t="s">
        <v>592</v>
      </c>
      <c r="C159" s="143" t="n">
        <v>834</v>
      </c>
      <c r="D159" s="143" t="n">
        <v>16</v>
      </c>
      <c r="E159" s="143" t="n">
        <v>818</v>
      </c>
      <c r="F159" s="269" t="n">
        <v>760.5</v>
      </c>
      <c r="G159" s="143" t="n">
        <v>599</v>
      </c>
      <c r="H159" s="143" t="n">
        <v>153</v>
      </c>
      <c r="I159" s="143" t="n">
        <v>82</v>
      </c>
      <c r="J159" s="143"/>
    </row>
    <row r="160" customFormat="false" ht="12" hidden="false" customHeight="true" outlineLevel="0" collapsed="false">
      <c r="A160" s="264"/>
      <c r="B160" s="265" t="s">
        <v>720</v>
      </c>
      <c r="C160" s="143" t="n">
        <v>104</v>
      </c>
      <c r="D160" s="143" t="n">
        <v>1</v>
      </c>
      <c r="E160" s="143" t="n">
        <v>103</v>
      </c>
      <c r="F160" s="269" t="n">
        <v>87.02</v>
      </c>
      <c r="G160" s="143" t="n">
        <v>31</v>
      </c>
      <c r="H160" s="143" t="n">
        <v>69</v>
      </c>
      <c r="I160" s="143" t="n">
        <v>4</v>
      </c>
      <c r="J160" s="143"/>
    </row>
    <row r="161" customFormat="false" ht="12" hidden="false" customHeight="true" outlineLevel="0" collapsed="false">
      <c r="A161" s="264"/>
      <c r="B161" s="265" t="s">
        <v>721</v>
      </c>
      <c r="C161" s="143" t="n">
        <v>57</v>
      </c>
      <c r="D161" s="143" t="n">
        <v>1</v>
      </c>
      <c r="E161" s="143" t="n">
        <v>56</v>
      </c>
      <c r="F161" s="269" t="n">
        <v>50.47</v>
      </c>
      <c r="G161" s="143" t="n">
        <v>22</v>
      </c>
      <c r="H161" s="143" t="n">
        <v>34</v>
      </c>
      <c r="I161" s="143" t="n">
        <v>1</v>
      </c>
      <c r="J161" s="143"/>
    </row>
    <row r="162" customFormat="false" ht="12" hidden="false" customHeight="true" outlineLevel="0" collapsed="false">
      <c r="A162" s="264"/>
      <c r="B162" s="265" t="s">
        <v>722</v>
      </c>
      <c r="C162" s="143" t="n">
        <v>105</v>
      </c>
      <c r="D162" s="143" t="n">
        <v>1</v>
      </c>
      <c r="E162" s="143" t="n">
        <v>104</v>
      </c>
      <c r="F162" s="269" t="n">
        <v>94.28</v>
      </c>
      <c r="G162" s="143" t="n">
        <v>69</v>
      </c>
      <c r="H162" s="143" t="n">
        <v>28</v>
      </c>
      <c r="I162" s="143" t="n">
        <v>8</v>
      </c>
      <c r="J162" s="143"/>
    </row>
    <row r="163" customFormat="false" ht="12" hidden="false" customHeight="true" outlineLevel="0" collapsed="false">
      <c r="A163" s="264"/>
      <c r="B163" s="265" t="s">
        <v>723</v>
      </c>
      <c r="C163" s="143" t="n">
        <v>426</v>
      </c>
      <c r="D163" s="143" t="n">
        <v>18</v>
      </c>
      <c r="E163" s="143" t="n">
        <v>408</v>
      </c>
      <c r="F163" s="269" t="n">
        <v>350.54</v>
      </c>
      <c r="G163" s="143" t="n">
        <v>176</v>
      </c>
      <c r="H163" s="143" t="n">
        <v>180</v>
      </c>
      <c r="I163" s="143" t="n">
        <v>70</v>
      </c>
      <c r="J163" s="143"/>
    </row>
    <row r="164" customFormat="false" ht="12" hidden="false" customHeight="true" outlineLevel="0" collapsed="false">
      <c r="A164" s="264"/>
      <c r="B164" s="265" t="s">
        <v>724</v>
      </c>
      <c r="C164" s="143" t="n">
        <v>84</v>
      </c>
      <c r="D164" s="143" t="n">
        <v>1</v>
      </c>
      <c r="E164" s="143" t="n">
        <v>83</v>
      </c>
      <c r="F164" s="269" t="n">
        <v>71.6</v>
      </c>
      <c r="G164" s="143" t="n">
        <v>50</v>
      </c>
      <c r="H164" s="143" t="n">
        <v>26</v>
      </c>
      <c r="I164" s="143" t="n">
        <v>8</v>
      </c>
      <c r="J164" s="143"/>
    </row>
    <row r="165" customFormat="false" ht="12" hidden="false" customHeight="true" outlineLevel="0" collapsed="false">
      <c r="A165" s="264"/>
      <c r="B165" s="265" t="s">
        <v>725</v>
      </c>
      <c r="C165" s="143" t="n">
        <v>227</v>
      </c>
      <c r="D165" s="143" t="n">
        <v>5</v>
      </c>
      <c r="E165" s="143" t="n">
        <v>222</v>
      </c>
      <c r="F165" s="269" t="n">
        <v>184.08</v>
      </c>
      <c r="G165" s="143" t="n">
        <v>94</v>
      </c>
      <c r="H165" s="143" t="n">
        <v>109</v>
      </c>
      <c r="I165" s="143" t="n">
        <v>24</v>
      </c>
      <c r="J165" s="143"/>
    </row>
    <row r="166" customFormat="false" ht="12" hidden="false" customHeight="true" outlineLevel="0" collapsed="false">
      <c r="A166" s="264"/>
      <c r="B166" s="265" t="s">
        <v>726</v>
      </c>
      <c r="C166" s="143" t="n">
        <v>101</v>
      </c>
      <c r="D166" s="143" t="n">
        <v>1</v>
      </c>
      <c r="E166" s="143" t="n">
        <v>100</v>
      </c>
      <c r="F166" s="269" t="n">
        <v>75.89</v>
      </c>
      <c r="G166" s="143" t="n">
        <v>13</v>
      </c>
      <c r="H166" s="143" t="n">
        <v>72</v>
      </c>
      <c r="I166" s="143" t="n">
        <v>16</v>
      </c>
      <c r="J166" s="143"/>
    </row>
    <row r="167" customFormat="false" ht="12" hidden="false" customHeight="true" outlineLevel="0" collapsed="false">
      <c r="A167" s="264"/>
      <c r="B167" s="265" t="s">
        <v>727</v>
      </c>
      <c r="C167" s="143" t="n">
        <v>57</v>
      </c>
      <c r="D167" s="143" t="n">
        <v>2</v>
      </c>
      <c r="E167" s="143" t="n">
        <v>55</v>
      </c>
      <c r="F167" s="269" t="n">
        <v>47.87</v>
      </c>
      <c r="G167" s="143" t="n">
        <v>24</v>
      </c>
      <c r="H167" s="143" t="n">
        <v>27</v>
      </c>
      <c r="I167" s="143" t="n">
        <v>6</v>
      </c>
      <c r="J167" s="143"/>
    </row>
    <row r="168" customFormat="false" ht="12" hidden="false" customHeight="true" outlineLevel="0" collapsed="false">
      <c r="A168" s="264"/>
      <c r="B168" s="265" t="s">
        <v>728</v>
      </c>
      <c r="C168" s="143" t="n">
        <v>118</v>
      </c>
      <c r="D168" s="143" t="n">
        <v>4</v>
      </c>
      <c r="E168" s="143" t="n">
        <v>114</v>
      </c>
      <c r="F168" s="269" t="n">
        <v>96.47</v>
      </c>
      <c r="G168" s="143" t="n">
        <v>38</v>
      </c>
      <c r="H168" s="143" t="n">
        <v>65</v>
      </c>
      <c r="I168" s="143" t="n">
        <v>15</v>
      </c>
      <c r="J168" s="143"/>
    </row>
    <row r="169" customFormat="false" ht="12" hidden="false" customHeight="true" outlineLevel="0" collapsed="false">
      <c r="A169" s="264"/>
      <c r="B169" s="265" t="s">
        <v>729</v>
      </c>
      <c r="C169" s="143" t="n">
        <v>66</v>
      </c>
      <c r="D169" s="143" t="n">
        <v>4</v>
      </c>
      <c r="E169" s="143" t="n">
        <v>62</v>
      </c>
      <c r="F169" s="269" t="n">
        <v>55.81</v>
      </c>
      <c r="G169" s="143" t="n">
        <v>9</v>
      </c>
      <c r="H169" s="143" t="n">
        <v>55</v>
      </c>
      <c r="I169" s="143" t="n">
        <v>2</v>
      </c>
      <c r="J169" s="143"/>
    </row>
    <row r="170" s="219" customFormat="true" ht="12" hidden="false" customHeight="true" outlineLevel="0" collapsed="false">
      <c r="A170" s="264"/>
      <c r="B170" s="260"/>
      <c r="J170" s="143"/>
    </row>
    <row r="171" customFormat="false" ht="12" hidden="false" customHeight="true" outlineLevel="0" collapsed="false">
      <c r="A171" s="264" t="n">
        <v>69</v>
      </c>
      <c r="B171" s="262" t="s">
        <v>730</v>
      </c>
      <c r="C171" s="169" t="n">
        <v>3322</v>
      </c>
      <c r="D171" s="169" t="n">
        <v>105</v>
      </c>
      <c r="E171" s="169" t="n">
        <v>3217</v>
      </c>
      <c r="F171" s="263" t="n">
        <v>2968.07</v>
      </c>
      <c r="G171" s="169" t="n">
        <v>1927</v>
      </c>
      <c r="H171" s="169" t="n">
        <v>1244</v>
      </c>
      <c r="I171" s="169" t="n">
        <v>151</v>
      </c>
      <c r="J171" s="143"/>
    </row>
    <row r="172" customFormat="false" ht="12" hidden="false" customHeight="true" outlineLevel="0" collapsed="false">
      <c r="A172" s="264"/>
      <c r="B172" s="265" t="s">
        <v>592</v>
      </c>
      <c r="C172" s="143" t="n">
        <v>949</v>
      </c>
      <c r="D172" s="143" t="n">
        <v>69</v>
      </c>
      <c r="E172" s="143" t="n">
        <v>880</v>
      </c>
      <c r="F172" s="269" t="n">
        <v>913.09</v>
      </c>
      <c r="G172" s="143" t="n">
        <v>786</v>
      </c>
      <c r="H172" s="143" t="n">
        <v>156</v>
      </c>
      <c r="I172" s="143" t="n">
        <v>7</v>
      </c>
      <c r="J172" s="143"/>
    </row>
    <row r="173" customFormat="false" ht="12" hidden="false" customHeight="true" outlineLevel="0" collapsed="false">
      <c r="A173" s="264"/>
      <c r="B173" s="265" t="s">
        <v>731</v>
      </c>
      <c r="C173" s="143" t="n">
        <v>212</v>
      </c>
      <c r="D173" s="143" t="n">
        <v>1</v>
      </c>
      <c r="E173" s="143" t="n">
        <v>211</v>
      </c>
      <c r="F173" s="269" t="n">
        <v>181.24</v>
      </c>
      <c r="G173" s="143" t="n">
        <v>83</v>
      </c>
      <c r="H173" s="143" t="n">
        <v>121</v>
      </c>
      <c r="I173" s="143" t="n">
        <v>8</v>
      </c>
      <c r="J173" s="143"/>
    </row>
    <row r="174" customFormat="false" ht="12" hidden="false" customHeight="true" outlineLevel="0" collapsed="false">
      <c r="A174" s="264"/>
      <c r="B174" s="265" t="s">
        <v>732</v>
      </c>
      <c r="C174" s="143" t="n">
        <v>127</v>
      </c>
      <c r="D174" s="143" t="n">
        <v>1</v>
      </c>
      <c r="E174" s="143" t="n">
        <v>126</v>
      </c>
      <c r="F174" s="269" t="n">
        <v>107.66</v>
      </c>
      <c r="G174" s="143" t="n">
        <v>56</v>
      </c>
      <c r="H174" s="143" t="n">
        <v>60</v>
      </c>
      <c r="I174" s="143" t="n">
        <v>11</v>
      </c>
      <c r="J174" s="143"/>
    </row>
    <row r="175" customFormat="false" ht="12" hidden="false" customHeight="true" outlineLevel="0" collapsed="false">
      <c r="A175" s="264"/>
      <c r="B175" s="265" t="s">
        <v>733</v>
      </c>
      <c r="C175" s="143" t="n">
        <v>96</v>
      </c>
      <c r="D175" s="143" t="n">
        <v>4</v>
      </c>
      <c r="E175" s="143" t="n">
        <v>92</v>
      </c>
      <c r="F175" s="269" t="n">
        <v>87.52</v>
      </c>
      <c r="G175" s="143" t="n">
        <v>58</v>
      </c>
      <c r="H175" s="143" t="n">
        <v>36</v>
      </c>
      <c r="I175" s="143" t="n">
        <v>2</v>
      </c>
      <c r="J175" s="143"/>
    </row>
    <row r="176" customFormat="false" ht="12" hidden="false" customHeight="true" outlineLevel="0" collapsed="false">
      <c r="A176" s="264"/>
      <c r="B176" s="265" t="s">
        <v>734</v>
      </c>
      <c r="C176" s="143" t="n">
        <v>101</v>
      </c>
      <c r="D176" s="143" t="n">
        <v>1</v>
      </c>
      <c r="E176" s="143" t="n">
        <v>100</v>
      </c>
      <c r="F176" s="269" t="n">
        <v>94.29</v>
      </c>
      <c r="G176" s="143" t="n">
        <v>75</v>
      </c>
      <c r="H176" s="143" t="n">
        <v>23</v>
      </c>
      <c r="I176" s="143" t="n">
        <v>3</v>
      </c>
      <c r="J176" s="143"/>
    </row>
    <row r="177" customFormat="false" ht="12" hidden="false" customHeight="true" outlineLevel="0" collapsed="false">
      <c r="A177" s="264"/>
      <c r="B177" s="265" t="s">
        <v>735</v>
      </c>
      <c r="C177" s="143" t="n">
        <v>134</v>
      </c>
      <c r="D177" s="143" t="n">
        <v>3</v>
      </c>
      <c r="E177" s="143" t="n">
        <v>131</v>
      </c>
      <c r="F177" s="269" t="n">
        <v>116.82</v>
      </c>
      <c r="G177" s="143" t="n">
        <v>56</v>
      </c>
      <c r="H177" s="143" t="n">
        <v>69</v>
      </c>
      <c r="I177" s="143" t="n">
        <v>9</v>
      </c>
      <c r="J177" s="143"/>
    </row>
    <row r="178" customFormat="false" ht="12" hidden="false" customHeight="true" outlineLevel="0" collapsed="false">
      <c r="A178" s="264"/>
      <c r="B178" s="265" t="s">
        <v>736</v>
      </c>
      <c r="C178" s="143" t="n">
        <v>165</v>
      </c>
      <c r="D178" s="143" t="n">
        <v>1</v>
      </c>
      <c r="E178" s="143" t="n">
        <v>164</v>
      </c>
      <c r="F178" s="269" t="n">
        <v>145.32</v>
      </c>
      <c r="G178" s="143" t="n">
        <v>80</v>
      </c>
      <c r="H178" s="143" t="n">
        <v>76</v>
      </c>
      <c r="I178" s="143" t="n">
        <v>9</v>
      </c>
      <c r="J178" s="143"/>
    </row>
    <row r="179" customFormat="false" ht="12" hidden="false" customHeight="true" outlineLevel="0" collapsed="false">
      <c r="A179" s="264"/>
      <c r="B179" s="265" t="s">
        <v>737</v>
      </c>
      <c r="C179" s="143" t="n">
        <v>111</v>
      </c>
      <c r="D179" s="143" t="n">
        <v>1</v>
      </c>
      <c r="E179" s="143" t="n">
        <v>110</v>
      </c>
      <c r="F179" s="269" t="n">
        <v>100.71</v>
      </c>
      <c r="G179" s="143" t="n">
        <v>71</v>
      </c>
      <c r="H179" s="143" t="n">
        <v>36</v>
      </c>
      <c r="I179" s="143" t="n">
        <v>4</v>
      </c>
      <c r="J179" s="143"/>
    </row>
    <row r="180" customFormat="false" ht="12" hidden="false" customHeight="true" outlineLevel="0" collapsed="false">
      <c r="A180" s="264"/>
      <c r="B180" s="265" t="s">
        <v>738</v>
      </c>
      <c r="C180" s="143" t="n">
        <v>139</v>
      </c>
      <c r="D180" s="143" t="n">
        <v>1</v>
      </c>
      <c r="E180" s="143" t="n">
        <v>138</v>
      </c>
      <c r="F180" s="269" t="n">
        <v>119</v>
      </c>
      <c r="G180" s="143" t="n">
        <v>66</v>
      </c>
      <c r="H180" s="143" t="n">
        <v>63</v>
      </c>
      <c r="I180" s="143" t="n">
        <v>10</v>
      </c>
      <c r="J180" s="143"/>
    </row>
    <row r="181" customFormat="false" ht="12" hidden="false" customHeight="true" outlineLevel="0" collapsed="false">
      <c r="A181" s="264"/>
      <c r="B181" s="265" t="s">
        <v>739</v>
      </c>
      <c r="C181" s="143" t="n">
        <v>64</v>
      </c>
      <c r="D181" s="143" t="n">
        <v>1</v>
      </c>
      <c r="E181" s="143" t="n">
        <v>63</v>
      </c>
      <c r="F181" s="269" t="n">
        <v>56.45</v>
      </c>
      <c r="G181" s="143" t="n">
        <v>25</v>
      </c>
      <c r="H181" s="143" t="n">
        <v>39</v>
      </c>
      <c r="I181" s="143" t="s">
        <v>23</v>
      </c>
      <c r="J181" s="143"/>
    </row>
    <row r="182" customFormat="false" ht="12" hidden="false" customHeight="true" outlineLevel="0" collapsed="false">
      <c r="A182" s="264"/>
      <c r="B182" s="265" t="s">
        <v>740</v>
      </c>
      <c r="C182" s="143" t="n">
        <v>173</v>
      </c>
      <c r="D182" s="143" t="n">
        <v>2</v>
      </c>
      <c r="E182" s="143" t="n">
        <v>171</v>
      </c>
      <c r="F182" s="269" t="n">
        <v>150.64</v>
      </c>
      <c r="G182" s="143" t="n">
        <v>72</v>
      </c>
      <c r="H182" s="143" t="n">
        <v>93</v>
      </c>
      <c r="I182" s="143" t="n">
        <v>8</v>
      </c>
      <c r="J182" s="143"/>
    </row>
    <row r="183" customFormat="false" ht="12" hidden="false" customHeight="true" outlineLevel="0" collapsed="false">
      <c r="A183" s="264"/>
      <c r="B183" s="265" t="s">
        <v>741</v>
      </c>
      <c r="C183" s="143" t="n">
        <v>130</v>
      </c>
      <c r="D183" s="143" t="n">
        <v>2</v>
      </c>
      <c r="E183" s="143" t="n">
        <v>128</v>
      </c>
      <c r="F183" s="269" t="n">
        <v>117</v>
      </c>
      <c r="G183" s="143" t="n">
        <v>101</v>
      </c>
      <c r="H183" s="143" t="n">
        <v>15</v>
      </c>
      <c r="I183" s="143" t="n">
        <v>14</v>
      </c>
      <c r="J183" s="143"/>
    </row>
    <row r="184" customFormat="false" ht="12" hidden="false" customHeight="true" outlineLevel="0" collapsed="false">
      <c r="A184" s="264"/>
      <c r="B184" s="265" t="s">
        <v>742</v>
      </c>
      <c r="C184" s="143" t="n">
        <v>116</v>
      </c>
      <c r="D184" s="143" t="n">
        <v>1</v>
      </c>
      <c r="E184" s="143" t="n">
        <v>115</v>
      </c>
      <c r="F184" s="269" t="n">
        <v>92.27</v>
      </c>
      <c r="G184" s="143" t="n">
        <v>40</v>
      </c>
      <c r="H184" s="143" t="n">
        <v>61</v>
      </c>
      <c r="I184" s="143" t="n">
        <v>15</v>
      </c>
      <c r="J184" s="143"/>
    </row>
    <row r="185" customFormat="false" ht="12" hidden="false" customHeight="true" outlineLevel="0" collapsed="false">
      <c r="A185" s="264"/>
      <c r="B185" s="265" t="s">
        <v>743</v>
      </c>
      <c r="C185" s="143" t="n">
        <v>253</v>
      </c>
      <c r="D185" s="143" t="n">
        <v>9</v>
      </c>
      <c r="E185" s="143" t="n">
        <v>244</v>
      </c>
      <c r="F185" s="269" t="n">
        <v>232.08</v>
      </c>
      <c r="G185" s="143" t="n">
        <v>161</v>
      </c>
      <c r="H185" s="143" t="n">
        <v>84</v>
      </c>
      <c r="I185" s="143" t="n">
        <v>8</v>
      </c>
      <c r="J185" s="143"/>
    </row>
    <row r="186" customFormat="false" ht="12" hidden="false" customHeight="true" outlineLevel="0" collapsed="false">
      <c r="A186" s="264"/>
      <c r="B186" s="265" t="s">
        <v>744</v>
      </c>
      <c r="C186" s="143" t="n">
        <v>79</v>
      </c>
      <c r="D186" s="143" t="n">
        <v>2</v>
      </c>
      <c r="E186" s="143" t="n">
        <v>77</v>
      </c>
      <c r="F186" s="269" t="n">
        <v>67.78</v>
      </c>
      <c r="G186" s="143" t="n">
        <v>40</v>
      </c>
      <c r="H186" s="143" t="n">
        <v>38</v>
      </c>
      <c r="I186" s="143" t="n">
        <v>1</v>
      </c>
      <c r="J186" s="143"/>
    </row>
    <row r="187" customFormat="false" ht="12" hidden="false" customHeight="true" outlineLevel="0" collapsed="false">
      <c r="A187" s="264"/>
      <c r="B187" s="265" t="s">
        <v>745</v>
      </c>
      <c r="C187" s="143" t="n">
        <v>114</v>
      </c>
      <c r="D187" s="143" t="n">
        <v>1</v>
      </c>
      <c r="E187" s="143" t="n">
        <v>113</v>
      </c>
      <c r="F187" s="269" t="n">
        <v>91.98</v>
      </c>
      <c r="G187" s="143" t="n">
        <v>41</v>
      </c>
      <c r="H187" s="143" t="n">
        <v>66</v>
      </c>
      <c r="I187" s="143" t="n">
        <v>7</v>
      </c>
      <c r="J187" s="143"/>
    </row>
    <row r="188" customFormat="false" ht="12" hidden="false" customHeight="true" outlineLevel="0" collapsed="false">
      <c r="A188" s="264"/>
      <c r="B188" s="265" t="s">
        <v>746</v>
      </c>
      <c r="C188" s="143" t="n">
        <v>160</v>
      </c>
      <c r="D188" s="143" t="n">
        <v>1</v>
      </c>
      <c r="E188" s="143" t="n">
        <v>159</v>
      </c>
      <c r="F188" s="269" t="n">
        <v>126.89</v>
      </c>
      <c r="G188" s="143" t="n">
        <v>41</v>
      </c>
      <c r="H188" s="143" t="n">
        <v>96</v>
      </c>
      <c r="I188" s="143" t="n">
        <v>23</v>
      </c>
      <c r="J188" s="143"/>
    </row>
    <row r="189" customFormat="false" ht="12" hidden="false" customHeight="true" outlineLevel="0" collapsed="false">
      <c r="A189" s="264"/>
      <c r="B189" s="265" t="s">
        <v>747</v>
      </c>
      <c r="C189" s="143" t="n">
        <v>45</v>
      </c>
      <c r="D189" s="143" t="n">
        <v>2</v>
      </c>
      <c r="E189" s="143" t="n">
        <v>43</v>
      </c>
      <c r="F189" s="269" t="n">
        <v>37.02</v>
      </c>
      <c r="G189" s="143" t="n">
        <v>17</v>
      </c>
      <c r="H189" s="143" t="n">
        <v>24</v>
      </c>
      <c r="I189" s="143" t="n">
        <v>4</v>
      </c>
      <c r="J189" s="143"/>
    </row>
    <row r="190" customFormat="false" ht="12" hidden="false" customHeight="true" outlineLevel="0" collapsed="false">
      <c r="A190" s="264"/>
      <c r="B190" s="265" t="s">
        <v>748</v>
      </c>
      <c r="C190" s="143" t="n">
        <v>66</v>
      </c>
      <c r="D190" s="143" t="n">
        <v>1</v>
      </c>
      <c r="E190" s="143" t="n">
        <v>65</v>
      </c>
      <c r="F190" s="269" t="n">
        <v>56.21</v>
      </c>
      <c r="G190" s="143" t="n">
        <v>31</v>
      </c>
      <c r="H190" s="143" t="n">
        <v>34</v>
      </c>
      <c r="I190" s="143" t="n">
        <v>1</v>
      </c>
      <c r="J190" s="143"/>
    </row>
    <row r="191" customFormat="false" ht="12" hidden="false" customHeight="true" outlineLevel="0" collapsed="false">
      <c r="A191" s="264"/>
      <c r="B191" s="265" t="s">
        <v>749</v>
      </c>
      <c r="C191" s="143" t="n">
        <v>88</v>
      </c>
      <c r="D191" s="143" t="n">
        <v>1</v>
      </c>
      <c r="E191" s="143" t="n">
        <v>87</v>
      </c>
      <c r="F191" s="269" t="n">
        <v>74.1</v>
      </c>
      <c r="G191" s="143" t="n">
        <v>27</v>
      </c>
      <c r="H191" s="143" t="n">
        <v>54</v>
      </c>
      <c r="I191" s="143" t="n">
        <v>7</v>
      </c>
      <c r="J191" s="143"/>
    </row>
    <row r="192" s="219" customFormat="true" ht="12" hidden="false" customHeight="true" outlineLevel="0" collapsed="false">
      <c r="A192" s="264"/>
      <c r="B192" s="260"/>
      <c r="J192" s="143"/>
    </row>
    <row r="193" customFormat="false" ht="12" hidden="false" customHeight="true" outlineLevel="0" collapsed="false">
      <c r="A193" s="264" t="n">
        <v>70</v>
      </c>
      <c r="B193" s="262" t="s">
        <v>750</v>
      </c>
      <c r="C193" s="169" t="n">
        <v>1667</v>
      </c>
      <c r="D193" s="169" t="n">
        <v>49</v>
      </c>
      <c r="E193" s="169" t="n">
        <v>1618</v>
      </c>
      <c r="F193" s="263" t="n">
        <v>1419.96</v>
      </c>
      <c r="G193" s="169" t="n">
        <v>839</v>
      </c>
      <c r="H193" s="169" t="n">
        <v>626</v>
      </c>
      <c r="I193" s="169" t="n">
        <v>202</v>
      </c>
      <c r="J193" s="143"/>
    </row>
    <row r="194" customFormat="false" ht="12" hidden="false" customHeight="true" outlineLevel="0" collapsed="false">
      <c r="A194" s="264"/>
      <c r="B194" s="265" t="s">
        <v>592</v>
      </c>
      <c r="C194" s="143" t="n">
        <v>589</v>
      </c>
      <c r="D194" s="143" t="n">
        <v>34</v>
      </c>
      <c r="E194" s="143" t="n">
        <v>555</v>
      </c>
      <c r="F194" s="269" t="n">
        <v>525.99</v>
      </c>
      <c r="G194" s="143" t="n">
        <v>385</v>
      </c>
      <c r="H194" s="143" t="n">
        <v>118</v>
      </c>
      <c r="I194" s="143" t="n">
        <v>86</v>
      </c>
      <c r="J194" s="143"/>
    </row>
    <row r="195" customFormat="false" ht="12" hidden="false" customHeight="true" outlineLevel="0" collapsed="false">
      <c r="A195" s="264"/>
      <c r="B195" s="265" t="s">
        <v>751</v>
      </c>
      <c r="C195" s="143" t="n">
        <v>72</v>
      </c>
      <c r="D195" s="143" t="n">
        <v>1</v>
      </c>
      <c r="E195" s="143" t="n">
        <v>71</v>
      </c>
      <c r="F195" s="269" t="n">
        <v>57.62</v>
      </c>
      <c r="G195" s="143" t="n">
        <v>23</v>
      </c>
      <c r="H195" s="143" t="n">
        <v>38</v>
      </c>
      <c r="I195" s="143" t="n">
        <v>11</v>
      </c>
      <c r="J195" s="143"/>
    </row>
    <row r="196" customFormat="false" ht="12" hidden="false" customHeight="true" outlineLevel="0" collapsed="false">
      <c r="A196" s="264"/>
      <c r="B196" s="265" t="s">
        <v>752</v>
      </c>
      <c r="C196" s="143" t="n">
        <v>54</v>
      </c>
      <c r="D196" s="143" t="n">
        <v>1</v>
      </c>
      <c r="E196" s="143" t="n">
        <v>53</v>
      </c>
      <c r="F196" s="269" t="n">
        <v>40.97</v>
      </c>
      <c r="G196" s="143" t="n">
        <v>11</v>
      </c>
      <c r="H196" s="143" t="n">
        <v>32</v>
      </c>
      <c r="I196" s="143" t="n">
        <v>11</v>
      </c>
      <c r="J196" s="143"/>
    </row>
    <row r="197" customFormat="false" ht="12" hidden="false" customHeight="true" outlineLevel="0" collapsed="false">
      <c r="A197" s="264"/>
      <c r="B197" s="265" t="s">
        <v>753</v>
      </c>
      <c r="C197" s="143" t="n">
        <v>110</v>
      </c>
      <c r="D197" s="143" t="n">
        <v>1</v>
      </c>
      <c r="E197" s="143" t="n">
        <v>109</v>
      </c>
      <c r="F197" s="269" t="n">
        <v>87.55</v>
      </c>
      <c r="G197" s="143" t="n">
        <v>41</v>
      </c>
      <c r="H197" s="143" t="n">
        <v>49</v>
      </c>
      <c r="I197" s="143" t="n">
        <v>20</v>
      </c>
      <c r="J197" s="143"/>
    </row>
    <row r="198" customFormat="false" ht="12" hidden="false" customHeight="true" outlineLevel="0" collapsed="false">
      <c r="A198" s="264"/>
      <c r="B198" s="265" t="s">
        <v>754</v>
      </c>
      <c r="C198" s="143" t="n">
        <v>193</v>
      </c>
      <c r="D198" s="143" t="n">
        <v>1</v>
      </c>
      <c r="E198" s="143" t="n">
        <v>192</v>
      </c>
      <c r="F198" s="269" t="n">
        <v>164.52</v>
      </c>
      <c r="G198" s="143" t="n">
        <v>92</v>
      </c>
      <c r="H198" s="143" t="n">
        <v>79</v>
      </c>
      <c r="I198" s="143" t="n">
        <v>22</v>
      </c>
      <c r="J198" s="143"/>
    </row>
    <row r="199" customFormat="false" ht="12" hidden="false" customHeight="true" outlineLevel="0" collapsed="false">
      <c r="A199" s="264"/>
      <c r="B199" s="265" t="s">
        <v>755</v>
      </c>
      <c r="C199" s="143" t="n">
        <v>54</v>
      </c>
      <c r="D199" s="143" t="n">
        <v>1</v>
      </c>
      <c r="E199" s="143" t="n">
        <v>53</v>
      </c>
      <c r="F199" s="269" t="n">
        <v>46.53</v>
      </c>
      <c r="G199" s="143" t="n">
        <v>18</v>
      </c>
      <c r="H199" s="143" t="n">
        <v>36</v>
      </c>
      <c r="I199" s="143" t="s">
        <v>23</v>
      </c>
      <c r="J199" s="143"/>
    </row>
    <row r="200" customFormat="false" ht="12" hidden="false" customHeight="true" outlineLevel="0" collapsed="false">
      <c r="A200" s="264"/>
      <c r="B200" s="265" t="s">
        <v>756</v>
      </c>
      <c r="C200" s="143" t="n">
        <v>223</v>
      </c>
      <c r="D200" s="143" t="n">
        <v>1</v>
      </c>
      <c r="E200" s="143" t="n">
        <v>222</v>
      </c>
      <c r="F200" s="269" t="n">
        <v>184.48</v>
      </c>
      <c r="G200" s="143" t="n">
        <v>102</v>
      </c>
      <c r="H200" s="143" t="n">
        <v>95</v>
      </c>
      <c r="I200" s="143" t="n">
        <v>26</v>
      </c>
      <c r="J200" s="143"/>
    </row>
    <row r="201" customFormat="false" ht="12" hidden="false" customHeight="true" outlineLevel="0" collapsed="false">
      <c r="A201" s="264"/>
      <c r="B201" s="265" t="s">
        <v>757</v>
      </c>
      <c r="C201" s="143" t="n">
        <v>147</v>
      </c>
      <c r="D201" s="143" t="n">
        <v>3</v>
      </c>
      <c r="E201" s="143" t="n">
        <v>144</v>
      </c>
      <c r="F201" s="269" t="n">
        <v>127.02</v>
      </c>
      <c r="G201" s="143" t="n">
        <v>80</v>
      </c>
      <c r="H201" s="143" t="n">
        <v>59</v>
      </c>
      <c r="I201" s="143" t="n">
        <v>8</v>
      </c>
      <c r="J201" s="143"/>
    </row>
    <row r="202" customFormat="false" ht="12" hidden="false" customHeight="true" outlineLevel="0" collapsed="false">
      <c r="A202" s="264"/>
      <c r="B202" s="265" t="s">
        <v>758</v>
      </c>
      <c r="C202" s="143" t="n">
        <v>79</v>
      </c>
      <c r="D202" s="143" t="n">
        <v>1</v>
      </c>
      <c r="E202" s="143" t="n">
        <v>78</v>
      </c>
      <c r="F202" s="269" t="n">
        <v>65.19</v>
      </c>
      <c r="G202" s="143" t="n">
        <v>25</v>
      </c>
      <c r="H202" s="143" t="n">
        <v>52</v>
      </c>
      <c r="I202" s="143" t="n">
        <v>2</v>
      </c>
      <c r="J202" s="143"/>
    </row>
    <row r="203" customFormat="false" ht="12" hidden="false" customHeight="true" outlineLevel="0" collapsed="false">
      <c r="A203" s="264"/>
      <c r="B203" s="265" t="s">
        <v>759</v>
      </c>
      <c r="C203" s="143" t="n">
        <v>36</v>
      </c>
      <c r="D203" s="143" t="n">
        <v>1</v>
      </c>
      <c r="E203" s="143" t="n">
        <v>35</v>
      </c>
      <c r="F203" s="269" t="n">
        <v>30.45</v>
      </c>
      <c r="G203" s="143" t="n">
        <v>22</v>
      </c>
      <c r="H203" s="143" t="n">
        <v>8</v>
      </c>
      <c r="I203" s="143" t="n">
        <v>6</v>
      </c>
      <c r="J203" s="143"/>
    </row>
    <row r="204" customFormat="false" ht="12" hidden="false" customHeight="true" outlineLevel="0" collapsed="false">
      <c r="A204" s="264"/>
      <c r="B204" s="265" t="s">
        <v>760</v>
      </c>
      <c r="C204" s="143" t="n">
        <v>58</v>
      </c>
      <c r="D204" s="143" t="n">
        <v>3</v>
      </c>
      <c r="E204" s="143" t="n">
        <v>55</v>
      </c>
      <c r="F204" s="269" t="n">
        <v>46.74</v>
      </c>
      <c r="G204" s="143" t="n">
        <v>19</v>
      </c>
      <c r="H204" s="143" t="n">
        <v>35</v>
      </c>
      <c r="I204" s="143" t="n">
        <v>4</v>
      </c>
      <c r="J204" s="143"/>
    </row>
    <row r="205" customFormat="false" ht="12" hidden="false" customHeight="true" outlineLevel="0" collapsed="false">
      <c r="A205" s="264"/>
      <c r="B205" s="265" t="s">
        <v>761</v>
      </c>
      <c r="C205" s="143" t="n">
        <v>52</v>
      </c>
      <c r="D205" s="143" t="n">
        <v>1</v>
      </c>
      <c r="E205" s="143" t="n">
        <v>51</v>
      </c>
      <c r="F205" s="269" t="n">
        <v>42.9</v>
      </c>
      <c r="G205" s="143" t="n">
        <v>21</v>
      </c>
      <c r="H205" s="143" t="n">
        <v>25</v>
      </c>
      <c r="I205" s="143" t="n">
        <v>6</v>
      </c>
      <c r="J205" s="143"/>
    </row>
    <row r="206" s="219" customFormat="true" ht="12" hidden="false" customHeight="true" outlineLevel="0" collapsed="false">
      <c r="A206" s="264"/>
      <c r="B206" s="260"/>
      <c r="J206" s="143"/>
    </row>
    <row r="207" customFormat="false" ht="12" hidden="false" customHeight="true" outlineLevel="0" collapsed="false">
      <c r="A207" s="264" t="n">
        <v>71</v>
      </c>
      <c r="B207" s="262" t="s">
        <v>762</v>
      </c>
      <c r="C207" s="169" t="n">
        <v>2365</v>
      </c>
      <c r="D207" s="169" t="n">
        <v>53</v>
      </c>
      <c r="E207" s="169" t="n">
        <v>2312</v>
      </c>
      <c r="F207" s="263" t="n">
        <v>1988.68</v>
      </c>
      <c r="G207" s="169" t="n">
        <v>1077</v>
      </c>
      <c r="H207" s="169" t="n">
        <v>986</v>
      </c>
      <c r="I207" s="169" t="n">
        <v>302</v>
      </c>
      <c r="J207" s="143"/>
    </row>
    <row r="208" customFormat="false" ht="12" hidden="false" customHeight="true" outlineLevel="0" collapsed="false">
      <c r="A208" s="264"/>
      <c r="B208" s="265" t="s">
        <v>592</v>
      </c>
      <c r="C208" s="143" t="n">
        <v>694</v>
      </c>
      <c r="D208" s="143" t="n">
        <v>22</v>
      </c>
      <c r="E208" s="143" t="n">
        <v>672</v>
      </c>
      <c r="F208" s="269" t="n">
        <v>611.77</v>
      </c>
      <c r="G208" s="143" t="n">
        <v>475</v>
      </c>
      <c r="H208" s="143" t="n">
        <v>88</v>
      </c>
      <c r="I208" s="143" t="n">
        <v>131</v>
      </c>
      <c r="J208" s="143"/>
    </row>
    <row r="209" customFormat="false" ht="12" hidden="false" customHeight="true" outlineLevel="0" collapsed="false">
      <c r="A209" s="264"/>
      <c r="B209" s="265" t="s">
        <v>763</v>
      </c>
      <c r="C209" s="143" t="n">
        <v>70</v>
      </c>
      <c r="D209" s="143" t="n">
        <v>2</v>
      </c>
      <c r="E209" s="143" t="n">
        <v>68</v>
      </c>
      <c r="F209" s="269" t="n">
        <v>58.72</v>
      </c>
      <c r="G209" s="143" t="n">
        <v>40</v>
      </c>
      <c r="H209" s="143" t="n">
        <v>17</v>
      </c>
      <c r="I209" s="143" t="n">
        <v>13</v>
      </c>
      <c r="J209" s="143"/>
    </row>
    <row r="210" customFormat="false" ht="12" hidden="false" customHeight="true" outlineLevel="0" collapsed="false">
      <c r="A210" s="264"/>
      <c r="B210" s="265" t="s">
        <v>764</v>
      </c>
      <c r="C210" s="143" t="n">
        <v>314</v>
      </c>
      <c r="D210" s="143" t="n">
        <v>8</v>
      </c>
      <c r="E210" s="143" t="n">
        <v>306</v>
      </c>
      <c r="F210" s="269" t="n">
        <v>256.93</v>
      </c>
      <c r="G210" s="143" t="n">
        <v>35</v>
      </c>
      <c r="H210" s="143" t="n">
        <v>240</v>
      </c>
      <c r="I210" s="143" t="n">
        <v>39</v>
      </c>
      <c r="J210" s="143"/>
    </row>
    <row r="211" customFormat="false" ht="12" hidden="false" customHeight="true" outlineLevel="0" collapsed="false">
      <c r="A211" s="264"/>
      <c r="B211" s="265" t="s">
        <v>765</v>
      </c>
      <c r="C211" s="143" t="n">
        <v>155</v>
      </c>
      <c r="D211" s="143" t="n">
        <v>2</v>
      </c>
      <c r="E211" s="143" t="n">
        <v>153</v>
      </c>
      <c r="F211" s="269" t="n">
        <v>145.98</v>
      </c>
      <c r="G211" s="143" t="n">
        <v>119</v>
      </c>
      <c r="H211" s="143" t="n">
        <v>34</v>
      </c>
      <c r="I211" s="143" t="n">
        <v>2</v>
      </c>
      <c r="J211" s="143"/>
    </row>
    <row r="212" customFormat="false" ht="12" hidden="false" customHeight="true" outlineLevel="0" collapsed="false">
      <c r="A212" s="264"/>
      <c r="B212" s="265" t="s">
        <v>766</v>
      </c>
      <c r="C212" s="143" t="n">
        <v>109</v>
      </c>
      <c r="D212" s="143" t="n">
        <v>3</v>
      </c>
      <c r="E212" s="143" t="n">
        <v>106</v>
      </c>
      <c r="F212" s="269" t="n">
        <v>87.64</v>
      </c>
      <c r="G212" s="143" t="n">
        <v>30</v>
      </c>
      <c r="H212" s="143" t="n">
        <v>74</v>
      </c>
      <c r="I212" s="143" t="n">
        <v>5</v>
      </c>
      <c r="J212" s="143"/>
    </row>
    <row r="213" customFormat="false" ht="12" hidden="false" customHeight="true" outlineLevel="0" collapsed="false">
      <c r="A213" s="264"/>
      <c r="B213" s="265" t="s">
        <v>767</v>
      </c>
      <c r="C213" s="143" t="n">
        <v>89</v>
      </c>
      <c r="D213" s="143" t="n">
        <v>1</v>
      </c>
      <c r="E213" s="143" t="n">
        <v>88</v>
      </c>
      <c r="F213" s="269" t="n">
        <v>69.01</v>
      </c>
      <c r="G213" s="143" t="n">
        <v>27</v>
      </c>
      <c r="H213" s="143" t="n">
        <v>50</v>
      </c>
      <c r="I213" s="143" t="n">
        <v>12</v>
      </c>
      <c r="J213" s="143"/>
    </row>
    <row r="214" customFormat="false" ht="12" hidden="false" customHeight="true" outlineLevel="0" collapsed="false">
      <c r="A214" s="264"/>
      <c r="B214" s="265" t="s">
        <v>768</v>
      </c>
      <c r="C214" s="143" t="n">
        <v>63</v>
      </c>
      <c r="D214" s="143" t="n">
        <v>1</v>
      </c>
      <c r="E214" s="143" t="n">
        <v>62</v>
      </c>
      <c r="F214" s="269" t="n">
        <v>45.28</v>
      </c>
      <c r="G214" s="143" t="n">
        <v>10</v>
      </c>
      <c r="H214" s="143" t="n">
        <v>46</v>
      </c>
      <c r="I214" s="143" t="n">
        <v>7</v>
      </c>
      <c r="J214" s="143"/>
    </row>
    <row r="215" customFormat="false" ht="12" hidden="false" customHeight="true" outlineLevel="0" collapsed="false">
      <c r="A215" s="264"/>
      <c r="B215" s="265" t="s">
        <v>769</v>
      </c>
      <c r="C215" s="143" t="n">
        <v>248</v>
      </c>
      <c r="D215" s="143" t="n">
        <v>1</v>
      </c>
      <c r="E215" s="143" t="n">
        <v>247</v>
      </c>
      <c r="F215" s="269" t="n">
        <v>222.44</v>
      </c>
      <c r="G215" s="143" t="n">
        <v>158</v>
      </c>
      <c r="H215" s="143" t="n">
        <v>68</v>
      </c>
      <c r="I215" s="143" t="n">
        <v>22</v>
      </c>
      <c r="J215" s="143"/>
    </row>
    <row r="216" customFormat="false" ht="12" hidden="false" customHeight="true" outlineLevel="0" collapsed="false">
      <c r="A216" s="264"/>
      <c r="B216" s="265" t="s">
        <v>770</v>
      </c>
      <c r="C216" s="143" t="n">
        <v>56</v>
      </c>
      <c r="D216" s="143" t="n">
        <v>1</v>
      </c>
      <c r="E216" s="143" t="n">
        <v>55</v>
      </c>
      <c r="F216" s="269" t="n">
        <v>49.21</v>
      </c>
      <c r="G216" s="143" t="n">
        <v>30</v>
      </c>
      <c r="H216" s="143" t="n">
        <v>25</v>
      </c>
      <c r="I216" s="143" t="n">
        <v>1</v>
      </c>
      <c r="J216" s="143"/>
    </row>
    <row r="217" customFormat="false" ht="12" hidden="false" customHeight="true" outlineLevel="0" collapsed="false">
      <c r="A217" s="264"/>
      <c r="B217" s="265" t="s">
        <v>771</v>
      </c>
      <c r="C217" s="143" t="n">
        <v>160</v>
      </c>
      <c r="D217" s="143" t="n">
        <v>1</v>
      </c>
      <c r="E217" s="143" t="n">
        <v>159</v>
      </c>
      <c r="F217" s="269" t="n">
        <v>123.94</v>
      </c>
      <c r="G217" s="143" t="n">
        <v>48</v>
      </c>
      <c r="H217" s="143" t="n">
        <v>93</v>
      </c>
      <c r="I217" s="143" t="n">
        <v>19</v>
      </c>
      <c r="J217" s="143"/>
    </row>
    <row r="218" customFormat="false" ht="12" hidden="false" customHeight="true" outlineLevel="0" collapsed="false">
      <c r="A218" s="264"/>
      <c r="B218" s="265" t="s">
        <v>772</v>
      </c>
      <c r="C218" s="143" t="n">
        <v>209</v>
      </c>
      <c r="D218" s="143" t="n">
        <v>2</v>
      </c>
      <c r="E218" s="143" t="n">
        <v>207</v>
      </c>
      <c r="F218" s="269" t="n">
        <v>164.19</v>
      </c>
      <c r="G218" s="143" t="n">
        <v>46</v>
      </c>
      <c r="H218" s="143" t="n">
        <v>147</v>
      </c>
      <c r="I218" s="143" t="n">
        <v>16</v>
      </c>
      <c r="J218" s="143"/>
    </row>
    <row r="219" customFormat="false" ht="12" hidden="false" customHeight="true" outlineLevel="0" collapsed="false">
      <c r="A219" s="264"/>
      <c r="B219" s="265" t="s">
        <v>773</v>
      </c>
      <c r="C219" s="143" t="n">
        <v>198</v>
      </c>
      <c r="D219" s="143" t="n">
        <v>9</v>
      </c>
      <c r="E219" s="143" t="n">
        <v>189</v>
      </c>
      <c r="F219" s="269" t="n">
        <v>153.57</v>
      </c>
      <c r="G219" s="143" t="n">
        <v>59</v>
      </c>
      <c r="H219" s="143" t="n">
        <v>104</v>
      </c>
      <c r="I219" s="143" t="n">
        <v>35</v>
      </c>
      <c r="J219" s="143"/>
    </row>
    <row r="220" s="219" customFormat="true" ht="12" hidden="false" customHeight="true" outlineLevel="0" collapsed="false">
      <c r="A220" s="264"/>
      <c r="B220" s="260"/>
      <c r="F220" s="263"/>
      <c r="J220" s="143"/>
    </row>
    <row r="221" customFormat="false" ht="12" hidden="false" customHeight="true" outlineLevel="0" collapsed="false">
      <c r="A221" s="264" t="n">
        <v>72</v>
      </c>
      <c r="B221" s="262" t="s">
        <v>774</v>
      </c>
      <c r="C221" s="169" t="n">
        <v>2828</v>
      </c>
      <c r="D221" s="169" t="n">
        <v>150</v>
      </c>
      <c r="E221" s="169" t="n">
        <v>2678</v>
      </c>
      <c r="F221" s="263" t="n">
        <v>2475.19</v>
      </c>
      <c r="G221" s="169" t="n">
        <v>1558</v>
      </c>
      <c r="H221" s="169" t="n">
        <v>1041</v>
      </c>
      <c r="I221" s="169" t="n">
        <v>229</v>
      </c>
      <c r="J221" s="143"/>
    </row>
    <row r="222" customFormat="false" ht="12" hidden="false" customHeight="true" outlineLevel="0" collapsed="false">
      <c r="A222" s="264"/>
      <c r="B222" s="265" t="s">
        <v>592</v>
      </c>
      <c r="C222" s="143" t="n">
        <v>880</v>
      </c>
      <c r="D222" s="143" t="n">
        <v>101</v>
      </c>
      <c r="E222" s="143" t="n">
        <v>779</v>
      </c>
      <c r="F222" s="269" t="n">
        <v>800.37</v>
      </c>
      <c r="G222" s="143" t="n">
        <v>614</v>
      </c>
      <c r="H222" s="143" t="n">
        <v>185</v>
      </c>
      <c r="I222" s="143" t="n">
        <v>81</v>
      </c>
      <c r="J222" s="143"/>
    </row>
    <row r="223" customFormat="false" ht="12" hidden="false" customHeight="true" outlineLevel="0" collapsed="false">
      <c r="A223" s="264"/>
      <c r="B223" s="265" t="s">
        <v>775</v>
      </c>
      <c r="C223" s="143" t="n">
        <v>87</v>
      </c>
      <c r="D223" s="143" t="n">
        <v>3</v>
      </c>
      <c r="E223" s="143" t="n">
        <v>84</v>
      </c>
      <c r="F223" s="269" t="n">
        <v>74.92</v>
      </c>
      <c r="G223" s="143" t="n">
        <v>38</v>
      </c>
      <c r="H223" s="143" t="n">
        <v>44</v>
      </c>
      <c r="I223" s="143" t="n">
        <v>5</v>
      </c>
      <c r="J223" s="143"/>
    </row>
    <row r="224" customFormat="false" ht="12" hidden="false" customHeight="true" outlineLevel="0" collapsed="false">
      <c r="A224" s="264"/>
      <c r="B224" s="265" t="s">
        <v>776</v>
      </c>
      <c r="C224" s="143" t="n">
        <v>64</v>
      </c>
      <c r="D224" s="143" t="n">
        <v>4</v>
      </c>
      <c r="E224" s="143" t="n">
        <v>60</v>
      </c>
      <c r="F224" s="269" t="n">
        <v>51.64</v>
      </c>
      <c r="G224" s="143" t="n">
        <v>24</v>
      </c>
      <c r="H224" s="143" t="n">
        <v>34</v>
      </c>
      <c r="I224" s="143" t="n">
        <v>6</v>
      </c>
      <c r="J224" s="143"/>
    </row>
    <row r="225" customFormat="false" ht="12" hidden="false" customHeight="true" outlineLevel="0" collapsed="false">
      <c r="A225" s="264"/>
      <c r="B225" s="265" t="s">
        <v>777</v>
      </c>
      <c r="C225" s="143" t="n">
        <v>318</v>
      </c>
      <c r="D225" s="143" t="n">
        <v>3</v>
      </c>
      <c r="E225" s="143" t="n">
        <v>315</v>
      </c>
      <c r="F225" s="269" t="n">
        <v>277.98</v>
      </c>
      <c r="G225" s="143" t="n">
        <v>173</v>
      </c>
      <c r="H225" s="143" t="n">
        <v>124</v>
      </c>
      <c r="I225" s="143" t="n">
        <v>21</v>
      </c>
      <c r="J225" s="143"/>
    </row>
    <row r="226" customFormat="false" ht="12" hidden="false" customHeight="true" outlineLevel="0" collapsed="false">
      <c r="A226" s="264"/>
      <c r="B226" s="265" t="s">
        <v>778</v>
      </c>
      <c r="C226" s="143" t="n">
        <v>72</v>
      </c>
      <c r="D226" s="143" t="n">
        <v>3</v>
      </c>
      <c r="E226" s="143" t="n">
        <v>69</v>
      </c>
      <c r="F226" s="269" t="n">
        <v>61.79</v>
      </c>
      <c r="G226" s="143" t="n">
        <v>39</v>
      </c>
      <c r="H226" s="143" t="n">
        <v>28</v>
      </c>
      <c r="I226" s="143" t="n">
        <v>5</v>
      </c>
      <c r="J226" s="143"/>
    </row>
    <row r="227" customFormat="false" ht="12" hidden="false" customHeight="true" outlineLevel="0" collapsed="false">
      <c r="A227" s="264"/>
      <c r="B227" s="265" t="s">
        <v>779</v>
      </c>
      <c r="C227" s="143" t="n">
        <v>174</v>
      </c>
      <c r="D227" s="143" t="n">
        <v>1</v>
      </c>
      <c r="E227" s="143" t="n">
        <v>173</v>
      </c>
      <c r="F227" s="269" t="n">
        <v>144.47</v>
      </c>
      <c r="G227" s="143" t="n">
        <v>63</v>
      </c>
      <c r="H227" s="143" t="n">
        <v>92</v>
      </c>
      <c r="I227" s="143" t="n">
        <v>19</v>
      </c>
      <c r="J227" s="143"/>
    </row>
    <row r="228" customFormat="false" ht="12" hidden="false" customHeight="true" outlineLevel="0" collapsed="false">
      <c r="A228" s="264"/>
      <c r="B228" s="265" t="s">
        <v>780</v>
      </c>
      <c r="C228" s="143" t="n">
        <v>199</v>
      </c>
      <c r="D228" s="143" t="n">
        <v>19</v>
      </c>
      <c r="E228" s="143" t="n">
        <v>180</v>
      </c>
      <c r="F228" s="269" t="n">
        <v>188.64</v>
      </c>
      <c r="G228" s="143" t="n">
        <v>151</v>
      </c>
      <c r="H228" s="143" t="n">
        <v>35</v>
      </c>
      <c r="I228" s="143" t="n">
        <v>13</v>
      </c>
      <c r="J228" s="143"/>
    </row>
    <row r="229" customFormat="false" ht="12" hidden="false" customHeight="true" outlineLevel="0" collapsed="false">
      <c r="A229" s="264"/>
      <c r="B229" s="265" t="s">
        <v>781</v>
      </c>
      <c r="C229" s="143" t="n">
        <v>301</v>
      </c>
      <c r="D229" s="143" t="n">
        <v>5</v>
      </c>
      <c r="E229" s="143" t="n">
        <v>296</v>
      </c>
      <c r="F229" s="269" t="n">
        <v>258.46</v>
      </c>
      <c r="G229" s="143" t="n">
        <v>151</v>
      </c>
      <c r="H229" s="143" t="n">
        <v>122</v>
      </c>
      <c r="I229" s="143" t="n">
        <v>28</v>
      </c>
      <c r="J229" s="143"/>
    </row>
    <row r="230" customFormat="false" ht="12" hidden="false" customHeight="true" outlineLevel="0" collapsed="false">
      <c r="A230" s="264"/>
      <c r="B230" s="265" t="s">
        <v>782</v>
      </c>
      <c r="C230" s="143" t="n">
        <v>85</v>
      </c>
      <c r="D230" s="143" t="n">
        <v>1</v>
      </c>
      <c r="E230" s="143" t="n">
        <v>84</v>
      </c>
      <c r="F230" s="269" t="n">
        <v>72.02</v>
      </c>
      <c r="G230" s="143" t="n">
        <v>26</v>
      </c>
      <c r="H230" s="143" t="n">
        <v>55</v>
      </c>
      <c r="I230" s="143" t="n">
        <v>4</v>
      </c>
      <c r="J230" s="143"/>
    </row>
    <row r="231" customFormat="false" ht="12" hidden="false" customHeight="true" outlineLevel="0" collapsed="false">
      <c r="A231" s="264"/>
      <c r="B231" s="265" t="s">
        <v>783</v>
      </c>
      <c r="C231" s="143" t="n">
        <v>51</v>
      </c>
      <c r="D231" s="143" t="n">
        <v>1</v>
      </c>
      <c r="E231" s="143" t="n">
        <v>50</v>
      </c>
      <c r="F231" s="269" t="n">
        <v>38.71</v>
      </c>
      <c r="G231" s="143" t="n">
        <v>20</v>
      </c>
      <c r="H231" s="143" t="n">
        <v>23</v>
      </c>
      <c r="I231" s="143" t="n">
        <v>8</v>
      </c>
      <c r="J231" s="143"/>
    </row>
    <row r="232" customFormat="false" ht="12" hidden="false" customHeight="true" outlineLevel="0" collapsed="false">
      <c r="A232" s="264"/>
      <c r="B232" s="265" t="s">
        <v>784</v>
      </c>
      <c r="C232" s="143" t="n">
        <v>45</v>
      </c>
      <c r="D232" s="143" t="n">
        <v>5</v>
      </c>
      <c r="E232" s="143" t="n">
        <v>40</v>
      </c>
      <c r="F232" s="269" t="n">
        <v>42.15</v>
      </c>
      <c r="G232" s="143" t="n">
        <v>31</v>
      </c>
      <c r="H232" s="143" t="n">
        <v>13</v>
      </c>
      <c r="I232" s="143" t="n">
        <v>1</v>
      </c>
      <c r="J232" s="143"/>
    </row>
    <row r="233" customFormat="false" ht="12" hidden="false" customHeight="true" outlineLevel="0" collapsed="false">
      <c r="A233" s="264"/>
      <c r="B233" s="265" t="s">
        <v>785</v>
      </c>
      <c r="C233" s="143" t="n">
        <v>142</v>
      </c>
      <c r="D233" s="143" t="n">
        <v>1</v>
      </c>
      <c r="E233" s="143" t="n">
        <v>141</v>
      </c>
      <c r="F233" s="269" t="n">
        <v>116.97</v>
      </c>
      <c r="G233" s="143" t="n">
        <v>62</v>
      </c>
      <c r="H233" s="143" t="n">
        <v>71</v>
      </c>
      <c r="I233" s="143" t="n">
        <v>9</v>
      </c>
      <c r="J233" s="143"/>
    </row>
    <row r="234" customFormat="false" ht="12" hidden="false" customHeight="true" outlineLevel="0" collapsed="false">
      <c r="A234" s="264"/>
      <c r="B234" s="265" t="s">
        <v>786</v>
      </c>
      <c r="C234" s="143" t="n">
        <v>80</v>
      </c>
      <c r="D234" s="143" t="n">
        <v>1</v>
      </c>
      <c r="E234" s="143" t="n">
        <v>79</v>
      </c>
      <c r="F234" s="269" t="n">
        <v>68.34</v>
      </c>
      <c r="G234" s="143" t="n">
        <v>49</v>
      </c>
      <c r="H234" s="143" t="n">
        <v>16</v>
      </c>
      <c r="I234" s="143" t="n">
        <v>15</v>
      </c>
      <c r="J234" s="143"/>
    </row>
    <row r="235" customFormat="false" ht="12" hidden="false" customHeight="true" outlineLevel="0" collapsed="false">
      <c r="A235" s="264"/>
      <c r="B235" s="265" t="s">
        <v>787</v>
      </c>
      <c r="C235" s="143" t="n">
        <v>294</v>
      </c>
      <c r="D235" s="143" t="n">
        <v>1</v>
      </c>
      <c r="E235" s="143" t="n">
        <v>293</v>
      </c>
      <c r="F235" s="269" t="n">
        <v>250.06</v>
      </c>
      <c r="G235" s="143" t="n">
        <v>113</v>
      </c>
      <c r="H235" s="143" t="n">
        <v>167</v>
      </c>
      <c r="I235" s="143" t="n">
        <v>14</v>
      </c>
      <c r="J235" s="143"/>
    </row>
    <row r="236" customFormat="false" ht="12" hidden="false" customHeight="true" outlineLevel="0" collapsed="false">
      <c r="A236" s="264"/>
      <c r="B236" s="265" t="s">
        <v>788</v>
      </c>
      <c r="C236" s="143" t="n">
        <v>36</v>
      </c>
      <c r="D236" s="143" t="n">
        <v>1</v>
      </c>
      <c r="E236" s="143" t="n">
        <v>35</v>
      </c>
      <c r="F236" s="269" t="n">
        <v>28.67</v>
      </c>
      <c r="G236" s="143" t="n">
        <v>4</v>
      </c>
      <c r="H236" s="143" t="n">
        <v>32</v>
      </c>
      <c r="I236" s="143" t="s">
        <v>23</v>
      </c>
      <c r="J236" s="143"/>
    </row>
    <row r="237" s="219" customFormat="true" ht="12" hidden="false" customHeight="true" outlineLevel="0" collapsed="false">
      <c r="A237" s="264"/>
      <c r="B237" s="260"/>
      <c r="J237" s="143"/>
    </row>
    <row r="238" customFormat="false" ht="12" hidden="false" customHeight="true" outlineLevel="0" collapsed="false">
      <c r="A238" s="264" t="n">
        <v>73</v>
      </c>
      <c r="B238" s="262" t="s">
        <v>789</v>
      </c>
      <c r="C238" s="169" t="n">
        <v>2329</v>
      </c>
      <c r="D238" s="169" t="n">
        <v>40</v>
      </c>
      <c r="E238" s="169" t="n">
        <v>2289</v>
      </c>
      <c r="F238" s="263" t="n">
        <v>2005.89</v>
      </c>
      <c r="G238" s="169" t="n">
        <v>1305</v>
      </c>
      <c r="H238" s="169" t="n">
        <v>731</v>
      </c>
      <c r="I238" s="169" t="n">
        <v>293</v>
      </c>
      <c r="J238" s="143"/>
    </row>
    <row r="239" customFormat="false" ht="12" hidden="false" customHeight="true" outlineLevel="0" collapsed="false">
      <c r="A239" s="264"/>
      <c r="B239" s="265" t="s">
        <v>592</v>
      </c>
      <c r="C239" s="143" t="n">
        <v>935</v>
      </c>
      <c r="D239" s="143" t="n">
        <v>11</v>
      </c>
      <c r="E239" s="143" t="n">
        <v>924</v>
      </c>
      <c r="F239" s="269" t="n">
        <v>845.78</v>
      </c>
      <c r="G239" s="143" t="n">
        <v>670</v>
      </c>
      <c r="H239" s="143" t="n">
        <v>136</v>
      </c>
      <c r="I239" s="143" t="n">
        <v>129</v>
      </c>
      <c r="J239" s="143"/>
    </row>
    <row r="240" customFormat="false" ht="12" hidden="false" customHeight="true" outlineLevel="0" collapsed="false">
      <c r="A240" s="264"/>
      <c r="B240" s="265" t="s">
        <v>790</v>
      </c>
      <c r="C240" s="143" t="n">
        <v>139</v>
      </c>
      <c r="D240" s="143" t="n">
        <v>2</v>
      </c>
      <c r="E240" s="143" t="n">
        <v>137</v>
      </c>
      <c r="F240" s="269" t="n">
        <v>111.24</v>
      </c>
      <c r="G240" s="143" t="n">
        <v>58</v>
      </c>
      <c r="H240" s="143" t="n">
        <v>63</v>
      </c>
      <c r="I240" s="143" t="n">
        <v>18</v>
      </c>
      <c r="J240" s="143"/>
    </row>
    <row r="241" customFormat="false" ht="12" hidden="false" customHeight="true" outlineLevel="0" collapsed="false">
      <c r="A241" s="264"/>
      <c r="B241" s="265" t="s">
        <v>791</v>
      </c>
      <c r="C241" s="143" t="n">
        <v>43</v>
      </c>
      <c r="D241" s="143" t="n">
        <v>3</v>
      </c>
      <c r="E241" s="143" t="n">
        <v>40</v>
      </c>
      <c r="F241" s="269" t="n">
        <v>34.57</v>
      </c>
      <c r="G241" s="143" t="n">
        <v>12</v>
      </c>
      <c r="H241" s="143" t="n">
        <v>28</v>
      </c>
      <c r="I241" s="143" t="n">
        <v>3</v>
      </c>
      <c r="J241" s="143"/>
    </row>
    <row r="242" customFormat="false" ht="12" hidden="false" customHeight="true" outlineLevel="0" collapsed="false">
      <c r="A242" s="264"/>
      <c r="B242" s="265" t="s">
        <v>792</v>
      </c>
      <c r="C242" s="143" t="n">
        <v>31</v>
      </c>
      <c r="D242" s="143" t="n">
        <v>1</v>
      </c>
      <c r="E242" s="143" t="n">
        <v>30</v>
      </c>
      <c r="F242" s="269" t="n">
        <v>28.94</v>
      </c>
      <c r="G242" s="143" t="n">
        <v>24</v>
      </c>
      <c r="H242" s="143" t="n">
        <v>6</v>
      </c>
      <c r="I242" s="143" t="n">
        <v>1</v>
      </c>
      <c r="J242" s="143"/>
    </row>
    <row r="243" customFormat="false" ht="12" hidden="false" customHeight="true" outlineLevel="0" collapsed="false">
      <c r="A243" s="264"/>
      <c r="B243" s="265" t="s">
        <v>793</v>
      </c>
      <c r="C243" s="143" t="n">
        <v>44</v>
      </c>
      <c r="D243" s="143" t="n">
        <v>1</v>
      </c>
      <c r="E243" s="143" t="n">
        <v>43</v>
      </c>
      <c r="F243" s="269" t="n">
        <v>38.97</v>
      </c>
      <c r="G243" s="143" t="n">
        <v>18</v>
      </c>
      <c r="H243" s="143" t="n">
        <v>26</v>
      </c>
      <c r="I243" s="143" t="s">
        <v>23</v>
      </c>
      <c r="J243" s="143"/>
    </row>
    <row r="244" customFormat="false" ht="12" hidden="false" customHeight="true" outlineLevel="0" collapsed="false">
      <c r="A244" s="264"/>
      <c r="B244" s="265" t="s">
        <v>794</v>
      </c>
      <c r="C244" s="143" t="n">
        <v>280</v>
      </c>
      <c r="D244" s="143" t="n">
        <v>10</v>
      </c>
      <c r="E244" s="143" t="n">
        <v>270</v>
      </c>
      <c r="F244" s="269" t="n">
        <v>227.53</v>
      </c>
      <c r="G244" s="143" t="n">
        <v>117</v>
      </c>
      <c r="H244" s="143" t="n">
        <v>124</v>
      </c>
      <c r="I244" s="143" t="n">
        <v>39</v>
      </c>
      <c r="J244" s="143"/>
    </row>
    <row r="245" customFormat="false" ht="12" hidden="false" customHeight="true" outlineLevel="0" collapsed="false">
      <c r="A245" s="264"/>
      <c r="B245" s="265" t="s">
        <v>795</v>
      </c>
      <c r="C245" s="143" t="n">
        <v>401</v>
      </c>
      <c r="D245" s="143" t="n">
        <v>3</v>
      </c>
      <c r="E245" s="143" t="n">
        <v>398</v>
      </c>
      <c r="F245" s="269" t="n">
        <v>325.44</v>
      </c>
      <c r="G245" s="143" t="n">
        <v>184</v>
      </c>
      <c r="H245" s="143" t="n">
        <v>148</v>
      </c>
      <c r="I245" s="143" t="n">
        <v>69</v>
      </c>
      <c r="J245" s="143"/>
    </row>
    <row r="246" customFormat="false" ht="12" hidden="false" customHeight="true" outlineLevel="0" collapsed="false">
      <c r="A246" s="264"/>
      <c r="B246" s="265" t="s">
        <v>796</v>
      </c>
      <c r="C246" s="143" t="n">
        <v>93</v>
      </c>
      <c r="D246" s="143" t="n">
        <v>3</v>
      </c>
      <c r="E246" s="143" t="n">
        <v>90</v>
      </c>
      <c r="F246" s="269" t="n">
        <v>82.06</v>
      </c>
      <c r="G246" s="143" t="n">
        <v>49</v>
      </c>
      <c r="H246" s="143" t="n">
        <v>41</v>
      </c>
      <c r="I246" s="143" t="n">
        <v>3</v>
      </c>
      <c r="J246" s="143"/>
    </row>
    <row r="247" customFormat="false" ht="12" hidden="false" customHeight="true" outlineLevel="0" collapsed="false">
      <c r="A247" s="264"/>
      <c r="B247" s="265" t="s">
        <v>797</v>
      </c>
      <c r="C247" s="143" t="n">
        <v>42</v>
      </c>
      <c r="D247" s="143" t="n">
        <v>1</v>
      </c>
      <c r="E247" s="143" t="n">
        <v>41</v>
      </c>
      <c r="F247" s="269" t="n">
        <v>31.75</v>
      </c>
      <c r="G247" s="143" t="n">
        <v>11</v>
      </c>
      <c r="H247" s="143" t="n">
        <v>23</v>
      </c>
      <c r="I247" s="143" t="n">
        <v>8</v>
      </c>
      <c r="J247" s="143"/>
    </row>
    <row r="248" customFormat="false" ht="12" hidden="false" customHeight="true" outlineLevel="0" collapsed="false">
      <c r="A248" s="264"/>
      <c r="B248" s="265" t="s">
        <v>798</v>
      </c>
      <c r="C248" s="143" t="n">
        <v>52</v>
      </c>
      <c r="D248" s="143" t="n">
        <v>1</v>
      </c>
      <c r="E248" s="143" t="n">
        <v>51</v>
      </c>
      <c r="F248" s="269" t="n">
        <v>45.14</v>
      </c>
      <c r="G248" s="143" t="n">
        <v>31</v>
      </c>
      <c r="H248" s="143" t="n">
        <v>17</v>
      </c>
      <c r="I248" s="143" t="n">
        <v>4</v>
      </c>
      <c r="J248" s="143"/>
    </row>
    <row r="249" customFormat="false" ht="12" hidden="false" customHeight="true" outlineLevel="0" collapsed="false">
      <c r="A249" s="264"/>
      <c r="B249" s="265" t="s">
        <v>799</v>
      </c>
      <c r="C249" s="143" t="n">
        <v>52</v>
      </c>
      <c r="D249" s="143" t="n">
        <v>1</v>
      </c>
      <c r="E249" s="143" t="n">
        <v>51</v>
      </c>
      <c r="F249" s="269" t="n">
        <v>48.33</v>
      </c>
      <c r="G249" s="143" t="n">
        <v>43</v>
      </c>
      <c r="H249" s="143" t="n">
        <v>7</v>
      </c>
      <c r="I249" s="143" t="n">
        <v>2</v>
      </c>
      <c r="J249" s="143"/>
    </row>
    <row r="250" customFormat="false" ht="12" hidden="false" customHeight="true" outlineLevel="0" collapsed="false">
      <c r="A250" s="264"/>
      <c r="B250" s="265" t="s">
        <v>800</v>
      </c>
      <c r="C250" s="143" t="n">
        <v>59</v>
      </c>
      <c r="D250" s="143" t="n">
        <v>1</v>
      </c>
      <c r="E250" s="143" t="n">
        <v>58</v>
      </c>
      <c r="F250" s="269" t="n">
        <v>50.03</v>
      </c>
      <c r="G250" s="143" t="n">
        <v>23</v>
      </c>
      <c r="H250" s="143" t="n">
        <v>36</v>
      </c>
      <c r="I250" s="143" t="s">
        <v>23</v>
      </c>
      <c r="J250" s="143"/>
    </row>
    <row r="251" customFormat="false" ht="12" hidden="false" customHeight="true" outlineLevel="0" collapsed="false">
      <c r="A251" s="264"/>
      <c r="B251" s="265" t="s">
        <v>801</v>
      </c>
      <c r="C251" s="143" t="n">
        <v>81</v>
      </c>
      <c r="D251" s="143" t="n">
        <v>1</v>
      </c>
      <c r="E251" s="143" t="n">
        <v>80</v>
      </c>
      <c r="F251" s="269" t="n">
        <v>70.73</v>
      </c>
      <c r="G251" s="143" t="n">
        <v>36</v>
      </c>
      <c r="H251" s="143" t="n">
        <v>38</v>
      </c>
      <c r="I251" s="143" t="n">
        <v>7</v>
      </c>
      <c r="J251" s="143"/>
    </row>
    <row r="252" customFormat="false" ht="12" hidden="false" customHeight="true" outlineLevel="0" collapsed="false">
      <c r="A252" s="264"/>
      <c r="B252" s="265" t="s">
        <v>802</v>
      </c>
      <c r="C252" s="143" t="n">
        <v>77</v>
      </c>
      <c r="D252" s="143" t="n">
        <v>1</v>
      </c>
      <c r="E252" s="143" t="n">
        <v>76</v>
      </c>
      <c r="F252" s="269" t="n">
        <v>65.38</v>
      </c>
      <c r="G252" s="143" t="n">
        <v>29</v>
      </c>
      <c r="H252" s="143" t="n">
        <v>38</v>
      </c>
      <c r="I252" s="143" t="n">
        <v>10</v>
      </c>
      <c r="J252" s="143"/>
    </row>
    <row r="253" s="219" customFormat="true" ht="12" hidden="false" customHeight="true" outlineLevel="0" collapsed="false">
      <c r="A253" s="264"/>
      <c r="B253" s="260"/>
      <c r="J253" s="143"/>
    </row>
    <row r="254" s="259" customFormat="true" ht="12" hidden="false" customHeight="true" outlineLevel="0" collapsed="false">
      <c r="A254" s="264"/>
      <c r="B254" s="260" t="s">
        <v>488</v>
      </c>
      <c r="C254" s="169" t="n">
        <v>2003</v>
      </c>
      <c r="D254" s="169" t="s">
        <v>23</v>
      </c>
      <c r="E254" s="169" t="n">
        <v>2003</v>
      </c>
      <c r="F254" s="263" t="n">
        <v>1849.78</v>
      </c>
      <c r="G254" s="169" t="n">
        <v>1420</v>
      </c>
      <c r="H254" s="169" t="n">
        <v>448</v>
      </c>
      <c r="I254" s="169" t="n">
        <v>135</v>
      </c>
      <c r="J254" s="143"/>
    </row>
    <row r="255" customFormat="false" ht="12" hidden="false" customHeight="true" outlineLevel="0" collapsed="false">
      <c r="A255" s="264"/>
      <c r="B255" s="270"/>
      <c r="C255" s="256"/>
      <c r="D255" s="143"/>
      <c r="E255" s="256"/>
      <c r="F255" s="271"/>
      <c r="G255" s="256"/>
      <c r="H255" s="256"/>
      <c r="I255" s="256"/>
      <c r="J255" s="143"/>
    </row>
    <row r="256" customFormat="false" ht="12" hidden="false" customHeight="true" outlineLevel="0" collapsed="false">
      <c r="A256" s="264"/>
      <c r="B256" s="262" t="s">
        <v>586</v>
      </c>
      <c r="C256" s="169" t="n">
        <v>549</v>
      </c>
      <c r="D256" s="169" t="s">
        <v>23</v>
      </c>
      <c r="E256" s="169" t="n">
        <v>549</v>
      </c>
      <c r="F256" s="263" t="n">
        <v>512.91</v>
      </c>
      <c r="G256" s="169" t="n">
        <v>429</v>
      </c>
      <c r="H256" s="169" t="n">
        <v>81</v>
      </c>
      <c r="I256" s="169" t="n">
        <v>39</v>
      </c>
      <c r="J256" s="143"/>
    </row>
    <row r="257" customFormat="false" ht="12" hidden="false" customHeight="true" outlineLevel="0" collapsed="false">
      <c r="A257" s="264"/>
      <c r="B257" s="265" t="s">
        <v>587</v>
      </c>
      <c r="C257" s="143" t="n">
        <v>79</v>
      </c>
      <c r="D257" s="143" t="s">
        <v>23</v>
      </c>
      <c r="E257" s="143" t="n">
        <v>79</v>
      </c>
      <c r="F257" s="269" t="n">
        <v>75.18</v>
      </c>
      <c r="G257" s="143" t="n">
        <v>70</v>
      </c>
      <c r="H257" s="143" t="n">
        <v>3</v>
      </c>
      <c r="I257" s="143" t="n">
        <v>6</v>
      </c>
      <c r="J257" s="143"/>
    </row>
    <row r="258" customFormat="false" ht="12" hidden="false" customHeight="true" outlineLevel="0" collapsed="false">
      <c r="A258" s="264"/>
      <c r="B258" s="265" t="s">
        <v>588</v>
      </c>
      <c r="C258" s="143" t="n">
        <v>179</v>
      </c>
      <c r="D258" s="143" t="s">
        <v>23</v>
      </c>
      <c r="E258" s="143" t="n">
        <v>179</v>
      </c>
      <c r="F258" s="269" t="n">
        <v>168.77</v>
      </c>
      <c r="G258" s="143" t="n">
        <v>132</v>
      </c>
      <c r="H258" s="143" t="n">
        <v>40</v>
      </c>
      <c r="I258" s="143" t="n">
        <v>7</v>
      </c>
      <c r="J258" s="143"/>
    </row>
    <row r="259" customFormat="false" ht="12" hidden="false" customHeight="true" outlineLevel="0" collapsed="false">
      <c r="A259" s="264"/>
      <c r="B259" s="265" t="s">
        <v>589</v>
      </c>
      <c r="C259" s="143" t="n">
        <v>126</v>
      </c>
      <c r="D259" s="143" t="s">
        <v>23</v>
      </c>
      <c r="E259" s="143" t="n">
        <v>126</v>
      </c>
      <c r="F259" s="269" t="n">
        <v>114.72</v>
      </c>
      <c r="G259" s="143" t="n">
        <v>91</v>
      </c>
      <c r="H259" s="143" t="n">
        <v>24</v>
      </c>
      <c r="I259" s="143" t="n">
        <v>11</v>
      </c>
      <c r="J259" s="143"/>
    </row>
    <row r="260" customFormat="false" ht="12" hidden="false" customHeight="true" outlineLevel="0" collapsed="false">
      <c r="A260" s="264"/>
      <c r="B260" s="265" t="s">
        <v>590</v>
      </c>
      <c r="C260" s="143" t="n">
        <v>165</v>
      </c>
      <c r="D260" s="143" t="s">
        <v>23</v>
      </c>
      <c r="E260" s="143" t="n">
        <v>165</v>
      </c>
      <c r="F260" s="269" t="n">
        <v>154.24</v>
      </c>
      <c r="G260" s="143" t="n">
        <v>136</v>
      </c>
      <c r="H260" s="143" t="n">
        <v>14</v>
      </c>
      <c r="I260" s="143" t="n">
        <v>15</v>
      </c>
      <c r="J260" s="143"/>
    </row>
    <row r="261" s="219" customFormat="true" ht="12" hidden="false" customHeight="true" outlineLevel="0" collapsed="false">
      <c r="A261" s="264"/>
      <c r="B261" s="260"/>
      <c r="J261" s="143"/>
    </row>
    <row r="262" customFormat="false" ht="12" hidden="false" customHeight="true" outlineLevel="0" collapsed="false">
      <c r="A262" s="264" t="n">
        <v>60</v>
      </c>
      <c r="B262" s="262" t="s">
        <v>591</v>
      </c>
      <c r="C262" s="169" t="n">
        <v>13</v>
      </c>
      <c r="D262" s="169" t="s">
        <v>23</v>
      </c>
      <c r="E262" s="169" t="n">
        <v>13</v>
      </c>
      <c r="F262" s="263" t="n">
        <v>11.3</v>
      </c>
      <c r="G262" s="169" t="n">
        <v>9</v>
      </c>
      <c r="H262" s="169" t="n">
        <v>1</v>
      </c>
      <c r="I262" s="169" t="n">
        <v>3</v>
      </c>
      <c r="J262" s="143"/>
    </row>
    <row r="263" customFormat="false" ht="12" hidden="false" customHeight="true" outlineLevel="0" collapsed="false">
      <c r="A263" s="264"/>
      <c r="B263" s="265" t="s">
        <v>596</v>
      </c>
      <c r="C263" s="143" t="n">
        <v>13</v>
      </c>
      <c r="D263" s="143" t="s">
        <v>23</v>
      </c>
      <c r="E263" s="143" t="n">
        <v>13</v>
      </c>
      <c r="F263" s="269" t="n">
        <v>11.3</v>
      </c>
      <c r="G263" s="143" t="n">
        <v>9</v>
      </c>
      <c r="H263" s="143" t="n">
        <v>1</v>
      </c>
      <c r="I263" s="143" t="n">
        <v>3</v>
      </c>
      <c r="J263" s="143"/>
    </row>
    <row r="264" s="219" customFormat="true" ht="12" hidden="false" customHeight="true" outlineLevel="0" collapsed="false">
      <c r="A264" s="264"/>
      <c r="B264" s="260"/>
      <c r="J264" s="143"/>
    </row>
    <row r="265" customFormat="false" ht="12" hidden="false" customHeight="true" outlineLevel="0" collapsed="false">
      <c r="A265" s="264" t="n">
        <v>61</v>
      </c>
      <c r="B265" s="262" t="s">
        <v>603</v>
      </c>
      <c r="C265" s="169" t="n">
        <v>26</v>
      </c>
      <c r="D265" s="169" t="s">
        <v>23</v>
      </c>
      <c r="E265" s="169" t="n">
        <v>26</v>
      </c>
      <c r="F265" s="263" t="n">
        <v>26</v>
      </c>
      <c r="G265" s="169" t="n">
        <v>26</v>
      </c>
      <c r="H265" s="169" t="s">
        <v>23</v>
      </c>
      <c r="I265" s="169" t="s">
        <v>23</v>
      </c>
      <c r="J265" s="143"/>
    </row>
    <row r="266" customFormat="false" ht="12" hidden="false" customHeight="true" outlineLevel="0" collapsed="false">
      <c r="A266" s="264"/>
      <c r="B266" s="265" t="s">
        <v>608</v>
      </c>
      <c r="C266" s="143" t="n">
        <v>26</v>
      </c>
      <c r="D266" s="143" t="s">
        <v>23</v>
      </c>
      <c r="E266" s="143" t="n">
        <v>26</v>
      </c>
      <c r="F266" s="269" t="n">
        <v>26</v>
      </c>
      <c r="G266" s="143" t="n">
        <v>26</v>
      </c>
      <c r="H266" s="143" t="s">
        <v>23</v>
      </c>
      <c r="I266" s="143" t="s">
        <v>23</v>
      </c>
      <c r="J266" s="143"/>
    </row>
    <row r="267" s="219" customFormat="true" ht="12" hidden="false" customHeight="true" outlineLevel="0" collapsed="false">
      <c r="A267" s="264"/>
      <c r="B267" s="260"/>
      <c r="J267" s="143"/>
    </row>
    <row r="268" customFormat="false" ht="12" hidden="false" customHeight="true" outlineLevel="0" collapsed="false">
      <c r="A268" s="264" t="n">
        <v>62</v>
      </c>
      <c r="B268" s="262" t="s">
        <v>621</v>
      </c>
      <c r="C268" s="169" t="n">
        <v>44</v>
      </c>
      <c r="D268" s="169" t="s">
        <v>23</v>
      </c>
      <c r="E268" s="169" t="n">
        <v>44</v>
      </c>
      <c r="F268" s="263" t="n">
        <v>38.93</v>
      </c>
      <c r="G268" s="169" t="n">
        <v>31</v>
      </c>
      <c r="H268" s="169" t="n">
        <v>6</v>
      </c>
      <c r="I268" s="169" t="n">
        <v>7</v>
      </c>
      <c r="J268" s="143"/>
    </row>
    <row r="269" customFormat="false" ht="12" hidden="false" customHeight="true" outlineLevel="0" collapsed="false">
      <c r="A269" s="264"/>
      <c r="B269" s="265" t="s">
        <v>592</v>
      </c>
      <c r="C269" s="143" t="n">
        <v>29</v>
      </c>
      <c r="D269" s="143" t="s">
        <v>23</v>
      </c>
      <c r="E269" s="143" t="n">
        <v>29</v>
      </c>
      <c r="F269" s="269" t="n">
        <v>25.5</v>
      </c>
      <c r="G269" s="143" t="n">
        <v>22</v>
      </c>
      <c r="H269" s="143" t="s">
        <v>23</v>
      </c>
      <c r="I269" s="143" t="n">
        <v>7</v>
      </c>
      <c r="J269" s="143"/>
    </row>
    <row r="270" customFormat="false" ht="12" hidden="false" customHeight="true" outlineLevel="0" collapsed="false">
      <c r="A270" s="264"/>
      <c r="B270" s="265" t="s">
        <v>625</v>
      </c>
      <c r="C270" s="143" t="n">
        <v>9</v>
      </c>
      <c r="D270" s="143" t="s">
        <v>23</v>
      </c>
      <c r="E270" s="143" t="n">
        <v>9</v>
      </c>
      <c r="F270" s="269" t="n">
        <v>7.43</v>
      </c>
      <c r="G270" s="143" t="n">
        <v>3</v>
      </c>
      <c r="H270" s="143" t="n">
        <v>6</v>
      </c>
      <c r="I270" s="143" t="s">
        <v>23</v>
      </c>
      <c r="J270" s="143"/>
    </row>
    <row r="271" customFormat="false" ht="12" hidden="false" customHeight="true" outlineLevel="0" collapsed="false">
      <c r="A271" s="264"/>
      <c r="B271" s="265" t="s">
        <v>626</v>
      </c>
      <c r="C271" s="143" t="n">
        <v>6</v>
      </c>
      <c r="D271" s="143" t="s">
        <v>23</v>
      </c>
      <c r="E271" s="143" t="n">
        <v>6</v>
      </c>
      <c r="F271" s="269" t="n">
        <v>6</v>
      </c>
      <c r="G271" s="143" t="n">
        <v>6</v>
      </c>
      <c r="H271" s="143" t="s">
        <v>23</v>
      </c>
      <c r="I271" s="143" t="s">
        <v>23</v>
      </c>
      <c r="J271" s="143"/>
    </row>
    <row r="272" s="219" customFormat="true" ht="12" hidden="false" customHeight="true" outlineLevel="0" collapsed="false">
      <c r="A272" s="264"/>
      <c r="B272" s="260"/>
      <c r="J272" s="143"/>
    </row>
    <row r="273" customFormat="false" ht="12" hidden="false" customHeight="true" outlineLevel="0" collapsed="false">
      <c r="A273" s="264" t="n">
        <v>64</v>
      </c>
      <c r="B273" s="262" t="s">
        <v>652</v>
      </c>
      <c r="C273" s="169" t="n">
        <v>57</v>
      </c>
      <c r="D273" s="169" t="s">
        <v>23</v>
      </c>
      <c r="E273" s="169" t="n">
        <v>57</v>
      </c>
      <c r="F273" s="263" t="n">
        <v>54.62</v>
      </c>
      <c r="G273" s="169" t="n">
        <v>50</v>
      </c>
      <c r="H273" s="169" t="n">
        <v>6</v>
      </c>
      <c r="I273" s="169" t="n">
        <v>1</v>
      </c>
      <c r="J273" s="143"/>
    </row>
    <row r="274" customFormat="false" ht="12" hidden="false" customHeight="true" outlineLevel="0" collapsed="false">
      <c r="A274" s="264"/>
      <c r="B274" s="265" t="s">
        <v>592</v>
      </c>
      <c r="C274" s="143" t="n">
        <v>20</v>
      </c>
      <c r="D274" s="143" t="s">
        <v>23</v>
      </c>
      <c r="E274" s="143" t="n">
        <v>20</v>
      </c>
      <c r="F274" s="269" t="n">
        <v>19.5</v>
      </c>
      <c r="G274" s="143" t="n">
        <v>19</v>
      </c>
      <c r="H274" s="143" t="s">
        <v>23</v>
      </c>
      <c r="I274" s="143" t="n">
        <v>1</v>
      </c>
      <c r="J274" s="143"/>
    </row>
    <row r="275" customFormat="false" ht="12" hidden="false" customHeight="true" outlineLevel="0" collapsed="false">
      <c r="A275" s="264"/>
      <c r="B275" s="265" t="s">
        <v>662</v>
      </c>
      <c r="C275" s="143" t="n">
        <v>13</v>
      </c>
      <c r="D275" s="143" t="s">
        <v>23</v>
      </c>
      <c r="E275" s="143" t="n">
        <v>13</v>
      </c>
      <c r="F275" s="269" t="n">
        <v>11.62</v>
      </c>
      <c r="G275" s="143" t="n">
        <v>8</v>
      </c>
      <c r="H275" s="143" t="n">
        <v>5</v>
      </c>
      <c r="I275" s="143" t="s">
        <v>23</v>
      </c>
      <c r="J275" s="143"/>
    </row>
    <row r="276" customFormat="false" ht="12" hidden="false" customHeight="true" outlineLevel="0" collapsed="false">
      <c r="A276" s="264"/>
      <c r="B276" s="265" t="s">
        <v>663</v>
      </c>
      <c r="C276" s="143" t="n">
        <v>24</v>
      </c>
      <c r="D276" s="143" t="s">
        <v>23</v>
      </c>
      <c r="E276" s="143" t="n">
        <v>24</v>
      </c>
      <c r="F276" s="269" t="n">
        <v>23.5</v>
      </c>
      <c r="G276" s="143" t="n">
        <v>23</v>
      </c>
      <c r="H276" s="143" t="n">
        <v>1</v>
      </c>
      <c r="I276" s="143" t="s">
        <v>23</v>
      </c>
      <c r="J276" s="143"/>
    </row>
    <row r="277" customFormat="false" ht="12" hidden="false" customHeight="true" outlineLevel="0" collapsed="false">
      <c r="A277" s="264"/>
      <c r="B277" s="265"/>
      <c r="C277" s="143"/>
      <c r="D277" s="143"/>
      <c r="E277" s="143"/>
      <c r="F277" s="269"/>
      <c r="G277" s="143"/>
      <c r="H277" s="143"/>
      <c r="I277" s="143"/>
      <c r="J277" s="143"/>
    </row>
    <row r="278" customFormat="false" ht="12" hidden="false" customHeight="true" outlineLevel="0" collapsed="false">
      <c r="A278" s="264" t="n">
        <v>65</v>
      </c>
      <c r="B278" s="262" t="s">
        <v>672</v>
      </c>
      <c r="C278" s="169" t="n">
        <v>41</v>
      </c>
      <c r="D278" s="169" t="s">
        <v>23</v>
      </c>
      <c r="E278" s="169" t="n">
        <v>41</v>
      </c>
      <c r="F278" s="263" t="n">
        <v>39</v>
      </c>
      <c r="G278" s="169" t="n">
        <v>35</v>
      </c>
      <c r="H278" s="169" t="n">
        <v>5</v>
      </c>
      <c r="I278" s="169" t="n">
        <v>1</v>
      </c>
      <c r="J278" s="143"/>
    </row>
    <row r="279" customFormat="false" ht="12" hidden="false" customHeight="true" outlineLevel="0" collapsed="false">
      <c r="A279" s="264"/>
      <c r="B279" s="265" t="s">
        <v>674</v>
      </c>
      <c r="C279" s="143" t="n">
        <v>12</v>
      </c>
      <c r="D279" s="143" t="s">
        <v>23</v>
      </c>
      <c r="E279" s="143" t="n">
        <v>12</v>
      </c>
      <c r="F279" s="269" t="n">
        <v>11.25</v>
      </c>
      <c r="G279" s="143" t="n">
        <v>10</v>
      </c>
      <c r="H279" s="143" t="n">
        <v>2</v>
      </c>
      <c r="I279" s="143" t="s">
        <v>23</v>
      </c>
      <c r="J279" s="143"/>
    </row>
    <row r="280" customFormat="false" ht="12" hidden="false" customHeight="true" outlineLevel="0" collapsed="false">
      <c r="A280" s="264"/>
      <c r="B280" s="265" t="s">
        <v>677</v>
      </c>
      <c r="C280" s="143" t="n">
        <v>1</v>
      </c>
      <c r="D280" s="143" t="s">
        <v>23</v>
      </c>
      <c r="E280" s="143" t="n">
        <v>1</v>
      </c>
      <c r="F280" s="269" t="n">
        <v>1</v>
      </c>
      <c r="G280" s="143" t="n">
        <v>1</v>
      </c>
      <c r="H280" s="143" t="s">
        <v>23</v>
      </c>
      <c r="I280" s="143" t="s">
        <v>23</v>
      </c>
      <c r="J280" s="143"/>
    </row>
    <row r="281" customFormat="false" ht="12" hidden="false" customHeight="true" outlineLevel="0" collapsed="false">
      <c r="A281" s="264"/>
      <c r="B281" s="265" t="s">
        <v>681</v>
      </c>
      <c r="C281" s="143" t="n">
        <v>13</v>
      </c>
      <c r="D281" s="143" t="s">
        <v>23</v>
      </c>
      <c r="E281" s="143" t="n">
        <v>13</v>
      </c>
      <c r="F281" s="269" t="n">
        <v>12.5</v>
      </c>
      <c r="G281" s="143" t="n">
        <v>11</v>
      </c>
      <c r="H281" s="143" t="n">
        <v>2</v>
      </c>
      <c r="I281" s="143" t="s">
        <v>23</v>
      </c>
      <c r="J281" s="143"/>
    </row>
    <row r="282" customFormat="false" ht="12" hidden="false" customHeight="true" outlineLevel="0" collapsed="false">
      <c r="A282" s="264"/>
      <c r="B282" s="265" t="s">
        <v>684</v>
      </c>
      <c r="C282" s="143" t="n">
        <v>15</v>
      </c>
      <c r="D282" s="143" t="s">
        <v>23</v>
      </c>
      <c r="E282" s="143" t="n">
        <v>15</v>
      </c>
      <c r="F282" s="269" t="n">
        <v>14.25</v>
      </c>
      <c r="G282" s="143" t="n">
        <v>13</v>
      </c>
      <c r="H282" s="143" t="n">
        <v>1</v>
      </c>
      <c r="I282" s="143" t="n">
        <v>1</v>
      </c>
      <c r="J282" s="143"/>
    </row>
    <row r="283" customFormat="false" ht="12" hidden="false" customHeight="true" outlineLevel="0" collapsed="false">
      <c r="A283" s="272" t="n">
        <v>67</v>
      </c>
      <c r="B283" s="262" t="s">
        <v>700</v>
      </c>
      <c r="C283" s="169" t="n">
        <v>192</v>
      </c>
      <c r="D283" s="169" t="s">
        <v>23</v>
      </c>
      <c r="E283" s="169" t="n">
        <v>192</v>
      </c>
      <c r="F283" s="263" t="n">
        <v>177.4</v>
      </c>
      <c r="G283" s="169" t="n">
        <v>145</v>
      </c>
      <c r="H283" s="169" t="n">
        <v>31</v>
      </c>
      <c r="I283" s="169" t="n">
        <v>16</v>
      </c>
      <c r="J283" s="143"/>
    </row>
    <row r="284" customFormat="false" ht="12" hidden="false" customHeight="true" outlineLevel="0" collapsed="false">
      <c r="A284" s="264"/>
      <c r="B284" s="265" t="s">
        <v>592</v>
      </c>
      <c r="C284" s="143" t="n">
        <v>107</v>
      </c>
      <c r="D284" s="143" t="s">
        <v>23</v>
      </c>
      <c r="E284" s="143" t="n">
        <v>107</v>
      </c>
      <c r="F284" s="269" t="n">
        <v>99.5</v>
      </c>
      <c r="G284" s="143" t="n">
        <v>91</v>
      </c>
      <c r="H284" s="143" t="n">
        <v>2</v>
      </c>
      <c r="I284" s="143" t="n">
        <v>14</v>
      </c>
      <c r="J284" s="143"/>
    </row>
    <row r="285" customFormat="false" ht="12" hidden="false" customHeight="true" outlineLevel="0" collapsed="false">
      <c r="A285" s="264"/>
      <c r="B285" s="265" t="s">
        <v>705</v>
      </c>
      <c r="C285" s="143" t="n">
        <v>36</v>
      </c>
      <c r="D285" s="143" t="s">
        <v>23</v>
      </c>
      <c r="E285" s="143" t="n">
        <v>36</v>
      </c>
      <c r="F285" s="269" t="n">
        <v>34.74</v>
      </c>
      <c r="G285" s="143" t="n">
        <v>32</v>
      </c>
      <c r="H285" s="143" t="n">
        <v>4</v>
      </c>
      <c r="I285" s="143" t="s">
        <v>23</v>
      </c>
      <c r="J285" s="143"/>
    </row>
    <row r="286" customFormat="false" ht="12" hidden="false" customHeight="true" outlineLevel="0" collapsed="false">
      <c r="A286" s="264"/>
      <c r="B286" s="265" t="s">
        <v>710</v>
      </c>
      <c r="C286" s="143" t="n">
        <v>46</v>
      </c>
      <c r="D286" s="143" t="s">
        <v>23</v>
      </c>
      <c r="E286" s="143" t="n">
        <v>46</v>
      </c>
      <c r="F286" s="269" t="n">
        <v>40.16</v>
      </c>
      <c r="G286" s="143" t="n">
        <v>19</v>
      </c>
      <c r="H286" s="143" t="n">
        <v>25</v>
      </c>
      <c r="I286" s="143" t="n">
        <v>2</v>
      </c>
      <c r="J286" s="143"/>
    </row>
    <row r="287" customFormat="false" ht="12" hidden="false" customHeight="true" outlineLevel="0" collapsed="false">
      <c r="A287" s="264"/>
      <c r="B287" s="265" t="s">
        <v>712</v>
      </c>
      <c r="C287" s="143" t="n">
        <v>3</v>
      </c>
      <c r="D287" s="143" t="s">
        <v>23</v>
      </c>
      <c r="E287" s="143" t="n">
        <v>3</v>
      </c>
      <c r="F287" s="269" t="n">
        <v>3</v>
      </c>
      <c r="G287" s="143" t="n">
        <v>3</v>
      </c>
      <c r="H287" s="143" t="s">
        <v>23</v>
      </c>
      <c r="I287" s="143" t="s">
        <v>23</v>
      </c>
      <c r="J287" s="143"/>
    </row>
    <row r="288" s="219" customFormat="true" ht="12" hidden="false" customHeight="true" outlineLevel="0" collapsed="false">
      <c r="A288" s="264"/>
      <c r="B288" s="260"/>
      <c r="J288" s="143"/>
    </row>
    <row r="289" customFormat="false" ht="12" hidden="false" customHeight="true" outlineLevel="0" collapsed="false">
      <c r="A289" s="264" t="n">
        <v>68</v>
      </c>
      <c r="B289" s="262" t="s">
        <v>719</v>
      </c>
      <c r="C289" s="169" t="n">
        <v>32</v>
      </c>
      <c r="D289" s="169" t="s">
        <v>23</v>
      </c>
      <c r="E289" s="169" t="n">
        <v>32</v>
      </c>
      <c r="F289" s="263" t="n">
        <v>30</v>
      </c>
      <c r="G289" s="169" t="n">
        <v>27</v>
      </c>
      <c r="H289" s="169" t="n">
        <v>2</v>
      </c>
      <c r="I289" s="169" t="n">
        <v>3</v>
      </c>
      <c r="J289" s="143"/>
    </row>
    <row r="290" customFormat="false" ht="12" hidden="false" customHeight="true" outlineLevel="0" collapsed="false">
      <c r="A290" s="264"/>
      <c r="B290" s="265" t="s">
        <v>721</v>
      </c>
      <c r="C290" s="143" t="n">
        <v>1</v>
      </c>
      <c r="D290" s="143" t="s">
        <v>23</v>
      </c>
      <c r="E290" s="143" t="n">
        <v>1</v>
      </c>
      <c r="F290" s="269" t="n">
        <v>0.75</v>
      </c>
      <c r="G290" s="143" t="s">
        <v>23</v>
      </c>
      <c r="H290" s="143" t="n">
        <v>1</v>
      </c>
      <c r="I290" s="143" t="s">
        <v>23</v>
      </c>
      <c r="J290" s="143"/>
    </row>
    <row r="291" customFormat="false" ht="12" hidden="false" customHeight="true" outlineLevel="0" collapsed="false">
      <c r="A291" s="264"/>
      <c r="B291" s="265" t="s">
        <v>723</v>
      </c>
      <c r="C291" s="143" t="n">
        <v>25</v>
      </c>
      <c r="D291" s="143" t="s">
        <v>23</v>
      </c>
      <c r="E291" s="143" t="n">
        <v>25</v>
      </c>
      <c r="F291" s="269" t="n">
        <v>23.25</v>
      </c>
      <c r="G291" s="143" t="n">
        <v>21</v>
      </c>
      <c r="H291" s="143" t="n">
        <v>1</v>
      </c>
      <c r="I291" s="143" t="n">
        <v>3</v>
      </c>
      <c r="J291" s="143"/>
    </row>
    <row r="292" customFormat="false" ht="12" hidden="false" customHeight="true" outlineLevel="0" collapsed="false">
      <c r="A292" s="264"/>
      <c r="B292" s="265" t="s">
        <v>724</v>
      </c>
      <c r="C292" s="143" t="n">
        <v>6</v>
      </c>
      <c r="D292" s="143" t="s">
        <v>23</v>
      </c>
      <c r="E292" s="143" t="n">
        <v>6</v>
      </c>
      <c r="F292" s="269" t="n">
        <v>6</v>
      </c>
      <c r="G292" s="143" t="n">
        <v>6</v>
      </c>
      <c r="H292" s="143" t="s">
        <v>23</v>
      </c>
      <c r="I292" s="143" t="s">
        <v>23</v>
      </c>
      <c r="J292" s="143"/>
    </row>
    <row r="293" s="219" customFormat="true" ht="12" hidden="false" customHeight="true" outlineLevel="0" collapsed="false">
      <c r="A293" s="264"/>
      <c r="B293" s="260"/>
      <c r="J293" s="143"/>
    </row>
    <row r="294" customFormat="false" ht="12" hidden="false" customHeight="true" outlineLevel="0" collapsed="false">
      <c r="A294" s="264" t="n">
        <v>69</v>
      </c>
      <c r="B294" s="262" t="s">
        <v>730</v>
      </c>
      <c r="C294" s="169" t="n">
        <v>356</v>
      </c>
      <c r="D294" s="169" t="s">
        <v>23</v>
      </c>
      <c r="E294" s="169" t="n">
        <v>356</v>
      </c>
      <c r="F294" s="263" t="n">
        <v>306.96</v>
      </c>
      <c r="G294" s="169" t="n">
        <v>107</v>
      </c>
      <c r="H294" s="169" t="n">
        <v>237</v>
      </c>
      <c r="I294" s="169" t="n">
        <v>12</v>
      </c>
      <c r="J294" s="143"/>
    </row>
    <row r="295" customFormat="false" ht="12" hidden="false" customHeight="true" outlineLevel="0" collapsed="false">
      <c r="A295" s="264"/>
      <c r="B295" s="265" t="s">
        <v>734</v>
      </c>
      <c r="C295" s="143" t="n">
        <v>184</v>
      </c>
      <c r="D295" s="143" t="s">
        <v>23</v>
      </c>
      <c r="E295" s="143" t="n">
        <v>184</v>
      </c>
      <c r="F295" s="269" t="n">
        <v>160.74</v>
      </c>
      <c r="G295" s="143" t="n">
        <v>73</v>
      </c>
      <c r="H295" s="143" t="n">
        <v>107</v>
      </c>
      <c r="I295" s="143" t="n">
        <v>4</v>
      </c>
      <c r="J295" s="143"/>
    </row>
    <row r="296" customFormat="false" ht="12" hidden="false" customHeight="true" outlineLevel="0" collapsed="false">
      <c r="A296" s="264"/>
      <c r="B296" s="265" t="s">
        <v>741</v>
      </c>
      <c r="C296" s="143" t="n">
        <v>164</v>
      </c>
      <c r="D296" s="143" t="s">
        <v>23</v>
      </c>
      <c r="E296" s="143" t="n">
        <v>164</v>
      </c>
      <c r="F296" s="269" t="n">
        <v>138.97</v>
      </c>
      <c r="G296" s="143" t="n">
        <v>28</v>
      </c>
      <c r="H296" s="143" t="n">
        <v>128</v>
      </c>
      <c r="I296" s="143" t="n">
        <v>8</v>
      </c>
      <c r="J296" s="143"/>
    </row>
    <row r="297" customFormat="false" ht="12" hidden="false" customHeight="true" outlineLevel="0" collapsed="false">
      <c r="A297" s="264"/>
      <c r="B297" s="265" t="s">
        <v>743</v>
      </c>
      <c r="C297" s="143" t="n">
        <v>2</v>
      </c>
      <c r="D297" s="143" t="s">
        <v>23</v>
      </c>
      <c r="E297" s="143" t="n">
        <v>2</v>
      </c>
      <c r="F297" s="269" t="n">
        <v>2</v>
      </c>
      <c r="G297" s="143" t="n">
        <v>2</v>
      </c>
      <c r="H297" s="143" t="s">
        <v>23</v>
      </c>
      <c r="I297" s="143" t="s">
        <v>23</v>
      </c>
      <c r="J297" s="143"/>
    </row>
    <row r="298" customFormat="false" ht="12" hidden="false" customHeight="true" outlineLevel="0" collapsed="false">
      <c r="A298" s="264"/>
      <c r="B298" s="265" t="s">
        <v>803</v>
      </c>
      <c r="C298" s="143" t="n">
        <v>3</v>
      </c>
      <c r="D298" s="143" t="s">
        <v>23</v>
      </c>
      <c r="E298" s="143" t="n">
        <v>3</v>
      </c>
      <c r="F298" s="269" t="n">
        <v>3</v>
      </c>
      <c r="G298" s="143" t="n">
        <v>3</v>
      </c>
      <c r="H298" s="143" t="s">
        <v>23</v>
      </c>
      <c r="I298" s="143" t="s">
        <v>23</v>
      </c>
      <c r="J298" s="143"/>
    </row>
    <row r="299" customFormat="false" ht="12" hidden="false" customHeight="true" outlineLevel="0" collapsed="false">
      <c r="A299" s="264"/>
      <c r="B299" s="265" t="s">
        <v>804</v>
      </c>
      <c r="C299" s="143" t="n">
        <v>3</v>
      </c>
      <c r="D299" s="143" t="s">
        <v>23</v>
      </c>
      <c r="E299" s="143" t="n">
        <v>3</v>
      </c>
      <c r="F299" s="269" t="n">
        <v>2.25</v>
      </c>
      <c r="G299" s="143" t="n">
        <v>1</v>
      </c>
      <c r="H299" s="143" t="n">
        <v>2</v>
      </c>
      <c r="I299" s="143" t="s">
        <v>23</v>
      </c>
      <c r="J299" s="143"/>
    </row>
    <row r="300" s="219" customFormat="true" ht="12" hidden="false" customHeight="true" outlineLevel="0" collapsed="false">
      <c r="A300" s="264"/>
      <c r="B300" s="260"/>
      <c r="J300" s="143"/>
    </row>
    <row r="301" customFormat="false" ht="12" hidden="false" customHeight="true" outlineLevel="0" collapsed="false">
      <c r="A301" s="264" t="n">
        <v>70</v>
      </c>
      <c r="B301" s="262" t="s">
        <v>750</v>
      </c>
      <c r="C301" s="169" t="n">
        <v>299</v>
      </c>
      <c r="D301" s="169" t="s">
        <v>23</v>
      </c>
      <c r="E301" s="169" t="n">
        <v>299</v>
      </c>
      <c r="F301" s="263" t="n">
        <v>276.22</v>
      </c>
      <c r="G301" s="169" t="n">
        <v>246</v>
      </c>
      <c r="H301" s="169" t="n">
        <v>15</v>
      </c>
      <c r="I301" s="169" t="n">
        <v>38</v>
      </c>
      <c r="J301" s="143"/>
    </row>
    <row r="302" customFormat="false" ht="12" hidden="false" customHeight="true" outlineLevel="0" collapsed="false">
      <c r="A302" s="264"/>
      <c r="B302" s="265" t="s">
        <v>592</v>
      </c>
      <c r="C302" s="143" t="n">
        <v>224</v>
      </c>
      <c r="D302" s="143" t="s">
        <v>23</v>
      </c>
      <c r="E302" s="143" t="n">
        <v>224</v>
      </c>
      <c r="F302" s="269" t="n">
        <v>205.45</v>
      </c>
      <c r="G302" s="143" t="n">
        <v>181</v>
      </c>
      <c r="H302" s="143" t="n">
        <v>10</v>
      </c>
      <c r="I302" s="143" t="n">
        <v>33</v>
      </c>
      <c r="J302" s="143"/>
    </row>
    <row r="303" customFormat="false" ht="12" hidden="false" customHeight="true" outlineLevel="0" collapsed="false">
      <c r="A303" s="264"/>
      <c r="B303" s="265" t="s">
        <v>752</v>
      </c>
      <c r="C303" s="143" t="n">
        <v>4</v>
      </c>
      <c r="D303" s="143" t="s">
        <v>23</v>
      </c>
      <c r="E303" s="143" t="n">
        <v>4</v>
      </c>
      <c r="F303" s="269" t="n">
        <v>3.9</v>
      </c>
      <c r="G303" s="143" t="n">
        <v>3</v>
      </c>
      <c r="H303" s="143" t="n">
        <v>1</v>
      </c>
      <c r="I303" s="143" t="s">
        <v>23</v>
      </c>
      <c r="J303" s="143"/>
    </row>
    <row r="304" customFormat="false" ht="12" hidden="false" customHeight="true" outlineLevel="0" collapsed="false">
      <c r="A304" s="264"/>
      <c r="B304" s="265" t="s">
        <v>753</v>
      </c>
      <c r="C304" s="143" t="n">
        <v>6</v>
      </c>
      <c r="D304" s="143" t="s">
        <v>23</v>
      </c>
      <c r="E304" s="143" t="n">
        <v>6</v>
      </c>
      <c r="F304" s="269" t="n">
        <v>5</v>
      </c>
      <c r="G304" s="143" t="n">
        <v>4</v>
      </c>
      <c r="H304" s="143" t="s">
        <v>23</v>
      </c>
      <c r="I304" s="143" t="n">
        <v>2</v>
      </c>
      <c r="J304" s="143"/>
    </row>
    <row r="305" customFormat="false" ht="12" hidden="false" customHeight="true" outlineLevel="0" collapsed="false">
      <c r="A305" s="264"/>
      <c r="B305" s="265" t="s">
        <v>757</v>
      </c>
      <c r="C305" s="143" t="n">
        <v>65</v>
      </c>
      <c r="D305" s="143" t="s">
        <v>23</v>
      </c>
      <c r="E305" s="143" t="n">
        <v>65</v>
      </c>
      <c r="F305" s="269" t="n">
        <v>61.87</v>
      </c>
      <c r="G305" s="143" t="n">
        <v>58</v>
      </c>
      <c r="H305" s="143" t="n">
        <v>4</v>
      </c>
      <c r="I305" s="143" t="n">
        <v>3</v>
      </c>
      <c r="J305" s="143"/>
    </row>
    <row r="306" s="219" customFormat="true" ht="12" hidden="false" customHeight="true" outlineLevel="0" collapsed="false">
      <c r="A306" s="264"/>
      <c r="B306" s="260"/>
      <c r="J306" s="143"/>
    </row>
    <row r="307" customFormat="false" ht="12" hidden="false" customHeight="true" outlineLevel="0" collapsed="false">
      <c r="A307" s="264" t="n">
        <v>71</v>
      </c>
      <c r="B307" s="262" t="s">
        <v>762</v>
      </c>
      <c r="C307" s="169" t="n">
        <v>246</v>
      </c>
      <c r="D307" s="169" t="s">
        <v>23</v>
      </c>
      <c r="E307" s="169" t="n">
        <v>246</v>
      </c>
      <c r="F307" s="263" t="n">
        <v>235.03</v>
      </c>
      <c r="G307" s="169" t="n">
        <v>188</v>
      </c>
      <c r="H307" s="169" t="n">
        <v>49</v>
      </c>
      <c r="I307" s="169" t="n">
        <v>9</v>
      </c>
      <c r="J307" s="143"/>
    </row>
    <row r="308" customFormat="false" ht="12" hidden="false" customHeight="true" outlineLevel="0" collapsed="false">
      <c r="A308" s="264"/>
      <c r="B308" s="265" t="s">
        <v>592</v>
      </c>
      <c r="C308" s="143" t="n">
        <v>226</v>
      </c>
      <c r="D308" s="143" t="s">
        <v>23</v>
      </c>
      <c r="E308" s="143" t="n">
        <v>226</v>
      </c>
      <c r="F308" s="269" t="n">
        <v>216.28</v>
      </c>
      <c r="G308" s="143" t="n">
        <v>171</v>
      </c>
      <c r="H308" s="143" t="n">
        <v>48</v>
      </c>
      <c r="I308" s="143" t="n">
        <v>7</v>
      </c>
      <c r="J308" s="143"/>
    </row>
    <row r="309" customFormat="false" ht="12" hidden="false" customHeight="true" outlineLevel="0" collapsed="false">
      <c r="A309" s="264"/>
      <c r="B309" s="265" t="s">
        <v>764</v>
      </c>
      <c r="C309" s="143" t="n">
        <v>7</v>
      </c>
      <c r="D309" s="143" t="s">
        <v>23</v>
      </c>
      <c r="E309" s="143" t="n">
        <v>7</v>
      </c>
      <c r="F309" s="269" t="n">
        <v>6.5</v>
      </c>
      <c r="G309" s="143" t="n">
        <v>6</v>
      </c>
      <c r="H309" s="143" t="s">
        <v>23</v>
      </c>
      <c r="I309" s="143" t="n">
        <v>1</v>
      </c>
      <c r="J309" s="143"/>
    </row>
    <row r="310" customFormat="false" ht="12" hidden="false" customHeight="true" outlineLevel="0" collapsed="false">
      <c r="A310" s="264"/>
      <c r="B310" s="265" t="s">
        <v>765</v>
      </c>
      <c r="C310" s="143" t="n">
        <v>12</v>
      </c>
      <c r="D310" s="143" t="s">
        <v>23</v>
      </c>
      <c r="E310" s="143" t="n">
        <v>12</v>
      </c>
      <c r="F310" s="269" t="n">
        <v>11.75</v>
      </c>
      <c r="G310" s="143" t="n">
        <v>11</v>
      </c>
      <c r="H310" s="143" t="n">
        <v>1</v>
      </c>
      <c r="I310" s="143" t="s">
        <v>23</v>
      </c>
      <c r="J310" s="143"/>
    </row>
    <row r="311" customFormat="false" ht="12" hidden="false" customHeight="true" outlineLevel="0" collapsed="false">
      <c r="A311" s="264"/>
      <c r="B311" s="265" t="s">
        <v>770</v>
      </c>
      <c r="C311" s="143" t="n">
        <v>1</v>
      </c>
      <c r="D311" s="143" t="s">
        <v>23</v>
      </c>
      <c r="E311" s="143" t="n">
        <v>1</v>
      </c>
      <c r="F311" s="269" t="n">
        <v>0.5</v>
      </c>
      <c r="G311" s="143" t="s">
        <v>23</v>
      </c>
      <c r="H311" s="143" t="s">
        <v>23</v>
      </c>
      <c r="I311" s="143" t="n">
        <v>1</v>
      </c>
      <c r="J311" s="143"/>
    </row>
    <row r="312" s="219" customFormat="true" ht="12" hidden="false" customHeight="true" outlineLevel="0" collapsed="false">
      <c r="A312" s="264"/>
      <c r="B312" s="260"/>
      <c r="J312" s="143"/>
    </row>
    <row r="313" customFormat="false" ht="12" hidden="false" customHeight="true" outlineLevel="0" collapsed="false">
      <c r="A313" s="264" t="n">
        <v>72</v>
      </c>
      <c r="B313" s="262" t="s">
        <v>774</v>
      </c>
      <c r="C313" s="169" t="n">
        <v>14</v>
      </c>
      <c r="D313" s="169" t="s">
        <v>23</v>
      </c>
      <c r="E313" s="169" t="n">
        <v>14</v>
      </c>
      <c r="F313" s="263" t="n">
        <v>13.5</v>
      </c>
      <c r="G313" s="169" t="n">
        <v>12</v>
      </c>
      <c r="H313" s="169" t="n">
        <v>2</v>
      </c>
      <c r="I313" s="169" t="s">
        <v>23</v>
      </c>
      <c r="J313" s="143"/>
    </row>
    <row r="314" customFormat="false" ht="12" hidden="false" customHeight="true" outlineLevel="0" collapsed="false">
      <c r="A314" s="264"/>
      <c r="B314" s="265" t="s">
        <v>592</v>
      </c>
      <c r="C314" s="143" t="n">
        <v>4</v>
      </c>
      <c r="D314" s="143" t="s">
        <v>23</v>
      </c>
      <c r="E314" s="143" t="n">
        <v>4</v>
      </c>
      <c r="F314" s="269" t="n">
        <v>4</v>
      </c>
      <c r="G314" s="143" t="n">
        <v>4</v>
      </c>
      <c r="H314" s="143" t="s">
        <v>23</v>
      </c>
      <c r="I314" s="143" t="s">
        <v>23</v>
      </c>
      <c r="J314" s="143"/>
    </row>
    <row r="315" customFormat="false" ht="12" hidden="false" customHeight="true" outlineLevel="0" collapsed="false">
      <c r="A315" s="264"/>
      <c r="B315" s="265" t="s">
        <v>776</v>
      </c>
      <c r="C315" s="143" t="n">
        <v>10</v>
      </c>
      <c r="D315" s="143" t="s">
        <v>23</v>
      </c>
      <c r="E315" s="143" t="n">
        <v>10</v>
      </c>
      <c r="F315" s="269" t="n">
        <v>9.5</v>
      </c>
      <c r="G315" s="143" t="n">
        <v>8</v>
      </c>
      <c r="H315" s="143" t="n">
        <v>2</v>
      </c>
      <c r="I315" s="143" t="s">
        <v>23</v>
      </c>
      <c r="J315" s="143"/>
    </row>
    <row r="316" s="219" customFormat="true" ht="12" hidden="false" customHeight="true" outlineLevel="0" collapsed="false">
      <c r="A316" s="264"/>
      <c r="B316" s="260"/>
      <c r="J316" s="143"/>
    </row>
    <row r="317" customFormat="false" ht="12" hidden="false" customHeight="true" outlineLevel="0" collapsed="false">
      <c r="A317" s="264" t="n">
        <v>73</v>
      </c>
      <c r="B317" s="262" t="s">
        <v>789</v>
      </c>
      <c r="C317" s="169" t="n">
        <v>134</v>
      </c>
      <c r="D317" s="169" t="s">
        <v>23</v>
      </c>
      <c r="E317" s="169" t="n">
        <v>134</v>
      </c>
      <c r="F317" s="263" t="n">
        <v>127.91</v>
      </c>
      <c r="G317" s="169" t="n">
        <v>115</v>
      </c>
      <c r="H317" s="169" t="n">
        <v>13</v>
      </c>
      <c r="I317" s="169" t="n">
        <v>6</v>
      </c>
      <c r="J317" s="143"/>
    </row>
    <row r="318" customFormat="false" ht="12" hidden="false" customHeight="true" outlineLevel="0" collapsed="false">
      <c r="A318" s="264"/>
      <c r="B318" s="265" t="s">
        <v>791</v>
      </c>
      <c r="C318" s="143" t="n">
        <v>4</v>
      </c>
      <c r="D318" s="143" t="s">
        <v>23</v>
      </c>
      <c r="E318" s="143" t="n">
        <v>4</v>
      </c>
      <c r="F318" s="269" t="n">
        <v>3.6</v>
      </c>
      <c r="G318" s="143" t="n">
        <v>2</v>
      </c>
      <c r="H318" s="143" t="n">
        <v>2</v>
      </c>
      <c r="I318" s="143" t="s">
        <v>23</v>
      </c>
      <c r="J318" s="143"/>
    </row>
    <row r="319" customFormat="false" ht="12" hidden="false" customHeight="true" outlineLevel="0" collapsed="false">
      <c r="A319" s="264"/>
      <c r="B319" s="265" t="s">
        <v>795</v>
      </c>
      <c r="C319" s="143" t="n">
        <v>104</v>
      </c>
      <c r="D319" s="143" t="s">
        <v>23</v>
      </c>
      <c r="E319" s="143" t="n">
        <v>104</v>
      </c>
      <c r="F319" s="269" t="n">
        <v>100.01</v>
      </c>
      <c r="G319" s="143" t="n">
        <v>92</v>
      </c>
      <c r="H319" s="143" t="n">
        <v>7</v>
      </c>
      <c r="I319" s="143" t="n">
        <v>5</v>
      </c>
      <c r="J319" s="143"/>
    </row>
    <row r="320" s="219" customFormat="true" ht="12" hidden="false" customHeight="true" outlineLevel="0" collapsed="false">
      <c r="A320" s="264"/>
      <c r="B320" s="265" t="s">
        <v>796</v>
      </c>
      <c r="C320" s="143" t="n">
        <v>26</v>
      </c>
      <c r="D320" s="143" t="s">
        <v>23</v>
      </c>
      <c r="E320" s="143" t="n">
        <v>26</v>
      </c>
      <c r="F320" s="269" t="n">
        <v>24.3</v>
      </c>
      <c r="G320" s="143" t="n">
        <v>21</v>
      </c>
      <c r="H320" s="143" t="n">
        <v>4</v>
      </c>
      <c r="I320" s="143" t="n">
        <v>1</v>
      </c>
      <c r="J320" s="143"/>
    </row>
    <row r="321" customFormat="false" ht="12" hidden="false" customHeight="true" outlineLevel="0" collapsed="false">
      <c r="A321" s="273"/>
      <c r="B321" s="245"/>
      <c r="C321" s="274"/>
      <c r="D321" s="145"/>
      <c r="E321" s="275"/>
      <c r="F321" s="145"/>
      <c r="G321" s="145"/>
      <c r="H321" s="145"/>
      <c r="I321" s="145"/>
    </row>
    <row r="322" customFormat="false" ht="12" hidden="false" customHeight="true" outlineLevel="0" collapsed="false">
      <c r="A322" s="273"/>
      <c r="B322" s="245"/>
    </row>
    <row r="323" customFormat="false" ht="12" hidden="false" customHeight="true" outlineLevel="0" collapsed="false">
      <c r="A323" s="273"/>
    </row>
    <row r="324" customFormat="false" ht="12" hidden="false" customHeight="true" outlineLevel="0" collapsed="false">
      <c r="A324" s="273"/>
    </row>
    <row r="325" customFormat="false" ht="12" hidden="false" customHeight="true" outlineLevel="0" collapsed="false">
      <c r="A325" s="273"/>
    </row>
    <row r="326" customFormat="false" ht="12" hidden="false" customHeight="true" outlineLevel="0" collapsed="false">
      <c r="A326" s="273"/>
    </row>
    <row r="327" customFormat="false" ht="12" hidden="false" customHeight="true" outlineLevel="0" collapsed="false">
      <c r="A327" s="273"/>
    </row>
    <row r="328" customFormat="false" ht="12" hidden="false" customHeight="true" outlineLevel="0" collapsed="false">
      <c r="A328" s="273"/>
    </row>
    <row r="329" customFormat="false" ht="12" hidden="false" customHeight="true" outlineLevel="0" collapsed="false">
      <c r="A329" s="273"/>
    </row>
    <row r="330" customFormat="false" ht="12" hidden="false" customHeight="true" outlineLevel="0" collapsed="false">
      <c r="A330" s="273"/>
    </row>
    <row r="331" customFormat="false" ht="12" hidden="false" customHeight="true" outlineLevel="0" collapsed="false">
      <c r="A331" s="273"/>
    </row>
    <row r="332" customFormat="false" ht="12" hidden="false" customHeight="true" outlineLevel="0" collapsed="false">
      <c r="A332" s="276"/>
    </row>
  </sheetData>
  <mergeCells count="2">
    <mergeCell ref="A1:I1"/>
    <mergeCell ref="A2:I2"/>
  </mergeCells>
  <hyperlinks>
    <hyperlink ref="A1" location="Inhaltsverzeichnis!A32" display="4    Personal im kommunalen Bereich am 30. Juni 2012&#10;4.5 Beschäftigte der Gemeinden/GV nach Körperschaft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5" manualBreakCount="5">
    <brk id="60" man="true" max="16383" min="0"/>
    <brk id="116" man="true" max="16383" min="0"/>
    <brk id="170" man="true" max="16383" min="0"/>
    <brk id="226" man="true" max="16383" min="0"/>
    <brk id="2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8" activeCellId="0" sqref="A1:G6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30" width="48.99"/>
    <col collapsed="false" customWidth="true" hidden="false" outlineLevel="0" max="3" min="3" style="130" width="7.99"/>
    <col collapsed="false" customWidth="true" hidden="false" outlineLevel="0" max="5" min="4" style="130" width="6.28"/>
    <col collapsed="false" customWidth="true" hidden="false" outlineLevel="0" max="6" min="6" style="130" width="8.56"/>
    <col collapsed="false" customWidth="true" hidden="false" outlineLevel="0" max="7" min="7" style="130" width="8.7"/>
    <col collapsed="false" customWidth="false" hidden="true" outlineLevel="0" max="8" min="8" style="130" width="11.42"/>
    <col collapsed="false" customWidth="false" hidden="false" outlineLevel="0" max="257" min="9" style="130" width="11.42"/>
  </cols>
  <sheetData>
    <row r="1" s="27" customFormat="true" ht="12" hidden="false" customHeight="true" outlineLevel="0" collapsed="false">
      <c r="A1" s="64" t="s">
        <v>805</v>
      </c>
      <c r="B1" s="64"/>
      <c r="C1" s="64"/>
      <c r="D1" s="64"/>
      <c r="E1" s="64"/>
      <c r="F1" s="64"/>
      <c r="G1" s="64"/>
      <c r="H1" s="72"/>
      <c r="I1" s="72"/>
    </row>
    <row r="2" s="27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277"/>
      <c r="I2" s="277"/>
    </row>
    <row r="3" s="27" customFormat="true" ht="12" hidden="false" customHeight="true" outlineLevel="0" collapsed="false">
      <c r="A3" s="155" t="s">
        <v>166</v>
      </c>
      <c r="B3" s="164" t="s">
        <v>167</v>
      </c>
      <c r="C3" s="134" t="s">
        <v>152</v>
      </c>
      <c r="D3" s="134"/>
      <c r="E3" s="134"/>
      <c r="F3" s="133" t="s">
        <v>806</v>
      </c>
      <c r="G3" s="133" t="s">
        <v>807</v>
      </c>
    </row>
    <row r="4" customFormat="false" ht="22.5" hidden="false" customHeight="true" outlineLevel="0" collapsed="false">
      <c r="A4" s="155"/>
      <c r="B4" s="164"/>
      <c r="C4" s="133" t="s">
        <v>108</v>
      </c>
      <c r="D4" s="133" t="s">
        <v>808</v>
      </c>
      <c r="E4" s="133" t="s">
        <v>809</v>
      </c>
      <c r="F4" s="278" t="s">
        <v>810</v>
      </c>
      <c r="G4" s="278" t="s">
        <v>811</v>
      </c>
    </row>
    <row r="5" s="137" customFormat="true" ht="12" hidden="false" customHeight="true" outlineLevel="0" collapsed="false">
      <c r="A5" s="136"/>
      <c r="B5" s="136"/>
      <c r="C5" s="136"/>
      <c r="D5" s="136"/>
      <c r="E5" s="136"/>
      <c r="F5" s="136"/>
      <c r="G5" s="136"/>
    </row>
    <row r="6" s="141" customFormat="true" ht="12" hidden="false" customHeight="true" outlineLevel="0" collapsed="false">
      <c r="A6" s="279" t="s">
        <v>812</v>
      </c>
      <c r="B6" s="235" t="s">
        <v>108</v>
      </c>
      <c r="C6" s="169" t="n">
        <v>40977</v>
      </c>
      <c r="D6" s="169" t="n">
        <v>30186</v>
      </c>
      <c r="E6" s="169" t="n">
        <v>10791</v>
      </c>
      <c r="F6" s="169" t="n">
        <v>6598</v>
      </c>
      <c r="G6" s="169" t="n">
        <v>1961</v>
      </c>
      <c r="H6" s="280" t="n">
        <v>40977</v>
      </c>
    </row>
    <row r="7" s="145" customFormat="true" ht="6" hidden="false" customHeight="true" outlineLevel="0" collapsed="false">
      <c r="A7" s="281"/>
      <c r="H7" s="280" t="s">
        <v>23</v>
      </c>
    </row>
    <row r="8" s="141" customFormat="true" ht="12" hidden="false" customHeight="true" outlineLevel="0" collapsed="false">
      <c r="A8" s="237" t="s">
        <v>170</v>
      </c>
      <c r="B8" s="235" t="s">
        <v>171</v>
      </c>
      <c r="C8" s="169" t="n">
        <v>776</v>
      </c>
      <c r="D8" s="169" t="n">
        <v>757</v>
      </c>
      <c r="E8" s="169" t="n">
        <v>19</v>
      </c>
      <c r="F8" s="169" t="n">
        <v>116</v>
      </c>
      <c r="G8" s="169" t="n">
        <v>11</v>
      </c>
      <c r="H8" s="280" t="n">
        <v>776</v>
      </c>
    </row>
    <row r="9" s="137" customFormat="true" ht="12" hidden="false" customHeight="true" outlineLevel="0" collapsed="false">
      <c r="A9" s="171" t="s">
        <v>182</v>
      </c>
      <c r="B9" s="282" t="s">
        <v>183</v>
      </c>
      <c r="C9" s="202" t="n">
        <v>776</v>
      </c>
      <c r="D9" s="241" t="n">
        <v>757</v>
      </c>
      <c r="E9" s="241" t="n">
        <v>19</v>
      </c>
      <c r="F9" s="202" t="n">
        <v>116</v>
      </c>
      <c r="G9" s="241" t="n">
        <v>11</v>
      </c>
      <c r="H9" s="280" t="n">
        <v>776</v>
      </c>
    </row>
    <row r="10" s="145" customFormat="true" ht="6" hidden="false" customHeight="true" outlineLevel="0" collapsed="false">
      <c r="A10" s="281"/>
      <c r="H10" s="280"/>
    </row>
    <row r="11" s="145" customFormat="true" ht="12" hidden="false" customHeight="true" outlineLevel="0" collapsed="false">
      <c r="A11" s="237" t="s">
        <v>200</v>
      </c>
      <c r="B11" s="283" t="s">
        <v>813</v>
      </c>
      <c r="C11" s="143"/>
      <c r="D11" s="143"/>
      <c r="E11" s="143"/>
      <c r="F11" s="143"/>
      <c r="G11" s="143"/>
      <c r="H11" s="280"/>
    </row>
    <row r="12" s="141" customFormat="true" ht="12" hidden="false" customHeight="true" outlineLevel="0" collapsed="false">
      <c r="A12" s="237"/>
      <c r="B12" s="235" t="s">
        <v>814</v>
      </c>
      <c r="C12" s="169" t="n">
        <v>831</v>
      </c>
      <c r="D12" s="169" t="n">
        <v>629</v>
      </c>
      <c r="E12" s="169" t="n">
        <v>202</v>
      </c>
      <c r="F12" s="169" t="n">
        <v>197</v>
      </c>
      <c r="G12" s="169" t="n">
        <v>37</v>
      </c>
      <c r="H12" s="280" t="n">
        <v>831</v>
      </c>
    </row>
    <row r="13" s="141" customFormat="true" ht="12" hidden="false" customHeight="true" outlineLevel="0" collapsed="false">
      <c r="A13" s="171" t="s">
        <v>203</v>
      </c>
      <c r="B13" s="282" t="s">
        <v>815</v>
      </c>
      <c r="C13" s="143" t="n">
        <v>103</v>
      </c>
      <c r="D13" s="143" t="n">
        <v>78</v>
      </c>
      <c r="E13" s="143" t="n">
        <v>25</v>
      </c>
      <c r="F13" s="143" t="n">
        <v>36</v>
      </c>
      <c r="G13" s="143" t="n">
        <v>7</v>
      </c>
      <c r="H13" s="280"/>
    </row>
    <row r="14" s="141" customFormat="true" ht="12" hidden="false" customHeight="true" outlineLevel="0" collapsed="false">
      <c r="A14" s="171" t="s">
        <v>816</v>
      </c>
      <c r="B14" s="284" t="s">
        <v>212</v>
      </c>
      <c r="C14" s="143" t="n">
        <v>103</v>
      </c>
      <c r="D14" s="143" t="n">
        <v>78</v>
      </c>
      <c r="E14" s="143" t="n">
        <v>25</v>
      </c>
      <c r="F14" s="143" t="n">
        <v>36</v>
      </c>
      <c r="G14" s="143" t="n">
        <v>7</v>
      </c>
      <c r="H14" s="280"/>
    </row>
    <row r="15" s="141" customFormat="true" ht="12" hidden="false" customHeight="true" outlineLevel="0" collapsed="false">
      <c r="A15" s="171" t="s">
        <v>817</v>
      </c>
      <c r="B15" s="173" t="s">
        <v>222</v>
      </c>
      <c r="C15" s="143" t="n">
        <v>59</v>
      </c>
      <c r="D15" s="143" t="n">
        <v>39</v>
      </c>
      <c r="E15" s="143" t="n">
        <v>20</v>
      </c>
      <c r="F15" s="143" t="n">
        <v>3</v>
      </c>
      <c r="G15" s="143" t="n">
        <v>10</v>
      </c>
      <c r="H15" s="280"/>
    </row>
    <row r="16" s="141" customFormat="true" ht="12" hidden="false" customHeight="true" outlineLevel="0" collapsed="false">
      <c r="A16" s="171" t="s">
        <v>818</v>
      </c>
      <c r="B16" s="173" t="s">
        <v>819</v>
      </c>
      <c r="C16" s="143" t="n">
        <v>24</v>
      </c>
      <c r="D16" s="143" t="n">
        <v>10</v>
      </c>
      <c r="E16" s="143" t="n">
        <v>14</v>
      </c>
      <c r="F16" s="143" t="n">
        <v>18</v>
      </c>
      <c r="G16" s="143" t="s">
        <v>23</v>
      </c>
      <c r="H16" s="280"/>
    </row>
    <row r="17" s="141" customFormat="true" ht="12" hidden="false" customHeight="true" outlineLevel="0" collapsed="false">
      <c r="A17" s="171" t="s">
        <v>820</v>
      </c>
      <c r="B17" s="173" t="s">
        <v>821</v>
      </c>
      <c r="C17" s="143" t="n">
        <v>14</v>
      </c>
      <c r="D17" s="143" t="n">
        <v>3</v>
      </c>
      <c r="E17" s="143" t="n">
        <v>11</v>
      </c>
      <c r="F17" s="143" t="n">
        <v>9</v>
      </c>
      <c r="G17" s="143" t="s">
        <v>23</v>
      </c>
      <c r="H17" s="280"/>
    </row>
    <row r="18" s="137" customFormat="true" ht="12" hidden="false" customHeight="true" outlineLevel="0" collapsed="false">
      <c r="A18" s="171" t="s">
        <v>822</v>
      </c>
      <c r="B18" s="173" t="s">
        <v>823</v>
      </c>
      <c r="C18" s="143" t="n">
        <v>10</v>
      </c>
      <c r="D18" s="175" t="n">
        <v>7</v>
      </c>
      <c r="E18" s="175" t="n">
        <v>3</v>
      </c>
      <c r="F18" s="175" t="n">
        <v>9</v>
      </c>
      <c r="G18" s="175" t="s">
        <v>23</v>
      </c>
      <c r="H18" s="280" t="n">
        <v>10</v>
      </c>
    </row>
    <row r="19" s="137" customFormat="true" ht="12" hidden="false" customHeight="true" outlineLevel="0" collapsed="false">
      <c r="A19" s="171" t="s">
        <v>824</v>
      </c>
      <c r="B19" s="285" t="s">
        <v>231</v>
      </c>
      <c r="C19" s="143" t="n">
        <v>645</v>
      </c>
      <c r="D19" s="175" t="n">
        <v>502</v>
      </c>
      <c r="E19" s="175" t="n">
        <v>143</v>
      </c>
      <c r="F19" s="175" t="n">
        <v>140</v>
      </c>
      <c r="G19" s="175" t="n">
        <v>20</v>
      </c>
      <c r="H19" s="286" t="n">
        <v>645</v>
      </c>
    </row>
    <row r="20" s="137" customFormat="true" ht="12" hidden="false" customHeight="true" outlineLevel="0" collapsed="false">
      <c r="A20" s="171" t="s">
        <v>825</v>
      </c>
      <c r="B20" s="285" t="s">
        <v>826</v>
      </c>
      <c r="C20" s="143" t="n">
        <v>425</v>
      </c>
      <c r="D20" s="175" t="n">
        <v>368</v>
      </c>
      <c r="E20" s="175" t="n">
        <v>57</v>
      </c>
      <c r="F20" s="175" t="n">
        <v>70</v>
      </c>
      <c r="G20" s="175" t="n">
        <v>16</v>
      </c>
      <c r="H20" s="280" t="n">
        <v>425</v>
      </c>
    </row>
    <row r="21" s="137" customFormat="true" ht="12" hidden="false" customHeight="true" outlineLevel="0" collapsed="false">
      <c r="A21" s="171" t="s">
        <v>827</v>
      </c>
      <c r="B21" s="285" t="s">
        <v>232</v>
      </c>
      <c r="C21" s="143" t="n">
        <v>188</v>
      </c>
      <c r="D21" s="175" t="n">
        <v>113</v>
      </c>
      <c r="E21" s="175" t="n">
        <v>75</v>
      </c>
      <c r="F21" s="175" t="n">
        <v>53</v>
      </c>
      <c r="G21" s="175" t="n">
        <v>4</v>
      </c>
      <c r="H21" s="280" t="e">
        <f aca="false"/>
        <v>#REF!</v>
      </c>
    </row>
    <row r="22" s="137" customFormat="true" ht="12" hidden="false" customHeight="true" outlineLevel="0" collapsed="false">
      <c r="A22" s="171" t="s">
        <v>828</v>
      </c>
      <c r="B22" s="285" t="s">
        <v>236</v>
      </c>
      <c r="C22" s="143" t="n">
        <v>32</v>
      </c>
      <c r="D22" s="175" t="n">
        <v>21</v>
      </c>
      <c r="E22" s="175" t="n">
        <v>11</v>
      </c>
      <c r="F22" s="175" t="n">
        <v>17</v>
      </c>
      <c r="G22" s="175" t="s">
        <v>23</v>
      </c>
      <c r="H22" s="280" t="n">
        <v>32</v>
      </c>
    </row>
    <row r="23" s="145" customFormat="true" ht="6" hidden="false" customHeight="true" outlineLevel="0" collapsed="false">
      <c r="A23" s="281"/>
      <c r="H23" s="280"/>
    </row>
    <row r="24" s="141" customFormat="true" ht="12" hidden="false" customHeight="true" outlineLevel="0" collapsed="false">
      <c r="A24" s="237" t="s">
        <v>237</v>
      </c>
      <c r="B24" s="235" t="s">
        <v>829</v>
      </c>
      <c r="C24" s="169" t="n">
        <v>2626</v>
      </c>
      <c r="D24" s="169" t="n">
        <v>1565</v>
      </c>
      <c r="E24" s="169" t="n">
        <v>1061</v>
      </c>
      <c r="F24" s="169" t="n">
        <v>415</v>
      </c>
      <c r="G24" s="169" t="n">
        <v>72</v>
      </c>
      <c r="H24" s="280" t="n">
        <v>2626</v>
      </c>
    </row>
    <row r="25" s="141" customFormat="true" ht="12" hidden="false" customHeight="true" outlineLevel="0" collapsed="false">
      <c r="A25" s="171" t="s">
        <v>350</v>
      </c>
      <c r="B25" s="285" t="s">
        <v>830</v>
      </c>
      <c r="C25" s="143" t="n">
        <v>604</v>
      </c>
      <c r="D25" s="175" t="n">
        <v>501</v>
      </c>
      <c r="E25" s="175" t="n">
        <v>103</v>
      </c>
      <c r="F25" s="175" t="n">
        <v>18</v>
      </c>
      <c r="G25" s="175" t="s">
        <v>23</v>
      </c>
      <c r="H25" s="280"/>
    </row>
    <row r="26" s="141" customFormat="true" ht="12" hidden="false" customHeight="true" outlineLevel="0" collapsed="false">
      <c r="A26" s="171" t="s">
        <v>351</v>
      </c>
      <c r="B26" s="285" t="s">
        <v>831</v>
      </c>
      <c r="C26" s="143" t="n">
        <v>1483</v>
      </c>
      <c r="D26" s="175" t="n">
        <v>671</v>
      </c>
      <c r="E26" s="175" t="n">
        <v>812</v>
      </c>
      <c r="F26" s="175" t="n">
        <v>254</v>
      </c>
      <c r="G26" s="175" t="n">
        <v>45</v>
      </c>
      <c r="H26" s="280"/>
    </row>
    <row r="27" s="141" customFormat="true" ht="12" hidden="false" customHeight="true" outlineLevel="0" collapsed="false">
      <c r="A27" s="171" t="s">
        <v>353</v>
      </c>
      <c r="B27" s="285" t="s">
        <v>239</v>
      </c>
      <c r="C27" s="143" t="n">
        <v>178</v>
      </c>
      <c r="D27" s="175" t="n">
        <v>147</v>
      </c>
      <c r="E27" s="175" t="n">
        <v>31</v>
      </c>
      <c r="F27" s="175" t="n">
        <v>96</v>
      </c>
      <c r="G27" s="175" t="s">
        <v>23</v>
      </c>
      <c r="H27" s="280"/>
    </row>
    <row r="28" s="137" customFormat="true" ht="12" hidden="false" customHeight="true" outlineLevel="0" collapsed="false">
      <c r="A28" s="171" t="s">
        <v>354</v>
      </c>
      <c r="B28" s="285" t="s">
        <v>832</v>
      </c>
      <c r="C28" s="143" t="n">
        <v>361</v>
      </c>
      <c r="D28" s="175" t="n">
        <v>246</v>
      </c>
      <c r="E28" s="175" t="n">
        <v>115</v>
      </c>
      <c r="F28" s="175" t="n">
        <v>47</v>
      </c>
      <c r="G28" s="175" t="n">
        <v>27</v>
      </c>
      <c r="H28" s="280" t="n">
        <v>361</v>
      </c>
    </row>
    <row r="29" s="145" customFormat="true" ht="6" hidden="false" customHeight="true" outlineLevel="0" collapsed="false">
      <c r="A29" s="281"/>
      <c r="H29" s="280"/>
    </row>
    <row r="30" s="141" customFormat="true" ht="12" hidden="false" customHeight="true" outlineLevel="0" collapsed="false">
      <c r="A30" s="237" t="s">
        <v>73</v>
      </c>
      <c r="B30" s="235" t="s">
        <v>833</v>
      </c>
      <c r="C30" s="169" t="n">
        <v>17658</v>
      </c>
      <c r="D30" s="169" t="n">
        <v>12292</v>
      </c>
      <c r="E30" s="169" t="n">
        <v>5366</v>
      </c>
      <c r="F30" s="169" t="n">
        <v>2695</v>
      </c>
      <c r="G30" s="169" t="n">
        <v>1299</v>
      </c>
      <c r="H30" s="280" t="n">
        <v>17658</v>
      </c>
    </row>
    <row r="31" s="137" customFormat="true" ht="12" hidden="false" customHeight="true" outlineLevel="0" collapsed="false">
      <c r="A31" s="171" t="s">
        <v>359</v>
      </c>
      <c r="B31" s="285" t="s">
        <v>244</v>
      </c>
      <c r="C31" s="143" t="n">
        <v>16982</v>
      </c>
      <c r="D31" s="175" t="n">
        <v>11784</v>
      </c>
      <c r="E31" s="175" t="n">
        <v>5198</v>
      </c>
      <c r="F31" s="175" t="n">
        <v>2395</v>
      </c>
      <c r="G31" s="175" t="n">
        <v>1278</v>
      </c>
      <c r="H31" s="280" t="n">
        <v>16982</v>
      </c>
    </row>
    <row r="32" s="137" customFormat="true" ht="12" hidden="false" customHeight="true" outlineLevel="0" collapsed="false">
      <c r="A32" s="171" t="s">
        <v>834</v>
      </c>
      <c r="B32" s="285" t="s">
        <v>835</v>
      </c>
      <c r="C32" s="143" t="n">
        <v>15279</v>
      </c>
      <c r="D32" s="175" t="n">
        <v>10670</v>
      </c>
      <c r="E32" s="175" t="n">
        <v>4609</v>
      </c>
      <c r="F32" s="175" t="n">
        <v>2211</v>
      </c>
      <c r="G32" s="175" t="n">
        <v>1242</v>
      </c>
      <c r="H32" s="280"/>
    </row>
    <row r="33" s="137" customFormat="true" ht="12" hidden="false" customHeight="true" outlineLevel="0" collapsed="false">
      <c r="A33" s="171" t="s">
        <v>836</v>
      </c>
      <c r="B33" s="285" t="s">
        <v>246</v>
      </c>
      <c r="C33" s="143" t="n">
        <v>1703</v>
      </c>
      <c r="D33" s="175" t="n">
        <v>1114</v>
      </c>
      <c r="E33" s="175" t="n">
        <v>589</v>
      </c>
      <c r="F33" s="175" t="n">
        <v>184</v>
      </c>
      <c r="G33" s="175" t="n">
        <v>36</v>
      </c>
      <c r="H33" s="280"/>
    </row>
    <row r="34" s="137" customFormat="true" ht="12" hidden="false" customHeight="true" outlineLevel="0" collapsed="false">
      <c r="A34" s="171" t="s">
        <v>360</v>
      </c>
      <c r="B34" s="285" t="s">
        <v>837</v>
      </c>
      <c r="C34" s="143" t="n">
        <v>670</v>
      </c>
      <c r="D34" s="175" t="n">
        <v>507</v>
      </c>
      <c r="E34" s="175" t="n">
        <v>163</v>
      </c>
      <c r="F34" s="175" t="n">
        <v>300</v>
      </c>
      <c r="G34" s="175" t="n">
        <v>21</v>
      </c>
      <c r="H34" s="280" t="n">
        <v>670</v>
      </c>
    </row>
    <row r="35" s="137" customFormat="true" ht="12" hidden="false" customHeight="true" outlineLevel="0" collapsed="false">
      <c r="A35" s="171" t="s">
        <v>838</v>
      </c>
      <c r="B35" s="285" t="s">
        <v>839</v>
      </c>
      <c r="C35" s="143" t="n">
        <v>334</v>
      </c>
      <c r="D35" s="175" t="n">
        <v>232</v>
      </c>
      <c r="E35" s="175" t="n">
        <v>102</v>
      </c>
      <c r="F35" s="175" t="n">
        <v>206</v>
      </c>
      <c r="G35" s="175" t="n">
        <v>4</v>
      </c>
      <c r="H35" s="280" t="n">
        <v>334</v>
      </c>
    </row>
    <row r="36" s="137" customFormat="true" ht="12" hidden="false" customHeight="true" outlineLevel="0" collapsed="false">
      <c r="A36" s="171" t="s">
        <v>840</v>
      </c>
      <c r="B36" s="285" t="s">
        <v>841</v>
      </c>
      <c r="C36" s="143" t="n">
        <v>336</v>
      </c>
      <c r="D36" s="175" t="n">
        <v>275</v>
      </c>
      <c r="E36" s="175" t="n">
        <v>61</v>
      </c>
      <c r="F36" s="175" t="n">
        <v>94</v>
      </c>
      <c r="G36" s="175" t="n">
        <v>17</v>
      </c>
      <c r="H36" s="280" t="n">
        <v>336</v>
      </c>
    </row>
    <row r="37" s="137" customFormat="true" ht="12" hidden="false" customHeight="true" outlineLevel="0" collapsed="false">
      <c r="A37" s="171" t="s">
        <v>361</v>
      </c>
      <c r="B37" s="285" t="s">
        <v>247</v>
      </c>
      <c r="C37" s="143" t="n">
        <v>6</v>
      </c>
      <c r="D37" s="175" t="n">
        <v>1</v>
      </c>
      <c r="E37" s="175" t="n">
        <v>5</v>
      </c>
      <c r="F37" s="175" t="s">
        <v>23</v>
      </c>
      <c r="G37" s="175" t="s">
        <v>23</v>
      </c>
      <c r="H37" s="280"/>
    </row>
    <row r="38" s="145" customFormat="true" ht="6" hidden="false" customHeight="true" outlineLevel="0" collapsed="false">
      <c r="A38" s="281"/>
      <c r="H38" s="280" t="s">
        <v>23</v>
      </c>
    </row>
    <row r="39" s="141" customFormat="true" ht="12" hidden="false" customHeight="true" outlineLevel="0" collapsed="false">
      <c r="A39" s="237" t="s">
        <v>85</v>
      </c>
      <c r="B39" s="287" t="s">
        <v>842</v>
      </c>
      <c r="C39" s="169"/>
      <c r="D39" s="169"/>
      <c r="E39" s="169"/>
      <c r="F39" s="169"/>
      <c r="G39" s="169"/>
      <c r="H39" s="280" t="n">
        <v>5377</v>
      </c>
    </row>
    <row r="40" s="141" customFormat="true" ht="12" hidden="false" customHeight="true" outlineLevel="0" collapsed="false">
      <c r="A40" s="237"/>
      <c r="B40" s="235" t="s">
        <v>843</v>
      </c>
      <c r="C40" s="169" t="n">
        <v>5377</v>
      </c>
      <c r="D40" s="169" t="n">
        <v>3936</v>
      </c>
      <c r="E40" s="169" t="n">
        <v>1441</v>
      </c>
      <c r="F40" s="169" t="n">
        <v>719</v>
      </c>
      <c r="G40" s="169" t="n">
        <v>133</v>
      </c>
      <c r="H40" s="280"/>
    </row>
    <row r="41" s="137" customFormat="true" ht="12" hidden="false" customHeight="true" outlineLevel="0" collapsed="false">
      <c r="A41" s="171" t="s">
        <v>369</v>
      </c>
      <c r="B41" s="173" t="s">
        <v>844</v>
      </c>
      <c r="C41" s="143" t="n">
        <v>1911</v>
      </c>
      <c r="D41" s="143" t="n">
        <v>1702</v>
      </c>
      <c r="E41" s="143" t="n">
        <v>209</v>
      </c>
      <c r="F41" s="143" t="n">
        <v>73</v>
      </c>
      <c r="G41" s="143" t="n">
        <v>89</v>
      </c>
      <c r="H41" s="145"/>
    </row>
    <row r="42" s="137" customFormat="true" ht="12" hidden="false" customHeight="true" outlineLevel="0" collapsed="false">
      <c r="A42" s="171" t="s">
        <v>370</v>
      </c>
      <c r="B42" s="181" t="s">
        <v>845</v>
      </c>
      <c r="C42" s="143"/>
      <c r="D42" s="143"/>
      <c r="E42" s="143"/>
      <c r="F42" s="143"/>
      <c r="G42" s="143"/>
      <c r="H42" s="145"/>
    </row>
    <row r="43" s="137" customFormat="true" ht="12" hidden="false" customHeight="true" outlineLevel="0" collapsed="false">
      <c r="A43" s="171"/>
      <c r="B43" s="173" t="s">
        <v>846</v>
      </c>
      <c r="C43" s="143" t="n">
        <v>36</v>
      </c>
      <c r="D43" s="143" t="n">
        <v>33</v>
      </c>
      <c r="E43" s="143" t="n">
        <v>3</v>
      </c>
      <c r="F43" s="143" t="n">
        <v>13</v>
      </c>
      <c r="G43" s="143" t="s">
        <v>23</v>
      </c>
      <c r="H43" s="145"/>
    </row>
    <row r="44" s="137" customFormat="true" ht="12" hidden="false" customHeight="true" outlineLevel="0" collapsed="false">
      <c r="A44" s="171" t="s">
        <v>847</v>
      </c>
      <c r="B44" s="173" t="s">
        <v>848</v>
      </c>
      <c r="C44" s="143" t="n">
        <v>12</v>
      </c>
      <c r="D44" s="143" t="n">
        <v>10</v>
      </c>
      <c r="E44" s="143" t="n">
        <v>2</v>
      </c>
      <c r="F44" s="143" t="s">
        <v>23</v>
      </c>
      <c r="G44" s="143" t="s">
        <v>23</v>
      </c>
      <c r="H44" s="145"/>
    </row>
    <row r="45" s="137" customFormat="true" ht="12" hidden="false" customHeight="true" outlineLevel="0" collapsed="false">
      <c r="A45" s="171" t="s">
        <v>849</v>
      </c>
      <c r="B45" s="173" t="s">
        <v>850</v>
      </c>
      <c r="C45" s="143" t="n">
        <v>24</v>
      </c>
      <c r="D45" s="143" t="n">
        <v>23</v>
      </c>
      <c r="E45" s="143" t="n">
        <v>1</v>
      </c>
      <c r="F45" s="143" t="n">
        <v>13</v>
      </c>
      <c r="G45" s="143" t="s">
        <v>23</v>
      </c>
      <c r="H45" s="145"/>
    </row>
    <row r="46" s="137" customFormat="true" ht="12" hidden="false" customHeight="true" outlineLevel="0" collapsed="false">
      <c r="A46" s="171" t="s">
        <v>371</v>
      </c>
      <c r="B46" s="285" t="s">
        <v>851</v>
      </c>
      <c r="C46" s="143" t="n">
        <v>3430</v>
      </c>
      <c r="D46" s="175" t="n">
        <v>2201</v>
      </c>
      <c r="E46" s="175" t="n">
        <v>1229</v>
      </c>
      <c r="F46" s="175" t="n">
        <v>633</v>
      </c>
      <c r="G46" s="143" t="n">
        <v>44</v>
      </c>
      <c r="H46" s="280" t="n">
        <v>3430</v>
      </c>
    </row>
    <row r="47" s="145" customFormat="true" ht="6" hidden="false" customHeight="true" outlineLevel="0" collapsed="false">
      <c r="A47" s="281"/>
      <c r="H47" s="280"/>
    </row>
    <row r="48" s="141" customFormat="true" ht="12" hidden="false" customHeight="true" outlineLevel="0" collapsed="false">
      <c r="A48" s="237" t="s">
        <v>266</v>
      </c>
      <c r="B48" s="235" t="s">
        <v>852</v>
      </c>
      <c r="C48" s="169" t="n">
        <v>8958</v>
      </c>
      <c r="D48" s="169" t="n">
        <v>6707</v>
      </c>
      <c r="E48" s="169" t="n">
        <v>2251</v>
      </c>
      <c r="F48" s="169" t="n">
        <v>2115</v>
      </c>
      <c r="G48" s="169" t="n">
        <v>257</v>
      </c>
      <c r="H48" s="280" t="n">
        <v>8958</v>
      </c>
    </row>
    <row r="49" s="141" customFormat="true" ht="12" hidden="false" customHeight="true" outlineLevel="0" collapsed="false">
      <c r="A49" s="171" t="s">
        <v>392</v>
      </c>
      <c r="B49" s="285" t="s">
        <v>853</v>
      </c>
      <c r="C49" s="143" t="n">
        <v>5397</v>
      </c>
      <c r="D49" s="175" t="n">
        <v>4852</v>
      </c>
      <c r="E49" s="175" t="n">
        <v>545</v>
      </c>
      <c r="F49" s="175" t="n">
        <v>465</v>
      </c>
      <c r="G49" s="143" t="n">
        <v>226</v>
      </c>
      <c r="H49" s="280"/>
    </row>
    <row r="50" s="141" customFormat="true" ht="12" hidden="false" customHeight="true" outlineLevel="0" collapsed="false">
      <c r="A50" s="171" t="s">
        <v>854</v>
      </c>
      <c r="B50" s="285" t="s">
        <v>855</v>
      </c>
      <c r="C50" s="143" t="n">
        <v>197</v>
      </c>
      <c r="D50" s="175" t="n">
        <v>185</v>
      </c>
      <c r="E50" s="175" t="n">
        <v>12</v>
      </c>
      <c r="F50" s="175" t="n">
        <v>7</v>
      </c>
      <c r="G50" s="143" t="n">
        <v>8</v>
      </c>
      <c r="H50" s="280"/>
    </row>
    <row r="51" s="137" customFormat="true" ht="12" hidden="false" customHeight="true" outlineLevel="0" collapsed="false">
      <c r="A51" s="171" t="s">
        <v>856</v>
      </c>
      <c r="B51" s="285" t="s">
        <v>857</v>
      </c>
      <c r="C51" s="143" t="n">
        <v>604</v>
      </c>
      <c r="D51" s="175" t="n">
        <v>530</v>
      </c>
      <c r="E51" s="175" t="n">
        <v>74</v>
      </c>
      <c r="F51" s="175" t="n">
        <v>20</v>
      </c>
      <c r="G51" s="143" t="n">
        <v>12</v>
      </c>
      <c r="H51" s="280" t="n">
        <v>604</v>
      </c>
    </row>
    <row r="52" s="137" customFormat="true" ht="12" hidden="false" customHeight="true" outlineLevel="0" collapsed="false">
      <c r="A52" s="171" t="s">
        <v>858</v>
      </c>
      <c r="B52" s="285" t="s">
        <v>859</v>
      </c>
      <c r="C52" s="143" t="n">
        <v>365</v>
      </c>
      <c r="D52" s="175" t="n">
        <v>306</v>
      </c>
      <c r="E52" s="175" t="n">
        <v>59</v>
      </c>
      <c r="F52" s="175" t="n">
        <v>40</v>
      </c>
      <c r="G52" s="143" t="n">
        <v>14</v>
      </c>
      <c r="H52" s="280" t="n">
        <v>365</v>
      </c>
    </row>
    <row r="53" s="137" customFormat="true" ht="12" hidden="false" customHeight="true" outlineLevel="0" collapsed="false">
      <c r="A53" s="171" t="s">
        <v>860</v>
      </c>
      <c r="B53" s="285" t="s">
        <v>861</v>
      </c>
      <c r="C53" s="143" t="n">
        <v>1793</v>
      </c>
      <c r="D53" s="175" t="n">
        <v>1713</v>
      </c>
      <c r="E53" s="175" t="n">
        <v>80</v>
      </c>
      <c r="F53" s="175" t="n">
        <v>214</v>
      </c>
      <c r="G53" s="143" t="n">
        <v>58</v>
      </c>
      <c r="H53" s="280"/>
    </row>
    <row r="54" s="137" customFormat="true" ht="12" hidden="false" customHeight="true" outlineLevel="0" collapsed="false">
      <c r="A54" s="171" t="s">
        <v>862</v>
      </c>
      <c r="B54" s="285" t="s">
        <v>863</v>
      </c>
      <c r="C54" s="143" t="n">
        <v>35</v>
      </c>
      <c r="D54" s="175" t="n">
        <v>5</v>
      </c>
      <c r="E54" s="175" t="n">
        <v>30</v>
      </c>
      <c r="F54" s="175" t="s">
        <v>23</v>
      </c>
      <c r="G54" s="143" t="s">
        <v>23</v>
      </c>
      <c r="H54" s="280"/>
    </row>
    <row r="55" s="137" customFormat="true" ht="12" hidden="false" customHeight="true" outlineLevel="0" collapsed="false">
      <c r="A55" s="171" t="n">
        <v>649</v>
      </c>
      <c r="B55" s="285" t="s">
        <v>864</v>
      </c>
      <c r="C55" s="143" t="n">
        <v>2403</v>
      </c>
      <c r="D55" s="175" t="n">
        <v>2113</v>
      </c>
      <c r="E55" s="175" t="n">
        <v>290</v>
      </c>
      <c r="F55" s="175" t="n">
        <v>184</v>
      </c>
      <c r="G55" s="143" t="n">
        <v>134</v>
      </c>
      <c r="H55" s="280"/>
    </row>
    <row r="56" s="137" customFormat="true" ht="12" hidden="false" customHeight="true" outlineLevel="0" collapsed="false">
      <c r="A56" s="171" t="s">
        <v>393</v>
      </c>
      <c r="B56" s="285" t="s">
        <v>865</v>
      </c>
      <c r="C56" s="143" t="n">
        <v>115</v>
      </c>
      <c r="D56" s="175" t="n">
        <v>86</v>
      </c>
      <c r="E56" s="175" t="n">
        <v>29</v>
      </c>
      <c r="F56" s="175" t="n">
        <v>49</v>
      </c>
      <c r="G56" s="143" t="n">
        <v>4</v>
      </c>
      <c r="H56" s="280"/>
    </row>
    <row r="57" s="137" customFormat="true" ht="12" hidden="false" customHeight="true" outlineLevel="0" collapsed="false">
      <c r="A57" s="171" t="n">
        <v>68</v>
      </c>
      <c r="B57" s="285" t="s">
        <v>866</v>
      </c>
      <c r="C57" s="143" t="n">
        <v>1944</v>
      </c>
      <c r="D57" s="175" t="n">
        <v>1188</v>
      </c>
      <c r="E57" s="175" t="n">
        <v>756</v>
      </c>
      <c r="F57" s="175" t="n">
        <v>613</v>
      </c>
      <c r="G57" s="143" t="n">
        <v>16</v>
      </c>
      <c r="H57" s="280"/>
    </row>
    <row r="58" s="137" customFormat="true" ht="12" hidden="false" customHeight="true" outlineLevel="0" collapsed="false">
      <c r="A58" s="171" t="s">
        <v>867</v>
      </c>
      <c r="B58" s="285" t="s">
        <v>868</v>
      </c>
      <c r="C58" s="143" t="n">
        <v>1502</v>
      </c>
      <c r="D58" s="175" t="n">
        <v>581</v>
      </c>
      <c r="E58" s="175" t="n">
        <v>921</v>
      </c>
      <c r="F58" s="175" t="n">
        <v>988</v>
      </c>
      <c r="G58" s="143" t="n">
        <v>11</v>
      </c>
      <c r="H58" s="280"/>
    </row>
    <row r="59" s="145" customFormat="true" ht="6" hidden="false" customHeight="true" outlineLevel="0" collapsed="false">
      <c r="A59" s="281"/>
      <c r="H59" s="280"/>
    </row>
    <row r="60" s="141" customFormat="true" ht="12" hidden="false" customHeight="true" outlineLevel="0" collapsed="false">
      <c r="A60" s="237" t="s">
        <v>271</v>
      </c>
      <c r="B60" s="288" t="s">
        <v>869</v>
      </c>
      <c r="C60" s="169" t="n">
        <v>4751</v>
      </c>
      <c r="D60" s="169" t="n">
        <v>4300</v>
      </c>
      <c r="E60" s="169" t="n">
        <v>451</v>
      </c>
      <c r="F60" s="169" t="n">
        <v>341</v>
      </c>
      <c r="G60" s="169" t="n">
        <v>152</v>
      </c>
      <c r="H60" s="280"/>
    </row>
    <row r="61" s="137" customFormat="true" ht="12" hidden="false" customHeight="true" outlineLevel="0" collapsed="false">
      <c r="A61" s="171" t="s">
        <v>870</v>
      </c>
      <c r="B61" s="285" t="s">
        <v>871</v>
      </c>
      <c r="C61" s="143" t="n">
        <v>21</v>
      </c>
      <c r="D61" s="143" t="n">
        <v>20</v>
      </c>
      <c r="E61" s="143" t="n">
        <v>1</v>
      </c>
      <c r="F61" s="143" t="s">
        <v>23</v>
      </c>
      <c r="G61" s="143" t="s">
        <v>23</v>
      </c>
      <c r="H61" s="145"/>
    </row>
    <row r="62" s="137" customFormat="true" ht="12" hidden="false" customHeight="true" outlineLevel="0" collapsed="false">
      <c r="A62" s="171" t="s">
        <v>872</v>
      </c>
      <c r="B62" s="285" t="s">
        <v>873</v>
      </c>
      <c r="C62" s="143" t="n">
        <v>2684</v>
      </c>
      <c r="D62" s="175" t="n">
        <v>2442</v>
      </c>
      <c r="E62" s="175" t="n">
        <v>242</v>
      </c>
      <c r="F62" s="175" t="n">
        <v>172</v>
      </c>
      <c r="G62" s="143" t="n">
        <v>83</v>
      </c>
      <c r="H62" s="280"/>
    </row>
    <row r="63" s="137" customFormat="true" ht="12" hidden="false" customHeight="true" outlineLevel="0" collapsed="false">
      <c r="A63" s="171" t="s">
        <v>874</v>
      </c>
      <c r="B63" s="285" t="s">
        <v>279</v>
      </c>
      <c r="C63" s="143" t="n">
        <v>1758</v>
      </c>
      <c r="D63" s="175" t="n">
        <v>1575</v>
      </c>
      <c r="E63" s="175" t="n">
        <v>183</v>
      </c>
      <c r="F63" s="175" t="n">
        <v>126</v>
      </c>
      <c r="G63" s="143" t="n">
        <v>58</v>
      </c>
      <c r="H63" s="280"/>
    </row>
    <row r="64" s="141" customFormat="true" ht="12" hidden="false" customHeight="true" outlineLevel="0" collapsed="false">
      <c r="A64" s="171" t="n">
        <v>79</v>
      </c>
      <c r="B64" s="285" t="s">
        <v>875</v>
      </c>
      <c r="C64" s="143" t="n">
        <v>288</v>
      </c>
      <c r="D64" s="175" t="n">
        <v>263</v>
      </c>
      <c r="E64" s="175" t="n">
        <v>25</v>
      </c>
      <c r="F64" s="175" t="n">
        <v>43</v>
      </c>
      <c r="G64" s="143" t="n">
        <v>11</v>
      </c>
      <c r="H64" s="280"/>
    </row>
    <row r="65" s="145" customFormat="true" ht="8.1" hidden="false" customHeight="true" outlineLevel="0" collapsed="false">
      <c r="A65" s="145" t="s">
        <v>133</v>
      </c>
      <c r="H65" s="280"/>
    </row>
    <row r="66" s="137" customFormat="true" ht="12" hidden="false" customHeight="true" outlineLevel="0" collapsed="false">
      <c r="A66" s="289" t="s">
        <v>876</v>
      </c>
      <c r="B66" s="181"/>
      <c r="C66" s="150"/>
      <c r="D66" s="150"/>
      <c r="E66" s="150"/>
      <c r="F66" s="150"/>
      <c r="G66" s="145"/>
      <c r="H66" s="280"/>
    </row>
    <row r="67" s="137" customFormat="true" ht="12" hidden="false" customHeight="true" outlineLevel="0" collapsed="false">
      <c r="A67" s="289"/>
      <c r="B67" s="181"/>
      <c r="C67" s="150"/>
      <c r="D67" s="150"/>
      <c r="E67" s="150"/>
      <c r="F67" s="150"/>
      <c r="G67" s="145"/>
      <c r="H67" s="280"/>
    </row>
    <row r="68" customFormat="false" ht="12" hidden="false" customHeight="true" outlineLevel="0" collapsed="false">
      <c r="A68" s="163"/>
    </row>
    <row r="69" customFormat="false" ht="12" hidden="false" customHeight="true" outlineLevel="0" collapsed="false">
      <c r="A69" s="163"/>
    </row>
    <row r="70" customFormat="false" ht="12" hidden="false" customHeight="true" outlineLevel="0" collapsed="false">
      <c r="A70" s="163"/>
    </row>
    <row r="71" customFormat="false" ht="12" hidden="false" customHeight="true" outlineLevel="0" collapsed="false">
      <c r="A71" s="163"/>
    </row>
    <row r="72" customFormat="false" ht="12" hidden="false" customHeight="true" outlineLevel="0" collapsed="false">
      <c r="A72" s="163"/>
    </row>
    <row r="73" customFormat="false" ht="12" hidden="false" customHeight="true" outlineLevel="0" collapsed="false">
      <c r="A73" s="163"/>
    </row>
    <row r="74" customFormat="false" ht="12" hidden="false" customHeight="true" outlineLevel="0" collapsed="false">
      <c r="A74" s="163"/>
    </row>
    <row r="75" customFormat="false" ht="12" hidden="false" customHeight="true" outlineLevel="0" collapsed="false">
      <c r="A75" s="163"/>
    </row>
    <row r="76" customFormat="false" ht="12" hidden="false" customHeight="true" outlineLevel="0" collapsed="false">
      <c r="A76" s="163"/>
    </row>
    <row r="77" customFormat="false" ht="12" hidden="false" customHeight="true" outlineLevel="0" collapsed="false">
      <c r="A77" s="163"/>
    </row>
    <row r="78" customFormat="false" ht="12" hidden="false" customHeight="true" outlineLevel="0" collapsed="false">
      <c r="A78" s="163"/>
    </row>
    <row r="79" customFormat="false" ht="12" hidden="false" customHeight="true" outlineLevel="0" collapsed="false">
      <c r="A79" s="163"/>
    </row>
    <row r="80" customFormat="false" ht="12" hidden="false" customHeight="true" outlineLevel="0" collapsed="false">
      <c r="A80" s="163"/>
    </row>
    <row r="81" customFormat="false" ht="12" hidden="false" customHeight="true" outlineLevel="0" collapsed="false">
      <c r="A81" s="163"/>
    </row>
    <row r="82" customFormat="false" ht="12" hidden="false" customHeight="true" outlineLevel="0" collapsed="false">
      <c r="A82" s="163"/>
    </row>
    <row r="83" customFormat="false" ht="12" hidden="false" customHeight="true" outlineLevel="0" collapsed="false">
      <c r="A83" s="163"/>
    </row>
    <row r="84" customFormat="false" ht="12" hidden="false" customHeight="true" outlineLevel="0" collapsed="false">
      <c r="A84" s="163"/>
    </row>
    <row r="85" customFormat="false" ht="12" hidden="false" customHeight="true" outlineLevel="0" collapsed="false">
      <c r="A85" s="163"/>
    </row>
    <row r="86" customFormat="false" ht="12" hidden="false" customHeight="true" outlineLevel="0" collapsed="false">
      <c r="A86" s="163"/>
    </row>
    <row r="87" customFormat="false" ht="12" hidden="false" customHeight="true" outlineLevel="0" collapsed="false">
      <c r="A87" s="163"/>
    </row>
    <row r="88" customFormat="false" ht="12" hidden="false" customHeight="true" outlineLevel="0" collapsed="false">
      <c r="A88" s="163"/>
    </row>
    <row r="89" customFormat="false" ht="12" hidden="false" customHeight="true" outlineLevel="0" collapsed="false">
      <c r="A89" s="163"/>
    </row>
    <row r="90" customFormat="false" ht="12" hidden="false" customHeight="true" outlineLevel="0" collapsed="false">
      <c r="A90" s="163"/>
    </row>
    <row r="91" customFormat="false" ht="12" hidden="false" customHeight="true" outlineLevel="0" collapsed="false">
      <c r="A91" s="163"/>
    </row>
    <row r="92" customFormat="false" ht="12" hidden="false" customHeight="true" outlineLevel="0" collapsed="false">
      <c r="A92" s="163"/>
    </row>
    <row r="93" customFormat="false" ht="12" hidden="false" customHeight="true" outlineLevel="0" collapsed="false">
      <c r="A93" s="163"/>
    </row>
    <row r="94" customFormat="false" ht="12" hidden="false" customHeight="true" outlineLevel="0" collapsed="false">
      <c r="A94" s="163"/>
    </row>
    <row r="95" customFormat="false" ht="12" hidden="false" customHeight="true" outlineLevel="0" collapsed="false">
      <c r="A95" s="163"/>
    </row>
    <row r="96" customFormat="false" ht="12" hidden="false" customHeight="true" outlineLevel="0" collapsed="false">
      <c r="A96" s="163"/>
    </row>
    <row r="97" customFormat="false" ht="12" hidden="false" customHeight="true" outlineLevel="0" collapsed="false">
      <c r="A97" s="163"/>
    </row>
    <row r="98" customFormat="false" ht="12" hidden="false" customHeight="true" outlineLevel="0" collapsed="false">
      <c r="A98" s="163"/>
    </row>
    <row r="99" customFormat="false" ht="12" hidden="false" customHeight="true" outlineLevel="0" collapsed="false">
      <c r="A99" s="163"/>
    </row>
    <row r="100" customFormat="false" ht="12" hidden="false" customHeight="true" outlineLevel="0" collapsed="false">
      <c r="A100" s="163"/>
    </row>
    <row r="101" customFormat="false" ht="12" hidden="false" customHeight="true" outlineLevel="0" collapsed="false">
      <c r="A101" s="163"/>
    </row>
    <row r="102" customFormat="false" ht="12" hidden="false" customHeight="true" outlineLevel="0" collapsed="false">
      <c r="A102" s="163"/>
    </row>
    <row r="103" customFormat="false" ht="12" hidden="false" customHeight="true" outlineLevel="0" collapsed="false">
      <c r="A103" s="163"/>
    </row>
    <row r="104" customFormat="false" ht="12" hidden="false" customHeight="true" outlineLevel="0" collapsed="false">
      <c r="A104" s="163"/>
    </row>
    <row r="105" customFormat="false" ht="12" hidden="false" customHeight="true" outlineLevel="0" collapsed="false">
      <c r="A105" s="163"/>
    </row>
    <row r="106" customFormat="false" ht="12" hidden="false" customHeight="true" outlineLevel="0" collapsed="false">
      <c r="A106" s="163"/>
    </row>
    <row r="107" customFormat="false" ht="12" hidden="false" customHeight="true" outlineLevel="0" collapsed="false">
      <c r="A107" s="163"/>
    </row>
    <row r="108" customFormat="false" ht="12" hidden="false" customHeight="true" outlineLevel="0" collapsed="false">
      <c r="A108" s="163"/>
    </row>
    <row r="109" customFormat="false" ht="12" hidden="false" customHeight="true" outlineLevel="0" collapsed="false">
      <c r="A109" s="163"/>
    </row>
    <row r="110" customFormat="false" ht="12" hidden="false" customHeight="true" outlineLevel="0" collapsed="false">
      <c r="A110" s="163"/>
    </row>
    <row r="111" customFormat="false" ht="12" hidden="false" customHeight="true" outlineLevel="0" collapsed="false">
      <c r="A111" s="163"/>
    </row>
    <row r="112" customFormat="false" ht="12" hidden="false" customHeight="true" outlineLevel="0" collapsed="false">
      <c r="A112" s="163"/>
    </row>
    <row r="113" customFormat="false" ht="12" hidden="false" customHeight="true" outlineLevel="0" collapsed="false">
      <c r="A113" s="163"/>
    </row>
    <row r="114" customFormat="false" ht="12" hidden="false" customHeight="true" outlineLevel="0" collapsed="false">
      <c r="A114" s="163"/>
    </row>
    <row r="115" customFormat="false" ht="12" hidden="false" customHeight="true" outlineLevel="0" collapsed="false">
      <c r="A115" s="163"/>
    </row>
    <row r="116" customFormat="false" ht="12" hidden="false" customHeight="true" outlineLevel="0" collapsed="false">
      <c r="A116" s="163"/>
    </row>
    <row r="117" customFormat="false" ht="12" hidden="false" customHeight="true" outlineLevel="0" collapsed="false">
      <c r="A117" s="163"/>
    </row>
    <row r="118" customFormat="false" ht="12" hidden="false" customHeight="true" outlineLevel="0" collapsed="false">
      <c r="A118" s="163"/>
    </row>
    <row r="119" customFormat="false" ht="12" hidden="false" customHeight="true" outlineLevel="0" collapsed="false">
      <c r="A119" s="163"/>
    </row>
    <row r="120" customFormat="false" ht="12" hidden="false" customHeight="true" outlineLevel="0" collapsed="false">
      <c r="A120" s="163"/>
    </row>
    <row r="121" customFormat="false" ht="12" hidden="false" customHeight="true" outlineLevel="0" collapsed="false">
      <c r="A121" s="163"/>
    </row>
    <row r="122" customFormat="false" ht="12" hidden="false" customHeight="true" outlineLevel="0" collapsed="false">
      <c r="A122" s="163"/>
    </row>
    <row r="123" customFormat="false" ht="12" hidden="false" customHeight="true" outlineLevel="0" collapsed="false">
      <c r="A123" s="163"/>
    </row>
    <row r="124" customFormat="false" ht="12" hidden="false" customHeight="true" outlineLevel="0" collapsed="false">
      <c r="A124" s="163"/>
    </row>
    <row r="125" customFormat="false" ht="12" hidden="false" customHeight="true" outlineLevel="0" collapsed="false">
      <c r="A125" s="163"/>
    </row>
    <row r="126" customFormat="false" ht="12" hidden="false" customHeight="true" outlineLevel="0" collapsed="false">
      <c r="A126" s="163"/>
    </row>
    <row r="127" customFormat="false" ht="12" hidden="false" customHeight="true" outlineLevel="0" collapsed="false">
      <c r="A127" s="163"/>
    </row>
    <row r="128" customFormat="false" ht="12" hidden="false" customHeight="true" outlineLevel="0" collapsed="false">
      <c r="A128" s="163"/>
    </row>
    <row r="129" customFormat="false" ht="12" hidden="false" customHeight="true" outlineLevel="0" collapsed="false">
      <c r="A129" s="163"/>
    </row>
    <row r="130" customFormat="false" ht="12" hidden="false" customHeight="true" outlineLevel="0" collapsed="false">
      <c r="A130" s="163"/>
    </row>
    <row r="131" customFormat="false" ht="12" hidden="false" customHeight="true" outlineLevel="0" collapsed="false">
      <c r="A131" s="163"/>
    </row>
    <row r="132" customFormat="false" ht="12" hidden="false" customHeight="true" outlineLevel="0" collapsed="false">
      <c r="A132" s="163"/>
    </row>
    <row r="133" customFormat="false" ht="12" hidden="false" customHeight="true" outlineLevel="0" collapsed="false">
      <c r="A133" s="163"/>
    </row>
    <row r="134" customFormat="false" ht="12" hidden="false" customHeight="true" outlineLevel="0" collapsed="false">
      <c r="A134" s="163"/>
    </row>
    <row r="135" customFormat="false" ht="12" hidden="false" customHeight="true" outlineLevel="0" collapsed="false">
      <c r="A135" s="163"/>
    </row>
    <row r="136" customFormat="false" ht="12" hidden="false" customHeight="true" outlineLevel="0" collapsed="false">
      <c r="A136" s="163"/>
    </row>
    <row r="137" customFormat="false" ht="12" hidden="false" customHeight="true" outlineLevel="0" collapsed="false">
      <c r="A137" s="163"/>
    </row>
    <row r="138" customFormat="false" ht="12" hidden="false" customHeight="true" outlineLevel="0" collapsed="false">
      <c r="A138" s="163"/>
    </row>
    <row r="139" customFormat="false" ht="12" hidden="false" customHeight="true" outlineLevel="0" collapsed="false">
      <c r="A139" s="163"/>
    </row>
    <row r="140" customFormat="false" ht="12" hidden="false" customHeight="true" outlineLevel="0" collapsed="false">
      <c r="A140" s="163"/>
    </row>
    <row r="141" customFormat="false" ht="12" hidden="false" customHeight="true" outlineLevel="0" collapsed="false">
      <c r="A141" s="163"/>
    </row>
    <row r="142" customFormat="false" ht="12" hidden="false" customHeight="true" outlineLevel="0" collapsed="false">
      <c r="A142" s="163"/>
    </row>
    <row r="143" customFormat="false" ht="12" hidden="false" customHeight="true" outlineLevel="0" collapsed="false">
      <c r="A143" s="163"/>
    </row>
    <row r="144" customFormat="false" ht="12" hidden="false" customHeight="true" outlineLevel="0" collapsed="false">
      <c r="A144" s="163"/>
    </row>
    <row r="145" customFormat="false" ht="12" hidden="false" customHeight="true" outlineLevel="0" collapsed="false">
      <c r="A145" s="163"/>
    </row>
    <row r="146" customFormat="false" ht="12" hidden="false" customHeight="true" outlineLevel="0" collapsed="false">
      <c r="A146" s="163"/>
    </row>
    <row r="147" customFormat="false" ht="12" hidden="false" customHeight="true" outlineLevel="0" collapsed="false">
      <c r="A147" s="163"/>
    </row>
    <row r="148" customFormat="false" ht="12" hidden="false" customHeight="true" outlineLevel="0" collapsed="false">
      <c r="A148" s="163"/>
    </row>
    <row r="149" customFormat="false" ht="12" hidden="false" customHeight="true" outlineLevel="0" collapsed="false">
      <c r="A149" s="163"/>
    </row>
    <row r="150" customFormat="false" ht="12" hidden="false" customHeight="true" outlineLevel="0" collapsed="false">
      <c r="A150" s="163"/>
    </row>
    <row r="151" customFormat="false" ht="12" hidden="false" customHeight="true" outlineLevel="0" collapsed="false">
      <c r="A151" s="163"/>
    </row>
    <row r="152" customFormat="false" ht="12" hidden="false" customHeight="true" outlineLevel="0" collapsed="false">
      <c r="A152" s="163"/>
    </row>
    <row r="153" customFormat="false" ht="12" hidden="false" customHeight="true" outlineLevel="0" collapsed="false">
      <c r="A153" s="163"/>
    </row>
    <row r="154" customFormat="false" ht="12" hidden="false" customHeight="true" outlineLevel="0" collapsed="false">
      <c r="A154" s="163"/>
    </row>
    <row r="155" customFormat="false" ht="12" hidden="false" customHeight="true" outlineLevel="0" collapsed="false">
      <c r="A155" s="163"/>
    </row>
    <row r="156" customFormat="false" ht="12" hidden="false" customHeight="true" outlineLevel="0" collapsed="false">
      <c r="A156" s="163"/>
    </row>
    <row r="157" customFormat="false" ht="12" hidden="false" customHeight="true" outlineLevel="0" collapsed="false">
      <c r="A157" s="163"/>
    </row>
    <row r="158" customFormat="false" ht="12" hidden="false" customHeight="true" outlineLevel="0" collapsed="false">
      <c r="A158" s="163"/>
    </row>
    <row r="159" customFormat="false" ht="12" hidden="false" customHeight="true" outlineLevel="0" collapsed="false">
      <c r="A159" s="163"/>
    </row>
    <row r="160" customFormat="false" ht="12" hidden="false" customHeight="true" outlineLevel="0" collapsed="false">
      <c r="A160" s="163"/>
    </row>
    <row r="161" customFormat="false" ht="12" hidden="false" customHeight="true" outlineLevel="0" collapsed="false">
      <c r="A161" s="163"/>
    </row>
    <row r="162" customFormat="false" ht="12" hidden="false" customHeight="true" outlineLevel="0" collapsed="false">
      <c r="A162" s="163"/>
    </row>
    <row r="163" customFormat="false" ht="12" hidden="false" customHeight="true" outlineLevel="0" collapsed="false">
      <c r="A163" s="163"/>
    </row>
    <row r="164" customFormat="false" ht="12" hidden="false" customHeight="true" outlineLevel="0" collapsed="false">
      <c r="A164" s="163"/>
    </row>
    <row r="165" customFormat="false" ht="12" hidden="false" customHeight="true" outlineLevel="0" collapsed="false">
      <c r="A165" s="163"/>
    </row>
    <row r="166" customFormat="false" ht="12" hidden="false" customHeight="true" outlineLevel="0" collapsed="false">
      <c r="A166" s="163"/>
    </row>
    <row r="167" customFormat="false" ht="12" hidden="false" customHeight="true" outlineLevel="0" collapsed="false">
      <c r="A167" s="163"/>
    </row>
    <row r="168" customFormat="false" ht="12" hidden="false" customHeight="true" outlineLevel="0" collapsed="false">
      <c r="A168" s="163"/>
    </row>
    <row r="169" customFormat="false" ht="12" hidden="false" customHeight="true" outlineLevel="0" collapsed="false">
      <c r="A169" s="163"/>
    </row>
    <row r="170" customFormat="false" ht="12" hidden="false" customHeight="true" outlineLevel="0" collapsed="false">
      <c r="A170" s="163"/>
    </row>
    <row r="171" customFormat="false" ht="12" hidden="false" customHeight="true" outlineLevel="0" collapsed="false">
      <c r="A171" s="163"/>
    </row>
    <row r="172" customFormat="false" ht="12" hidden="false" customHeight="true" outlineLevel="0" collapsed="false">
      <c r="A172" s="163"/>
    </row>
    <row r="173" customFormat="false" ht="12" hidden="false" customHeight="true" outlineLevel="0" collapsed="false">
      <c r="A173" s="163"/>
    </row>
    <row r="174" customFormat="false" ht="12" hidden="false" customHeight="true" outlineLevel="0" collapsed="false">
      <c r="A174" s="163"/>
    </row>
    <row r="175" customFormat="false" ht="12" hidden="false" customHeight="true" outlineLevel="0" collapsed="false">
      <c r="A175" s="163"/>
    </row>
    <row r="176" customFormat="false" ht="12" hidden="false" customHeight="true" outlineLevel="0" collapsed="false">
      <c r="A176" s="163"/>
    </row>
    <row r="177" customFormat="false" ht="12" hidden="false" customHeight="true" outlineLevel="0" collapsed="false">
      <c r="A177" s="163"/>
    </row>
    <row r="178" customFormat="false" ht="12" hidden="false" customHeight="true" outlineLevel="0" collapsed="false">
      <c r="A178" s="163"/>
    </row>
    <row r="179" customFormat="false" ht="12" hidden="false" customHeight="true" outlineLevel="0" collapsed="false">
      <c r="A179" s="163"/>
    </row>
    <row r="180" customFormat="false" ht="12" hidden="false" customHeight="true" outlineLevel="0" collapsed="false">
      <c r="A180" s="163"/>
    </row>
    <row r="181" customFormat="false" ht="12" hidden="false" customHeight="true" outlineLevel="0" collapsed="false">
      <c r="A181" s="163"/>
    </row>
    <row r="182" customFormat="false" ht="12" hidden="false" customHeight="true" outlineLevel="0" collapsed="false">
      <c r="A182" s="163"/>
    </row>
    <row r="183" customFormat="false" ht="12" hidden="false" customHeight="true" outlineLevel="0" collapsed="false">
      <c r="A183" s="163"/>
    </row>
    <row r="184" customFormat="false" ht="12" hidden="false" customHeight="true" outlineLevel="0" collapsed="false">
      <c r="A184" s="163"/>
    </row>
    <row r="185" customFormat="false" ht="12" hidden="false" customHeight="true" outlineLevel="0" collapsed="false">
      <c r="A185" s="163"/>
    </row>
    <row r="186" customFormat="false" ht="12" hidden="false" customHeight="true" outlineLevel="0" collapsed="false">
      <c r="A186" s="163"/>
    </row>
    <row r="187" customFormat="false" ht="12" hidden="false" customHeight="true" outlineLevel="0" collapsed="false">
      <c r="A187" s="163"/>
    </row>
    <row r="188" customFormat="false" ht="12" hidden="false" customHeight="true" outlineLevel="0" collapsed="false">
      <c r="A188" s="163"/>
    </row>
    <row r="189" customFormat="false" ht="12" hidden="false" customHeight="true" outlineLevel="0" collapsed="false">
      <c r="A189" s="163"/>
    </row>
    <row r="190" customFormat="false" ht="12" hidden="false" customHeight="true" outlineLevel="0" collapsed="false">
      <c r="A190" s="163"/>
    </row>
    <row r="191" customFormat="false" ht="12" hidden="false" customHeight="true" outlineLevel="0" collapsed="false">
      <c r="A191" s="163"/>
    </row>
    <row r="192" customFormat="false" ht="12" hidden="false" customHeight="true" outlineLevel="0" collapsed="false">
      <c r="A192" s="163"/>
    </row>
    <row r="193" customFormat="false" ht="12" hidden="false" customHeight="true" outlineLevel="0" collapsed="false">
      <c r="A193" s="163"/>
    </row>
    <row r="194" customFormat="false" ht="12" hidden="false" customHeight="true" outlineLevel="0" collapsed="false">
      <c r="A194" s="163"/>
    </row>
    <row r="195" customFormat="false" ht="12" hidden="false" customHeight="true" outlineLevel="0" collapsed="false">
      <c r="A195" s="163"/>
    </row>
    <row r="196" customFormat="false" ht="12" hidden="false" customHeight="true" outlineLevel="0" collapsed="false">
      <c r="A196" s="163"/>
    </row>
    <row r="197" customFormat="false" ht="12" hidden="false" customHeight="true" outlineLevel="0" collapsed="false">
      <c r="A197" s="163"/>
    </row>
    <row r="198" customFormat="false" ht="12" hidden="false" customHeight="true" outlineLevel="0" collapsed="false">
      <c r="A198" s="163"/>
    </row>
    <row r="199" customFormat="false" ht="12" hidden="false" customHeight="true" outlineLevel="0" collapsed="false">
      <c r="A199" s="163"/>
    </row>
    <row r="200" customFormat="false" ht="12" hidden="false" customHeight="true" outlineLevel="0" collapsed="false">
      <c r="A200" s="163"/>
    </row>
    <row r="201" customFormat="false" ht="12" hidden="false" customHeight="true" outlineLevel="0" collapsed="false">
      <c r="A201" s="163"/>
    </row>
    <row r="202" customFormat="false" ht="12" hidden="false" customHeight="true" outlineLevel="0" collapsed="false">
      <c r="A202" s="163"/>
    </row>
    <row r="203" customFormat="false" ht="12" hidden="false" customHeight="true" outlineLevel="0" collapsed="false">
      <c r="A203" s="163"/>
    </row>
    <row r="204" customFormat="false" ht="12" hidden="false" customHeight="true" outlineLevel="0" collapsed="false">
      <c r="A204" s="163"/>
    </row>
    <row r="205" customFormat="false" ht="12" hidden="false" customHeight="true" outlineLevel="0" collapsed="false">
      <c r="A205" s="163"/>
    </row>
    <row r="206" customFormat="false" ht="12" hidden="false" customHeight="true" outlineLevel="0" collapsed="false">
      <c r="A206" s="163"/>
    </row>
    <row r="207" customFormat="false" ht="12" hidden="false" customHeight="true" outlineLevel="0" collapsed="false">
      <c r="A207" s="163"/>
    </row>
    <row r="208" customFormat="false" ht="12" hidden="false" customHeight="true" outlineLevel="0" collapsed="false">
      <c r="A208" s="163"/>
    </row>
    <row r="209" customFormat="false" ht="12" hidden="false" customHeight="true" outlineLevel="0" collapsed="false">
      <c r="A209" s="163"/>
    </row>
    <row r="210" customFormat="false" ht="12" hidden="false" customHeight="true" outlineLevel="0" collapsed="false">
      <c r="A210" s="163"/>
    </row>
    <row r="211" customFormat="false" ht="12" hidden="false" customHeight="true" outlineLevel="0" collapsed="false">
      <c r="A211" s="163"/>
    </row>
    <row r="212" customFormat="false" ht="12" hidden="false" customHeight="true" outlineLevel="0" collapsed="false">
      <c r="A212" s="163"/>
    </row>
    <row r="213" customFormat="false" ht="12" hidden="false" customHeight="true" outlineLevel="0" collapsed="false">
      <c r="A213" s="163"/>
    </row>
    <row r="214" customFormat="false" ht="12" hidden="false" customHeight="true" outlineLevel="0" collapsed="false">
      <c r="A214" s="163"/>
    </row>
    <row r="215" customFormat="false" ht="12" hidden="false" customHeight="true" outlineLevel="0" collapsed="false">
      <c r="A215" s="163"/>
    </row>
    <row r="216" customFormat="false" ht="12" hidden="false" customHeight="true" outlineLevel="0" collapsed="false">
      <c r="A216" s="163"/>
    </row>
    <row r="217" customFormat="false" ht="12" hidden="false" customHeight="true" outlineLevel="0" collapsed="false">
      <c r="A217" s="163"/>
    </row>
    <row r="218" customFormat="false" ht="12" hidden="false" customHeight="true" outlineLevel="0" collapsed="false">
      <c r="A218" s="163"/>
    </row>
    <row r="219" customFormat="false" ht="12" hidden="false" customHeight="true" outlineLevel="0" collapsed="false">
      <c r="A219" s="163"/>
    </row>
    <row r="220" customFormat="false" ht="12" hidden="false" customHeight="true" outlineLevel="0" collapsed="false">
      <c r="A220" s="163"/>
    </row>
    <row r="221" customFormat="false" ht="12" hidden="false" customHeight="true" outlineLevel="0" collapsed="false">
      <c r="A221" s="163"/>
    </row>
    <row r="222" customFormat="false" ht="12" hidden="false" customHeight="true" outlineLevel="0" collapsed="false">
      <c r="A222" s="163"/>
    </row>
    <row r="223" customFormat="false" ht="12" hidden="false" customHeight="true" outlineLevel="0" collapsed="false">
      <c r="A223" s="163"/>
    </row>
    <row r="224" customFormat="false" ht="12" hidden="false" customHeight="true" outlineLevel="0" collapsed="false">
      <c r="A224" s="163"/>
    </row>
    <row r="225" customFormat="false" ht="12" hidden="false" customHeight="true" outlineLevel="0" collapsed="false">
      <c r="A225" s="163"/>
    </row>
    <row r="226" customFormat="false" ht="12" hidden="false" customHeight="true" outlineLevel="0" collapsed="false">
      <c r="A226" s="163"/>
    </row>
    <row r="227" customFormat="false" ht="12" hidden="false" customHeight="true" outlineLevel="0" collapsed="false">
      <c r="A227" s="163"/>
    </row>
    <row r="228" customFormat="false" ht="12" hidden="false" customHeight="true" outlineLevel="0" collapsed="false">
      <c r="A228" s="163"/>
    </row>
    <row r="229" customFormat="false" ht="12" hidden="false" customHeight="true" outlineLevel="0" collapsed="false">
      <c r="A229" s="163"/>
    </row>
    <row r="230" customFormat="false" ht="12" hidden="false" customHeight="true" outlineLevel="0" collapsed="false">
      <c r="A230" s="163"/>
    </row>
    <row r="231" customFormat="false" ht="12" hidden="false" customHeight="true" outlineLevel="0" collapsed="false">
      <c r="A231" s="163"/>
    </row>
    <row r="232" customFormat="false" ht="12" hidden="false" customHeight="true" outlineLevel="0" collapsed="false">
      <c r="A232" s="163"/>
    </row>
    <row r="233" customFormat="false" ht="12" hidden="false" customHeight="true" outlineLevel="0" collapsed="false">
      <c r="A233" s="163"/>
    </row>
    <row r="234" customFormat="false" ht="12" hidden="false" customHeight="true" outlineLevel="0" collapsed="false">
      <c r="A234" s="163"/>
    </row>
    <row r="235" customFormat="false" ht="12" hidden="false" customHeight="true" outlineLevel="0" collapsed="false">
      <c r="A235" s="163"/>
    </row>
    <row r="236" customFormat="false" ht="12" hidden="false" customHeight="true" outlineLevel="0" collapsed="false">
      <c r="A236" s="163"/>
    </row>
    <row r="237" customFormat="false" ht="12" hidden="false" customHeight="true" outlineLevel="0" collapsed="false">
      <c r="A237" s="163"/>
    </row>
    <row r="238" customFormat="false" ht="12" hidden="false" customHeight="true" outlineLevel="0" collapsed="false">
      <c r="A238" s="163"/>
    </row>
    <row r="239" customFormat="false" ht="12" hidden="false" customHeight="true" outlineLevel="0" collapsed="false">
      <c r="A239" s="163"/>
    </row>
    <row r="240" customFormat="false" ht="12" hidden="false" customHeight="true" outlineLevel="0" collapsed="false">
      <c r="A240" s="163"/>
    </row>
    <row r="241" customFormat="false" ht="12" hidden="false" customHeight="true" outlineLevel="0" collapsed="false">
      <c r="A241" s="163"/>
    </row>
    <row r="242" customFormat="false" ht="12" hidden="false" customHeight="true" outlineLevel="0" collapsed="false">
      <c r="A242" s="163"/>
    </row>
    <row r="243" customFormat="false" ht="12" hidden="false" customHeight="true" outlineLevel="0" collapsed="false">
      <c r="A243" s="163"/>
    </row>
    <row r="244" customFormat="false" ht="12" hidden="false" customHeight="true" outlineLevel="0" collapsed="false">
      <c r="A244" s="163"/>
    </row>
    <row r="245" customFormat="false" ht="12" hidden="false" customHeight="true" outlineLevel="0" collapsed="false">
      <c r="A245" s="163"/>
    </row>
    <row r="246" customFormat="false" ht="12" hidden="false" customHeight="true" outlineLevel="0" collapsed="false">
      <c r="A246" s="163"/>
    </row>
    <row r="247" customFormat="false" ht="12" hidden="false" customHeight="true" outlineLevel="0" collapsed="false">
      <c r="A247" s="163"/>
    </row>
    <row r="248" customFormat="false" ht="12" hidden="false" customHeight="true" outlineLevel="0" collapsed="false">
      <c r="A248" s="163"/>
    </row>
    <row r="249" customFormat="false" ht="12" hidden="false" customHeight="true" outlineLevel="0" collapsed="false">
      <c r="A249" s="163"/>
    </row>
    <row r="250" customFormat="false" ht="12" hidden="false" customHeight="true" outlineLevel="0" collapsed="false">
      <c r="A250" s="163"/>
    </row>
    <row r="251" customFormat="false" ht="12" hidden="false" customHeight="true" outlineLevel="0" collapsed="false">
      <c r="A251" s="163"/>
    </row>
    <row r="252" customFormat="false" ht="12" hidden="false" customHeight="true" outlineLevel="0" collapsed="false">
      <c r="A252" s="163"/>
    </row>
    <row r="253" customFormat="false" ht="12" hidden="false" customHeight="true" outlineLevel="0" collapsed="false">
      <c r="A253" s="163"/>
    </row>
    <row r="254" customFormat="false" ht="12" hidden="false" customHeight="true" outlineLevel="0" collapsed="false">
      <c r="A254" s="163"/>
    </row>
    <row r="255" customFormat="false" ht="12" hidden="false" customHeight="true" outlineLevel="0" collapsed="false">
      <c r="A255" s="163"/>
    </row>
    <row r="256" customFormat="false" ht="12" hidden="false" customHeight="true" outlineLevel="0" collapsed="false">
      <c r="A256" s="163"/>
    </row>
    <row r="257" customFormat="false" ht="12" hidden="false" customHeight="true" outlineLevel="0" collapsed="false">
      <c r="A257" s="163"/>
    </row>
    <row r="258" customFormat="false" ht="12" hidden="false" customHeight="true" outlineLevel="0" collapsed="false">
      <c r="A258" s="163"/>
    </row>
    <row r="259" customFormat="false" ht="12" hidden="false" customHeight="true" outlineLevel="0" collapsed="false">
      <c r="A259" s="163"/>
    </row>
    <row r="260" customFormat="false" ht="12" hidden="false" customHeight="true" outlineLevel="0" collapsed="false">
      <c r="A260" s="163"/>
    </row>
    <row r="261" customFormat="false" ht="12" hidden="false" customHeight="true" outlineLevel="0" collapsed="false">
      <c r="A261" s="163"/>
    </row>
    <row r="262" customFormat="false" ht="12" hidden="false" customHeight="true" outlineLevel="0" collapsed="false">
      <c r="A262" s="163"/>
    </row>
    <row r="263" customFormat="false" ht="12" hidden="false" customHeight="true" outlineLevel="0" collapsed="false">
      <c r="A263" s="163"/>
    </row>
    <row r="264" customFormat="false" ht="12" hidden="false" customHeight="true" outlineLevel="0" collapsed="false">
      <c r="A264" s="163"/>
    </row>
    <row r="265" customFormat="false" ht="12" hidden="false" customHeight="true" outlineLevel="0" collapsed="false">
      <c r="A265" s="163"/>
    </row>
    <row r="266" customFormat="false" ht="12" hidden="false" customHeight="true" outlineLevel="0" collapsed="false">
      <c r="A266" s="163"/>
    </row>
    <row r="267" customFormat="false" ht="12" hidden="false" customHeight="true" outlineLevel="0" collapsed="false">
      <c r="A267" s="163"/>
    </row>
    <row r="268" customFormat="false" ht="12" hidden="false" customHeight="true" outlineLevel="0" collapsed="false">
      <c r="A268" s="163"/>
    </row>
    <row r="269" customFormat="false" ht="12" hidden="false" customHeight="true" outlineLevel="0" collapsed="false">
      <c r="A269" s="163"/>
    </row>
    <row r="270" customFormat="false" ht="12" hidden="false" customHeight="true" outlineLevel="0" collapsed="false">
      <c r="A270" s="163"/>
    </row>
    <row r="271" customFormat="false" ht="12" hidden="false" customHeight="true" outlineLevel="0" collapsed="false">
      <c r="A271" s="163"/>
    </row>
    <row r="272" customFormat="false" ht="12" hidden="false" customHeight="true" outlineLevel="0" collapsed="false">
      <c r="A272" s="163"/>
    </row>
    <row r="273" customFormat="false" ht="12" hidden="false" customHeight="true" outlineLevel="0" collapsed="false">
      <c r="A273" s="163"/>
    </row>
    <row r="274" customFormat="false" ht="12" hidden="false" customHeight="true" outlineLevel="0" collapsed="false">
      <c r="A274" s="163"/>
    </row>
    <row r="275" customFormat="false" ht="12" hidden="false" customHeight="true" outlineLevel="0" collapsed="false">
      <c r="A275" s="163"/>
    </row>
    <row r="276" customFormat="false" ht="12" hidden="false" customHeight="true" outlineLevel="0" collapsed="false">
      <c r="A276" s="163"/>
    </row>
    <row r="277" customFormat="false" ht="12" hidden="false" customHeight="true" outlineLevel="0" collapsed="false">
      <c r="A277" s="163"/>
    </row>
    <row r="278" customFormat="false" ht="12" hidden="false" customHeight="true" outlineLevel="0" collapsed="false">
      <c r="A278" s="163"/>
    </row>
    <row r="279" customFormat="false" ht="12" hidden="false" customHeight="true" outlineLevel="0" collapsed="false">
      <c r="A279" s="163"/>
    </row>
    <row r="280" customFormat="false" ht="12" hidden="false" customHeight="true" outlineLevel="0" collapsed="false">
      <c r="A280" s="163"/>
    </row>
    <row r="281" customFormat="false" ht="12" hidden="false" customHeight="true" outlineLevel="0" collapsed="false">
      <c r="A281" s="163"/>
    </row>
    <row r="282" customFormat="false" ht="12" hidden="false" customHeight="true" outlineLevel="0" collapsed="false">
      <c r="A282" s="163"/>
    </row>
    <row r="283" customFormat="false" ht="12" hidden="false" customHeight="true" outlineLevel="0" collapsed="false">
      <c r="A283" s="163"/>
    </row>
    <row r="284" customFormat="false" ht="12" hidden="false" customHeight="true" outlineLevel="0" collapsed="false">
      <c r="A284" s="163"/>
    </row>
    <row r="285" customFormat="false" ht="12" hidden="false" customHeight="true" outlineLevel="0" collapsed="false">
      <c r="A285" s="163"/>
    </row>
    <row r="286" customFormat="false" ht="12" hidden="false" customHeight="true" outlineLevel="0" collapsed="false">
      <c r="A286" s="163"/>
    </row>
    <row r="287" customFormat="false" ht="12" hidden="false" customHeight="true" outlineLevel="0" collapsed="false">
      <c r="A287" s="163"/>
    </row>
    <row r="288" customFormat="false" ht="12" hidden="false" customHeight="true" outlineLevel="0" collapsed="false">
      <c r="A288" s="163"/>
    </row>
    <row r="289" customFormat="false" ht="12" hidden="false" customHeight="true" outlineLevel="0" collapsed="false">
      <c r="A289" s="163"/>
    </row>
    <row r="290" customFormat="false" ht="12" hidden="false" customHeight="true" outlineLevel="0" collapsed="false">
      <c r="A290" s="163"/>
    </row>
    <row r="291" customFormat="false" ht="12" hidden="false" customHeight="true" outlineLevel="0" collapsed="false">
      <c r="A291" s="163"/>
    </row>
    <row r="292" customFormat="false" ht="12" hidden="false" customHeight="true" outlineLevel="0" collapsed="false">
      <c r="A292" s="163"/>
    </row>
    <row r="293" customFormat="false" ht="12" hidden="false" customHeight="true" outlineLevel="0" collapsed="false">
      <c r="A293" s="163"/>
    </row>
    <row r="294" customFormat="false" ht="12" hidden="false" customHeight="true" outlineLevel="0" collapsed="false">
      <c r="A294" s="163"/>
    </row>
    <row r="295" customFormat="false" ht="12" hidden="false" customHeight="true" outlineLevel="0" collapsed="false">
      <c r="A295" s="163"/>
    </row>
    <row r="296" customFormat="false" ht="12" hidden="false" customHeight="true" outlineLevel="0" collapsed="false">
      <c r="A296" s="163"/>
    </row>
    <row r="297" customFormat="false" ht="12" hidden="false" customHeight="true" outlineLevel="0" collapsed="false">
      <c r="A297" s="163"/>
    </row>
    <row r="298" customFormat="false" ht="12" hidden="false" customHeight="true" outlineLevel="0" collapsed="false">
      <c r="A298" s="163"/>
    </row>
    <row r="299" customFormat="false" ht="12" hidden="false" customHeight="true" outlineLevel="0" collapsed="false">
      <c r="A299" s="163"/>
    </row>
    <row r="300" customFormat="false" ht="12" hidden="false" customHeight="true" outlineLevel="0" collapsed="false">
      <c r="A300" s="163"/>
    </row>
    <row r="301" customFormat="false" ht="12" hidden="false" customHeight="true" outlineLevel="0" collapsed="false">
      <c r="A301" s="163"/>
    </row>
    <row r="302" customFormat="false" ht="12" hidden="false" customHeight="true" outlineLevel="0" collapsed="false">
      <c r="A302" s="163"/>
    </row>
    <row r="303" customFormat="false" ht="12" hidden="false" customHeight="true" outlineLevel="0" collapsed="false">
      <c r="A303" s="163"/>
    </row>
    <row r="304" customFormat="false" ht="12" hidden="false" customHeight="true" outlineLevel="0" collapsed="false">
      <c r="A304" s="163"/>
    </row>
    <row r="305" customFormat="false" ht="12" hidden="false" customHeight="true" outlineLevel="0" collapsed="false">
      <c r="A305" s="163"/>
    </row>
    <row r="306" customFormat="false" ht="12" hidden="false" customHeight="true" outlineLevel="0" collapsed="false">
      <c r="A306" s="163"/>
    </row>
    <row r="307" customFormat="false" ht="12" hidden="false" customHeight="true" outlineLevel="0" collapsed="false">
      <c r="A307" s="163"/>
    </row>
    <row r="308" customFormat="false" ht="12" hidden="false" customHeight="true" outlineLevel="0" collapsed="false">
      <c r="A308" s="163"/>
    </row>
    <row r="309" customFormat="false" ht="12" hidden="false" customHeight="true" outlineLevel="0" collapsed="false">
      <c r="A309" s="163"/>
    </row>
    <row r="310" customFormat="false" ht="12" hidden="false" customHeight="true" outlineLevel="0" collapsed="false">
      <c r="A310" s="163"/>
    </row>
    <row r="311" customFormat="false" ht="12" hidden="false" customHeight="true" outlineLevel="0" collapsed="false">
      <c r="A311" s="163"/>
    </row>
    <row r="312" customFormat="false" ht="12" hidden="false" customHeight="true" outlineLevel="0" collapsed="false">
      <c r="A312" s="163"/>
    </row>
    <row r="313" customFormat="false" ht="12" hidden="false" customHeight="true" outlineLevel="0" collapsed="false">
      <c r="A313" s="163"/>
    </row>
    <row r="314" customFormat="false" ht="12" hidden="false" customHeight="true" outlineLevel="0" collapsed="false">
      <c r="A314" s="163"/>
    </row>
    <row r="315" customFormat="false" ht="12" hidden="false" customHeight="true" outlineLevel="0" collapsed="false">
      <c r="A315" s="163"/>
    </row>
    <row r="316" customFormat="false" ht="12" hidden="false" customHeight="true" outlineLevel="0" collapsed="false">
      <c r="A316" s="163"/>
    </row>
    <row r="317" customFormat="false" ht="12" hidden="false" customHeight="true" outlineLevel="0" collapsed="false">
      <c r="A317" s="163"/>
    </row>
    <row r="318" customFormat="false" ht="12" hidden="false" customHeight="true" outlineLevel="0" collapsed="false">
      <c r="A318" s="163"/>
    </row>
    <row r="319" customFormat="false" ht="12" hidden="false" customHeight="true" outlineLevel="0" collapsed="false">
      <c r="A319" s="163"/>
    </row>
    <row r="320" customFormat="false" ht="12" hidden="false" customHeight="true" outlineLevel="0" collapsed="false">
      <c r="A320" s="163"/>
    </row>
    <row r="321" customFormat="false" ht="12" hidden="false" customHeight="true" outlineLevel="0" collapsed="false">
      <c r="A321" s="163"/>
    </row>
    <row r="322" customFormat="false" ht="12" hidden="false" customHeight="true" outlineLevel="0" collapsed="false">
      <c r="A322" s="163"/>
    </row>
    <row r="323" customFormat="false" ht="12" hidden="false" customHeight="true" outlineLevel="0" collapsed="false">
      <c r="A323" s="163"/>
    </row>
    <row r="324" customFormat="false" ht="12" hidden="false" customHeight="true" outlineLevel="0" collapsed="false">
      <c r="A324" s="163"/>
    </row>
    <row r="325" customFormat="false" ht="12" hidden="false" customHeight="true" outlineLevel="0" collapsed="false">
      <c r="A325" s="163"/>
    </row>
    <row r="326" customFormat="false" ht="12" hidden="false" customHeight="true" outlineLevel="0" collapsed="false">
      <c r="A326" s="163"/>
    </row>
    <row r="327" customFormat="false" ht="12" hidden="false" customHeight="true" outlineLevel="0" collapsed="false">
      <c r="A327" s="163"/>
    </row>
    <row r="328" customFormat="false" ht="12" hidden="false" customHeight="true" outlineLevel="0" collapsed="false">
      <c r="A328" s="163"/>
    </row>
    <row r="329" customFormat="false" ht="12" hidden="false" customHeight="true" outlineLevel="0" collapsed="false">
      <c r="A329" s="163"/>
    </row>
    <row r="330" customFormat="false" ht="12" hidden="false" customHeight="true" outlineLevel="0" collapsed="false">
      <c r="A330" s="163"/>
    </row>
    <row r="331" customFormat="false" ht="12" hidden="false" customHeight="true" outlineLevel="0" collapsed="false">
      <c r="A331" s="163"/>
    </row>
    <row r="332" customFormat="false" ht="12" hidden="false" customHeight="true" outlineLevel="0" collapsed="false">
      <c r="A332" s="163"/>
    </row>
    <row r="333" customFormat="false" ht="12" hidden="false" customHeight="true" outlineLevel="0" collapsed="false">
      <c r="A333" s="163"/>
    </row>
    <row r="334" customFormat="false" ht="12" hidden="false" customHeight="true" outlineLevel="0" collapsed="false">
      <c r="A334" s="163"/>
    </row>
    <row r="335" customFormat="false" ht="12" hidden="false" customHeight="true" outlineLevel="0" collapsed="false">
      <c r="A335" s="163"/>
    </row>
    <row r="336" customFormat="false" ht="12" hidden="false" customHeight="true" outlineLevel="0" collapsed="false">
      <c r="A336" s="163"/>
    </row>
    <row r="337" customFormat="false" ht="12" hidden="false" customHeight="true" outlineLevel="0" collapsed="false">
      <c r="A337" s="163"/>
    </row>
    <row r="338" customFormat="false" ht="12" hidden="false" customHeight="true" outlineLevel="0" collapsed="false">
      <c r="A338" s="163"/>
    </row>
    <row r="339" customFormat="false" ht="12" hidden="false" customHeight="true" outlineLevel="0" collapsed="false">
      <c r="A339" s="163"/>
    </row>
    <row r="340" customFormat="false" ht="12" hidden="false" customHeight="true" outlineLevel="0" collapsed="false">
      <c r="A340" s="163"/>
    </row>
    <row r="341" customFormat="false" ht="12" hidden="false" customHeight="true" outlineLevel="0" collapsed="false">
      <c r="A341" s="163"/>
    </row>
    <row r="342" customFormat="false" ht="12" hidden="false" customHeight="true" outlineLevel="0" collapsed="false">
      <c r="A342" s="163"/>
    </row>
    <row r="343" customFormat="false" ht="12" hidden="false" customHeight="true" outlineLevel="0" collapsed="false">
      <c r="A343" s="163"/>
    </row>
    <row r="344" customFormat="false" ht="12" hidden="false" customHeight="true" outlineLevel="0" collapsed="false">
      <c r="A344" s="163"/>
    </row>
    <row r="345" customFormat="false" ht="12" hidden="false" customHeight="true" outlineLevel="0" collapsed="false">
      <c r="A345" s="163"/>
    </row>
    <row r="346" customFormat="false" ht="12" hidden="false" customHeight="true" outlineLevel="0" collapsed="false">
      <c r="A346" s="163"/>
    </row>
    <row r="347" customFormat="false" ht="12" hidden="false" customHeight="true" outlineLevel="0" collapsed="false">
      <c r="A347" s="163"/>
    </row>
    <row r="348" customFormat="false" ht="12" hidden="false" customHeight="true" outlineLevel="0" collapsed="false">
      <c r="A348" s="163"/>
    </row>
    <row r="349" customFormat="false" ht="12" hidden="false" customHeight="true" outlineLevel="0" collapsed="false">
      <c r="A349" s="163"/>
    </row>
    <row r="350" customFormat="false" ht="12" hidden="false" customHeight="true" outlineLevel="0" collapsed="false">
      <c r="A350" s="163"/>
    </row>
    <row r="351" customFormat="false" ht="12" hidden="false" customHeight="true" outlineLevel="0" collapsed="false">
      <c r="A351" s="163"/>
    </row>
    <row r="352" customFormat="false" ht="12" hidden="false" customHeight="true" outlineLevel="0" collapsed="false">
      <c r="A352" s="163"/>
    </row>
    <row r="353" customFormat="false" ht="12" hidden="false" customHeight="true" outlineLevel="0" collapsed="false">
      <c r="A353" s="163"/>
    </row>
    <row r="354" customFormat="false" ht="12" hidden="false" customHeight="true" outlineLevel="0" collapsed="false">
      <c r="A354" s="163"/>
    </row>
    <row r="355" customFormat="false" ht="12" hidden="false" customHeight="true" outlineLevel="0" collapsed="false">
      <c r="A355" s="163"/>
    </row>
    <row r="356" customFormat="false" ht="12" hidden="false" customHeight="true" outlineLevel="0" collapsed="false">
      <c r="A356" s="163"/>
    </row>
    <row r="357" customFormat="false" ht="12" hidden="false" customHeight="true" outlineLevel="0" collapsed="false">
      <c r="A357" s="163"/>
    </row>
    <row r="358" customFormat="false" ht="12" hidden="false" customHeight="true" outlineLevel="0" collapsed="false">
      <c r="A358" s="163"/>
    </row>
    <row r="359" customFormat="false" ht="12" hidden="false" customHeight="true" outlineLevel="0" collapsed="false">
      <c r="A359" s="163"/>
    </row>
    <row r="360" customFormat="false" ht="12" hidden="false" customHeight="true" outlineLevel="0" collapsed="false">
      <c r="A360" s="163"/>
    </row>
    <row r="361" customFormat="false" ht="12" hidden="false" customHeight="true" outlineLevel="0" collapsed="false">
      <c r="A361" s="163"/>
    </row>
    <row r="362" customFormat="false" ht="12" hidden="false" customHeight="true" outlineLevel="0" collapsed="false">
      <c r="A362" s="163"/>
    </row>
    <row r="363" customFormat="false" ht="12" hidden="false" customHeight="true" outlineLevel="0" collapsed="false">
      <c r="A363" s="163"/>
    </row>
    <row r="364" customFormat="false" ht="12" hidden="false" customHeight="true" outlineLevel="0" collapsed="false">
      <c r="A364" s="163"/>
    </row>
    <row r="365" customFormat="false" ht="12" hidden="false" customHeight="true" outlineLevel="0" collapsed="false">
      <c r="A365" s="163"/>
    </row>
    <row r="366" customFormat="false" ht="12" hidden="false" customHeight="true" outlineLevel="0" collapsed="false">
      <c r="A366" s="163"/>
    </row>
    <row r="367" customFormat="false" ht="12" hidden="false" customHeight="true" outlineLevel="0" collapsed="false">
      <c r="A367" s="163"/>
    </row>
    <row r="368" customFormat="false" ht="12" hidden="false" customHeight="true" outlineLevel="0" collapsed="false">
      <c r="A368" s="163"/>
    </row>
    <row r="369" customFormat="false" ht="12" hidden="false" customHeight="true" outlineLevel="0" collapsed="false">
      <c r="A369" s="163"/>
    </row>
    <row r="370" customFormat="false" ht="12" hidden="false" customHeight="true" outlineLevel="0" collapsed="false">
      <c r="A370" s="163"/>
    </row>
    <row r="371" customFormat="false" ht="12" hidden="false" customHeight="true" outlineLevel="0" collapsed="false">
      <c r="A371" s="163"/>
    </row>
    <row r="372" customFormat="false" ht="12" hidden="false" customHeight="true" outlineLevel="0" collapsed="false">
      <c r="A372" s="163"/>
    </row>
    <row r="373" customFormat="false" ht="12" hidden="false" customHeight="true" outlineLevel="0" collapsed="false">
      <c r="A373" s="163"/>
    </row>
    <row r="374" customFormat="false" ht="12" hidden="false" customHeight="true" outlineLevel="0" collapsed="false">
      <c r="A374" s="163"/>
    </row>
  </sheetData>
  <mergeCells count="6">
    <mergeCell ref="A1:G1"/>
    <mergeCell ref="A2:G2"/>
    <mergeCell ref="A3:A4"/>
    <mergeCell ref="B3:B4"/>
    <mergeCell ref="C3:E3"/>
    <mergeCell ref="F3:G3"/>
  </mergeCells>
  <hyperlinks>
    <hyperlink ref="A1" location="Inhaltsverzeichnis!A34" display="5 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3" manualBreakCount="3">
    <brk id="66" man="true" max="16383" min="0"/>
    <brk id="67" man="true" max="16383" min="0"/>
    <brk id="6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3.42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5.99"/>
    <col collapsed="false" customWidth="false" hidden="false" outlineLevel="0" max="257" min="10" style="27" width="11.56"/>
  </cols>
  <sheetData>
    <row r="1" customFormat="false" ht="172.5" hidden="false" customHeight="true" outlineLevel="0" collapsed="false">
      <c r="A1" s="29" t="s">
        <v>49</v>
      </c>
      <c r="B1" s="29"/>
      <c r="C1" s="30"/>
      <c r="F1" s="31"/>
      <c r="G1" s="32"/>
      <c r="H1" s="33" t="s">
        <v>50</v>
      </c>
    </row>
    <row r="2" customFormat="false" ht="20.45" hidden="false" customHeight="true" outlineLevel="0" collapsed="false">
      <c r="B2" s="34"/>
      <c r="C2" s="35"/>
      <c r="G2" s="36" t="s">
        <v>51</v>
      </c>
      <c r="H2" s="33"/>
    </row>
    <row r="3" customFormat="false" ht="12" hidden="false" customHeight="false" outlineLevel="0" collapsed="false">
      <c r="A3" s="37"/>
      <c r="E3" s="38"/>
      <c r="F3" s="39"/>
      <c r="G3" s="39"/>
      <c r="H3" s="33"/>
    </row>
    <row r="4" s="40" customFormat="true" ht="12" hidden="false" customHeight="true" outlineLevel="0" collapsed="false">
      <c r="B4" s="41"/>
      <c r="C4" s="41"/>
      <c r="D4" s="41"/>
      <c r="E4" s="42"/>
      <c r="F4" s="43"/>
      <c r="H4" s="33"/>
    </row>
    <row r="5" s="40" customFormat="true" ht="12" hidden="false" customHeight="true" outlineLevel="0" collapsed="false">
      <c r="B5" s="0"/>
      <c r="C5" s="0"/>
      <c r="E5" s="44"/>
      <c r="F5" s="45"/>
      <c r="G5" s="46"/>
      <c r="H5" s="33"/>
    </row>
    <row r="6" s="40" customFormat="true" ht="12" hidden="false" customHeight="true" outlineLevel="0" collapsed="false">
      <c r="A6" s="0"/>
      <c r="B6" s="0"/>
      <c r="C6" s="0"/>
      <c r="E6" s="44"/>
      <c r="F6" s="45"/>
      <c r="G6" s="46"/>
      <c r="H6" s="33"/>
    </row>
    <row r="7" customFormat="false" ht="12" hidden="false" customHeight="true" outlineLevel="0" collapsed="false">
      <c r="A7" s="41" t="s">
        <v>52</v>
      </c>
      <c r="B7" s="47"/>
      <c r="C7" s="48"/>
      <c r="D7" s="49"/>
      <c r="E7" s="48"/>
      <c r="F7" s="50"/>
      <c r="G7" s="51" t="n">
        <v>5</v>
      </c>
      <c r="H7" s="33"/>
    </row>
    <row r="8" customFormat="false" ht="12" hidden="false" customHeight="true" outlineLevel="0" collapsed="false">
      <c r="A8" s="52"/>
      <c r="B8" s="52"/>
      <c r="C8" s="53"/>
      <c r="D8" s="54"/>
      <c r="E8" s="53"/>
      <c r="F8" s="55"/>
      <c r="G8" s="56"/>
    </row>
    <row r="9" customFormat="false" ht="12" hidden="false" customHeight="true" outlineLevel="0" collapsed="false">
      <c r="A9" s="57" t="s">
        <v>53</v>
      </c>
      <c r="B9" s="58"/>
      <c r="C9" s="59"/>
      <c r="D9" s="40"/>
      <c r="E9" s="44"/>
      <c r="F9" s="45"/>
      <c r="G9" s="60"/>
    </row>
    <row r="10" s="40" customFormat="true" ht="24" hidden="false" customHeight="true" outlineLevel="0" collapsed="false">
      <c r="A10" s="61" t="n">
        <v>1</v>
      </c>
      <c r="B10" s="62" t="s">
        <v>54</v>
      </c>
      <c r="C10" s="62"/>
      <c r="D10" s="62"/>
      <c r="E10" s="62"/>
      <c r="F10" s="62"/>
      <c r="G10" s="51"/>
      <c r="H10" s="27"/>
    </row>
    <row r="11" s="40" customFormat="true" ht="15.95" hidden="false" customHeight="true" outlineLevel="0" collapsed="false">
      <c r="A11" s="41" t="s">
        <v>55</v>
      </c>
      <c r="B11" s="63" t="s">
        <v>56</v>
      </c>
      <c r="C11" s="63"/>
      <c r="D11" s="63"/>
      <c r="E11" s="63"/>
      <c r="F11" s="63"/>
      <c r="G11" s="64" t="n">
        <v>8</v>
      </c>
      <c r="H11" s="27"/>
    </row>
    <row r="12" s="40" customFormat="true" ht="12" hidden="false" customHeight="false" outlineLevel="0" collapsed="false">
      <c r="A12" s="41" t="s">
        <v>57</v>
      </c>
      <c r="B12" s="63" t="s">
        <v>58</v>
      </c>
      <c r="C12" s="63"/>
      <c r="D12" s="63"/>
      <c r="E12" s="63"/>
      <c r="F12" s="63"/>
      <c r="G12" s="64" t="n">
        <v>10</v>
      </c>
      <c r="H12" s="27"/>
      <c r="I12" s="65"/>
      <c r="J12" s="65"/>
      <c r="K12" s="65"/>
    </row>
    <row r="13" s="40" customFormat="true" ht="12" hidden="false" customHeight="false" outlineLevel="0" collapsed="false">
      <c r="A13" s="41" t="s">
        <v>59</v>
      </c>
      <c r="B13" s="63" t="s">
        <v>60</v>
      </c>
      <c r="C13" s="63"/>
      <c r="D13" s="63"/>
      <c r="E13" s="63"/>
      <c r="F13" s="63"/>
      <c r="G13" s="64" t="n">
        <v>12</v>
      </c>
      <c r="H13" s="27"/>
    </row>
    <row r="14" s="40" customFormat="true" ht="12" hidden="false" customHeight="false" outlineLevel="0" collapsed="false">
      <c r="A14" s="41" t="s">
        <v>61</v>
      </c>
      <c r="B14" s="63" t="s">
        <v>62</v>
      </c>
      <c r="C14" s="63"/>
      <c r="D14" s="63"/>
      <c r="E14" s="63"/>
      <c r="F14" s="63"/>
      <c r="G14" s="64" t="n">
        <v>14</v>
      </c>
      <c r="H14" s="27"/>
    </row>
    <row r="15" s="40" customFormat="true" ht="12" hidden="false" customHeight="false" outlineLevel="0" collapsed="false">
      <c r="A15" s="41" t="s">
        <v>63</v>
      </c>
      <c r="B15" s="63" t="s">
        <v>64</v>
      </c>
      <c r="C15" s="63"/>
      <c r="D15" s="63"/>
      <c r="E15" s="63"/>
      <c r="F15" s="63"/>
      <c r="G15" s="64" t="n">
        <v>16</v>
      </c>
      <c r="H15" s="27"/>
    </row>
    <row r="16" s="40" customFormat="true" ht="12" hidden="false" customHeight="false" outlineLevel="0" collapsed="false">
      <c r="A16" s="41" t="s">
        <v>65</v>
      </c>
      <c r="B16" s="63" t="s">
        <v>66</v>
      </c>
      <c r="C16" s="63"/>
      <c r="D16" s="63"/>
      <c r="E16" s="63"/>
      <c r="F16" s="63"/>
      <c r="G16" s="64" t="n">
        <v>18</v>
      </c>
      <c r="H16" s="27"/>
    </row>
    <row r="17" s="40" customFormat="true" ht="12" hidden="false" customHeight="false" outlineLevel="0" collapsed="false">
      <c r="A17" s="41" t="s">
        <v>67</v>
      </c>
      <c r="B17" s="41" t="s">
        <v>68</v>
      </c>
      <c r="C17" s="49"/>
      <c r="D17" s="49"/>
      <c r="E17" s="49"/>
      <c r="F17" s="49"/>
      <c r="G17" s="49"/>
      <c r="H17" s="27"/>
    </row>
    <row r="18" s="40" customFormat="true" ht="12" hidden="false" customHeight="false" outlineLevel="0" collapsed="false">
      <c r="A18" s="49"/>
      <c r="B18" s="63" t="s">
        <v>69</v>
      </c>
      <c r="C18" s="63"/>
      <c r="D18" s="63"/>
      <c r="E18" s="63"/>
      <c r="F18" s="63"/>
      <c r="G18" s="64" t="n">
        <v>20</v>
      </c>
      <c r="H18" s="27"/>
    </row>
    <row r="19" s="40" customFormat="true" ht="24" hidden="false" customHeight="true" outlineLevel="0" collapsed="false">
      <c r="A19" s="61" t="n">
        <v>2</v>
      </c>
      <c r="B19" s="62" t="s">
        <v>70</v>
      </c>
      <c r="C19" s="62"/>
      <c r="D19" s="62"/>
      <c r="E19" s="62"/>
      <c r="F19" s="62"/>
      <c r="G19" s="51"/>
      <c r="H19" s="27"/>
    </row>
    <row r="20" s="40" customFormat="true" ht="15.95" hidden="false" customHeight="true" outlineLevel="0" collapsed="false">
      <c r="A20" s="66" t="s">
        <v>71</v>
      </c>
      <c r="B20" s="63" t="s">
        <v>72</v>
      </c>
      <c r="C20" s="63"/>
      <c r="D20" s="63"/>
      <c r="E20" s="63"/>
      <c r="F20" s="63"/>
      <c r="G20" s="51" t="n">
        <v>21</v>
      </c>
      <c r="H20" s="27"/>
    </row>
    <row r="21" s="40" customFormat="true" ht="24" hidden="false" customHeight="true" outlineLevel="0" collapsed="false">
      <c r="A21" s="61" t="s">
        <v>73</v>
      </c>
      <c r="B21" s="67" t="s">
        <v>74</v>
      </c>
      <c r="C21" s="67"/>
      <c r="D21" s="67"/>
      <c r="E21" s="67"/>
      <c r="F21" s="68"/>
      <c r="G21" s="51"/>
      <c r="H21" s="27"/>
    </row>
    <row r="22" s="40" customFormat="true" ht="15.95" hidden="false" customHeight="true" outlineLevel="0" collapsed="false">
      <c r="A22" s="66" t="s">
        <v>75</v>
      </c>
      <c r="B22" s="63" t="s">
        <v>76</v>
      </c>
      <c r="C22" s="63"/>
      <c r="D22" s="63"/>
      <c r="E22" s="63"/>
      <c r="F22" s="63"/>
      <c r="G22" s="51" t="n">
        <v>22</v>
      </c>
      <c r="H22" s="27"/>
    </row>
    <row r="23" s="40" customFormat="true" ht="12" hidden="false" customHeight="false" outlineLevel="0" collapsed="false">
      <c r="A23" s="69" t="s">
        <v>77</v>
      </c>
      <c r="B23" s="63" t="s">
        <v>78</v>
      </c>
      <c r="C23" s="63"/>
      <c r="D23" s="63"/>
      <c r="E23" s="63"/>
      <c r="F23" s="63"/>
      <c r="G23" s="51" t="n">
        <v>23</v>
      </c>
      <c r="H23" s="27"/>
    </row>
    <row r="24" s="40" customFormat="true" ht="12" hidden="false" customHeight="false" outlineLevel="0" collapsed="false">
      <c r="A24" s="69" t="s">
        <v>79</v>
      </c>
      <c r="B24" s="63" t="s">
        <v>80</v>
      </c>
      <c r="C24" s="63"/>
      <c r="D24" s="63"/>
      <c r="E24" s="63"/>
      <c r="F24" s="63"/>
      <c r="G24" s="51" t="n">
        <v>25</v>
      </c>
      <c r="H24" s="27"/>
    </row>
    <row r="25" s="40" customFormat="true" ht="12" hidden="false" customHeight="false" outlineLevel="0" collapsed="false">
      <c r="A25" s="69" t="s">
        <v>81</v>
      </c>
      <c r="B25" s="63" t="s">
        <v>82</v>
      </c>
      <c r="C25" s="63"/>
      <c r="D25" s="63"/>
      <c r="E25" s="63"/>
      <c r="F25" s="63"/>
      <c r="G25" s="51" t="n">
        <v>27</v>
      </c>
      <c r="H25" s="27"/>
    </row>
    <row r="26" s="40" customFormat="true" ht="12" hidden="false" customHeight="false" outlineLevel="0" collapsed="false">
      <c r="A26" s="69" t="s">
        <v>83</v>
      </c>
      <c r="B26" s="63" t="s">
        <v>84</v>
      </c>
      <c r="C26" s="63"/>
      <c r="D26" s="63"/>
      <c r="E26" s="63"/>
      <c r="F26" s="63"/>
      <c r="G26" s="51" t="n">
        <v>28</v>
      </c>
      <c r="H26" s="27"/>
    </row>
    <row r="27" s="40" customFormat="true" ht="24" hidden="false" customHeight="true" outlineLevel="0" collapsed="false">
      <c r="A27" s="61" t="s">
        <v>85</v>
      </c>
      <c r="B27" s="67" t="s">
        <v>86</v>
      </c>
      <c r="C27" s="67"/>
      <c r="D27" s="67"/>
      <c r="E27" s="67"/>
      <c r="F27" s="68"/>
      <c r="G27" s="51"/>
      <c r="H27" s="27"/>
    </row>
    <row r="28" s="40" customFormat="true" ht="15.95" hidden="false" customHeight="true" outlineLevel="0" collapsed="false">
      <c r="A28" s="66" t="s">
        <v>87</v>
      </c>
      <c r="B28" s="63" t="s">
        <v>76</v>
      </c>
      <c r="C28" s="63"/>
      <c r="D28" s="63"/>
      <c r="E28" s="63"/>
      <c r="F28" s="63"/>
      <c r="G28" s="51" t="n">
        <v>31</v>
      </c>
      <c r="H28" s="27"/>
    </row>
    <row r="29" s="40" customFormat="true" ht="12" hidden="false" customHeight="false" outlineLevel="0" collapsed="false">
      <c r="A29" s="69" t="s">
        <v>88</v>
      </c>
      <c r="B29" s="63" t="s">
        <v>89</v>
      </c>
      <c r="C29" s="63"/>
      <c r="D29" s="63"/>
      <c r="E29" s="63"/>
      <c r="F29" s="63"/>
      <c r="G29" s="51" t="n">
        <v>32</v>
      </c>
      <c r="H29" s="27"/>
    </row>
    <row r="30" customFormat="false" ht="12" hidden="false" customHeight="false" outlineLevel="0" collapsed="false">
      <c r="A30" s="69" t="s">
        <v>90</v>
      </c>
      <c r="B30" s="63" t="s">
        <v>80</v>
      </c>
      <c r="C30" s="63"/>
      <c r="D30" s="63"/>
      <c r="E30" s="63"/>
      <c r="F30" s="63"/>
      <c r="G30" s="51" t="n">
        <v>33</v>
      </c>
    </row>
    <row r="31" customFormat="false" ht="12" hidden="false" customHeight="false" outlineLevel="0" collapsed="false">
      <c r="A31" s="69" t="s">
        <v>91</v>
      </c>
      <c r="B31" s="63" t="s">
        <v>82</v>
      </c>
      <c r="C31" s="63"/>
      <c r="D31" s="63"/>
      <c r="E31" s="63"/>
      <c r="F31" s="63"/>
      <c r="G31" s="51" t="n">
        <v>34</v>
      </c>
    </row>
    <row r="32" customFormat="false" ht="12" hidden="false" customHeight="false" outlineLevel="0" collapsed="false">
      <c r="A32" s="69" t="s">
        <v>92</v>
      </c>
      <c r="B32" s="63" t="s">
        <v>93</v>
      </c>
      <c r="C32" s="63"/>
      <c r="D32" s="63"/>
      <c r="E32" s="63"/>
      <c r="F32" s="63"/>
      <c r="G32" s="51" t="n">
        <v>35</v>
      </c>
    </row>
    <row r="33" customFormat="false" ht="12" hidden="false" customHeight="false" outlineLevel="0" collapsed="false">
      <c r="A33" s="37"/>
      <c r="E33" s="37"/>
      <c r="H33" s="70"/>
    </row>
    <row r="34" s="40" customFormat="true" ht="12" hidden="false" customHeight="false" outlineLevel="0" collapsed="false">
      <c r="A34" s="71" t="n">
        <v>5</v>
      </c>
      <c r="B34" s="63" t="s">
        <v>94</v>
      </c>
      <c r="C34" s="63"/>
      <c r="D34" s="63"/>
      <c r="E34" s="63"/>
      <c r="F34" s="63"/>
      <c r="G34" s="51" t="n">
        <v>41</v>
      </c>
      <c r="H34" s="27"/>
    </row>
    <row r="35" customFormat="false" ht="12" hidden="false" customHeight="false" outlineLevel="0" collapsed="false">
      <c r="A35" s="37"/>
      <c r="E35" s="37"/>
    </row>
    <row r="36" customFormat="false" ht="12" hidden="false" customHeight="false" outlineLevel="0" collapsed="false">
      <c r="A36" s="37"/>
      <c r="E36" s="37"/>
    </row>
    <row r="37" customFormat="false" ht="12" hidden="false" customHeight="false" outlineLevel="0" collapsed="false">
      <c r="E37" s="37"/>
    </row>
    <row r="38" customFormat="false" ht="12" hidden="false" customHeight="false" outlineLevel="0" collapsed="false">
      <c r="E38" s="37"/>
    </row>
    <row r="39" customFormat="false" ht="12" hidden="false" customHeight="false" outlineLevel="0" collapsed="false">
      <c r="E39" s="37"/>
    </row>
    <row r="40" customFormat="false" ht="12" hidden="false" customHeight="false" outlineLevel="0" collapsed="false">
      <c r="E40" s="37"/>
    </row>
    <row r="41" customFormat="false" ht="12" hidden="false" customHeight="false" outlineLevel="0" collapsed="false">
      <c r="E41" s="37"/>
    </row>
    <row r="46" customFormat="false" ht="12" hidden="false" customHeight="false" outlineLevel="0" collapsed="false">
      <c r="H46" s="72"/>
    </row>
    <row r="47" customFormat="false" ht="12" hidden="false" customHeight="false" outlineLevel="0" collapsed="false">
      <c r="H47" s="72"/>
    </row>
    <row r="48" customFormat="false" ht="12" hidden="false" customHeight="false" outlineLevel="0" collapsed="false">
      <c r="H48" s="72"/>
    </row>
  </sheetData>
  <mergeCells count="25">
    <mergeCell ref="A1:B1"/>
    <mergeCell ref="H1:H7"/>
    <mergeCell ref="B10:F10"/>
    <mergeCell ref="B11:F11"/>
    <mergeCell ref="B12:F12"/>
    <mergeCell ref="B13:F13"/>
    <mergeCell ref="B14:F14"/>
    <mergeCell ref="B15:F15"/>
    <mergeCell ref="B16:F16"/>
    <mergeCell ref="B18:F18"/>
    <mergeCell ref="B19:F19"/>
    <mergeCell ref="B20:F20"/>
    <mergeCell ref="B21:E21"/>
    <mergeCell ref="B22:F22"/>
    <mergeCell ref="B23:F23"/>
    <mergeCell ref="B24:F24"/>
    <mergeCell ref="B25:F25"/>
    <mergeCell ref="B26:F26"/>
    <mergeCell ref="B27:E27"/>
    <mergeCell ref="B28:F28"/>
    <mergeCell ref="B29:F29"/>
    <mergeCell ref="B30:F30"/>
    <mergeCell ref="B31:F31"/>
    <mergeCell ref="B32:F32"/>
    <mergeCell ref="B34:F34"/>
  </mergeCells>
  <hyperlinks>
    <hyperlink ref="A7" location="Vorbemerkungen!A2" display="Vorbemerkungen"/>
    <hyperlink ref="G7" location="Vorbemerkungen!A2" display="#Vorbemerkungen.A2"/>
    <hyperlink ref="A11" location="1-01!A1" display="1.1"/>
    <hyperlink ref="B11" location="1-01!A1" display="Beschäftigte insgesamt nach Beschäftigungsbereichen und Dienstverhältnis"/>
    <hyperlink ref="G11" location="1-01!A1" display="#1-01.A1"/>
    <hyperlink ref="A12" location="1-02!A1" display="1.2"/>
    <hyperlink ref="B12" location="1-02!A1" display="Vollzeitbeschäftigte insgesamt nach Beschäftigungsbereichen und Dienstverhältnis"/>
    <hyperlink ref="G12" location="1-02!A1" display="#1-02.A1"/>
    <hyperlink ref="A13" location="1-03!A1" display="1.3"/>
    <hyperlink ref="B13" location="1-03!A1" display="Teilzeitbeschäftigte insgesamt nach Beschäftigungsbereichen und Dienstverhältnis"/>
    <hyperlink ref="G13" location="1-03!A1" display="#1-03.A1"/>
    <hyperlink ref="A14" location="1-04!A1" display="1.4"/>
    <hyperlink ref="B14" location="1-04!A1" display="Beschäftigte auf Dauer nach Beschäftigungsbereichen und Dienstverhältnis "/>
    <hyperlink ref="G14" location="1-04!A1" display="#1-04.A1"/>
    <hyperlink ref="A15" location="1-05!A1" display="1.5"/>
    <hyperlink ref="B15" location="1-05!A1" display="Beschäftigte in Ausbildung nach Beschäftigungsbereichen und Dienstverhältnis "/>
    <hyperlink ref="G15" location="1-05!A1" display="#1-05.A1"/>
    <hyperlink ref="A16" location="1-06!A1" display="1.6"/>
    <hyperlink ref="B16" location="1-06!A1" display="Frauen insgesamt nach Beschäftigungsbereichen und Dienstverhältnis"/>
    <hyperlink ref="G16" location="1-06!A1" display="#1-06.A1"/>
    <hyperlink ref="A17" location="1-07!A1" display="1.7"/>
    <hyperlink ref="B17" location="1-07!A1" display="Beschäftigte des Bundesdienstes im Land Brandenburg nach Beschäftigungsbereichen"/>
    <hyperlink ref="B18" location="1-07!A1" display="und Dienstverhältnis"/>
    <hyperlink ref="G18" location="1-07!A1" display="#1-07.A1"/>
    <hyperlink ref="A20" location="2-01!A1" display="2.1"/>
    <hyperlink ref="B20" location="2-01!A1" display="Öffentlicher Gesamthaushalt und sonstige öffentliche Einrichtungen"/>
    <hyperlink ref="G20" location="2-01!A1" display="#2-01.A1"/>
    <hyperlink ref="A22" location="3-01!A1" display="3.1"/>
    <hyperlink ref="B22" location="3-01!A1" display="Beschäftigte nach Beschäftigungsverhältnis, Geschlecht und Beschäftigungsbereichen"/>
    <hyperlink ref="G22" location="3-01!A1" display="#3-01.A1"/>
    <hyperlink ref="A23" location="3-02!A1" display="3.2"/>
    <hyperlink ref="B23" location="3-02!A1" display="Beschäftigte nach Aufgabenbereichen und Beschäftigungsbereichen"/>
    <hyperlink ref="G23" location="3-02!A1" display="#3-02.A1"/>
    <hyperlink ref="A24" location="3-03!A1" display="3.3"/>
    <hyperlink ref="B24" location="3-03!A1" display="Beschäftigte nach Einstufungen, Geschlecht und Beschäftigungsbereichen"/>
    <hyperlink ref="G24" location="3-03!A1" display="#3-03.A1"/>
    <hyperlink ref="A25" location="3-04!A1" display="3.4"/>
    <hyperlink ref="B25" location="3-04!A1" display="Beschäftigte nach Alter, Geschlecht und Beschäftigungsbereichen"/>
    <hyperlink ref="G25" location="3-04!A1" display="#3-04.A1"/>
    <hyperlink ref="A26" location="3-05!A1" display="3.5"/>
    <hyperlink ref="B26" location="3-05!A1" display="Beschäftigte nach Einzelplänen/Kapiteln und Dienstverhältnis"/>
    <hyperlink ref="G26" location="3-05!A1" display="#3-05.A1"/>
    <hyperlink ref="A28" location="4-01!A1" display="4.1"/>
    <hyperlink ref="B28" location="4-01!A1" display="Beschäftigte nach Beschäftigungsverhältnis, Geschlecht und Beschäftigungsbereichen"/>
    <hyperlink ref="G28" location="4-01!A1" display="#4-01.A1"/>
    <hyperlink ref="A29" location="4-02!A1" display="4.2"/>
    <hyperlink ref="B29" location="4-02!A1" display="Beschäftigte nach Produktbereichen und Beschäftigungsbereichen"/>
    <hyperlink ref="G29" location="4-02!A1" display="#4-02.A1"/>
    <hyperlink ref="A30" location="4-03!A1" display="4.3"/>
    <hyperlink ref="B30" location="4-03!A1" display="Beschäftigte nach Einstufungen, Geschlecht und Beschäftigungsbereichen"/>
    <hyperlink ref="G30" location="4-03!A1" display="#4-03.A1"/>
    <hyperlink ref="A31" location="4-04!A1" display="4.4"/>
    <hyperlink ref="B31" location="4-04!A1" display="Beschäftigte nach Alter, Geschlecht und Beschäftigungsbereichen"/>
    <hyperlink ref="G31" location="4-04!A1" display="#4-04.A1"/>
    <hyperlink ref="A32" location="4-05!A1" display="4.5"/>
    <hyperlink ref="B32" location="4-05!A1" display="Beschäftigte der Gemeinden/GV nach Körperschaften und Dienstverhältnis"/>
    <hyperlink ref="G32" location="4-05!A1" display="#4-05.A1"/>
    <hyperlink ref="A34" location="5!A1" display="#5.A1"/>
    <hyperlink ref="B34" location="5!A1" display="Beschäftigte der Einrichtungen in privater Rechtsform nach Aufgabenbereichen und Dienstverhältnis"/>
    <hyperlink ref="G34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68" activeCellId="0" sqref="A1:H16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7.7"/>
  </cols>
  <sheetData>
    <row r="1" customFormat="false" ht="3" hidden="false" customHeight="true" outlineLevel="0" collapsed="false"/>
    <row r="2" customFormat="false" ht="12.75" hidden="false" customHeight="false" outlineLevel="0" collapsed="false">
      <c r="A2" s="73" t="s">
        <v>52</v>
      </c>
      <c r="B2" s="73"/>
      <c r="C2" s="73"/>
      <c r="D2" s="73"/>
      <c r="E2" s="73"/>
      <c r="F2" s="73"/>
      <c r="G2" s="73"/>
      <c r="H2" s="73"/>
    </row>
  </sheetData>
  <mergeCells count="1">
    <mergeCell ref="A2:H2"/>
  </mergeCells>
  <hyperlinks>
    <hyperlink ref="A2" location="Inhaltsverzeichnis!A7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1:P46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25.7"/>
    <col collapsed="false" customWidth="true" hidden="false" outlineLevel="0" max="2" min="2" style="75" width="5.71"/>
    <col collapsed="false" customWidth="true" hidden="false" outlineLevel="0" max="8" min="3" style="74" width="9.99"/>
    <col collapsed="false" customWidth="true" hidden="false" outlineLevel="0" max="13" min="9" style="74" width="9.28"/>
    <col collapsed="false" customWidth="true" hidden="false" outlineLevel="0" max="14" min="14" style="74" width="10.28"/>
    <col collapsed="false" customWidth="true" hidden="false" outlineLevel="0" max="15" min="15" style="74" width="9.99"/>
    <col collapsed="false" customWidth="true" hidden="false" outlineLevel="0" max="16" min="16" style="74" width="5.71"/>
    <col collapsed="false" customWidth="false" hidden="false" outlineLevel="0" max="257" min="17" style="74" width="11.56"/>
  </cols>
  <sheetData>
    <row r="1" s="76" customFormat="true" ht="24" hidden="false" customHeight="true" outlineLevel="0" collapsed="false">
      <c r="B1" s="77" t="s">
        <v>95</v>
      </c>
      <c r="C1" s="77"/>
      <c r="D1" s="77"/>
      <c r="E1" s="77"/>
      <c r="F1" s="77"/>
      <c r="G1" s="77"/>
      <c r="H1" s="77"/>
    </row>
    <row r="2" s="78" customFormat="tru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B3" s="80" t="s">
        <v>96</v>
      </c>
      <c r="C3" s="81" t="s">
        <v>97</v>
      </c>
      <c r="D3" s="82" t="s">
        <v>98</v>
      </c>
      <c r="E3" s="82"/>
      <c r="F3" s="82"/>
      <c r="G3" s="82"/>
      <c r="H3" s="83" t="s">
        <v>99</v>
      </c>
      <c r="I3" s="84" t="s">
        <v>100</v>
      </c>
      <c r="J3" s="84"/>
      <c r="K3" s="84"/>
      <c r="L3" s="84"/>
      <c r="M3" s="81" t="s">
        <v>101</v>
      </c>
      <c r="N3" s="81" t="s">
        <v>102</v>
      </c>
      <c r="O3" s="81" t="s">
        <v>103</v>
      </c>
      <c r="P3" s="83" t="s">
        <v>96</v>
      </c>
    </row>
    <row r="4" customFormat="false" ht="45.75" hidden="false" customHeight="true" outlineLevel="0" collapsed="false">
      <c r="B4" s="80"/>
      <c r="C4" s="81"/>
      <c r="D4" s="85" t="s">
        <v>104</v>
      </c>
      <c r="E4" s="86" t="s">
        <v>105</v>
      </c>
      <c r="F4" s="85" t="s">
        <v>106</v>
      </c>
      <c r="G4" s="85" t="s">
        <v>107</v>
      </c>
      <c r="H4" s="83"/>
      <c r="I4" s="86" t="s">
        <v>104</v>
      </c>
      <c r="J4" s="86" t="s">
        <v>105</v>
      </c>
      <c r="K4" s="85" t="s">
        <v>106</v>
      </c>
      <c r="L4" s="85" t="s">
        <v>107</v>
      </c>
      <c r="M4" s="81"/>
      <c r="N4" s="81"/>
      <c r="O4" s="81"/>
      <c r="P4" s="83"/>
      <c r="Q4" s="87"/>
      <c r="R4" s="87"/>
      <c r="S4" s="87"/>
      <c r="T4" s="87"/>
    </row>
    <row r="5" customFormat="false" ht="12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/>
      <c r="R5" s="87"/>
      <c r="S5" s="87"/>
      <c r="T5" s="87"/>
    </row>
    <row r="6" s="89" customFormat="true" ht="12" hidden="false" customHeight="true" outlineLevel="0" collapsed="false">
      <c r="C6" s="90" t="s">
        <v>108</v>
      </c>
      <c r="D6" s="90"/>
      <c r="E6" s="90"/>
      <c r="F6" s="90"/>
      <c r="G6" s="90"/>
      <c r="H6" s="90"/>
      <c r="I6" s="91" t="s">
        <v>108</v>
      </c>
      <c r="J6" s="91"/>
      <c r="K6" s="91"/>
      <c r="L6" s="91"/>
      <c r="M6" s="91"/>
      <c r="N6" s="91"/>
      <c r="O6" s="91"/>
      <c r="P6" s="91"/>
      <c r="Q6" s="92"/>
      <c r="R6" s="92"/>
      <c r="S6" s="92"/>
      <c r="T6" s="92"/>
    </row>
    <row r="7" s="89" customFormat="true" ht="12" hidden="false" customHeight="true" outlineLevel="0" collapsed="false">
      <c r="B7" s="93" t="n">
        <v>2001</v>
      </c>
      <c r="C7" s="94" t="n">
        <v>134821</v>
      </c>
      <c r="D7" s="94" t="n">
        <v>72037</v>
      </c>
      <c r="E7" s="94" t="n">
        <v>69303</v>
      </c>
      <c r="F7" s="94" t="n">
        <v>611</v>
      </c>
      <c r="G7" s="94" t="n">
        <v>2123</v>
      </c>
      <c r="H7" s="94" t="n">
        <v>1035</v>
      </c>
      <c r="I7" s="94" t="n">
        <v>55431</v>
      </c>
      <c r="J7" s="94" t="n">
        <v>45161</v>
      </c>
      <c r="K7" s="94" t="n">
        <v>2294</v>
      </c>
      <c r="L7" s="94" t="n">
        <v>7976</v>
      </c>
      <c r="M7" s="94" t="n">
        <v>1829</v>
      </c>
      <c r="N7" s="94" t="s">
        <v>23</v>
      </c>
      <c r="O7" s="94" t="n">
        <v>4489</v>
      </c>
      <c r="P7" s="93" t="n">
        <v>2001</v>
      </c>
    </row>
    <row r="8" s="89" customFormat="true" ht="12" hidden="false" customHeight="true" outlineLevel="0" collapsed="false">
      <c r="B8" s="93" t="n">
        <v>2002</v>
      </c>
      <c r="C8" s="94" t="n">
        <v>130275</v>
      </c>
      <c r="D8" s="94" t="n">
        <v>71143</v>
      </c>
      <c r="E8" s="94" t="n">
        <v>68036</v>
      </c>
      <c r="F8" s="94" t="n">
        <v>935</v>
      </c>
      <c r="G8" s="94" t="n">
        <v>2172</v>
      </c>
      <c r="H8" s="94" t="n">
        <v>1129</v>
      </c>
      <c r="I8" s="94" t="n">
        <v>51773</v>
      </c>
      <c r="J8" s="94" t="n">
        <v>43351</v>
      </c>
      <c r="K8" s="94" t="n">
        <v>2227</v>
      </c>
      <c r="L8" s="94" t="n">
        <v>6195</v>
      </c>
      <c r="M8" s="94" t="n">
        <v>1818</v>
      </c>
      <c r="N8" s="94" t="s">
        <v>23</v>
      </c>
      <c r="O8" s="94" t="n">
        <v>4412</v>
      </c>
      <c r="P8" s="93" t="n">
        <v>2002</v>
      </c>
    </row>
    <row r="9" s="89" customFormat="true" ht="12" hidden="false" customHeight="true" outlineLevel="0" collapsed="false">
      <c r="B9" s="93" t="n">
        <v>2003</v>
      </c>
      <c r="C9" s="94" t="n">
        <v>123880</v>
      </c>
      <c r="D9" s="94" t="n">
        <v>69720</v>
      </c>
      <c r="E9" s="94" t="n">
        <v>66632</v>
      </c>
      <c r="F9" s="94" t="n">
        <v>921</v>
      </c>
      <c r="G9" s="94" t="n">
        <v>2167</v>
      </c>
      <c r="H9" s="94" t="n">
        <v>1146</v>
      </c>
      <c r="I9" s="94" t="n">
        <v>46838</v>
      </c>
      <c r="J9" s="94" t="n">
        <v>42479</v>
      </c>
      <c r="K9" s="94" t="n">
        <v>1876</v>
      </c>
      <c r="L9" s="94" t="n">
        <v>2483</v>
      </c>
      <c r="M9" s="94" t="n">
        <v>1802</v>
      </c>
      <c r="N9" s="94" t="s">
        <v>23</v>
      </c>
      <c r="O9" s="94" t="n">
        <v>4374</v>
      </c>
      <c r="P9" s="93" t="n">
        <v>2003</v>
      </c>
    </row>
    <row r="10" s="89" customFormat="true" ht="12" hidden="false" customHeight="true" outlineLevel="0" collapsed="false">
      <c r="B10" s="93" t="n">
        <v>2004</v>
      </c>
      <c r="C10" s="94" t="n">
        <v>118588</v>
      </c>
      <c r="D10" s="94" t="n">
        <v>68279</v>
      </c>
      <c r="E10" s="94" t="n">
        <v>65170</v>
      </c>
      <c r="F10" s="94" t="n">
        <v>875</v>
      </c>
      <c r="G10" s="94" t="n">
        <v>2234</v>
      </c>
      <c r="H10" s="94" t="n">
        <v>1169</v>
      </c>
      <c r="I10" s="94" t="n">
        <v>43057</v>
      </c>
      <c r="J10" s="94" t="n">
        <v>40844</v>
      </c>
      <c r="K10" s="94" t="n">
        <v>1985</v>
      </c>
      <c r="L10" s="94" t="n">
        <v>228</v>
      </c>
      <c r="M10" s="94" t="n">
        <v>1753</v>
      </c>
      <c r="N10" s="94" t="s">
        <v>23</v>
      </c>
      <c r="O10" s="94" t="n">
        <v>4330</v>
      </c>
      <c r="P10" s="93" t="n">
        <v>2004</v>
      </c>
    </row>
    <row r="11" s="89" customFormat="true" ht="12" hidden="false" customHeight="true" outlineLevel="0" collapsed="false">
      <c r="B11" s="93" t="n">
        <v>2005</v>
      </c>
      <c r="C11" s="94" t="n">
        <v>116121</v>
      </c>
      <c r="D11" s="94" t="n">
        <v>66544</v>
      </c>
      <c r="E11" s="94" t="n">
        <v>60927</v>
      </c>
      <c r="F11" s="94" t="n">
        <v>3332</v>
      </c>
      <c r="G11" s="94" t="n">
        <v>2285</v>
      </c>
      <c r="H11" s="94" t="n">
        <v>1490</v>
      </c>
      <c r="I11" s="94" t="n">
        <v>42035</v>
      </c>
      <c r="J11" s="94" t="n">
        <v>39600</v>
      </c>
      <c r="K11" s="94" t="n">
        <v>2203</v>
      </c>
      <c r="L11" s="94" t="n">
        <v>232</v>
      </c>
      <c r="M11" s="94" t="n">
        <v>1847</v>
      </c>
      <c r="N11" s="94" t="n">
        <v>39</v>
      </c>
      <c r="O11" s="94" t="n">
        <v>4166</v>
      </c>
      <c r="P11" s="93" t="n">
        <v>2005</v>
      </c>
    </row>
    <row r="12" s="89" customFormat="true" ht="12" hidden="false" customHeight="true" outlineLevel="0" collapsed="false">
      <c r="B12" s="93" t="n">
        <v>2006</v>
      </c>
      <c r="C12" s="94" t="n">
        <v>113455</v>
      </c>
      <c r="D12" s="94" t="n">
        <v>64518</v>
      </c>
      <c r="E12" s="94" t="n">
        <v>58813</v>
      </c>
      <c r="F12" s="94" t="n">
        <v>3994</v>
      </c>
      <c r="G12" s="94" t="n">
        <v>1711</v>
      </c>
      <c r="H12" s="94" t="n">
        <v>1384</v>
      </c>
      <c r="I12" s="94" t="n">
        <v>41717</v>
      </c>
      <c r="J12" s="94" t="n">
        <v>39533</v>
      </c>
      <c r="K12" s="94" t="n">
        <v>2184</v>
      </c>
      <c r="L12" s="94" t="s">
        <v>23</v>
      </c>
      <c r="M12" s="94" t="n">
        <v>1738</v>
      </c>
      <c r="N12" s="94" t="n">
        <v>40</v>
      </c>
      <c r="O12" s="94" t="n">
        <v>4058</v>
      </c>
      <c r="P12" s="93" t="n">
        <v>2006</v>
      </c>
    </row>
    <row r="13" s="89" customFormat="true" ht="12" hidden="false" customHeight="true" outlineLevel="0" collapsed="false">
      <c r="B13" s="93" t="n">
        <v>2007</v>
      </c>
      <c r="C13" s="94" t="n">
        <v>112156</v>
      </c>
      <c r="D13" s="94" t="n">
        <v>61437</v>
      </c>
      <c r="E13" s="94" t="n">
        <v>57834</v>
      </c>
      <c r="F13" s="94" t="n">
        <v>3603</v>
      </c>
      <c r="G13" s="94" t="s">
        <v>23</v>
      </c>
      <c r="H13" s="94" t="n">
        <v>1840</v>
      </c>
      <c r="I13" s="94" t="n">
        <v>41679</v>
      </c>
      <c r="J13" s="94" t="n">
        <v>39667</v>
      </c>
      <c r="K13" s="94" t="n">
        <v>2012</v>
      </c>
      <c r="L13" s="94" t="s">
        <v>23</v>
      </c>
      <c r="M13" s="94" t="n">
        <v>1759</v>
      </c>
      <c r="N13" s="94" t="n">
        <v>42</v>
      </c>
      <c r="O13" s="94" t="n">
        <v>5399</v>
      </c>
      <c r="P13" s="93" t="n">
        <v>2007</v>
      </c>
    </row>
    <row r="14" s="89" customFormat="true" ht="12" hidden="false" customHeight="true" outlineLevel="0" collapsed="false">
      <c r="B14" s="93" t="n">
        <v>2008</v>
      </c>
      <c r="C14" s="94" t="n">
        <v>111225</v>
      </c>
      <c r="D14" s="94" t="n">
        <v>60067</v>
      </c>
      <c r="E14" s="94" t="n">
        <v>56510</v>
      </c>
      <c r="F14" s="94" t="n">
        <v>3557</v>
      </c>
      <c r="G14" s="94" t="s">
        <v>23</v>
      </c>
      <c r="H14" s="94" t="n">
        <v>2299</v>
      </c>
      <c r="I14" s="94" t="n">
        <v>41983</v>
      </c>
      <c r="J14" s="94" t="n">
        <v>39995</v>
      </c>
      <c r="K14" s="94" t="n">
        <v>1988</v>
      </c>
      <c r="L14" s="94" t="s">
        <v>23</v>
      </c>
      <c r="M14" s="94" t="n">
        <v>1756</v>
      </c>
      <c r="N14" s="94" t="n">
        <v>50</v>
      </c>
      <c r="O14" s="94" t="n">
        <v>5070</v>
      </c>
      <c r="P14" s="93" t="n">
        <v>2008</v>
      </c>
    </row>
    <row r="15" s="89" customFormat="true" ht="12" hidden="false" customHeight="true" outlineLevel="0" collapsed="false">
      <c r="B15" s="93" t="n">
        <v>2009</v>
      </c>
      <c r="C15" s="94" t="n">
        <v>110764</v>
      </c>
      <c r="D15" s="94" t="n">
        <v>58951</v>
      </c>
      <c r="E15" s="94" t="n">
        <v>47694</v>
      </c>
      <c r="F15" s="94" t="n">
        <v>11257</v>
      </c>
      <c r="G15" s="94" t="s">
        <v>23</v>
      </c>
      <c r="H15" s="94" t="n">
        <v>2407</v>
      </c>
      <c r="I15" s="94" t="n">
        <v>42754</v>
      </c>
      <c r="J15" s="94" t="n">
        <v>40715</v>
      </c>
      <c r="K15" s="94" t="n">
        <v>2039</v>
      </c>
      <c r="L15" s="94" t="s">
        <v>23</v>
      </c>
      <c r="M15" s="94" t="n">
        <v>1703</v>
      </c>
      <c r="N15" s="94" t="n">
        <v>53</v>
      </c>
      <c r="O15" s="94" t="n">
        <v>4896</v>
      </c>
      <c r="P15" s="93" t="n">
        <v>2009</v>
      </c>
    </row>
    <row r="16" s="89" customFormat="true" ht="12" hidden="false" customHeight="true" outlineLevel="0" collapsed="false">
      <c r="B16" s="93" t="n">
        <v>2010</v>
      </c>
      <c r="C16" s="94" t="n">
        <v>112770</v>
      </c>
      <c r="D16" s="94" t="n">
        <v>58212</v>
      </c>
      <c r="E16" s="94" t="n">
        <v>46600</v>
      </c>
      <c r="F16" s="94" t="n">
        <v>11612</v>
      </c>
      <c r="G16" s="94" t="s">
        <v>23</v>
      </c>
      <c r="H16" s="94" t="n">
        <v>2464</v>
      </c>
      <c r="I16" s="94" t="n">
        <v>43219</v>
      </c>
      <c r="J16" s="94" t="n">
        <v>41236</v>
      </c>
      <c r="K16" s="94" t="n">
        <v>1983</v>
      </c>
      <c r="L16" s="94" t="s">
        <v>23</v>
      </c>
      <c r="M16" s="94" t="n">
        <v>1800</v>
      </c>
      <c r="N16" s="94" t="n">
        <v>54</v>
      </c>
      <c r="O16" s="94" t="n">
        <v>7021</v>
      </c>
      <c r="P16" s="93" t="n">
        <v>2010</v>
      </c>
    </row>
    <row r="17" s="89" customFormat="true" ht="12" hidden="false" customHeight="true" outlineLevel="0" collapsed="false">
      <c r="B17" s="93" t="n">
        <v>2011</v>
      </c>
      <c r="C17" s="94" t="n">
        <v>115002</v>
      </c>
      <c r="D17" s="94" t="n">
        <v>57995</v>
      </c>
      <c r="E17" s="94" t="n">
        <v>46006</v>
      </c>
      <c r="F17" s="94" t="n">
        <v>11989</v>
      </c>
      <c r="G17" s="94" t="s">
        <v>23</v>
      </c>
      <c r="H17" s="94" t="n">
        <v>2655</v>
      </c>
      <c r="I17" s="94" t="n">
        <v>43823</v>
      </c>
      <c r="J17" s="94" t="n">
        <v>41834</v>
      </c>
      <c r="K17" s="94" t="n">
        <v>1989</v>
      </c>
      <c r="L17" s="94" t="s">
        <v>23</v>
      </c>
      <c r="M17" s="94" t="n">
        <v>1818</v>
      </c>
      <c r="N17" s="94" t="n">
        <v>57</v>
      </c>
      <c r="O17" s="94" t="n">
        <v>8654</v>
      </c>
      <c r="P17" s="93" t="n">
        <v>2011</v>
      </c>
    </row>
    <row r="18" s="89" customFormat="true" ht="12" hidden="false" customHeight="true" outlineLevel="0" collapsed="false">
      <c r="B18" s="93" t="n">
        <v>2012</v>
      </c>
      <c r="C18" s="94" t="n">
        <v>114681</v>
      </c>
      <c r="D18" s="94" t="n">
        <v>57338</v>
      </c>
      <c r="E18" s="94" t="n">
        <v>45351</v>
      </c>
      <c r="F18" s="94" t="n">
        <v>11987</v>
      </c>
      <c r="G18" s="94" t="s">
        <v>23</v>
      </c>
      <c r="H18" s="94" t="n">
        <v>2641</v>
      </c>
      <c r="I18" s="94" t="n">
        <v>44387</v>
      </c>
      <c r="J18" s="94" t="n">
        <v>42384</v>
      </c>
      <c r="K18" s="94" t="n">
        <v>2003</v>
      </c>
      <c r="L18" s="94" t="s">
        <v>23</v>
      </c>
      <c r="M18" s="94" t="n">
        <v>1835</v>
      </c>
      <c r="N18" s="94" t="n">
        <v>60</v>
      </c>
      <c r="O18" s="94" t="n">
        <v>8420</v>
      </c>
      <c r="P18" s="93" t="n">
        <v>2012</v>
      </c>
    </row>
    <row r="19" s="89" customFormat="true" ht="12" hidden="false" customHeight="tru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5"/>
    </row>
    <row r="20" s="89" customFormat="true" ht="12" hidden="false" customHeight="true" outlineLevel="0" collapsed="false">
      <c r="C20" s="95" t="s">
        <v>109</v>
      </c>
      <c r="D20" s="95"/>
      <c r="E20" s="95"/>
      <c r="F20" s="95"/>
      <c r="G20" s="95"/>
      <c r="H20" s="95"/>
      <c r="I20" s="91" t="s">
        <v>109</v>
      </c>
      <c r="J20" s="91"/>
      <c r="K20" s="91"/>
      <c r="L20" s="91"/>
      <c r="M20" s="91"/>
      <c r="N20" s="91"/>
      <c r="O20" s="91"/>
      <c r="P20" s="97"/>
    </row>
    <row r="21" s="89" customFormat="true" ht="12" hidden="false" customHeight="true" outlineLevel="0" collapsed="false">
      <c r="B21" s="93" t="n">
        <v>2001</v>
      </c>
      <c r="C21" s="94" t="n">
        <v>35643</v>
      </c>
      <c r="D21" s="94" t="n">
        <v>33593</v>
      </c>
      <c r="E21" s="94" t="n">
        <v>33576</v>
      </c>
      <c r="F21" s="94" t="n">
        <v>17</v>
      </c>
      <c r="G21" s="94" t="s">
        <v>23</v>
      </c>
      <c r="H21" s="94" t="n">
        <v>13</v>
      </c>
      <c r="I21" s="94" t="n">
        <v>1915</v>
      </c>
      <c r="J21" s="94" t="n">
        <v>1914</v>
      </c>
      <c r="K21" s="94" t="s">
        <v>23</v>
      </c>
      <c r="L21" s="94" t="n">
        <v>1</v>
      </c>
      <c r="M21" s="94" t="n">
        <v>8</v>
      </c>
      <c r="N21" s="94" t="s">
        <v>23</v>
      </c>
      <c r="O21" s="94" t="n">
        <v>114</v>
      </c>
      <c r="P21" s="93" t="n">
        <v>2001</v>
      </c>
    </row>
    <row r="22" s="89" customFormat="true" ht="12" hidden="false" customHeight="true" outlineLevel="0" collapsed="false">
      <c r="B22" s="93" t="n">
        <v>2002</v>
      </c>
      <c r="C22" s="94" t="n">
        <v>35773</v>
      </c>
      <c r="D22" s="94" t="n">
        <v>33693</v>
      </c>
      <c r="E22" s="94" t="n">
        <v>33655</v>
      </c>
      <c r="F22" s="94" t="n">
        <v>38</v>
      </c>
      <c r="G22" s="94" t="s">
        <v>23</v>
      </c>
      <c r="H22" s="94" t="n">
        <v>18</v>
      </c>
      <c r="I22" s="94" t="n">
        <v>1937</v>
      </c>
      <c r="J22" s="94" t="n">
        <v>1934</v>
      </c>
      <c r="K22" s="94" t="n">
        <v>3</v>
      </c>
      <c r="L22" s="94" t="s">
        <v>23</v>
      </c>
      <c r="M22" s="94" t="n">
        <v>6</v>
      </c>
      <c r="N22" s="94" t="s">
        <v>23</v>
      </c>
      <c r="O22" s="94" t="n">
        <v>119</v>
      </c>
      <c r="P22" s="93" t="n">
        <v>2002</v>
      </c>
    </row>
    <row r="23" s="89" customFormat="true" ht="12" hidden="false" customHeight="true" outlineLevel="0" collapsed="false">
      <c r="B23" s="93" t="n">
        <v>2003</v>
      </c>
      <c r="C23" s="94" t="n">
        <v>35911</v>
      </c>
      <c r="D23" s="94" t="n">
        <v>33770</v>
      </c>
      <c r="E23" s="94" t="n">
        <v>33733</v>
      </c>
      <c r="F23" s="94" t="n">
        <v>37</v>
      </c>
      <c r="G23" s="94" t="s">
        <v>23</v>
      </c>
      <c r="H23" s="94" t="n">
        <v>19</v>
      </c>
      <c r="I23" s="94" t="n">
        <v>1989</v>
      </c>
      <c r="J23" s="94" t="n">
        <v>1987</v>
      </c>
      <c r="K23" s="94" t="n">
        <v>2</v>
      </c>
      <c r="L23" s="94" t="s">
        <v>23</v>
      </c>
      <c r="M23" s="94" t="n">
        <v>6</v>
      </c>
      <c r="N23" s="94" t="s">
        <v>23</v>
      </c>
      <c r="O23" s="94" t="n">
        <v>127</v>
      </c>
      <c r="P23" s="93" t="n">
        <v>2003</v>
      </c>
    </row>
    <row r="24" s="89" customFormat="true" ht="12" hidden="false" customHeight="true" outlineLevel="0" collapsed="false">
      <c r="B24" s="93" t="n">
        <v>2004</v>
      </c>
      <c r="C24" s="94" t="n">
        <v>35731</v>
      </c>
      <c r="D24" s="94" t="n">
        <v>33592</v>
      </c>
      <c r="E24" s="94" t="n">
        <v>33558</v>
      </c>
      <c r="F24" s="94" t="n">
        <v>34</v>
      </c>
      <c r="G24" s="94" t="s">
        <v>23</v>
      </c>
      <c r="H24" s="94" t="n">
        <v>16</v>
      </c>
      <c r="I24" s="94" t="n">
        <v>1982</v>
      </c>
      <c r="J24" s="94" t="n">
        <v>1972</v>
      </c>
      <c r="K24" s="94" t="n">
        <v>10</v>
      </c>
      <c r="L24" s="94" t="s">
        <v>23</v>
      </c>
      <c r="M24" s="94" t="n">
        <v>3</v>
      </c>
      <c r="N24" s="94" t="s">
        <v>23</v>
      </c>
      <c r="O24" s="94" t="n">
        <v>138</v>
      </c>
      <c r="P24" s="93" t="n">
        <v>2004</v>
      </c>
    </row>
    <row r="25" s="89" customFormat="true" ht="12" hidden="false" customHeight="true" outlineLevel="0" collapsed="false">
      <c r="B25" s="93" t="n">
        <v>2005</v>
      </c>
      <c r="C25" s="94" t="n">
        <v>36257</v>
      </c>
      <c r="D25" s="94" t="n">
        <v>34133</v>
      </c>
      <c r="E25" s="94" t="n">
        <v>34035</v>
      </c>
      <c r="F25" s="94" t="n">
        <v>98</v>
      </c>
      <c r="G25" s="94" t="s">
        <v>23</v>
      </c>
      <c r="H25" s="94" t="n">
        <v>6</v>
      </c>
      <c r="I25" s="94" t="n">
        <v>1957</v>
      </c>
      <c r="J25" s="94" t="n">
        <v>1954</v>
      </c>
      <c r="K25" s="94" t="n">
        <v>3</v>
      </c>
      <c r="L25" s="94" t="s">
        <v>23</v>
      </c>
      <c r="M25" s="94" t="n">
        <v>5</v>
      </c>
      <c r="N25" s="94" t="n">
        <v>11</v>
      </c>
      <c r="O25" s="94" t="n">
        <v>145</v>
      </c>
      <c r="P25" s="93" t="n">
        <v>2005</v>
      </c>
    </row>
    <row r="26" s="89" customFormat="true" ht="12" hidden="false" customHeight="true" outlineLevel="0" collapsed="false">
      <c r="B26" s="93" t="n">
        <v>2006</v>
      </c>
      <c r="C26" s="94" t="n">
        <v>36068</v>
      </c>
      <c r="D26" s="94" t="n">
        <v>33951</v>
      </c>
      <c r="E26" s="94" t="n">
        <v>33779</v>
      </c>
      <c r="F26" s="94" t="n">
        <v>172</v>
      </c>
      <c r="G26" s="94" t="s">
        <v>23</v>
      </c>
      <c r="H26" s="94" t="n">
        <v>6</v>
      </c>
      <c r="I26" s="94" t="n">
        <v>1960</v>
      </c>
      <c r="J26" s="94" t="n">
        <v>1957</v>
      </c>
      <c r="K26" s="94" t="n">
        <v>3</v>
      </c>
      <c r="L26" s="94" t="s">
        <v>23</v>
      </c>
      <c r="M26" s="94" t="n">
        <v>5</v>
      </c>
      <c r="N26" s="94" t="n">
        <v>13</v>
      </c>
      <c r="O26" s="94" t="n">
        <v>133</v>
      </c>
      <c r="P26" s="93" t="n">
        <v>2006</v>
      </c>
    </row>
    <row r="27" s="89" customFormat="true" ht="12" hidden="false" customHeight="true" outlineLevel="0" collapsed="false">
      <c r="B27" s="93" t="n">
        <v>2007</v>
      </c>
      <c r="C27" s="94" t="n">
        <v>36213</v>
      </c>
      <c r="D27" s="94" t="n">
        <v>33766</v>
      </c>
      <c r="E27" s="94" t="n">
        <v>33609</v>
      </c>
      <c r="F27" s="94" t="n">
        <v>157</v>
      </c>
      <c r="G27" s="94" t="s">
        <v>23</v>
      </c>
      <c r="H27" s="94" t="n">
        <v>30</v>
      </c>
      <c r="I27" s="94" t="n">
        <v>1944</v>
      </c>
      <c r="J27" s="94" t="n">
        <v>1941</v>
      </c>
      <c r="K27" s="94" t="n">
        <v>3</v>
      </c>
      <c r="L27" s="94" t="s">
        <v>23</v>
      </c>
      <c r="M27" s="94" t="n">
        <v>6</v>
      </c>
      <c r="N27" s="94" t="n">
        <v>12</v>
      </c>
      <c r="O27" s="94" t="n">
        <v>455</v>
      </c>
      <c r="P27" s="93" t="n">
        <v>2007</v>
      </c>
    </row>
    <row r="28" s="89" customFormat="true" ht="12" hidden="false" customHeight="true" outlineLevel="0" collapsed="false">
      <c r="B28" s="93" t="n">
        <v>2008</v>
      </c>
      <c r="C28" s="94" t="n">
        <v>35920</v>
      </c>
      <c r="D28" s="94" t="n">
        <v>33413</v>
      </c>
      <c r="E28" s="94" t="n">
        <v>33250</v>
      </c>
      <c r="F28" s="94" t="n">
        <v>163</v>
      </c>
      <c r="G28" s="94" t="s">
        <v>23</v>
      </c>
      <c r="H28" s="94" t="n">
        <v>94</v>
      </c>
      <c r="I28" s="94" t="n">
        <v>1940</v>
      </c>
      <c r="J28" s="94" t="n">
        <v>1940</v>
      </c>
      <c r="K28" s="94" t="s">
        <v>23</v>
      </c>
      <c r="L28" s="94" t="s">
        <v>23</v>
      </c>
      <c r="M28" s="94" t="n">
        <v>6</v>
      </c>
      <c r="N28" s="94" t="n">
        <v>13</v>
      </c>
      <c r="O28" s="94" t="n">
        <v>454</v>
      </c>
      <c r="P28" s="93" t="n">
        <v>2008</v>
      </c>
    </row>
    <row r="29" s="89" customFormat="true" ht="12" hidden="false" customHeight="true" outlineLevel="0" collapsed="false">
      <c r="B29" s="93" t="n">
        <v>2009</v>
      </c>
      <c r="C29" s="94" t="n">
        <v>35746</v>
      </c>
      <c r="D29" s="94" t="n">
        <v>33253</v>
      </c>
      <c r="E29" s="94" t="n">
        <v>31942</v>
      </c>
      <c r="F29" s="94" t="n">
        <v>1311</v>
      </c>
      <c r="G29" s="94" t="s">
        <v>23</v>
      </c>
      <c r="H29" s="94" t="n">
        <v>94</v>
      </c>
      <c r="I29" s="94" t="n">
        <v>1946</v>
      </c>
      <c r="J29" s="94" t="n">
        <v>1946</v>
      </c>
      <c r="K29" s="94" t="s">
        <v>23</v>
      </c>
      <c r="L29" s="94" t="s">
        <v>23</v>
      </c>
      <c r="M29" s="94" t="n">
        <v>5</v>
      </c>
      <c r="N29" s="94" t="n">
        <v>10</v>
      </c>
      <c r="O29" s="94" t="n">
        <v>438</v>
      </c>
      <c r="P29" s="93" t="n">
        <v>2009</v>
      </c>
    </row>
    <row r="30" s="89" customFormat="true" ht="12" hidden="false" customHeight="true" outlineLevel="0" collapsed="false">
      <c r="B30" s="93" t="n">
        <v>2010</v>
      </c>
      <c r="C30" s="94" t="n">
        <v>35830</v>
      </c>
      <c r="D30" s="94" t="n">
        <v>33355</v>
      </c>
      <c r="E30" s="94" t="n">
        <v>31967</v>
      </c>
      <c r="F30" s="94" t="n">
        <v>1388</v>
      </c>
      <c r="G30" s="94" t="s">
        <v>23</v>
      </c>
      <c r="H30" s="94" t="n">
        <v>94</v>
      </c>
      <c r="I30" s="94" t="n">
        <v>1930</v>
      </c>
      <c r="J30" s="94" t="n">
        <v>1930</v>
      </c>
      <c r="K30" s="94" t="s">
        <v>23</v>
      </c>
      <c r="L30" s="94" t="s">
        <v>23</v>
      </c>
      <c r="M30" s="94" t="n">
        <v>4</v>
      </c>
      <c r="N30" s="94" t="n">
        <v>13</v>
      </c>
      <c r="O30" s="94" t="n">
        <v>434</v>
      </c>
      <c r="P30" s="93" t="n">
        <v>2010</v>
      </c>
    </row>
    <row r="31" s="89" customFormat="true" ht="12" hidden="false" customHeight="true" outlineLevel="0" collapsed="false">
      <c r="B31" s="93" t="n">
        <v>2011</v>
      </c>
      <c r="C31" s="94" t="n">
        <v>35988</v>
      </c>
      <c r="D31" s="94" t="n">
        <v>33501</v>
      </c>
      <c r="E31" s="94" t="n">
        <v>32077</v>
      </c>
      <c r="F31" s="94" t="n">
        <v>1424</v>
      </c>
      <c r="G31" s="94" t="s">
        <v>23</v>
      </c>
      <c r="H31" s="94" t="n">
        <v>93</v>
      </c>
      <c r="I31" s="94" t="n">
        <v>1922</v>
      </c>
      <c r="J31" s="94" t="n">
        <v>1922</v>
      </c>
      <c r="K31" s="94" t="s">
        <v>23</v>
      </c>
      <c r="L31" s="94" t="s">
        <v>23</v>
      </c>
      <c r="M31" s="94" t="n">
        <v>4</v>
      </c>
      <c r="N31" s="94" t="n">
        <v>12</v>
      </c>
      <c r="O31" s="94" t="n">
        <v>456</v>
      </c>
      <c r="P31" s="93" t="n">
        <v>2011</v>
      </c>
    </row>
    <row r="32" s="89" customFormat="true" ht="12" hidden="false" customHeight="true" outlineLevel="0" collapsed="false">
      <c r="B32" s="93" t="n">
        <v>2012</v>
      </c>
      <c r="C32" s="94" t="n">
        <v>35824</v>
      </c>
      <c r="D32" s="94" t="n">
        <v>33337</v>
      </c>
      <c r="E32" s="94" t="n">
        <v>31906</v>
      </c>
      <c r="F32" s="94" t="n">
        <v>1431</v>
      </c>
      <c r="G32" s="94" t="s">
        <v>23</v>
      </c>
      <c r="H32" s="94" t="n">
        <v>96</v>
      </c>
      <c r="I32" s="94" t="n">
        <v>1937</v>
      </c>
      <c r="J32" s="94" t="n">
        <v>1937</v>
      </c>
      <c r="K32" s="94" t="s">
        <v>23</v>
      </c>
      <c r="L32" s="94" t="s">
        <v>23</v>
      </c>
      <c r="M32" s="94" t="n">
        <v>4</v>
      </c>
      <c r="N32" s="94" t="n">
        <v>13</v>
      </c>
      <c r="O32" s="94" t="n">
        <v>437</v>
      </c>
      <c r="P32" s="93" t="n">
        <v>2012</v>
      </c>
    </row>
    <row r="33" s="89" customFormat="true" ht="12" hidden="false" customHeight="true" outlineLevel="0" collapsed="false"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</row>
    <row r="34" s="89" customFormat="true" ht="12" hidden="false" customHeight="true" outlineLevel="0" collapsed="false">
      <c r="C34" s="95" t="s">
        <v>110</v>
      </c>
      <c r="D34" s="95"/>
      <c r="E34" s="95"/>
      <c r="F34" s="95"/>
      <c r="G34" s="95"/>
      <c r="H34" s="95"/>
      <c r="I34" s="91" t="s">
        <v>110</v>
      </c>
      <c r="J34" s="91"/>
      <c r="K34" s="91"/>
      <c r="L34" s="91"/>
      <c r="M34" s="91"/>
      <c r="N34" s="91"/>
      <c r="O34" s="91"/>
      <c r="P34" s="97"/>
    </row>
    <row r="35" s="89" customFormat="true" ht="12" hidden="false" customHeight="true" outlineLevel="0" collapsed="false">
      <c r="B35" s="93" t="n">
        <v>2001</v>
      </c>
      <c r="C35" s="94" t="n">
        <v>99178</v>
      </c>
      <c r="D35" s="94" t="n">
        <v>38444</v>
      </c>
      <c r="E35" s="94" t="n">
        <v>35727</v>
      </c>
      <c r="F35" s="94" t="n">
        <v>594</v>
      </c>
      <c r="G35" s="94" t="n">
        <v>2123</v>
      </c>
      <c r="H35" s="94" t="n">
        <v>1022</v>
      </c>
      <c r="I35" s="94" t="n">
        <v>53516</v>
      </c>
      <c r="J35" s="94" t="n">
        <v>43247</v>
      </c>
      <c r="K35" s="94" t="n">
        <v>2294</v>
      </c>
      <c r="L35" s="94" t="n">
        <v>7975</v>
      </c>
      <c r="M35" s="94" t="n">
        <v>1821</v>
      </c>
      <c r="N35" s="94" t="s">
        <v>23</v>
      </c>
      <c r="O35" s="94" t="n">
        <v>4375</v>
      </c>
      <c r="P35" s="93" t="n">
        <v>2001</v>
      </c>
    </row>
    <row r="36" s="89" customFormat="true" ht="12" hidden="false" customHeight="true" outlineLevel="0" collapsed="false">
      <c r="B36" s="93" t="n">
        <v>2002</v>
      </c>
      <c r="C36" s="94" t="n">
        <v>94502</v>
      </c>
      <c r="D36" s="94" t="n">
        <v>37450</v>
      </c>
      <c r="E36" s="94" t="n">
        <v>34381</v>
      </c>
      <c r="F36" s="94" t="n">
        <v>897</v>
      </c>
      <c r="G36" s="94" t="n">
        <v>2172</v>
      </c>
      <c r="H36" s="94" t="n">
        <v>1111</v>
      </c>
      <c r="I36" s="94" t="n">
        <v>49836</v>
      </c>
      <c r="J36" s="94" t="n">
        <v>41417</v>
      </c>
      <c r="K36" s="94" t="n">
        <v>2224</v>
      </c>
      <c r="L36" s="94" t="n">
        <v>6195</v>
      </c>
      <c r="M36" s="94" t="n">
        <v>1812</v>
      </c>
      <c r="N36" s="94" t="s">
        <v>23</v>
      </c>
      <c r="O36" s="94" t="n">
        <v>4293</v>
      </c>
      <c r="P36" s="93" t="n">
        <v>2002</v>
      </c>
    </row>
    <row r="37" s="89" customFormat="true" ht="12" hidden="false" customHeight="true" outlineLevel="0" collapsed="false">
      <c r="B37" s="93" t="n">
        <v>2003</v>
      </c>
      <c r="C37" s="94" t="n">
        <v>87969</v>
      </c>
      <c r="D37" s="94" t="n">
        <v>35950</v>
      </c>
      <c r="E37" s="94" t="n">
        <v>32899</v>
      </c>
      <c r="F37" s="94" t="n">
        <v>884</v>
      </c>
      <c r="G37" s="94" t="n">
        <v>2167</v>
      </c>
      <c r="H37" s="94" t="n">
        <v>1127</v>
      </c>
      <c r="I37" s="94" t="n">
        <v>44849</v>
      </c>
      <c r="J37" s="94" t="n">
        <v>40492</v>
      </c>
      <c r="K37" s="94" t="n">
        <v>1874</v>
      </c>
      <c r="L37" s="94" t="n">
        <v>2483</v>
      </c>
      <c r="M37" s="94" t="n">
        <v>1796</v>
      </c>
      <c r="N37" s="94" t="s">
        <v>23</v>
      </c>
      <c r="O37" s="94" t="n">
        <v>4247</v>
      </c>
      <c r="P37" s="93" t="n">
        <v>2003</v>
      </c>
    </row>
    <row r="38" s="89" customFormat="true" ht="12" hidden="false" customHeight="true" outlineLevel="0" collapsed="false">
      <c r="B38" s="93" t="n">
        <v>2004</v>
      </c>
      <c r="C38" s="94" t="n">
        <v>82857</v>
      </c>
      <c r="D38" s="94" t="n">
        <v>34687</v>
      </c>
      <c r="E38" s="94" t="n">
        <v>31612</v>
      </c>
      <c r="F38" s="94" t="n">
        <v>841</v>
      </c>
      <c r="G38" s="94" t="n">
        <v>2234</v>
      </c>
      <c r="H38" s="94" t="n">
        <v>1153</v>
      </c>
      <c r="I38" s="94" t="n">
        <v>41075</v>
      </c>
      <c r="J38" s="94" t="n">
        <v>38872</v>
      </c>
      <c r="K38" s="94" t="n">
        <v>1975</v>
      </c>
      <c r="L38" s="94" t="n">
        <v>228</v>
      </c>
      <c r="M38" s="94" t="n">
        <v>1750</v>
      </c>
      <c r="N38" s="94" t="s">
        <v>23</v>
      </c>
      <c r="O38" s="94" t="n">
        <v>4192</v>
      </c>
      <c r="P38" s="93" t="n">
        <v>2004</v>
      </c>
    </row>
    <row r="39" s="89" customFormat="true" ht="12" hidden="false" customHeight="true" outlineLevel="0" collapsed="false">
      <c r="B39" s="93" t="n">
        <v>2005</v>
      </c>
      <c r="C39" s="94" t="n">
        <v>79864</v>
      </c>
      <c r="D39" s="94" t="n">
        <v>32411</v>
      </c>
      <c r="E39" s="94" t="n">
        <v>26892</v>
      </c>
      <c r="F39" s="94" t="n">
        <v>3234</v>
      </c>
      <c r="G39" s="94" t="n">
        <v>2285</v>
      </c>
      <c r="H39" s="94" t="n">
        <v>1484</v>
      </c>
      <c r="I39" s="94" t="n">
        <v>40078</v>
      </c>
      <c r="J39" s="94" t="n">
        <v>37646</v>
      </c>
      <c r="K39" s="94" t="n">
        <v>2200</v>
      </c>
      <c r="L39" s="94" t="n">
        <v>232</v>
      </c>
      <c r="M39" s="94" t="n">
        <v>1842</v>
      </c>
      <c r="N39" s="94" t="n">
        <v>28</v>
      </c>
      <c r="O39" s="94" t="n">
        <v>4021</v>
      </c>
      <c r="P39" s="93" t="n">
        <v>2005</v>
      </c>
    </row>
    <row r="40" s="89" customFormat="true" ht="12" hidden="false" customHeight="true" outlineLevel="0" collapsed="false">
      <c r="B40" s="93" t="n">
        <v>2006</v>
      </c>
      <c r="C40" s="94" t="n">
        <v>77387</v>
      </c>
      <c r="D40" s="94" t="n">
        <v>30567</v>
      </c>
      <c r="E40" s="94" t="n">
        <v>25034</v>
      </c>
      <c r="F40" s="94" t="n">
        <v>3822</v>
      </c>
      <c r="G40" s="94" t="n">
        <v>1711</v>
      </c>
      <c r="H40" s="94" t="n">
        <v>1378</v>
      </c>
      <c r="I40" s="94" t="n">
        <v>39757</v>
      </c>
      <c r="J40" s="94" t="n">
        <v>37576</v>
      </c>
      <c r="K40" s="94" t="n">
        <v>2181</v>
      </c>
      <c r="L40" s="94" t="s">
        <v>23</v>
      </c>
      <c r="M40" s="94" t="n">
        <v>1733</v>
      </c>
      <c r="N40" s="94" t="n">
        <v>27</v>
      </c>
      <c r="O40" s="94" t="n">
        <v>3925</v>
      </c>
      <c r="P40" s="93" t="n">
        <v>2006</v>
      </c>
    </row>
    <row r="41" s="89" customFormat="true" ht="12" hidden="false" customHeight="true" outlineLevel="0" collapsed="false">
      <c r="B41" s="93" t="n">
        <v>2007</v>
      </c>
      <c r="C41" s="94" t="n">
        <v>75943</v>
      </c>
      <c r="D41" s="94" t="n">
        <v>27671</v>
      </c>
      <c r="E41" s="94" t="n">
        <v>24225</v>
      </c>
      <c r="F41" s="94" t="n">
        <v>3446</v>
      </c>
      <c r="G41" s="94" t="s">
        <v>23</v>
      </c>
      <c r="H41" s="94" t="n">
        <v>1810</v>
      </c>
      <c r="I41" s="94" t="n">
        <v>39735</v>
      </c>
      <c r="J41" s="94" t="n">
        <v>37726</v>
      </c>
      <c r="K41" s="94" t="n">
        <v>2009</v>
      </c>
      <c r="L41" s="94" t="s">
        <v>23</v>
      </c>
      <c r="M41" s="94" t="n">
        <v>1753</v>
      </c>
      <c r="N41" s="94" t="n">
        <v>30</v>
      </c>
      <c r="O41" s="94" t="n">
        <v>4944</v>
      </c>
      <c r="P41" s="93" t="n">
        <v>2007</v>
      </c>
    </row>
    <row r="42" s="89" customFormat="true" ht="12" hidden="false" customHeight="true" outlineLevel="0" collapsed="false">
      <c r="B42" s="93" t="n">
        <v>2008</v>
      </c>
      <c r="C42" s="94" t="n">
        <v>75305</v>
      </c>
      <c r="D42" s="94" t="n">
        <v>26654</v>
      </c>
      <c r="E42" s="94" t="n">
        <v>23260</v>
      </c>
      <c r="F42" s="94" t="n">
        <v>3394</v>
      </c>
      <c r="G42" s="94" t="s">
        <v>23</v>
      </c>
      <c r="H42" s="94" t="n">
        <v>2205</v>
      </c>
      <c r="I42" s="94" t="n">
        <v>40043</v>
      </c>
      <c r="J42" s="94" t="n">
        <v>38055</v>
      </c>
      <c r="K42" s="94" t="n">
        <v>1988</v>
      </c>
      <c r="L42" s="94" t="s">
        <v>23</v>
      </c>
      <c r="M42" s="94" t="n">
        <v>1750</v>
      </c>
      <c r="N42" s="94" t="n">
        <v>37</v>
      </c>
      <c r="O42" s="94" t="n">
        <v>4616</v>
      </c>
      <c r="P42" s="93" t="n">
        <v>2008</v>
      </c>
    </row>
    <row r="43" s="89" customFormat="true" ht="12" hidden="false" customHeight="true" outlineLevel="0" collapsed="false">
      <c r="B43" s="93" t="n">
        <v>2009</v>
      </c>
      <c r="C43" s="94" t="n">
        <v>75018</v>
      </c>
      <c r="D43" s="94" t="n">
        <v>25698</v>
      </c>
      <c r="E43" s="94" t="n">
        <v>15752</v>
      </c>
      <c r="F43" s="94" t="n">
        <v>9946</v>
      </c>
      <c r="G43" s="94" t="s">
        <v>23</v>
      </c>
      <c r="H43" s="94" t="n">
        <v>2313</v>
      </c>
      <c r="I43" s="94" t="n">
        <v>40808</v>
      </c>
      <c r="J43" s="94" t="n">
        <v>38769</v>
      </c>
      <c r="K43" s="94" t="n">
        <v>2039</v>
      </c>
      <c r="L43" s="94" t="s">
        <v>23</v>
      </c>
      <c r="M43" s="94" t="n">
        <v>1698</v>
      </c>
      <c r="N43" s="94" t="n">
        <v>43</v>
      </c>
      <c r="O43" s="94" t="n">
        <v>4458</v>
      </c>
      <c r="P43" s="93" t="n">
        <v>2009</v>
      </c>
    </row>
    <row r="44" s="89" customFormat="true" ht="12" hidden="false" customHeight="true" outlineLevel="0" collapsed="false">
      <c r="B44" s="93" t="n">
        <v>2010</v>
      </c>
      <c r="C44" s="94" t="n">
        <v>76940</v>
      </c>
      <c r="D44" s="94" t="n">
        <v>24857</v>
      </c>
      <c r="E44" s="94" t="n">
        <v>14633</v>
      </c>
      <c r="F44" s="94" t="n">
        <v>10224</v>
      </c>
      <c r="G44" s="94" t="s">
        <v>23</v>
      </c>
      <c r="H44" s="94" t="n">
        <v>2370</v>
      </c>
      <c r="I44" s="94" t="n">
        <v>41289</v>
      </c>
      <c r="J44" s="94" t="n">
        <v>39306</v>
      </c>
      <c r="K44" s="94" t="n">
        <v>1983</v>
      </c>
      <c r="L44" s="94" t="s">
        <v>23</v>
      </c>
      <c r="M44" s="94" t="n">
        <v>1796</v>
      </c>
      <c r="N44" s="94" t="n">
        <v>41</v>
      </c>
      <c r="O44" s="94" t="n">
        <v>6587</v>
      </c>
      <c r="P44" s="93" t="n">
        <v>2010</v>
      </c>
    </row>
    <row r="45" s="89" customFormat="true" ht="12" hidden="false" customHeight="true" outlineLevel="0" collapsed="false">
      <c r="B45" s="93" t="n">
        <v>2011</v>
      </c>
      <c r="C45" s="94" t="n">
        <v>79014</v>
      </c>
      <c r="D45" s="94" t="n">
        <v>24494</v>
      </c>
      <c r="E45" s="94" t="n">
        <v>13929</v>
      </c>
      <c r="F45" s="94" t="n">
        <v>10565</v>
      </c>
      <c r="G45" s="94" t="s">
        <v>23</v>
      </c>
      <c r="H45" s="94" t="n">
        <v>2562</v>
      </c>
      <c r="I45" s="94" t="n">
        <v>41901</v>
      </c>
      <c r="J45" s="94" t="n">
        <v>39912</v>
      </c>
      <c r="K45" s="94" t="n">
        <v>1989</v>
      </c>
      <c r="L45" s="94" t="s">
        <v>23</v>
      </c>
      <c r="M45" s="94" t="n">
        <v>1814</v>
      </c>
      <c r="N45" s="94" t="n">
        <v>45</v>
      </c>
      <c r="O45" s="94" t="n">
        <v>8198</v>
      </c>
      <c r="P45" s="93" t="n">
        <v>2011</v>
      </c>
    </row>
    <row r="46" s="89" customFormat="true" ht="12" hidden="false" customHeight="true" outlineLevel="0" collapsed="false">
      <c r="B46" s="93" t="n">
        <v>2012</v>
      </c>
      <c r="C46" s="94" t="n">
        <v>78857</v>
      </c>
      <c r="D46" s="94" t="n">
        <v>24001</v>
      </c>
      <c r="E46" s="94" t="n">
        <v>13445</v>
      </c>
      <c r="F46" s="94" t="n">
        <v>10556</v>
      </c>
      <c r="G46" s="94" t="s">
        <v>23</v>
      </c>
      <c r="H46" s="94" t="n">
        <v>2545</v>
      </c>
      <c r="I46" s="94" t="n">
        <v>42450</v>
      </c>
      <c r="J46" s="94" t="n">
        <v>40447</v>
      </c>
      <c r="K46" s="94" t="n">
        <v>2003</v>
      </c>
      <c r="L46" s="94" t="s">
        <v>23</v>
      </c>
      <c r="M46" s="94" t="n">
        <v>1831</v>
      </c>
      <c r="N46" s="94" t="n">
        <v>47</v>
      </c>
      <c r="O46" s="94" t="n">
        <v>7983</v>
      </c>
      <c r="P46" s="93" t="n">
        <v>2012</v>
      </c>
    </row>
    <row r="47" s="89" customFormat="true" ht="12" hidden="false" customHeight="true" outlineLevel="0" collapsed="false">
      <c r="B47" s="99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100"/>
    </row>
    <row r="48" s="89" customFormat="true" ht="12" hidden="false" customHeight="tru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100"/>
    </row>
    <row r="49" s="89" customFormat="true" ht="12" hidden="false" customHeight="true" outlineLevel="0" collapsed="false">
      <c r="B49" s="100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s="89" customFormat="true" ht="12" hidden="false" customHeight="true" outlineLevel="0" collapsed="false">
      <c r="B50" s="100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s="89" customFormat="true" ht="12" hidden="false" customHeight="true" outlineLevel="0" collapsed="false">
      <c r="B51" s="100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89" customFormat="true" ht="12" hidden="false" customHeight="true" outlineLevel="0" collapsed="false">
      <c r="B52" s="10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89" customFormat="true" ht="12" hidden="false" customHeight="true" outlineLevel="0" collapsed="false">
      <c r="B53" s="100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89" customFormat="true" ht="12" hidden="false" customHeight="true" outlineLevel="0" collapsed="false">
      <c r="B54" s="100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89" customFormat="true" ht="12" hidden="false" customHeight="true" outlineLevel="0" collapsed="false">
      <c r="B55" s="100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89" customFormat="true" ht="12" hidden="false" customHeight="true" outlineLevel="0" collapsed="false">
      <c r="B56" s="100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9" customFormat="true" ht="12" hidden="false" customHeight="true" outlineLevel="0" collapsed="false">
      <c r="B57" s="100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9" customFormat="true" ht="12" hidden="false" customHeight="tru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s="89" customFormat="true" ht="12" hidden="false" customHeight="tru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9" customFormat="true" ht="12" hidden="false" customHeight="tru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9" customFormat="true" ht="12" hidden="false" customHeight="tru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9" customFormat="true" ht="12" hidden="false" customHeight="tru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9" customFormat="true" ht="12" hidden="false" customHeight="tru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9" customFormat="true" ht="12" hidden="false" customHeight="tru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9" customFormat="true" ht="12" hidden="false" customHeight="tru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9" customFormat="true" ht="12" hidden="false" customHeight="tru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9" customFormat="true" ht="12" hidden="false" customHeight="true" outlineLevel="0" collapsed="false">
      <c r="B67" s="95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9" customFormat="true" ht="12" hidden="false" customHeight="true" outlineLevel="0" collapsed="false">
      <c r="B68" s="95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9" customFormat="true" ht="12" hidden="false" customHeight="true" outlineLevel="0" collapsed="false">
      <c r="B69" s="95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9" customFormat="true" ht="12" hidden="false" customHeight="true" outlineLevel="0" collapsed="false">
      <c r="B70" s="95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9" customFormat="true" ht="12" hidden="false" customHeight="true" outlineLevel="0" collapsed="false">
      <c r="B71" s="95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9" customFormat="true" ht="12" hidden="false" customHeight="true" outlineLevel="0" collapsed="false">
      <c r="B72" s="95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9" customFormat="true" ht="12" hidden="false" customHeight="true" outlineLevel="0" collapsed="false">
      <c r="B73" s="95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9" customFormat="true" ht="12" hidden="false" customHeight="true" outlineLevel="0" collapsed="false">
      <c r="B74" s="95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9" customFormat="true" ht="12" hidden="false" customHeight="true" outlineLevel="0" collapsed="false">
      <c r="B75" s="95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9" customFormat="true" ht="12" hidden="false" customHeight="true" outlineLevel="0" collapsed="false">
      <c r="B76" s="95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9" customFormat="true" ht="12" hidden="false" customHeight="true" outlineLevel="0" collapsed="false">
      <c r="B77" s="95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9" customFormat="true" ht="12" hidden="false" customHeight="true" outlineLevel="0" collapsed="false">
      <c r="B78" s="95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9" customFormat="true" ht="12" hidden="false" customHeight="true" outlineLevel="0" collapsed="false">
      <c r="B79" s="95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9" customFormat="true" ht="12" hidden="false" customHeight="true" outlineLevel="0" collapsed="false">
      <c r="B80" s="95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9" customFormat="true" ht="12" hidden="false" customHeight="true" outlineLevel="0" collapsed="false">
      <c r="B81" s="95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9" customFormat="true" ht="12" hidden="false" customHeight="true" outlineLevel="0" collapsed="false">
      <c r="B82" s="95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9" customFormat="true" ht="12" hidden="false" customHeight="true" outlineLevel="0" collapsed="false">
      <c r="B83" s="95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9" customFormat="true" ht="12" hidden="false" customHeight="true" outlineLevel="0" collapsed="false">
      <c r="B84" s="95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9" customFormat="true" ht="12" hidden="false" customHeight="tru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9" customFormat="true" ht="12" hidden="false" customHeight="tru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9" customFormat="true" ht="12" hidden="false" customHeight="tru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9" customFormat="true" ht="12" hidden="false" customHeight="tru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9" customFormat="true" ht="12" hidden="false" customHeight="tru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9" customFormat="true" ht="12" hidden="false" customHeight="tru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9" customFormat="true" ht="12" hidden="false" customHeight="tru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9" customFormat="true" ht="12" hidden="false" customHeight="true" outlineLevel="0" collapsed="false">
      <c r="B92" s="100"/>
    </row>
    <row r="93" s="89" customFormat="true" ht="12" hidden="false" customHeight="true" outlineLevel="0" collapsed="false">
      <c r="B93" s="100"/>
    </row>
    <row r="94" s="89" customFormat="true" ht="12" hidden="false" customHeight="true" outlineLevel="0" collapsed="false">
      <c r="B94" s="100"/>
    </row>
    <row r="95" s="89" customFormat="true" ht="12" hidden="false" customHeight="true" outlineLevel="0" collapsed="false">
      <c r="B95" s="100"/>
    </row>
    <row r="96" s="89" customFormat="true" ht="12" hidden="false" customHeight="true" outlineLevel="0" collapsed="false">
      <c r="B96" s="100"/>
    </row>
    <row r="97" s="89" customFormat="true" ht="12" hidden="false" customHeight="true" outlineLevel="0" collapsed="false">
      <c r="B97" s="100"/>
    </row>
    <row r="98" s="89" customFormat="true" ht="12" hidden="false" customHeight="true" outlineLevel="0" collapsed="false">
      <c r="B98" s="100"/>
    </row>
    <row r="99" s="89" customFormat="true" ht="12" hidden="false" customHeight="true" outlineLevel="0" collapsed="false">
      <c r="B99" s="100"/>
    </row>
    <row r="100" s="89" customFormat="true" ht="12" hidden="false" customHeight="true" outlineLevel="0" collapsed="false">
      <c r="B100" s="100"/>
    </row>
    <row r="101" s="89" customFormat="true" ht="12" hidden="false" customHeight="true" outlineLevel="0" collapsed="false">
      <c r="B101" s="100"/>
    </row>
    <row r="102" s="89" customFormat="true" ht="12" hidden="false" customHeight="true" outlineLevel="0" collapsed="false">
      <c r="B102" s="100"/>
    </row>
    <row r="103" s="89" customFormat="true" ht="12" hidden="false" customHeight="true" outlineLevel="0" collapsed="false">
      <c r="B103" s="100"/>
    </row>
    <row r="104" s="89" customFormat="true" ht="12" hidden="false" customHeight="true" outlineLevel="0" collapsed="false">
      <c r="B104" s="100"/>
    </row>
    <row r="105" s="89" customFormat="true" ht="12" hidden="false" customHeight="true" outlineLevel="0" collapsed="false">
      <c r="B105" s="100"/>
    </row>
    <row r="106" s="89" customFormat="true" ht="12" hidden="false" customHeight="true" outlineLevel="0" collapsed="false">
      <c r="B106" s="100"/>
    </row>
    <row r="107" s="89" customFormat="true" ht="12" hidden="false" customHeight="true" outlineLevel="0" collapsed="false">
      <c r="B107" s="100"/>
    </row>
    <row r="108" s="89" customFormat="true" ht="12" hidden="false" customHeight="true" outlineLevel="0" collapsed="false">
      <c r="B108" s="100"/>
    </row>
    <row r="109" s="89" customFormat="true" ht="12" hidden="false" customHeight="true" outlineLevel="0" collapsed="false">
      <c r="B109" s="100"/>
    </row>
    <row r="110" s="89" customFormat="true" ht="12" hidden="false" customHeight="true" outlineLevel="0" collapsed="false">
      <c r="B110" s="100"/>
    </row>
    <row r="111" s="89" customFormat="true" ht="12" hidden="false" customHeight="true" outlineLevel="0" collapsed="false">
      <c r="B111" s="100"/>
    </row>
    <row r="112" s="89" customFormat="true" ht="12" hidden="false" customHeight="true" outlineLevel="0" collapsed="false">
      <c r="B112" s="100"/>
    </row>
    <row r="113" s="89" customFormat="true" ht="12" hidden="false" customHeight="true" outlineLevel="0" collapsed="false">
      <c r="B113" s="100"/>
    </row>
    <row r="114" s="89" customFormat="true" ht="12" hidden="false" customHeight="true" outlineLevel="0" collapsed="false">
      <c r="B114" s="100"/>
    </row>
    <row r="115" s="89" customFormat="true" ht="12" hidden="false" customHeight="true" outlineLevel="0" collapsed="false">
      <c r="B115" s="100"/>
    </row>
    <row r="116" s="89" customFormat="true" ht="12" hidden="false" customHeight="true" outlineLevel="0" collapsed="false">
      <c r="B116" s="100"/>
    </row>
    <row r="117" s="89" customFormat="true" ht="12" hidden="false" customHeight="true" outlineLevel="0" collapsed="false">
      <c r="B117" s="100"/>
    </row>
    <row r="118" s="89" customFormat="true" ht="12" hidden="false" customHeight="true" outlineLevel="0" collapsed="false">
      <c r="B118" s="100"/>
    </row>
    <row r="119" s="89" customFormat="true" ht="12" hidden="false" customHeight="true" outlineLevel="0" collapsed="false">
      <c r="B119" s="100"/>
    </row>
    <row r="120" s="89" customFormat="true" ht="12" hidden="false" customHeight="true" outlineLevel="0" collapsed="false">
      <c r="B120" s="100"/>
    </row>
    <row r="121" s="89" customFormat="true" ht="12" hidden="false" customHeight="true" outlineLevel="0" collapsed="false">
      <c r="B121" s="100"/>
    </row>
    <row r="122" s="89" customFormat="true" ht="12" hidden="false" customHeight="true" outlineLevel="0" collapsed="false">
      <c r="B122" s="100"/>
    </row>
    <row r="123" s="89" customFormat="true" ht="12" hidden="false" customHeight="true" outlineLevel="0" collapsed="false">
      <c r="B123" s="100"/>
    </row>
    <row r="124" s="89" customFormat="true" ht="12" hidden="false" customHeight="true" outlineLevel="0" collapsed="false">
      <c r="B124" s="100"/>
    </row>
    <row r="125" s="89" customFormat="true" ht="12" hidden="false" customHeight="true" outlineLevel="0" collapsed="false">
      <c r="B125" s="100"/>
    </row>
    <row r="126" s="89" customFormat="true" ht="12" hidden="false" customHeight="true" outlineLevel="0" collapsed="false">
      <c r="B126" s="100"/>
    </row>
    <row r="127" s="89" customFormat="true" ht="12" hidden="false" customHeight="true" outlineLevel="0" collapsed="false">
      <c r="B127" s="100"/>
    </row>
    <row r="128" s="89" customFormat="true" ht="12" hidden="false" customHeight="true" outlineLevel="0" collapsed="false">
      <c r="B128" s="100"/>
    </row>
    <row r="129" s="89" customFormat="true" ht="12" hidden="false" customHeight="true" outlineLevel="0" collapsed="false">
      <c r="B129" s="100"/>
    </row>
    <row r="130" s="89" customFormat="true" ht="12" hidden="false" customHeight="true" outlineLevel="0" collapsed="false">
      <c r="B130" s="100"/>
    </row>
    <row r="131" s="89" customFormat="true" ht="12" hidden="false" customHeight="true" outlineLevel="0" collapsed="false">
      <c r="B131" s="100"/>
    </row>
    <row r="132" s="89" customFormat="true" ht="12" hidden="false" customHeight="true" outlineLevel="0" collapsed="false">
      <c r="B132" s="100"/>
    </row>
    <row r="133" s="89" customFormat="true" ht="12" hidden="false" customHeight="true" outlineLevel="0" collapsed="false">
      <c r="B133" s="100"/>
    </row>
    <row r="134" s="89" customFormat="true" ht="12" hidden="false" customHeight="true" outlineLevel="0" collapsed="false">
      <c r="B134" s="100"/>
    </row>
    <row r="135" s="89" customFormat="true" ht="12" hidden="false" customHeight="true" outlineLevel="0" collapsed="false">
      <c r="B135" s="100"/>
    </row>
    <row r="136" s="89" customFormat="true" ht="12" hidden="false" customHeight="true" outlineLevel="0" collapsed="false">
      <c r="B136" s="100"/>
    </row>
    <row r="137" s="89" customFormat="true" ht="12" hidden="false" customHeight="true" outlineLevel="0" collapsed="false">
      <c r="B137" s="100"/>
    </row>
    <row r="138" s="89" customFormat="true" ht="12" hidden="false" customHeight="true" outlineLevel="0" collapsed="false">
      <c r="B138" s="100"/>
    </row>
    <row r="139" s="89" customFormat="true" ht="12" hidden="false" customHeight="true" outlineLevel="0" collapsed="false">
      <c r="B139" s="100"/>
    </row>
    <row r="140" s="89" customFormat="true" ht="12" hidden="false" customHeight="true" outlineLevel="0" collapsed="false">
      <c r="B140" s="100"/>
    </row>
    <row r="141" s="89" customFormat="true" ht="12" hidden="false" customHeight="true" outlineLevel="0" collapsed="false">
      <c r="B141" s="100"/>
    </row>
    <row r="142" s="89" customFormat="true" ht="12" hidden="false" customHeight="true" outlineLevel="0" collapsed="false">
      <c r="B142" s="100"/>
    </row>
    <row r="143" s="89" customFormat="true" ht="12" hidden="false" customHeight="true" outlineLevel="0" collapsed="false">
      <c r="B143" s="100"/>
    </row>
    <row r="144" s="89" customFormat="true" ht="12" hidden="false" customHeight="true" outlineLevel="0" collapsed="false">
      <c r="B144" s="100"/>
    </row>
    <row r="145" s="89" customFormat="true" ht="12" hidden="false" customHeight="true" outlineLevel="0" collapsed="false">
      <c r="B145" s="100"/>
    </row>
    <row r="146" s="89" customFormat="true" ht="12" hidden="false" customHeight="true" outlineLevel="0" collapsed="false">
      <c r="B146" s="100"/>
    </row>
    <row r="147" s="89" customFormat="true" ht="12" hidden="false" customHeight="true" outlineLevel="0" collapsed="false">
      <c r="B147" s="100"/>
    </row>
    <row r="148" s="89" customFormat="true" ht="12" hidden="false" customHeight="true" outlineLevel="0" collapsed="false">
      <c r="B148" s="100"/>
    </row>
    <row r="149" s="89" customFormat="true" ht="12" hidden="false" customHeight="true" outlineLevel="0" collapsed="false">
      <c r="B149" s="100"/>
    </row>
    <row r="150" s="89" customFormat="true" ht="12" hidden="false" customHeight="true" outlineLevel="0" collapsed="false">
      <c r="B150" s="100"/>
    </row>
    <row r="151" s="89" customFormat="true" ht="12" hidden="false" customHeight="true" outlineLevel="0" collapsed="false">
      <c r="B151" s="100"/>
    </row>
    <row r="152" s="89" customFormat="true" ht="12" hidden="false" customHeight="true" outlineLevel="0" collapsed="false">
      <c r="B152" s="100"/>
    </row>
    <row r="153" s="89" customFormat="true" ht="12" hidden="false" customHeight="true" outlineLevel="0" collapsed="false">
      <c r="B153" s="100"/>
    </row>
    <row r="154" s="89" customFormat="true" ht="12" hidden="false" customHeight="true" outlineLevel="0" collapsed="false">
      <c r="B154" s="100"/>
    </row>
    <row r="155" s="89" customFormat="true" ht="12" hidden="false" customHeight="true" outlineLevel="0" collapsed="false">
      <c r="B155" s="100"/>
    </row>
    <row r="156" s="89" customFormat="true" ht="12" hidden="false" customHeight="true" outlineLevel="0" collapsed="false">
      <c r="B156" s="100"/>
    </row>
    <row r="157" s="89" customFormat="true" ht="12" hidden="false" customHeight="true" outlineLevel="0" collapsed="false">
      <c r="B157" s="100"/>
    </row>
    <row r="158" s="89" customFormat="true" ht="12" hidden="false" customHeight="true" outlineLevel="0" collapsed="false">
      <c r="B158" s="100"/>
    </row>
    <row r="159" s="89" customFormat="true" ht="12" hidden="false" customHeight="true" outlineLevel="0" collapsed="false">
      <c r="B159" s="100"/>
    </row>
    <row r="160" s="89" customFormat="true" ht="12" hidden="false" customHeight="true" outlineLevel="0" collapsed="false">
      <c r="B160" s="100"/>
    </row>
    <row r="161" s="89" customFormat="true" ht="12" hidden="false" customHeight="true" outlineLevel="0" collapsed="false">
      <c r="B161" s="100"/>
    </row>
    <row r="162" s="89" customFormat="true" ht="12" hidden="false" customHeight="true" outlineLevel="0" collapsed="false">
      <c r="B162" s="100"/>
    </row>
    <row r="163" s="89" customFormat="true" ht="12" hidden="false" customHeight="true" outlineLevel="0" collapsed="false">
      <c r="B163" s="100"/>
    </row>
    <row r="164" s="89" customFormat="true" ht="12" hidden="false" customHeight="true" outlineLevel="0" collapsed="false">
      <c r="B164" s="100"/>
    </row>
    <row r="165" s="89" customFormat="true" ht="12" hidden="false" customHeight="true" outlineLevel="0" collapsed="false">
      <c r="B165" s="100"/>
    </row>
    <row r="166" s="89" customFormat="true" ht="12" hidden="false" customHeight="true" outlineLevel="0" collapsed="false">
      <c r="B166" s="100"/>
    </row>
    <row r="167" s="89" customFormat="true" ht="12" hidden="false" customHeight="true" outlineLevel="0" collapsed="false">
      <c r="B167" s="100"/>
    </row>
    <row r="168" s="89" customFormat="true" ht="12" hidden="false" customHeight="true" outlineLevel="0" collapsed="false">
      <c r="B168" s="100"/>
    </row>
    <row r="169" s="89" customFormat="true" ht="12" hidden="false" customHeight="true" outlineLevel="0" collapsed="false">
      <c r="B169" s="100"/>
    </row>
    <row r="170" s="89" customFormat="true" ht="12" hidden="false" customHeight="true" outlineLevel="0" collapsed="false">
      <c r="B170" s="100"/>
    </row>
    <row r="171" s="89" customFormat="true" ht="12" hidden="false" customHeight="true" outlineLevel="0" collapsed="false">
      <c r="B171" s="100"/>
    </row>
    <row r="172" s="89" customFormat="true" ht="12" hidden="false" customHeight="true" outlineLevel="0" collapsed="false">
      <c r="B172" s="100"/>
    </row>
    <row r="173" s="89" customFormat="true" ht="12" hidden="false" customHeight="true" outlineLevel="0" collapsed="false">
      <c r="B173" s="100"/>
    </row>
    <row r="174" s="89" customFormat="true" ht="12" hidden="false" customHeight="true" outlineLevel="0" collapsed="false">
      <c r="B174" s="100"/>
    </row>
    <row r="175" s="89" customFormat="true" ht="12" hidden="false" customHeight="true" outlineLevel="0" collapsed="false">
      <c r="B175" s="100"/>
    </row>
    <row r="176" s="89" customFormat="true" ht="12" hidden="false" customHeight="true" outlineLevel="0" collapsed="false">
      <c r="B176" s="100"/>
    </row>
    <row r="177" s="89" customFormat="true" ht="12" hidden="false" customHeight="true" outlineLevel="0" collapsed="false">
      <c r="B177" s="100"/>
    </row>
    <row r="178" s="89" customFormat="true" ht="12" hidden="false" customHeight="true" outlineLevel="0" collapsed="false">
      <c r="B178" s="100"/>
    </row>
    <row r="179" s="89" customFormat="true" ht="12" hidden="false" customHeight="true" outlineLevel="0" collapsed="false">
      <c r="B179" s="100"/>
    </row>
    <row r="180" s="89" customFormat="true" ht="12" hidden="false" customHeight="true" outlineLevel="0" collapsed="false">
      <c r="B180" s="100"/>
    </row>
    <row r="181" s="89" customFormat="true" ht="12" hidden="false" customHeight="true" outlineLevel="0" collapsed="false">
      <c r="B181" s="100"/>
    </row>
  </sheetData>
  <mergeCells count="16">
    <mergeCell ref="B1:H1"/>
    <mergeCell ref="B3:B4"/>
    <mergeCell ref="C3:C4"/>
    <mergeCell ref="D3:G3"/>
    <mergeCell ref="H3:H4"/>
    <mergeCell ref="I3:L3"/>
    <mergeCell ref="M3:M4"/>
    <mergeCell ref="N3:N4"/>
    <mergeCell ref="O3:O4"/>
    <mergeCell ref="P3:P4"/>
    <mergeCell ref="C6:H6"/>
    <mergeCell ref="I6:O6"/>
    <mergeCell ref="C20:H20"/>
    <mergeCell ref="I20:O20"/>
    <mergeCell ref="C34:H34"/>
    <mergeCell ref="I34:O34"/>
  </mergeCells>
  <hyperlinks>
    <hyperlink ref="B1" location="Inhaltsverzeichnis!A11" display="1    Entwicklung im Personalstand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1:P46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25.7"/>
    <col collapsed="false" customWidth="true" hidden="false" outlineLevel="0" max="2" min="2" style="75" width="5.71"/>
    <col collapsed="false" customWidth="true" hidden="false" outlineLevel="0" max="8" min="3" style="74" width="9.99"/>
    <col collapsed="false" customWidth="true" hidden="false" outlineLevel="0" max="13" min="9" style="74" width="9.28"/>
    <col collapsed="false" customWidth="true" hidden="false" outlineLevel="0" max="14" min="14" style="74" width="10.28"/>
    <col collapsed="false" customWidth="true" hidden="false" outlineLevel="0" max="15" min="15" style="74" width="9.99"/>
    <col collapsed="false" customWidth="true" hidden="false" outlineLevel="0" max="16" min="16" style="74" width="5.71"/>
    <col collapsed="false" customWidth="false" hidden="false" outlineLevel="0" max="257" min="17" style="74" width="11.56"/>
  </cols>
  <sheetData>
    <row r="1" s="76" customFormat="true" ht="36" hidden="false" customHeight="true" outlineLevel="0" collapsed="false">
      <c r="B1" s="77" t="s">
        <v>111</v>
      </c>
      <c r="C1" s="77"/>
      <c r="D1" s="77"/>
      <c r="E1" s="77"/>
      <c r="F1" s="77"/>
      <c r="G1" s="77"/>
      <c r="H1" s="77"/>
    </row>
    <row r="2" s="78" customFormat="tru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B3" s="80" t="s">
        <v>96</v>
      </c>
      <c r="C3" s="81" t="s">
        <v>97</v>
      </c>
      <c r="D3" s="82" t="s">
        <v>98</v>
      </c>
      <c r="E3" s="82"/>
      <c r="F3" s="82"/>
      <c r="G3" s="82"/>
      <c r="H3" s="83" t="s">
        <v>99</v>
      </c>
      <c r="I3" s="84" t="s">
        <v>100</v>
      </c>
      <c r="J3" s="84"/>
      <c r="K3" s="84"/>
      <c r="L3" s="84"/>
      <c r="M3" s="81" t="s">
        <v>101</v>
      </c>
      <c r="N3" s="81" t="s">
        <v>102</v>
      </c>
      <c r="O3" s="81" t="s">
        <v>103</v>
      </c>
      <c r="P3" s="83" t="s">
        <v>96</v>
      </c>
    </row>
    <row r="4" customFormat="false" ht="45.75" hidden="false" customHeight="true" outlineLevel="0" collapsed="false">
      <c r="B4" s="80"/>
      <c r="C4" s="81"/>
      <c r="D4" s="85" t="s">
        <v>104</v>
      </c>
      <c r="E4" s="86" t="s">
        <v>105</v>
      </c>
      <c r="F4" s="85" t="s">
        <v>106</v>
      </c>
      <c r="G4" s="85" t="s">
        <v>107</v>
      </c>
      <c r="H4" s="83"/>
      <c r="I4" s="86" t="s">
        <v>104</v>
      </c>
      <c r="J4" s="86" t="s">
        <v>105</v>
      </c>
      <c r="K4" s="85" t="s">
        <v>106</v>
      </c>
      <c r="L4" s="85" t="s">
        <v>107</v>
      </c>
      <c r="M4" s="81"/>
      <c r="N4" s="81"/>
      <c r="O4" s="81"/>
      <c r="P4" s="83"/>
      <c r="Q4" s="87"/>
      <c r="R4" s="87"/>
      <c r="S4" s="87"/>
      <c r="T4" s="87"/>
    </row>
    <row r="5" customFormat="false" ht="12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/>
      <c r="R5" s="87"/>
      <c r="S5" s="87"/>
      <c r="T5" s="87"/>
    </row>
    <row r="6" s="89" customFormat="true" ht="12" hidden="false" customHeight="true" outlineLevel="0" collapsed="false">
      <c r="C6" s="90" t="s">
        <v>108</v>
      </c>
      <c r="D6" s="90"/>
      <c r="E6" s="90"/>
      <c r="F6" s="90"/>
      <c r="G6" s="90"/>
      <c r="H6" s="90"/>
      <c r="I6" s="91" t="s">
        <v>108</v>
      </c>
      <c r="J6" s="91"/>
      <c r="K6" s="91"/>
      <c r="L6" s="91"/>
      <c r="M6" s="91"/>
      <c r="N6" s="91"/>
      <c r="O6" s="91"/>
      <c r="P6" s="91"/>
      <c r="Q6" s="92"/>
      <c r="R6" s="92"/>
      <c r="S6" s="92"/>
      <c r="T6" s="92"/>
    </row>
    <row r="7" s="89" customFormat="true" ht="12" hidden="false" customHeight="true" outlineLevel="0" collapsed="false">
      <c r="B7" s="93" t="n">
        <v>2001</v>
      </c>
      <c r="C7" s="94" t="n">
        <v>98049</v>
      </c>
      <c r="D7" s="94" t="n">
        <v>57116</v>
      </c>
      <c r="E7" s="94" t="n">
        <v>54750</v>
      </c>
      <c r="F7" s="94" t="n">
        <v>559</v>
      </c>
      <c r="G7" s="94" t="n">
        <v>1807</v>
      </c>
      <c r="H7" s="94" t="n">
        <v>681</v>
      </c>
      <c r="I7" s="94" t="n">
        <v>36448</v>
      </c>
      <c r="J7" s="94" t="n">
        <v>28413</v>
      </c>
      <c r="K7" s="94" t="n">
        <v>1208</v>
      </c>
      <c r="L7" s="94" t="n">
        <v>6827</v>
      </c>
      <c r="M7" s="94" t="n">
        <v>1668</v>
      </c>
      <c r="N7" s="94" t="s">
        <v>23</v>
      </c>
      <c r="O7" s="94" t="n">
        <v>2136</v>
      </c>
      <c r="P7" s="93" t="n">
        <v>2001</v>
      </c>
    </row>
    <row r="8" s="89" customFormat="true" ht="12" hidden="false" customHeight="true" outlineLevel="0" collapsed="false">
      <c r="B8" s="93" t="n">
        <v>2002</v>
      </c>
      <c r="C8" s="94" t="n">
        <v>93668</v>
      </c>
      <c r="D8" s="94" t="n">
        <v>56157</v>
      </c>
      <c r="E8" s="94" t="n">
        <v>53506</v>
      </c>
      <c r="F8" s="94" t="n">
        <v>860</v>
      </c>
      <c r="G8" s="94" t="n">
        <v>1791</v>
      </c>
      <c r="H8" s="94" t="n">
        <v>728</v>
      </c>
      <c r="I8" s="94" t="n">
        <v>33515</v>
      </c>
      <c r="J8" s="94" t="n">
        <v>27095</v>
      </c>
      <c r="K8" s="94" t="n">
        <v>1265</v>
      </c>
      <c r="L8" s="94" t="n">
        <v>5155</v>
      </c>
      <c r="M8" s="94" t="n">
        <v>1646</v>
      </c>
      <c r="N8" s="94" t="s">
        <v>23</v>
      </c>
      <c r="O8" s="94" t="n">
        <v>1622</v>
      </c>
      <c r="P8" s="93" t="n">
        <v>2002</v>
      </c>
    </row>
    <row r="9" s="89" customFormat="true" ht="12" hidden="false" customHeight="true" outlineLevel="0" collapsed="false">
      <c r="B9" s="93" t="n">
        <v>2003</v>
      </c>
      <c r="C9" s="94" t="n">
        <v>87335</v>
      </c>
      <c r="D9" s="94" t="n">
        <v>54313</v>
      </c>
      <c r="E9" s="94" t="n">
        <v>51721</v>
      </c>
      <c r="F9" s="94" t="n">
        <v>830</v>
      </c>
      <c r="G9" s="94" t="n">
        <v>1762</v>
      </c>
      <c r="H9" s="94" t="n">
        <v>741</v>
      </c>
      <c r="I9" s="94" t="n">
        <v>29074</v>
      </c>
      <c r="J9" s="94" t="n">
        <v>25877</v>
      </c>
      <c r="K9" s="94" t="n">
        <v>1198</v>
      </c>
      <c r="L9" s="94" t="n">
        <v>1999</v>
      </c>
      <c r="M9" s="94" t="n">
        <v>1624</v>
      </c>
      <c r="N9" s="94" t="s">
        <v>23</v>
      </c>
      <c r="O9" s="94" t="n">
        <v>1583</v>
      </c>
      <c r="P9" s="93" t="n">
        <v>2003</v>
      </c>
    </row>
    <row r="10" s="89" customFormat="true" ht="12" hidden="false" customHeight="true" outlineLevel="0" collapsed="false">
      <c r="B10" s="93" t="n">
        <v>2004</v>
      </c>
      <c r="C10" s="94" t="n">
        <v>84300</v>
      </c>
      <c r="D10" s="94" t="n">
        <v>51889</v>
      </c>
      <c r="E10" s="94" t="n">
        <v>49330</v>
      </c>
      <c r="F10" s="94" t="n">
        <v>790</v>
      </c>
      <c r="G10" s="94" t="n">
        <v>1769</v>
      </c>
      <c r="H10" s="94" t="n">
        <v>758</v>
      </c>
      <c r="I10" s="94" t="n">
        <v>27536</v>
      </c>
      <c r="J10" s="94" t="n">
        <v>26005</v>
      </c>
      <c r="K10" s="94" t="n">
        <v>1400</v>
      </c>
      <c r="L10" s="94" t="n">
        <v>131</v>
      </c>
      <c r="M10" s="94" t="n">
        <v>1521</v>
      </c>
      <c r="N10" s="94" t="s">
        <v>23</v>
      </c>
      <c r="O10" s="94" t="n">
        <v>2596</v>
      </c>
      <c r="P10" s="93" t="n">
        <v>2004</v>
      </c>
    </row>
    <row r="11" s="89" customFormat="true" ht="12" hidden="false" customHeight="true" outlineLevel="0" collapsed="false">
      <c r="B11" s="93" t="n">
        <v>2005</v>
      </c>
      <c r="C11" s="94" t="n">
        <v>79832</v>
      </c>
      <c r="D11" s="94" t="n">
        <v>47495</v>
      </c>
      <c r="E11" s="94" t="n">
        <v>42749</v>
      </c>
      <c r="F11" s="94" t="n">
        <v>2961</v>
      </c>
      <c r="G11" s="94" t="n">
        <v>1785</v>
      </c>
      <c r="H11" s="94" t="n">
        <v>1080</v>
      </c>
      <c r="I11" s="94" t="n">
        <v>26802</v>
      </c>
      <c r="J11" s="94" t="n">
        <v>25081</v>
      </c>
      <c r="K11" s="94" t="n">
        <v>1589</v>
      </c>
      <c r="L11" s="94" t="n">
        <v>132</v>
      </c>
      <c r="M11" s="94" t="n">
        <v>1589</v>
      </c>
      <c r="N11" s="94" t="n">
        <v>31</v>
      </c>
      <c r="O11" s="94" t="n">
        <v>2835</v>
      </c>
      <c r="P11" s="93" t="n">
        <v>2005</v>
      </c>
    </row>
    <row r="12" s="89" customFormat="true" ht="12" hidden="false" customHeight="true" outlineLevel="0" collapsed="false">
      <c r="B12" s="93" t="n">
        <v>2006</v>
      </c>
      <c r="C12" s="94" t="n">
        <v>78246</v>
      </c>
      <c r="D12" s="94" t="n">
        <v>46740</v>
      </c>
      <c r="E12" s="94" t="n">
        <v>41939</v>
      </c>
      <c r="F12" s="94" t="n">
        <v>3499</v>
      </c>
      <c r="G12" s="94" t="n">
        <v>1302</v>
      </c>
      <c r="H12" s="94" t="n">
        <v>1054</v>
      </c>
      <c r="I12" s="94" t="n">
        <v>26275</v>
      </c>
      <c r="J12" s="94" t="n">
        <v>24704</v>
      </c>
      <c r="K12" s="94" t="n">
        <v>1571</v>
      </c>
      <c r="L12" s="94" t="s">
        <v>23</v>
      </c>
      <c r="M12" s="94" t="n">
        <v>1479</v>
      </c>
      <c r="N12" s="94" t="n">
        <v>31</v>
      </c>
      <c r="O12" s="94" t="n">
        <v>2667</v>
      </c>
      <c r="P12" s="93" t="n">
        <v>2006</v>
      </c>
    </row>
    <row r="13" s="89" customFormat="true" ht="12" hidden="false" customHeight="true" outlineLevel="0" collapsed="false">
      <c r="B13" s="93" t="n">
        <v>2007</v>
      </c>
      <c r="C13" s="94" t="n">
        <v>75327</v>
      </c>
      <c r="D13" s="94" t="n">
        <v>43181</v>
      </c>
      <c r="E13" s="94" t="n">
        <v>40079</v>
      </c>
      <c r="F13" s="94" t="n">
        <v>3102</v>
      </c>
      <c r="G13" s="94" t="s">
        <v>23</v>
      </c>
      <c r="H13" s="94" t="n">
        <v>1448</v>
      </c>
      <c r="I13" s="94" t="n">
        <v>25685</v>
      </c>
      <c r="J13" s="94" t="n">
        <v>24128</v>
      </c>
      <c r="K13" s="94" t="n">
        <v>1557</v>
      </c>
      <c r="L13" s="94" t="s">
        <v>23</v>
      </c>
      <c r="M13" s="94" t="n">
        <v>1493</v>
      </c>
      <c r="N13" s="94" t="n">
        <v>35</v>
      </c>
      <c r="O13" s="94" t="n">
        <v>3485</v>
      </c>
      <c r="P13" s="93" t="n">
        <v>2007</v>
      </c>
    </row>
    <row r="14" s="89" customFormat="true" ht="12" hidden="false" customHeight="true" outlineLevel="0" collapsed="false">
      <c r="B14" s="93" t="n">
        <v>2008</v>
      </c>
      <c r="C14" s="94" t="n">
        <v>73733</v>
      </c>
      <c r="D14" s="94" t="n">
        <v>41747</v>
      </c>
      <c r="E14" s="94" t="n">
        <v>38698</v>
      </c>
      <c r="F14" s="94" t="n">
        <v>3049</v>
      </c>
      <c r="G14" s="94" t="s">
        <v>23</v>
      </c>
      <c r="H14" s="94" t="n">
        <v>1730</v>
      </c>
      <c r="I14" s="94" t="n">
        <v>25560</v>
      </c>
      <c r="J14" s="94" t="n">
        <v>24016</v>
      </c>
      <c r="K14" s="94" t="n">
        <v>1544</v>
      </c>
      <c r="L14" s="94" t="s">
        <v>23</v>
      </c>
      <c r="M14" s="94" t="n">
        <v>1476</v>
      </c>
      <c r="N14" s="94" t="n">
        <v>40</v>
      </c>
      <c r="O14" s="94" t="n">
        <v>3180</v>
      </c>
      <c r="P14" s="93" t="n">
        <v>2008</v>
      </c>
    </row>
    <row r="15" s="89" customFormat="true" ht="12" hidden="false" customHeight="true" outlineLevel="0" collapsed="false">
      <c r="B15" s="93" t="n">
        <v>2009</v>
      </c>
      <c r="C15" s="94" t="n">
        <v>73870</v>
      </c>
      <c r="D15" s="94" t="n">
        <v>42244</v>
      </c>
      <c r="E15" s="94" t="n">
        <v>33732</v>
      </c>
      <c r="F15" s="94" t="n">
        <v>8512</v>
      </c>
      <c r="G15" s="94" t="s">
        <v>23</v>
      </c>
      <c r="H15" s="94" t="n">
        <v>1745</v>
      </c>
      <c r="I15" s="94" t="n">
        <v>25391</v>
      </c>
      <c r="J15" s="94" t="n">
        <v>23876</v>
      </c>
      <c r="K15" s="94" t="n">
        <v>1515</v>
      </c>
      <c r="L15" s="94" t="s">
        <v>23</v>
      </c>
      <c r="M15" s="94" t="n">
        <v>1450</v>
      </c>
      <c r="N15" s="94" t="n">
        <v>35</v>
      </c>
      <c r="O15" s="94" t="n">
        <v>3005</v>
      </c>
      <c r="P15" s="93" t="n">
        <v>2009</v>
      </c>
    </row>
    <row r="16" s="89" customFormat="true" ht="12" hidden="false" customHeight="true" outlineLevel="0" collapsed="false">
      <c r="B16" s="93" t="n">
        <v>2010</v>
      </c>
      <c r="C16" s="94" t="n">
        <v>71457</v>
      </c>
      <c r="D16" s="94" t="n">
        <v>40564</v>
      </c>
      <c r="E16" s="94" t="n">
        <v>32256</v>
      </c>
      <c r="F16" s="94" t="n">
        <v>8308</v>
      </c>
      <c r="G16" s="94" t="s">
        <v>23</v>
      </c>
      <c r="H16" s="94" t="n">
        <v>1752</v>
      </c>
      <c r="I16" s="94" t="n">
        <v>24343</v>
      </c>
      <c r="J16" s="94" t="n">
        <v>22909</v>
      </c>
      <c r="K16" s="94" t="n">
        <v>1434</v>
      </c>
      <c r="L16" s="94" t="s">
        <v>23</v>
      </c>
      <c r="M16" s="94" t="n">
        <v>1497</v>
      </c>
      <c r="N16" s="94" t="n">
        <v>33</v>
      </c>
      <c r="O16" s="94" t="n">
        <v>3268</v>
      </c>
      <c r="P16" s="93" t="n">
        <v>2010</v>
      </c>
    </row>
    <row r="17" s="89" customFormat="true" ht="12" hidden="false" customHeight="true" outlineLevel="0" collapsed="false">
      <c r="B17" s="93" t="n">
        <v>2011</v>
      </c>
      <c r="C17" s="94" t="n">
        <v>75172</v>
      </c>
      <c r="D17" s="94" t="n">
        <v>42928</v>
      </c>
      <c r="E17" s="94" t="n">
        <v>34431</v>
      </c>
      <c r="F17" s="94" t="n">
        <v>8497</v>
      </c>
      <c r="G17" s="94" t="s">
        <v>23</v>
      </c>
      <c r="H17" s="94" t="n">
        <v>1889</v>
      </c>
      <c r="I17" s="94" t="n">
        <v>24644</v>
      </c>
      <c r="J17" s="94" t="n">
        <v>23248</v>
      </c>
      <c r="K17" s="94" t="n">
        <v>1396</v>
      </c>
      <c r="L17" s="94" t="s">
        <v>23</v>
      </c>
      <c r="M17" s="94" t="n">
        <v>1524</v>
      </c>
      <c r="N17" s="94" t="n">
        <v>33</v>
      </c>
      <c r="O17" s="94" t="n">
        <v>4154</v>
      </c>
      <c r="P17" s="93" t="n">
        <v>2011</v>
      </c>
    </row>
    <row r="18" s="89" customFormat="true" ht="12" hidden="false" customHeight="true" outlineLevel="0" collapsed="false">
      <c r="B18" s="93" t="n">
        <v>2012</v>
      </c>
      <c r="C18" s="94" t="n">
        <v>74907</v>
      </c>
      <c r="D18" s="94" t="n">
        <v>42549</v>
      </c>
      <c r="E18" s="94" t="n">
        <v>34055</v>
      </c>
      <c r="F18" s="94" t="n">
        <v>8494</v>
      </c>
      <c r="G18" s="94" t="s">
        <v>23</v>
      </c>
      <c r="H18" s="94" t="n">
        <v>1839</v>
      </c>
      <c r="I18" s="94" t="n">
        <v>24823</v>
      </c>
      <c r="J18" s="94" t="n">
        <v>23403</v>
      </c>
      <c r="K18" s="94" t="n">
        <v>1420</v>
      </c>
      <c r="L18" s="94" t="s">
        <v>23</v>
      </c>
      <c r="M18" s="94" t="n">
        <v>1549</v>
      </c>
      <c r="N18" s="94" t="n">
        <v>37</v>
      </c>
      <c r="O18" s="94" t="n">
        <v>4110</v>
      </c>
      <c r="P18" s="93" t="n">
        <v>2012</v>
      </c>
    </row>
    <row r="19" s="89" customFormat="true" ht="12" hidden="false" customHeight="tru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5"/>
    </row>
    <row r="20" s="89" customFormat="true" ht="12" hidden="false" customHeight="true" outlineLevel="0" collapsed="false">
      <c r="C20" s="95" t="s">
        <v>109</v>
      </c>
      <c r="D20" s="95"/>
      <c r="E20" s="95"/>
      <c r="F20" s="95"/>
      <c r="G20" s="95"/>
      <c r="H20" s="95"/>
      <c r="I20" s="91" t="s">
        <v>109</v>
      </c>
      <c r="J20" s="91"/>
      <c r="K20" s="91"/>
      <c r="L20" s="91"/>
      <c r="M20" s="91"/>
      <c r="N20" s="91"/>
      <c r="O20" s="91"/>
      <c r="P20" s="97"/>
    </row>
    <row r="21" s="89" customFormat="true" ht="12" hidden="false" customHeight="true" outlineLevel="0" collapsed="false">
      <c r="B21" s="93" t="n">
        <v>2001</v>
      </c>
      <c r="C21" s="94" t="n">
        <v>31098</v>
      </c>
      <c r="D21" s="94" t="n">
        <v>29108</v>
      </c>
      <c r="E21" s="94" t="n">
        <v>29091</v>
      </c>
      <c r="F21" s="94" t="n">
        <v>17</v>
      </c>
      <c r="G21" s="94" t="s">
        <v>23</v>
      </c>
      <c r="H21" s="94" t="n">
        <v>10</v>
      </c>
      <c r="I21" s="94" t="n">
        <v>1865</v>
      </c>
      <c r="J21" s="94" t="n">
        <v>1864</v>
      </c>
      <c r="K21" s="94" t="s">
        <v>23</v>
      </c>
      <c r="L21" s="94" t="n">
        <v>1</v>
      </c>
      <c r="M21" s="94" t="n">
        <v>8</v>
      </c>
      <c r="N21" s="94" t="s">
        <v>23</v>
      </c>
      <c r="O21" s="94" t="n">
        <v>107</v>
      </c>
      <c r="P21" s="93" t="n">
        <v>2001</v>
      </c>
    </row>
    <row r="22" s="89" customFormat="true" ht="12" hidden="false" customHeight="true" outlineLevel="0" collapsed="false">
      <c r="B22" s="93" t="n">
        <v>2002</v>
      </c>
      <c r="C22" s="94" t="n">
        <v>31081</v>
      </c>
      <c r="D22" s="94" t="n">
        <v>29086</v>
      </c>
      <c r="E22" s="94" t="n">
        <v>29049</v>
      </c>
      <c r="F22" s="94" t="n">
        <v>37</v>
      </c>
      <c r="G22" s="94" t="s">
        <v>23</v>
      </c>
      <c r="H22" s="94" t="n">
        <v>14</v>
      </c>
      <c r="I22" s="94" t="n">
        <v>1865</v>
      </c>
      <c r="J22" s="94" t="n">
        <v>1862</v>
      </c>
      <c r="K22" s="94" t="n">
        <v>3</v>
      </c>
      <c r="L22" s="94" t="s">
        <v>23</v>
      </c>
      <c r="M22" s="94" t="n">
        <v>6</v>
      </c>
      <c r="N22" s="94" t="s">
        <v>23</v>
      </c>
      <c r="O22" s="94" t="n">
        <v>110</v>
      </c>
      <c r="P22" s="93" t="n">
        <v>2002</v>
      </c>
    </row>
    <row r="23" s="89" customFormat="true" ht="12" hidden="false" customHeight="true" outlineLevel="0" collapsed="false">
      <c r="B23" s="93" t="n">
        <v>2003</v>
      </c>
      <c r="C23" s="94" t="n">
        <v>30817</v>
      </c>
      <c r="D23" s="94" t="n">
        <v>28790</v>
      </c>
      <c r="E23" s="94" t="n">
        <v>28754</v>
      </c>
      <c r="F23" s="94" t="n">
        <v>36</v>
      </c>
      <c r="G23" s="94" t="s">
        <v>23</v>
      </c>
      <c r="H23" s="94" t="n">
        <v>15</v>
      </c>
      <c r="I23" s="94" t="n">
        <v>1892</v>
      </c>
      <c r="J23" s="94" t="n">
        <v>1890</v>
      </c>
      <c r="K23" s="94" t="n">
        <v>2</v>
      </c>
      <c r="L23" s="94" t="s">
        <v>23</v>
      </c>
      <c r="M23" s="94" t="n">
        <v>6</v>
      </c>
      <c r="N23" s="94" t="s">
        <v>23</v>
      </c>
      <c r="O23" s="94" t="n">
        <v>114</v>
      </c>
      <c r="P23" s="93" t="n">
        <v>2003</v>
      </c>
    </row>
    <row r="24" s="89" customFormat="true" ht="12" hidden="false" customHeight="true" outlineLevel="0" collapsed="false">
      <c r="B24" s="93" t="n">
        <v>2004</v>
      </c>
      <c r="C24" s="94" t="n">
        <v>29747</v>
      </c>
      <c r="D24" s="94" t="n">
        <v>27743</v>
      </c>
      <c r="E24" s="94" t="n">
        <v>27710</v>
      </c>
      <c r="F24" s="94" t="n">
        <v>33</v>
      </c>
      <c r="G24" s="94" t="s">
        <v>23</v>
      </c>
      <c r="H24" s="94" t="n">
        <v>13</v>
      </c>
      <c r="I24" s="94" t="n">
        <v>1865</v>
      </c>
      <c r="J24" s="94" t="n">
        <v>1855</v>
      </c>
      <c r="K24" s="94" t="n">
        <v>10</v>
      </c>
      <c r="L24" s="94" t="s">
        <v>23</v>
      </c>
      <c r="M24" s="94" t="n">
        <v>3</v>
      </c>
      <c r="N24" s="94" t="s">
        <v>23</v>
      </c>
      <c r="O24" s="94" t="n">
        <v>123</v>
      </c>
      <c r="P24" s="93" t="n">
        <v>2004</v>
      </c>
    </row>
    <row r="25" s="89" customFormat="true" ht="12" hidden="false" customHeight="true" outlineLevel="0" collapsed="false">
      <c r="B25" s="93" t="n">
        <v>2005</v>
      </c>
      <c r="C25" s="94" t="n">
        <v>28770</v>
      </c>
      <c r="D25" s="94" t="n">
        <v>26796</v>
      </c>
      <c r="E25" s="94" t="n">
        <v>26705</v>
      </c>
      <c r="F25" s="94" t="n">
        <v>91</v>
      </c>
      <c r="G25" s="94" t="s">
        <v>23</v>
      </c>
      <c r="H25" s="94" t="n">
        <v>4</v>
      </c>
      <c r="I25" s="94" t="n">
        <v>1832</v>
      </c>
      <c r="J25" s="94" t="n">
        <v>1829</v>
      </c>
      <c r="K25" s="94" t="n">
        <v>3</v>
      </c>
      <c r="L25" s="94" t="s">
        <v>23</v>
      </c>
      <c r="M25" s="94" t="n">
        <v>5</v>
      </c>
      <c r="N25" s="94" t="n">
        <v>6</v>
      </c>
      <c r="O25" s="94" t="n">
        <v>127</v>
      </c>
      <c r="P25" s="93" t="n">
        <v>2005</v>
      </c>
    </row>
    <row r="26" s="89" customFormat="true" ht="12" hidden="false" customHeight="true" outlineLevel="0" collapsed="false">
      <c r="B26" s="93" t="n">
        <v>2006</v>
      </c>
      <c r="C26" s="94" t="n">
        <v>26741</v>
      </c>
      <c r="D26" s="94" t="n">
        <v>24804</v>
      </c>
      <c r="E26" s="94" t="n">
        <v>24647</v>
      </c>
      <c r="F26" s="94" t="n">
        <v>157</v>
      </c>
      <c r="G26" s="94" t="s">
        <v>23</v>
      </c>
      <c r="H26" s="94" t="n">
        <v>4</v>
      </c>
      <c r="I26" s="94" t="n">
        <v>1807</v>
      </c>
      <c r="J26" s="94" t="n">
        <v>1804</v>
      </c>
      <c r="K26" s="94" t="n">
        <v>3</v>
      </c>
      <c r="L26" s="94" t="s">
        <v>23</v>
      </c>
      <c r="M26" s="94" t="n">
        <v>5</v>
      </c>
      <c r="N26" s="94" t="n">
        <v>8</v>
      </c>
      <c r="O26" s="94" t="n">
        <v>113</v>
      </c>
      <c r="P26" s="93" t="n">
        <v>2006</v>
      </c>
    </row>
    <row r="27" s="89" customFormat="true" ht="12" hidden="false" customHeight="true" outlineLevel="0" collapsed="false">
      <c r="B27" s="93" t="n">
        <v>2007</v>
      </c>
      <c r="C27" s="94" t="n">
        <v>25967</v>
      </c>
      <c r="D27" s="94" t="n">
        <v>23794</v>
      </c>
      <c r="E27" s="94" t="n">
        <v>23656</v>
      </c>
      <c r="F27" s="94" t="n">
        <v>138</v>
      </c>
      <c r="G27" s="94" t="s">
        <v>23</v>
      </c>
      <c r="H27" s="94" t="n">
        <v>25</v>
      </c>
      <c r="I27" s="94" t="n">
        <v>1766</v>
      </c>
      <c r="J27" s="94" t="n">
        <v>1763</v>
      </c>
      <c r="K27" s="94" t="n">
        <v>3</v>
      </c>
      <c r="L27" s="94" t="s">
        <v>23</v>
      </c>
      <c r="M27" s="94" t="n">
        <v>6</v>
      </c>
      <c r="N27" s="94" t="n">
        <v>9</v>
      </c>
      <c r="O27" s="94" t="n">
        <v>367</v>
      </c>
      <c r="P27" s="93" t="n">
        <v>2007</v>
      </c>
    </row>
    <row r="28" s="89" customFormat="true" ht="12" hidden="false" customHeight="true" outlineLevel="0" collapsed="false">
      <c r="B28" s="93" t="n">
        <v>2008</v>
      </c>
      <c r="C28" s="94" t="n">
        <v>25580</v>
      </c>
      <c r="D28" s="94" t="n">
        <v>23380</v>
      </c>
      <c r="E28" s="94" t="n">
        <v>23241</v>
      </c>
      <c r="F28" s="94" t="n">
        <v>139</v>
      </c>
      <c r="G28" s="94" t="s">
        <v>23</v>
      </c>
      <c r="H28" s="94" t="n">
        <v>87</v>
      </c>
      <c r="I28" s="94" t="n">
        <v>1744</v>
      </c>
      <c r="J28" s="94" t="n">
        <v>1744</v>
      </c>
      <c r="K28" s="94" t="s">
        <v>23</v>
      </c>
      <c r="L28" s="94" t="s">
        <v>23</v>
      </c>
      <c r="M28" s="94" t="n">
        <v>6</v>
      </c>
      <c r="N28" s="94" t="n">
        <v>9</v>
      </c>
      <c r="O28" s="94" t="n">
        <v>354</v>
      </c>
      <c r="P28" s="93" t="n">
        <v>2008</v>
      </c>
    </row>
    <row r="29" s="89" customFormat="true" ht="12" hidden="false" customHeight="true" outlineLevel="0" collapsed="false">
      <c r="B29" s="93" t="n">
        <v>2009</v>
      </c>
      <c r="C29" s="94" t="n">
        <v>26877</v>
      </c>
      <c r="D29" s="94" t="n">
        <v>24697</v>
      </c>
      <c r="E29" s="94" t="n">
        <v>23481</v>
      </c>
      <c r="F29" s="94" t="n">
        <v>1216</v>
      </c>
      <c r="G29" s="94" t="s">
        <v>23</v>
      </c>
      <c r="H29" s="94" t="n">
        <v>87</v>
      </c>
      <c r="I29" s="94" t="n">
        <v>1741</v>
      </c>
      <c r="J29" s="94" t="n">
        <v>1741</v>
      </c>
      <c r="K29" s="94" t="s">
        <v>23</v>
      </c>
      <c r="L29" s="94" t="s">
        <v>23</v>
      </c>
      <c r="M29" s="94" t="n">
        <v>5</v>
      </c>
      <c r="N29" s="94" t="n">
        <v>6</v>
      </c>
      <c r="O29" s="94" t="n">
        <v>341</v>
      </c>
      <c r="P29" s="93" t="n">
        <v>2009</v>
      </c>
    </row>
    <row r="30" s="89" customFormat="true" ht="12" hidden="false" customHeight="true" outlineLevel="0" collapsed="false">
      <c r="B30" s="93" t="n">
        <v>2010</v>
      </c>
      <c r="C30" s="94" t="n">
        <v>26306</v>
      </c>
      <c r="D30" s="94" t="n">
        <v>24197</v>
      </c>
      <c r="E30" s="94" t="n">
        <v>22949</v>
      </c>
      <c r="F30" s="94" t="n">
        <v>1248</v>
      </c>
      <c r="G30" s="94" t="s">
        <v>23</v>
      </c>
      <c r="H30" s="94" t="n">
        <v>89</v>
      </c>
      <c r="I30" s="94" t="n">
        <v>1676</v>
      </c>
      <c r="J30" s="94" t="n">
        <v>1676</v>
      </c>
      <c r="K30" s="94" t="s">
        <v>23</v>
      </c>
      <c r="L30" s="94" t="s">
        <v>23</v>
      </c>
      <c r="M30" s="94" t="n">
        <v>4</v>
      </c>
      <c r="N30" s="94" t="n">
        <v>7</v>
      </c>
      <c r="O30" s="94" t="n">
        <v>333</v>
      </c>
      <c r="P30" s="93" t="n">
        <v>2010</v>
      </c>
    </row>
    <row r="31" s="89" customFormat="true" ht="12" hidden="false" customHeight="true" outlineLevel="0" collapsed="false">
      <c r="B31" s="93" t="n">
        <v>2011</v>
      </c>
      <c r="C31" s="94" t="n">
        <v>28667</v>
      </c>
      <c r="D31" s="94" t="n">
        <v>26567</v>
      </c>
      <c r="E31" s="94" t="n">
        <v>25286</v>
      </c>
      <c r="F31" s="94" t="n">
        <v>1281</v>
      </c>
      <c r="G31" s="94" t="s">
        <v>23</v>
      </c>
      <c r="H31" s="94" t="n">
        <v>87</v>
      </c>
      <c r="I31" s="94" t="n">
        <v>1671</v>
      </c>
      <c r="J31" s="94" t="n">
        <v>1671</v>
      </c>
      <c r="K31" s="94" t="s">
        <v>23</v>
      </c>
      <c r="L31" s="94" t="s">
        <v>23</v>
      </c>
      <c r="M31" s="94" t="n">
        <v>4</v>
      </c>
      <c r="N31" s="94" t="n">
        <v>7</v>
      </c>
      <c r="O31" s="94" t="n">
        <v>331</v>
      </c>
      <c r="P31" s="93" t="n">
        <v>2011</v>
      </c>
    </row>
    <row r="32" s="89" customFormat="true" ht="12" hidden="false" customHeight="true" outlineLevel="0" collapsed="false">
      <c r="B32" s="93" t="n">
        <v>2012</v>
      </c>
      <c r="C32" s="94" t="n">
        <v>28912</v>
      </c>
      <c r="D32" s="94" t="n">
        <v>26799</v>
      </c>
      <c r="E32" s="94" t="n">
        <v>25512</v>
      </c>
      <c r="F32" s="94" t="n">
        <v>1287</v>
      </c>
      <c r="G32" s="94" t="s">
        <v>23</v>
      </c>
      <c r="H32" s="94" t="n">
        <v>89</v>
      </c>
      <c r="I32" s="94" t="n">
        <v>1701</v>
      </c>
      <c r="J32" s="94" t="n">
        <v>1701</v>
      </c>
      <c r="K32" s="94" t="s">
        <v>23</v>
      </c>
      <c r="L32" s="94" t="s">
        <v>23</v>
      </c>
      <c r="M32" s="94" t="n">
        <v>4</v>
      </c>
      <c r="N32" s="94" t="n">
        <v>7</v>
      </c>
      <c r="O32" s="94" t="n">
        <v>312</v>
      </c>
      <c r="P32" s="93" t="n">
        <v>2012</v>
      </c>
    </row>
    <row r="33" s="89" customFormat="true" ht="12" hidden="false" customHeight="true" outlineLevel="0" collapsed="false"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</row>
    <row r="34" s="89" customFormat="true" ht="12" hidden="false" customHeight="true" outlineLevel="0" collapsed="false">
      <c r="C34" s="95" t="s">
        <v>110</v>
      </c>
      <c r="D34" s="95"/>
      <c r="E34" s="95"/>
      <c r="F34" s="95"/>
      <c r="G34" s="95"/>
      <c r="H34" s="95"/>
      <c r="I34" s="91" t="s">
        <v>110</v>
      </c>
      <c r="J34" s="91"/>
      <c r="K34" s="91"/>
      <c r="L34" s="91"/>
      <c r="M34" s="91"/>
      <c r="N34" s="91"/>
      <c r="O34" s="91"/>
      <c r="P34" s="97"/>
    </row>
    <row r="35" s="89" customFormat="true" ht="12" hidden="false" customHeight="true" outlineLevel="0" collapsed="false">
      <c r="B35" s="93" t="n">
        <v>2001</v>
      </c>
      <c r="C35" s="94" t="n">
        <v>66951</v>
      </c>
      <c r="D35" s="94" t="n">
        <v>28008</v>
      </c>
      <c r="E35" s="94" t="n">
        <v>25659</v>
      </c>
      <c r="F35" s="94" t="n">
        <v>542</v>
      </c>
      <c r="G35" s="94" t="n">
        <v>1807</v>
      </c>
      <c r="H35" s="94" t="n">
        <v>671</v>
      </c>
      <c r="I35" s="94" t="n">
        <v>34583</v>
      </c>
      <c r="J35" s="94" t="n">
        <v>26549</v>
      </c>
      <c r="K35" s="94" t="n">
        <v>1208</v>
      </c>
      <c r="L35" s="94" t="n">
        <v>6826</v>
      </c>
      <c r="M35" s="94" t="n">
        <v>1660</v>
      </c>
      <c r="N35" s="94" t="s">
        <v>23</v>
      </c>
      <c r="O35" s="94" t="n">
        <v>2029</v>
      </c>
      <c r="P35" s="93" t="n">
        <v>2001</v>
      </c>
    </row>
    <row r="36" s="89" customFormat="true" ht="12" hidden="false" customHeight="true" outlineLevel="0" collapsed="false">
      <c r="B36" s="93" t="n">
        <v>2002</v>
      </c>
      <c r="C36" s="94" t="n">
        <v>62587</v>
      </c>
      <c r="D36" s="94" t="n">
        <v>27071</v>
      </c>
      <c r="E36" s="94" t="n">
        <v>24457</v>
      </c>
      <c r="F36" s="94" t="n">
        <v>823</v>
      </c>
      <c r="G36" s="94" t="n">
        <v>1791</v>
      </c>
      <c r="H36" s="94" t="n">
        <v>714</v>
      </c>
      <c r="I36" s="94" t="n">
        <v>31650</v>
      </c>
      <c r="J36" s="94" t="n">
        <v>25233</v>
      </c>
      <c r="K36" s="94" t="n">
        <v>1262</v>
      </c>
      <c r="L36" s="94" t="n">
        <v>5155</v>
      </c>
      <c r="M36" s="94" t="n">
        <v>1640</v>
      </c>
      <c r="N36" s="94" t="s">
        <v>23</v>
      </c>
      <c r="O36" s="94" t="n">
        <v>1512</v>
      </c>
      <c r="P36" s="93" t="n">
        <v>2002</v>
      </c>
    </row>
    <row r="37" s="89" customFormat="true" ht="12" hidden="false" customHeight="true" outlineLevel="0" collapsed="false">
      <c r="B37" s="93" t="n">
        <v>2003</v>
      </c>
      <c r="C37" s="94" t="n">
        <v>56518</v>
      </c>
      <c r="D37" s="94" t="n">
        <v>25523</v>
      </c>
      <c r="E37" s="94" t="n">
        <v>22967</v>
      </c>
      <c r="F37" s="94" t="n">
        <v>794</v>
      </c>
      <c r="G37" s="94" t="n">
        <v>1762</v>
      </c>
      <c r="H37" s="94" t="n">
        <v>726</v>
      </c>
      <c r="I37" s="94" t="n">
        <v>27182</v>
      </c>
      <c r="J37" s="94" t="n">
        <v>23987</v>
      </c>
      <c r="K37" s="94" t="n">
        <v>1196</v>
      </c>
      <c r="L37" s="94" t="n">
        <v>1999</v>
      </c>
      <c r="M37" s="94" t="n">
        <v>1618</v>
      </c>
      <c r="N37" s="94" t="s">
        <v>23</v>
      </c>
      <c r="O37" s="94" t="n">
        <v>1469</v>
      </c>
      <c r="P37" s="93" t="n">
        <v>2003</v>
      </c>
    </row>
    <row r="38" s="89" customFormat="true" ht="12" hidden="false" customHeight="true" outlineLevel="0" collapsed="false">
      <c r="B38" s="93" t="n">
        <v>2004</v>
      </c>
      <c r="C38" s="94" t="n">
        <v>54553</v>
      </c>
      <c r="D38" s="94" t="n">
        <v>24146</v>
      </c>
      <c r="E38" s="94" t="n">
        <v>21620</v>
      </c>
      <c r="F38" s="94" t="n">
        <v>757</v>
      </c>
      <c r="G38" s="94" t="n">
        <v>1769</v>
      </c>
      <c r="H38" s="94" t="n">
        <v>745</v>
      </c>
      <c r="I38" s="94" t="n">
        <v>25671</v>
      </c>
      <c r="J38" s="94" t="n">
        <v>24150</v>
      </c>
      <c r="K38" s="94" t="n">
        <v>1390</v>
      </c>
      <c r="L38" s="94" t="n">
        <v>131</v>
      </c>
      <c r="M38" s="94" t="n">
        <v>1518</v>
      </c>
      <c r="N38" s="94" t="s">
        <v>23</v>
      </c>
      <c r="O38" s="94" t="n">
        <v>2473</v>
      </c>
      <c r="P38" s="93" t="n">
        <v>2004</v>
      </c>
    </row>
    <row r="39" s="89" customFormat="true" ht="12" hidden="false" customHeight="true" outlineLevel="0" collapsed="false">
      <c r="B39" s="93" t="n">
        <v>2005</v>
      </c>
      <c r="C39" s="94" t="n">
        <v>51062</v>
      </c>
      <c r="D39" s="94" t="n">
        <v>20699</v>
      </c>
      <c r="E39" s="94" t="n">
        <v>16044</v>
      </c>
      <c r="F39" s="94" t="n">
        <v>2870</v>
      </c>
      <c r="G39" s="94" t="n">
        <v>1785</v>
      </c>
      <c r="H39" s="94" t="n">
        <v>1076</v>
      </c>
      <c r="I39" s="94" t="n">
        <v>24970</v>
      </c>
      <c r="J39" s="94" t="n">
        <v>23252</v>
      </c>
      <c r="K39" s="94" t="n">
        <v>1586</v>
      </c>
      <c r="L39" s="94" t="n">
        <v>132</v>
      </c>
      <c r="M39" s="94" t="n">
        <v>1584</v>
      </c>
      <c r="N39" s="94" t="n">
        <v>25</v>
      </c>
      <c r="O39" s="94" t="n">
        <v>2708</v>
      </c>
      <c r="P39" s="93" t="n">
        <v>2005</v>
      </c>
    </row>
    <row r="40" s="89" customFormat="true" ht="12" hidden="false" customHeight="true" outlineLevel="0" collapsed="false">
      <c r="B40" s="93" t="n">
        <v>2006</v>
      </c>
      <c r="C40" s="94" t="n">
        <v>51505</v>
      </c>
      <c r="D40" s="94" t="n">
        <v>21936</v>
      </c>
      <c r="E40" s="94" t="n">
        <v>17292</v>
      </c>
      <c r="F40" s="94" t="n">
        <v>3342</v>
      </c>
      <c r="G40" s="94" t="n">
        <v>1302</v>
      </c>
      <c r="H40" s="94" t="n">
        <v>1050</v>
      </c>
      <c r="I40" s="94" t="n">
        <v>24468</v>
      </c>
      <c r="J40" s="94" t="n">
        <v>22900</v>
      </c>
      <c r="K40" s="94" t="n">
        <v>1568</v>
      </c>
      <c r="L40" s="94" t="s">
        <v>23</v>
      </c>
      <c r="M40" s="94" t="n">
        <v>1474</v>
      </c>
      <c r="N40" s="94" t="n">
        <v>23</v>
      </c>
      <c r="O40" s="94" t="n">
        <v>2554</v>
      </c>
      <c r="P40" s="93" t="n">
        <v>2006</v>
      </c>
    </row>
    <row r="41" s="89" customFormat="true" ht="12" hidden="false" customHeight="true" outlineLevel="0" collapsed="false">
      <c r="B41" s="93" t="n">
        <v>2007</v>
      </c>
      <c r="C41" s="94" t="n">
        <v>49360</v>
      </c>
      <c r="D41" s="94" t="n">
        <v>19387</v>
      </c>
      <c r="E41" s="94" t="n">
        <v>16423</v>
      </c>
      <c r="F41" s="94" t="n">
        <v>2964</v>
      </c>
      <c r="G41" s="94" t="s">
        <v>23</v>
      </c>
      <c r="H41" s="94" t="n">
        <v>1423</v>
      </c>
      <c r="I41" s="94" t="n">
        <v>23919</v>
      </c>
      <c r="J41" s="94" t="n">
        <v>22365</v>
      </c>
      <c r="K41" s="94" t="n">
        <v>1554</v>
      </c>
      <c r="L41" s="94" t="s">
        <v>23</v>
      </c>
      <c r="M41" s="94" t="n">
        <v>1487</v>
      </c>
      <c r="N41" s="94" t="n">
        <v>26</v>
      </c>
      <c r="O41" s="94" t="n">
        <v>3118</v>
      </c>
      <c r="P41" s="93" t="n">
        <v>2007</v>
      </c>
    </row>
    <row r="42" s="89" customFormat="true" ht="12" hidden="false" customHeight="true" outlineLevel="0" collapsed="false">
      <c r="B42" s="93" t="n">
        <v>2008</v>
      </c>
      <c r="C42" s="94" t="n">
        <v>48153</v>
      </c>
      <c r="D42" s="94" t="n">
        <v>18367</v>
      </c>
      <c r="E42" s="94" t="n">
        <v>15457</v>
      </c>
      <c r="F42" s="94" t="n">
        <v>2910</v>
      </c>
      <c r="G42" s="94" t="s">
        <v>23</v>
      </c>
      <c r="H42" s="94" t="n">
        <v>1643</v>
      </c>
      <c r="I42" s="94" t="n">
        <v>23816</v>
      </c>
      <c r="J42" s="94" t="n">
        <v>22272</v>
      </c>
      <c r="K42" s="94" t="n">
        <v>1544</v>
      </c>
      <c r="L42" s="94" t="s">
        <v>23</v>
      </c>
      <c r="M42" s="94" t="n">
        <v>1470</v>
      </c>
      <c r="N42" s="94" t="n">
        <v>31</v>
      </c>
      <c r="O42" s="94" t="n">
        <v>2826</v>
      </c>
      <c r="P42" s="93" t="n">
        <v>2008</v>
      </c>
    </row>
    <row r="43" s="89" customFormat="true" ht="12" hidden="false" customHeight="true" outlineLevel="0" collapsed="false">
      <c r="B43" s="93" t="n">
        <v>2009</v>
      </c>
      <c r="C43" s="94" t="n">
        <v>46993</v>
      </c>
      <c r="D43" s="94" t="n">
        <v>17547</v>
      </c>
      <c r="E43" s="94" t="n">
        <v>10251</v>
      </c>
      <c r="F43" s="94" t="n">
        <v>7296</v>
      </c>
      <c r="G43" s="94" t="s">
        <v>23</v>
      </c>
      <c r="H43" s="94" t="n">
        <v>1658</v>
      </c>
      <c r="I43" s="94" t="n">
        <v>23650</v>
      </c>
      <c r="J43" s="94" t="n">
        <v>22135</v>
      </c>
      <c r="K43" s="94" t="n">
        <v>1515</v>
      </c>
      <c r="L43" s="94" t="s">
        <v>23</v>
      </c>
      <c r="M43" s="94" t="n">
        <v>1445</v>
      </c>
      <c r="N43" s="94" t="n">
        <v>29</v>
      </c>
      <c r="O43" s="94" t="n">
        <v>2664</v>
      </c>
      <c r="P43" s="93" t="n">
        <v>2009</v>
      </c>
    </row>
    <row r="44" s="89" customFormat="true" ht="12" hidden="false" customHeight="true" outlineLevel="0" collapsed="false">
      <c r="B44" s="93" t="n">
        <v>2010</v>
      </c>
      <c r="C44" s="94" t="n">
        <v>45151</v>
      </c>
      <c r="D44" s="94" t="n">
        <v>16367</v>
      </c>
      <c r="E44" s="94" t="n">
        <v>9307</v>
      </c>
      <c r="F44" s="94" t="n">
        <v>7060</v>
      </c>
      <c r="G44" s="94" t="s">
        <v>23</v>
      </c>
      <c r="H44" s="94" t="n">
        <v>1663</v>
      </c>
      <c r="I44" s="94" t="n">
        <v>22667</v>
      </c>
      <c r="J44" s="94" t="n">
        <v>21233</v>
      </c>
      <c r="K44" s="94" t="n">
        <v>1434</v>
      </c>
      <c r="L44" s="94" t="s">
        <v>23</v>
      </c>
      <c r="M44" s="94" t="n">
        <v>1493</v>
      </c>
      <c r="N44" s="94" t="n">
        <v>26</v>
      </c>
      <c r="O44" s="94" t="n">
        <v>2935</v>
      </c>
      <c r="P44" s="93" t="n">
        <v>2010</v>
      </c>
    </row>
    <row r="45" s="89" customFormat="true" ht="12" hidden="false" customHeight="true" outlineLevel="0" collapsed="false">
      <c r="B45" s="93" t="n">
        <v>2011</v>
      </c>
      <c r="C45" s="94" t="n">
        <v>46505</v>
      </c>
      <c r="D45" s="94" t="n">
        <v>16361</v>
      </c>
      <c r="E45" s="94" t="n">
        <v>9145</v>
      </c>
      <c r="F45" s="94" t="n">
        <v>7216</v>
      </c>
      <c r="G45" s="94" t="s">
        <v>23</v>
      </c>
      <c r="H45" s="94" t="n">
        <v>1802</v>
      </c>
      <c r="I45" s="94" t="n">
        <v>22973</v>
      </c>
      <c r="J45" s="94" t="n">
        <v>21577</v>
      </c>
      <c r="K45" s="94" t="n">
        <v>1396</v>
      </c>
      <c r="L45" s="94" t="s">
        <v>23</v>
      </c>
      <c r="M45" s="94" t="n">
        <v>1520</v>
      </c>
      <c r="N45" s="94" t="n">
        <v>26</v>
      </c>
      <c r="O45" s="94" t="n">
        <v>3823</v>
      </c>
      <c r="P45" s="93" t="n">
        <v>2011</v>
      </c>
    </row>
    <row r="46" s="89" customFormat="true" ht="12" hidden="false" customHeight="true" outlineLevel="0" collapsed="false">
      <c r="B46" s="93" t="n">
        <v>2012</v>
      </c>
      <c r="C46" s="94" t="n">
        <v>45995</v>
      </c>
      <c r="D46" s="94" t="n">
        <v>15750</v>
      </c>
      <c r="E46" s="94" t="n">
        <v>8543</v>
      </c>
      <c r="F46" s="94" t="n">
        <v>7207</v>
      </c>
      <c r="G46" s="94" t="s">
        <v>23</v>
      </c>
      <c r="H46" s="94" t="n">
        <v>1750</v>
      </c>
      <c r="I46" s="94" t="n">
        <v>23122</v>
      </c>
      <c r="J46" s="94" t="n">
        <v>21702</v>
      </c>
      <c r="K46" s="94" t="n">
        <v>1420</v>
      </c>
      <c r="L46" s="94" t="s">
        <v>23</v>
      </c>
      <c r="M46" s="94" t="n">
        <v>1545</v>
      </c>
      <c r="N46" s="94" t="n">
        <v>30</v>
      </c>
      <c r="O46" s="94" t="n">
        <v>3798</v>
      </c>
      <c r="P46" s="93" t="n">
        <v>2012</v>
      </c>
    </row>
    <row r="47" s="89" customFormat="true" ht="12" hidden="false" customHeight="true" outlineLevel="0" collapsed="false">
      <c r="B47" s="99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100"/>
    </row>
    <row r="48" s="89" customFormat="true" ht="12" hidden="false" customHeight="tru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100"/>
    </row>
    <row r="49" s="89" customFormat="true" ht="12" hidden="false" customHeight="true" outlineLevel="0" collapsed="false">
      <c r="B49" s="100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s="89" customFormat="true" ht="12" hidden="false" customHeight="true" outlineLevel="0" collapsed="false">
      <c r="B50" s="100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s="89" customFormat="true" ht="12" hidden="false" customHeight="true" outlineLevel="0" collapsed="false">
      <c r="B51" s="100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89" customFormat="true" ht="12" hidden="false" customHeight="true" outlineLevel="0" collapsed="false">
      <c r="B52" s="10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89" customFormat="true" ht="12" hidden="false" customHeight="true" outlineLevel="0" collapsed="false">
      <c r="B53" s="100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89" customFormat="true" ht="12" hidden="false" customHeight="true" outlineLevel="0" collapsed="false">
      <c r="B54" s="100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89" customFormat="true" ht="12" hidden="false" customHeight="true" outlineLevel="0" collapsed="false">
      <c r="B55" s="100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89" customFormat="true" ht="12" hidden="false" customHeight="true" outlineLevel="0" collapsed="false">
      <c r="B56" s="100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9" customFormat="true" ht="12" hidden="false" customHeight="true" outlineLevel="0" collapsed="false">
      <c r="B57" s="100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9" customFormat="true" ht="12" hidden="false" customHeight="tru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s="89" customFormat="true" ht="12" hidden="false" customHeight="tru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9" customFormat="true" ht="12" hidden="false" customHeight="tru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9" customFormat="true" ht="12" hidden="false" customHeight="tru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9" customFormat="true" ht="12" hidden="false" customHeight="tru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9" customFormat="true" ht="12" hidden="false" customHeight="tru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9" customFormat="true" ht="12" hidden="false" customHeight="tru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9" customFormat="true" ht="12" hidden="false" customHeight="tru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9" customFormat="true" ht="12" hidden="false" customHeight="tru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9" customFormat="true" ht="12" hidden="false" customHeight="true" outlineLevel="0" collapsed="false">
      <c r="B67" s="95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9" customFormat="true" ht="12" hidden="false" customHeight="true" outlineLevel="0" collapsed="false">
      <c r="B68" s="95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9" customFormat="true" ht="12" hidden="false" customHeight="true" outlineLevel="0" collapsed="false">
      <c r="B69" s="95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9" customFormat="true" ht="12" hidden="false" customHeight="true" outlineLevel="0" collapsed="false">
      <c r="B70" s="95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9" customFormat="true" ht="12" hidden="false" customHeight="true" outlineLevel="0" collapsed="false">
      <c r="B71" s="95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9" customFormat="true" ht="12" hidden="false" customHeight="true" outlineLevel="0" collapsed="false">
      <c r="B72" s="95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9" customFormat="true" ht="12" hidden="false" customHeight="true" outlineLevel="0" collapsed="false">
      <c r="B73" s="95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9" customFormat="true" ht="12" hidden="false" customHeight="true" outlineLevel="0" collapsed="false">
      <c r="B74" s="95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9" customFormat="true" ht="12" hidden="false" customHeight="true" outlineLevel="0" collapsed="false">
      <c r="B75" s="95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9" customFormat="true" ht="12" hidden="false" customHeight="true" outlineLevel="0" collapsed="false">
      <c r="B76" s="95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9" customFormat="true" ht="12" hidden="false" customHeight="true" outlineLevel="0" collapsed="false">
      <c r="B77" s="95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9" customFormat="true" ht="12" hidden="false" customHeight="true" outlineLevel="0" collapsed="false">
      <c r="B78" s="95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9" customFormat="true" ht="12" hidden="false" customHeight="true" outlineLevel="0" collapsed="false">
      <c r="B79" s="95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9" customFormat="true" ht="12" hidden="false" customHeight="true" outlineLevel="0" collapsed="false">
      <c r="B80" s="95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9" customFormat="true" ht="12" hidden="false" customHeight="true" outlineLevel="0" collapsed="false">
      <c r="B81" s="95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9" customFormat="true" ht="12" hidden="false" customHeight="true" outlineLevel="0" collapsed="false">
      <c r="B82" s="95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9" customFormat="true" ht="12" hidden="false" customHeight="true" outlineLevel="0" collapsed="false">
      <c r="B83" s="95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9" customFormat="true" ht="12" hidden="false" customHeight="true" outlineLevel="0" collapsed="false">
      <c r="B84" s="95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9" customFormat="true" ht="12" hidden="false" customHeight="tru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9" customFormat="true" ht="12" hidden="false" customHeight="tru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9" customFormat="true" ht="12" hidden="false" customHeight="tru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9" customFormat="true" ht="12" hidden="false" customHeight="tru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9" customFormat="true" ht="12" hidden="false" customHeight="tru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9" customFormat="true" ht="12" hidden="false" customHeight="tru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9" customFormat="true" ht="12" hidden="false" customHeight="tru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9" customFormat="true" ht="12" hidden="false" customHeight="true" outlineLevel="0" collapsed="false">
      <c r="B92" s="100"/>
    </row>
    <row r="93" s="89" customFormat="true" ht="12" hidden="false" customHeight="true" outlineLevel="0" collapsed="false">
      <c r="B93" s="100"/>
    </row>
    <row r="94" s="89" customFormat="true" ht="12" hidden="false" customHeight="true" outlineLevel="0" collapsed="false">
      <c r="B94" s="100"/>
    </row>
    <row r="95" s="89" customFormat="true" ht="12" hidden="false" customHeight="true" outlineLevel="0" collapsed="false">
      <c r="B95" s="100"/>
    </row>
    <row r="96" s="89" customFormat="true" ht="12" hidden="false" customHeight="true" outlineLevel="0" collapsed="false">
      <c r="B96" s="100"/>
    </row>
    <row r="97" s="89" customFormat="true" ht="12" hidden="false" customHeight="true" outlineLevel="0" collapsed="false">
      <c r="B97" s="100"/>
    </row>
    <row r="98" s="89" customFormat="true" ht="12" hidden="false" customHeight="true" outlineLevel="0" collapsed="false">
      <c r="B98" s="100"/>
    </row>
    <row r="99" s="89" customFormat="true" ht="12" hidden="false" customHeight="true" outlineLevel="0" collapsed="false">
      <c r="B99" s="100"/>
    </row>
    <row r="100" s="89" customFormat="true" ht="12" hidden="false" customHeight="true" outlineLevel="0" collapsed="false">
      <c r="B100" s="100"/>
    </row>
    <row r="101" s="89" customFormat="true" ht="12" hidden="false" customHeight="true" outlineLevel="0" collapsed="false">
      <c r="B101" s="100"/>
    </row>
    <row r="102" s="89" customFormat="true" ht="12" hidden="false" customHeight="true" outlineLevel="0" collapsed="false">
      <c r="B102" s="100"/>
    </row>
    <row r="103" s="89" customFormat="true" ht="12" hidden="false" customHeight="true" outlineLevel="0" collapsed="false">
      <c r="B103" s="100"/>
    </row>
    <row r="104" s="89" customFormat="true" ht="12" hidden="false" customHeight="true" outlineLevel="0" collapsed="false">
      <c r="B104" s="100"/>
    </row>
    <row r="105" s="89" customFormat="true" ht="12" hidden="false" customHeight="true" outlineLevel="0" collapsed="false">
      <c r="B105" s="100"/>
    </row>
    <row r="106" s="89" customFormat="true" ht="12" hidden="false" customHeight="true" outlineLevel="0" collapsed="false">
      <c r="B106" s="100"/>
    </row>
    <row r="107" s="89" customFormat="true" ht="12" hidden="false" customHeight="true" outlineLevel="0" collapsed="false">
      <c r="B107" s="100"/>
    </row>
    <row r="108" s="89" customFormat="true" ht="12" hidden="false" customHeight="true" outlineLevel="0" collapsed="false">
      <c r="B108" s="100"/>
    </row>
    <row r="109" s="89" customFormat="true" ht="12" hidden="false" customHeight="true" outlineLevel="0" collapsed="false">
      <c r="B109" s="100"/>
    </row>
    <row r="110" s="89" customFormat="true" ht="12" hidden="false" customHeight="true" outlineLevel="0" collapsed="false">
      <c r="B110" s="100"/>
    </row>
    <row r="111" s="89" customFormat="true" ht="12" hidden="false" customHeight="true" outlineLevel="0" collapsed="false">
      <c r="B111" s="100"/>
    </row>
    <row r="112" s="89" customFormat="true" ht="12" hidden="false" customHeight="true" outlineLevel="0" collapsed="false">
      <c r="B112" s="100"/>
    </row>
    <row r="113" s="89" customFormat="true" ht="12" hidden="false" customHeight="true" outlineLevel="0" collapsed="false">
      <c r="B113" s="100"/>
    </row>
    <row r="114" s="89" customFormat="true" ht="12" hidden="false" customHeight="true" outlineLevel="0" collapsed="false">
      <c r="B114" s="100"/>
    </row>
    <row r="115" s="89" customFormat="true" ht="12" hidden="false" customHeight="true" outlineLevel="0" collapsed="false">
      <c r="B115" s="100"/>
    </row>
    <row r="116" s="89" customFormat="true" ht="12" hidden="false" customHeight="true" outlineLevel="0" collapsed="false">
      <c r="B116" s="100"/>
    </row>
    <row r="117" s="89" customFormat="true" ht="12" hidden="false" customHeight="true" outlineLevel="0" collapsed="false">
      <c r="B117" s="100"/>
    </row>
    <row r="118" s="89" customFormat="true" ht="12" hidden="false" customHeight="true" outlineLevel="0" collapsed="false">
      <c r="B118" s="100"/>
    </row>
    <row r="119" s="89" customFormat="true" ht="12" hidden="false" customHeight="true" outlineLevel="0" collapsed="false">
      <c r="B119" s="100"/>
    </row>
    <row r="120" s="89" customFormat="true" ht="12" hidden="false" customHeight="true" outlineLevel="0" collapsed="false">
      <c r="B120" s="100"/>
    </row>
    <row r="121" s="89" customFormat="true" ht="12" hidden="false" customHeight="true" outlineLevel="0" collapsed="false">
      <c r="B121" s="100"/>
    </row>
    <row r="122" s="89" customFormat="true" ht="12" hidden="false" customHeight="true" outlineLevel="0" collapsed="false">
      <c r="B122" s="100"/>
    </row>
    <row r="123" s="89" customFormat="true" ht="12" hidden="false" customHeight="true" outlineLevel="0" collapsed="false">
      <c r="B123" s="100"/>
    </row>
    <row r="124" s="89" customFormat="true" ht="12" hidden="false" customHeight="true" outlineLevel="0" collapsed="false">
      <c r="B124" s="100"/>
    </row>
    <row r="125" s="89" customFormat="true" ht="12" hidden="false" customHeight="true" outlineLevel="0" collapsed="false">
      <c r="B125" s="100"/>
    </row>
    <row r="126" s="89" customFormat="true" ht="12" hidden="false" customHeight="true" outlineLevel="0" collapsed="false">
      <c r="B126" s="100"/>
    </row>
    <row r="127" s="89" customFormat="true" ht="12" hidden="false" customHeight="true" outlineLevel="0" collapsed="false">
      <c r="B127" s="100"/>
    </row>
    <row r="128" s="89" customFormat="true" ht="12" hidden="false" customHeight="true" outlineLevel="0" collapsed="false">
      <c r="B128" s="100"/>
    </row>
    <row r="129" s="89" customFormat="true" ht="12" hidden="false" customHeight="true" outlineLevel="0" collapsed="false">
      <c r="B129" s="100"/>
    </row>
    <row r="130" s="89" customFormat="true" ht="12" hidden="false" customHeight="true" outlineLevel="0" collapsed="false">
      <c r="B130" s="100"/>
    </row>
    <row r="131" s="89" customFormat="true" ht="12" hidden="false" customHeight="true" outlineLevel="0" collapsed="false">
      <c r="B131" s="100"/>
    </row>
    <row r="132" s="89" customFormat="true" ht="12" hidden="false" customHeight="true" outlineLevel="0" collapsed="false">
      <c r="B132" s="100"/>
    </row>
    <row r="133" s="89" customFormat="true" ht="12" hidden="false" customHeight="true" outlineLevel="0" collapsed="false">
      <c r="B133" s="100"/>
    </row>
    <row r="134" s="89" customFormat="true" ht="12" hidden="false" customHeight="true" outlineLevel="0" collapsed="false">
      <c r="B134" s="100"/>
    </row>
    <row r="135" s="89" customFormat="true" ht="12" hidden="false" customHeight="true" outlineLevel="0" collapsed="false">
      <c r="B135" s="100"/>
    </row>
    <row r="136" s="89" customFormat="true" ht="12" hidden="false" customHeight="true" outlineLevel="0" collapsed="false">
      <c r="B136" s="100"/>
    </row>
    <row r="137" s="89" customFormat="true" ht="12" hidden="false" customHeight="true" outlineLevel="0" collapsed="false">
      <c r="B137" s="100"/>
    </row>
    <row r="138" s="89" customFormat="true" ht="12" hidden="false" customHeight="true" outlineLevel="0" collapsed="false">
      <c r="B138" s="100"/>
    </row>
    <row r="139" s="89" customFormat="true" ht="12" hidden="false" customHeight="true" outlineLevel="0" collapsed="false">
      <c r="B139" s="100"/>
    </row>
    <row r="140" s="89" customFormat="true" ht="12" hidden="false" customHeight="true" outlineLevel="0" collapsed="false">
      <c r="B140" s="100"/>
    </row>
    <row r="141" s="89" customFormat="true" ht="12" hidden="false" customHeight="true" outlineLevel="0" collapsed="false">
      <c r="B141" s="100"/>
    </row>
    <row r="142" s="89" customFormat="true" ht="12" hidden="false" customHeight="true" outlineLevel="0" collapsed="false">
      <c r="B142" s="100"/>
    </row>
    <row r="143" s="89" customFormat="true" ht="12" hidden="false" customHeight="true" outlineLevel="0" collapsed="false">
      <c r="B143" s="100"/>
    </row>
    <row r="144" s="89" customFormat="true" ht="12" hidden="false" customHeight="true" outlineLevel="0" collapsed="false">
      <c r="B144" s="100"/>
    </row>
    <row r="145" s="89" customFormat="true" ht="12" hidden="false" customHeight="true" outlineLevel="0" collapsed="false">
      <c r="B145" s="100"/>
    </row>
    <row r="146" s="89" customFormat="true" ht="12" hidden="false" customHeight="true" outlineLevel="0" collapsed="false">
      <c r="B146" s="100"/>
    </row>
    <row r="147" s="89" customFormat="true" ht="12" hidden="false" customHeight="true" outlineLevel="0" collapsed="false">
      <c r="B147" s="100"/>
    </row>
    <row r="148" s="89" customFormat="true" ht="12" hidden="false" customHeight="true" outlineLevel="0" collapsed="false">
      <c r="B148" s="100"/>
    </row>
    <row r="149" s="89" customFormat="true" ht="12" hidden="false" customHeight="true" outlineLevel="0" collapsed="false">
      <c r="B149" s="100"/>
    </row>
    <row r="150" s="89" customFormat="true" ht="12" hidden="false" customHeight="true" outlineLevel="0" collapsed="false">
      <c r="B150" s="100"/>
    </row>
    <row r="151" s="89" customFormat="true" ht="12" hidden="false" customHeight="true" outlineLevel="0" collapsed="false">
      <c r="B151" s="100"/>
    </row>
    <row r="152" s="89" customFormat="true" ht="12" hidden="false" customHeight="true" outlineLevel="0" collapsed="false">
      <c r="B152" s="100"/>
    </row>
    <row r="153" s="89" customFormat="true" ht="12" hidden="false" customHeight="true" outlineLevel="0" collapsed="false">
      <c r="B153" s="100"/>
    </row>
    <row r="154" s="89" customFormat="true" ht="12" hidden="false" customHeight="true" outlineLevel="0" collapsed="false">
      <c r="B154" s="100"/>
    </row>
    <row r="155" s="89" customFormat="true" ht="12" hidden="false" customHeight="true" outlineLevel="0" collapsed="false">
      <c r="B155" s="100"/>
    </row>
    <row r="156" s="89" customFormat="true" ht="12" hidden="false" customHeight="true" outlineLevel="0" collapsed="false">
      <c r="B156" s="100"/>
    </row>
    <row r="157" s="89" customFormat="true" ht="12" hidden="false" customHeight="true" outlineLevel="0" collapsed="false">
      <c r="B157" s="100"/>
    </row>
    <row r="158" s="89" customFormat="true" ht="12" hidden="false" customHeight="true" outlineLevel="0" collapsed="false">
      <c r="B158" s="100"/>
    </row>
    <row r="159" s="89" customFormat="true" ht="12" hidden="false" customHeight="true" outlineLevel="0" collapsed="false">
      <c r="B159" s="100"/>
    </row>
    <row r="160" s="89" customFormat="true" ht="12" hidden="false" customHeight="true" outlineLevel="0" collapsed="false">
      <c r="B160" s="100"/>
    </row>
    <row r="161" s="89" customFormat="true" ht="12" hidden="false" customHeight="true" outlineLevel="0" collapsed="false">
      <c r="B161" s="100"/>
    </row>
    <row r="162" s="89" customFormat="true" ht="12" hidden="false" customHeight="true" outlineLevel="0" collapsed="false">
      <c r="B162" s="100"/>
    </row>
    <row r="163" s="89" customFormat="true" ht="12" hidden="false" customHeight="true" outlineLevel="0" collapsed="false">
      <c r="B163" s="100"/>
    </row>
    <row r="164" s="89" customFormat="true" ht="12" hidden="false" customHeight="true" outlineLevel="0" collapsed="false">
      <c r="B164" s="100"/>
    </row>
    <row r="165" s="89" customFormat="true" ht="12" hidden="false" customHeight="true" outlineLevel="0" collapsed="false">
      <c r="B165" s="100"/>
    </row>
    <row r="166" s="89" customFormat="true" ht="12" hidden="false" customHeight="true" outlineLevel="0" collapsed="false">
      <c r="B166" s="100"/>
    </row>
    <row r="167" s="89" customFormat="true" ht="12" hidden="false" customHeight="true" outlineLevel="0" collapsed="false">
      <c r="B167" s="100"/>
    </row>
    <row r="168" s="89" customFormat="true" ht="12" hidden="false" customHeight="true" outlineLevel="0" collapsed="false">
      <c r="B168" s="100"/>
    </row>
    <row r="169" s="89" customFormat="true" ht="12" hidden="false" customHeight="true" outlineLevel="0" collapsed="false">
      <c r="B169" s="100"/>
    </row>
    <row r="170" s="89" customFormat="true" ht="12" hidden="false" customHeight="true" outlineLevel="0" collapsed="false">
      <c r="B170" s="100"/>
    </row>
    <row r="171" s="89" customFormat="true" ht="12" hidden="false" customHeight="true" outlineLevel="0" collapsed="false">
      <c r="B171" s="100"/>
    </row>
    <row r="172" s="89" customFormat="true" ht="12" hidden="false" customHeight="true" outlineLevel="0" collapsed="false">
      <c r="B172" s="100"/>
    </row>
    <row r="173" s="89" customFormat="true" ht="12" hidden="false" customHeight="true" outlineLevel="0" collapsed="false">
      <c r="B173" s="100"/>
    </row>
    <row r="174" s="89" customFormat="true" ht="12" hidden="false" customHeight="true" outlineLevel="0" collapsed="false">
      <c r="B174" s="100"/>
    </row>
    <row r="175" s="89" customFormat="true" ht="12" hidden="false" customHeight="true" outlineLevel="0" collapsed="false">
      <c r="B175" s="100"/>
    </row>
    <row r="176" s="89" customFormat="true" ht="12" hidden="false" customHeight="true" outlineLevel="0" collapsed="false">
      <c r="B176" s="100"/>
    </row>
    <row r="177" s="89" customFormat="true" ht="12" hidden="false" customHeight="true" outlineLevel="0" collapsed="false">
      <c r="B177" s="100"/>
    </row>
    <row r="178" s="89" customFormat="true" ht="12" hidden="false" customHeight="true" outlineLevel="0" collapsed="false">
      <c r="B178" s="100"/>
    </row>
    <row r="179" s="89" customFormat="true" ht="12" hidden="false" customHeight="true" outlineLevel="0" collapsed="false">
      <c r="B179" s="100"/>
    </row>
    <row r="180" s="89" customFormat="true" ht="12" hidden="false" customHeight="true" outlineLevel="0" collapsed="false">
      <c r="B180" s="100"/>
    </row>
    <row r="181" s="89" customFormat="true" ht="12" hidden="false" customHeight="true" outlineLevel="0" collapsed="false">
      <c r="B181" s="100"/>
    </row>
  </sheetData>
  <mergeCells count="16">
    <mergeCell ref="B1:H1"/>
    <mergeCell ref="B3:B4"/>
    <mergeCell ref="C3:C4"/>
    <mergeCell ref="D3:G3"/>
    <mergeCell ref="H3:H4"/>
    <mergeCell ref="I3:L3"/>
    <mergeCell ref="M3:M4"/>
    <mergeCell ref="N3:N4"/>
    <mergeCell ref="O3:O4"/>
    <mergeCell ref="P3:P4"/>
    <mergeCell ref="C6:H6"/>
    <mergeCell ref="I6:O6"/>
    <mergeCell ref="C20:H20"/>
    <mergeCell ref="I20:O20"/>
    <mergeCell ref="C34:H34"/>
    <mergeCell ref="I34:O34"/>
  </mergeCells>
  <hyperlinks>
    <hyperlink ref="B1" location="Inhaltsverzeichnis!A12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25.7"/>
    <col collapsed="false" customWidth="true" hidden="false" outlineLevel="0" max="2" min="2" style="75" width="5.71"/>
    <col collapsed="false" customWidth="true" hidden="false" outlineLevel="0" max="8" min="3" style="74" width="9.99"/>
    <col collapsed="false" customWidth="true" hidden="false" outlineLevel="0" max="13" min="9" style="74" width="9.28"/>
    <col collapsed="false" customWidth="true" hidden="false" outlineLevel="0" max="14" min="14" style="74" width="10.28"/>
    <col collapsed="false" customWidth="true" hidden="false" outlineLevel="0" max="15" min="15" style="74" width="9.99"/>
    <col collapsed="false" customWidth="true" hidden="false" outlineLevel="0" max="16" min="16" style="74" width="5.71"/>
    <col collapsed="false" customWidth="false" hidden="false" outlineLevel="0" max="257" min="17" style="74" width="11.56"/>
  </cols>
  <sheetData>
    <row r="1" s="76" customFormat="true" ht="36" hidden="false" customHeight="true" outlineLevel="0" collapsed="false">
      <c r="B1" s="77" t="s">
        <v>112</v>
      </c>
      <c r="C1" s="77"/>
      <c r="D1" s="77"/>
      <c r="E1" s="77"/>
      <c r="F1" s="77"/>
      <c r="G1" s="77"/>
      <c r="H1" s="77"/>
    </row>
    <row r="2" s="78" customFormat="tru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B3" s="80" t="s">
        <v>96</v>
      </c>
      <c r="C3" s="81" t="s">
        <v>97</v>
      </c>
      <c r="D3" s="82" t="s">
        <v>98</v>
      </c>
      <c r="E3" s="82"/>
      <c r="F3" s="82"/>
      <c r="G3" s="82"/>
      <c r="H3" s="83" t="s">
        <v>99</v>
      </c>
      <c r="I3" s="84" t="s">
        <v>100</v>
      </c>
      <c r="J3" s="84"/>
      <c r="K3" s="84"/>
      <c r="L3" s="84"/>
      <c r="M3" s="81" t="s">
        <v>101</v>
      </c>
      <c r="N3" s="81" t="s">
        <v>102</v>
      </c>
      <c r="O3" s="81" t="s">
        <v>103</v>
      </c>
      <c r="P3" s="83" t="s">
        <v>96</v>
      </c>
    </row>
    <row r="4" customFormat="false" ht="45.75" hidden="false" customHeight="true" outlineLevel="0" collapsed="false">
      <c r="B4" s="80"/>
      <c r="C4" s="81"/>
      <c r="D4" s="85" t="s">
        <v>104</v>
      </c>
      <c r="E4" s="86" t="s">
        <v>105</v>
      </c>
      <c r="F4" s="85" t="s">
        <v>106</v>
      </c>
      <c r="G4" s="85" t="s">
        <v>107</v>
      </c>
      <c r="H4" s="83"/>
      <c r="I4" s="86" t="s">
        <v>104</v>
      </c>
      <c r="J4" s="86" t="s">
        <v>105</v>
      </c>
      <c r="K4" s="85" t="s">
        <v>106</v>
      </c>
      <c r="L4" s="85" t="s">
        <v>107</v>
      </c>
      <c r="M4" s="81"/>
      <c r="N4" s="81"/>
      <c r="O4" s="81"/>
      <c r="P4" s="83"/>
      <c r="Q4" s="87"/>
      <c r="R4" s="87"/>
      <c r="S4" s="87"/>
      <c r="T4" s="87"/>
    </row>
    <row r="5" customFormat="false" ht="12" hidden="false" customHeight="true" outlineLevel="0" collapsed="false"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87"/>
      <c r="R5" s="87"/>
      <c r="S5" s="87"/>
      <c r="T5" s="87"/>
    </row>
    <row r="6" s="89" customFormat="true" ht="12" hidden="false" customHeight="true" outlineLevel="0" collapsed="false">
      <c r="B6" s="89" t="s">
        <v>113</v>
      </c>
      <c r="C6" s="90" t="s">
        <v>108</v>
      </c>
      <c r="D6" s="90"/>
      <c r="E6" s="90"/>
      <c r="F6" s="90"/>
      <c r="G6" s="90"/>
      <c r="H6" s="90"/>
      <c r="I6" s="91" t="s">
        <v>108</v>
      </c>
      <c r="J6" s="91"/>
      <c r="K6" s="91"/>
      <c r="L6" s="91"/>
      <c r="M6" s="91"/>
      <c r="N6" s="91"/>
      <c r="O6" s="91"/>
      <c r="P6" s="91"/>
      <c r="Q6" s="92"/>
      <c r="R6" s="92"/>
      <c r="S6" s="92"/>
      <c r="T6" s="92"/>
    </row>
    <row r="7" s="89" customFormat="true" ht="12" hidden="false" customHeight="true" outlineLevel="0" collapsed="false">
      <c r="B7" s="93" t="n">
        <v>2001</v>
      </c>
      <c r="C7" s="94" t="n">
        <v>36772</v>
      </c>
      <c r="D7" s="94" t="n">
        <v>14921</v>
      </c>
      <c r="E7" s="94" t="n">
        <v>14553</v>
      </c>
      <c r="F7" s="94" t="n">
        <v>52</v>
      </c>
      <c r="G7" s="94" t="n">
        <v>316</v>
      </c>
      <c r="H7" s="94" t="n">
        <v>354</v>
      </c>
      <c r="I7" s="94" t="n">
        <v>18983</v>
      </c>
      <c r="J7" s="94" t="n">
        <v>16748</v>
      </c>
      <c r="K7" s="94" t="n">
        <v>1086</v>
      </c>
      <c r="L7" s="94" t="n">
        <v>1149</v>
      </c>
      <c r="M7" s="94" t="n">
        <v>161</v>
      </c>
      <c r="N7" s="94" t="s">
        <v>23</v>
      </c>
      <c r="O7" s="94" t="n">
        <v>2353</v>
      </c>
      <c r="P7" s="93" t="n">
        <v>2001</v>
      </c>
    </row>
    <row r="8" s="89" customFormat="true" ht="12" hidden="false" customHeight="true" outlineLevel="0" collapsed="false">
      <c r="B8" s="93" t="n">
        <v>2002</v>
      </c>
      <c r="C8" s="94" t="n">
        <v>36607</v>
      </c>
      <c r="D8" s="94" t="n">
        <v>14986</v>
      </c>
      <c r="E8" s="94" t="n">
        <v>14530</v>
      </c>
      <c r="F8" s="94" t="n">
        <v>75</v>
      </c>
      <c r="G8" s="94" t="n">
        <v>381</v>
      </c>
      <c r="H8" s="94" t="n">
        <v>401</v>
      </c>
      <c r="I8" s="94" t="n">
        <v>18258</v>
      </c>
      <c r="J8" s="94" t="n">
        <v>16256</v>
      </c>
      <c r="K8" s="94" t="n">
        <v>962</v>
      </c>
      <c r="L8" s="94" t="n">
        <v>1040</v>
      </c>
      <c r="M8" s="94" t="n">
        <v>172</v>
      </c>
      <c r="N8" s="94" t="s">
        <v>23</v>
      </c>
      <c r="O8" s="94" t="n">
        <v>2790</v>
      </c>
      <c r="P8" s="93" t="n">
        <v>2002</v>
      </c>
    </row>
    <row r="9" s="89" customFormat="true" ht="12" hidden="false" customHeight="true" outlineLevel="0" collapsed="false">
      <c r="B9" s="93" t="n">
        <v>2003</v>
      </c>
      <c r="C9" s="94" t="n">
        <v>36545</v>
      </c>
      <c r="D9" s="94" t="n">
        <v>15407</v>
      </c>
      <c r="E9" s="94" t="n">
        <v>14911</v>
      </c>
      <c r="F9" s="94" t="n">
        <v>91</v>
      </c>
      <c r="G9" s="94" t="n">
        <v>405</v>
      </c>
      <c r="H9" s="94" t="n">
        <v>405</v>
      </c>
      <c r="I9" s="94" t="n">
        <v>17764</v>
      </c>
      <c r="J9" s="94" t="n">
        <v>16602</v>
      </c>
      <c r="K9" s="94" t="n">
        <v>678</v>
      </c>
      <c r="L9" s="94" t="n">
        <v>484</v>
      </c>
      <c r="M9" s="94" t="n">
        <v>178</v>
      </c>
      <c r="N9" s="94" t="s">
        <v>23</v>
      </c>
      <c r="O9" s="94" t="n">
        <v>2791</v>
      </c>
      <c r="P9" s="93" t="n">
        <v>2003</v>
      </c>
    </row>
    <row r="10" s="89" customFormat="true" ht="12" hidden="false" customHeight="true" outlineLevel="0" collapsed="false">
      <c r="B10" s="93" t="n">
        <v>2004</v>
      </c>
      <c r="C10" s="94" t="n">
        <v>34288</v>
      </c>
      <c r="D10" s="94" t="n">
        <v>16390</v>
      </c>
      <c r="E10" s="94" t="n">
        <v>15840</v>
      </c>
      <c r="F10" s="94" t="n">
        <v>85</v>
      </c>
      <c r="G10" s="94" t="n">
        <v>465</v>
      </c>
      <c r="H10" s="94" t="n">
        <v>411</v>
      </c>
      <c r="I10" s="94" t="n">
        <v>15521</v>
      </c>
      <c r="J10" s="94" t="n">
        <v>14839</v>
      </c>
      <c r="K10" s="94" t="n">
        <v>585</v>
      </c>
      <c r="L10" s="94" t="n">
        <v>97</v>
      </c>
      <c r="M10" s="94" t="n">
        <v>232</v>
      </c>
      <c r="N10" s="94" t="s">
        <v>23</v>
      </c>
      <c r="O10" s="94" t="n">
        <v>1734</v>
      </c>
      <c r="P10" s="93" t="n">
        <v>2004</v>
      </c>
    </row>
    <row r="11" s="89" customFormat="true" ht="12" hidden="false" customHeight="true" outlineLevel="0" collapsed="false">
      <c r="B11" s="93" t="n">
        <v>2005</v>
      </c>
      <c r="C11" s="94" t="n">
        <v>36289</v>
      </c>
      <c r="D11" s="94" t="n">
        <v>19049</v>
      </c>
      <c r="E11" s="94" t="n">
        <v>18178</v>
      </c>
      <c r="F11" s="94" t="n">
        <v>371</v>
      </c>
      <c r="G11" s="94" t="n">
        <v>500</v>
      </c>
      <c r="H11" s="94" t="n">
        <v>410</v>
      </c>
      <c r="I11" s="94" t="n">
        <v>15233</v>
      </c>
      <c r="J11" s="94" t="n">
        <v>14519</v>
      </c>
      <c r="K11" s="94" t="n">
        <v>614</v>
      </c>
      <c r="L11" s="94" t="n">
        <v>100</v>
      </c>
      <c r="M11" s="94" t="n">
        <v>258</v>
      </c>
      <c r="N11" s="94" t="n">
        <v>8</v>
      </c>
      <c r="O11" s="94" t="n">
        <v>1331</v>
      </c>
      <c r="P11" s="93" t="n">
        <v>2005</v>
      </c>
    </row>
    <row r="12" s="89" customFormat="true" ht="12" hidden="false" customHeight="true" outlineLevel="0" collapsed="false">
      <c r="B12" s="93" t="n">
        <v>2006</v>
      </c>
      <c r="C12" s="94" t="n">
        <v>35209</v>
      </c>
      <c r="D12" s="94" t="n">
        <v>17778</v>
      </c>
      <c r="E12" s="94" t="n">
        <v>16874</v>
      </c>
      <c r="F12" s="94" t="n">
        <v>495</v>
      </c>
      <c r="G12" s="94" t="n">
        <v>409</v>
      </c>
      <c r="H12" s="94" t="n">
        <v>330</v>
      </c>
      <c r="I12" s="94" t="n">
        <v>15442</v>
      </c>
      <c r="J12" s="94" t="n">
        <v>14829</v>
      </c>
      <c r="K12" s="94" t="n">
        <v>613</v>
      </c>
      <c r="L12" s="94" t="s">
        <v>23</v>
      </c>
      <c r="M12" s="94" t="n">
        <v>259</v>
      </c>
      <c r="N12" s="94" t="n">
        <v>9</v>
      </c>
      <c r="O12" s="94" t="n">
        <v>1391</v>
      </c>
      <c r="P12" s="93" t="n">
        <v>2006</v>
      </c>
    </row>
    <row r="13" s="89" customFormat="true" ht="12" hidden="false" customHeight="true" outlineLevel="0" collapsed="false">
      <c r="B13" s="93" t="n">
        <v>2007</v>
      </c>
      <c r="C13" s="94" t="n">
        <v>36829</v>
      </c>
      <c r="D13" s="94" t="n">
        <v>18256</v>
      </c>
      <c r="E13" s="94" t="n">
        <v>17755</v>
      </c>
      <c r="F13" s="94" t="n">
        <v>501</v>
      </c>
      <c r="G13" s="94" t="s">
        <v>23</v>
      </c>
      <c r="H13" s="94" t="n">
        <v>392</v>
      </c>
      <c r="I13" s="94" t="n">
        <v>15994</v>
      </c>
      <c r="J13" s="94" t="n">
        <v>15539</v>
      </c>
      <c r="K13" s="94" t="n">
        <v>455</v>
      </c>
      <c r="L13" s="94" t="s">
        <v>23</v>
      </c>
      <c r="M13" s="94" t="n">
        <v>266</v>
      </c>
      <c r="N13" s="94" t="n">
        <v>7</v>
      </c>
      <c r="O13" s="94" t="n">
        <v>1914</v>
      </c>
      <c r="P13" s="93" t="n">
        <v>2007</v>
      </c>
    </row>
    <row r="14" s="89" customFormat="true" ht="12" hidden="false" customHeight="true" outlineLevel="0" collapsed="false">
      <c r="B14" s="93" t="n">
        <v>2008</v>
      </c>
      <c r="C14" s="94" t="n">
        <v>37492</v>
      </c>
      <c r="D14" s="94" t="n">
        <v>18320</v>
      </c>
      <c r="E14" s="94" t="n">
        <v>17812</v>
      </c>
      <c r="F14" s="94" t="n">
        <v>508</v>
      </c>
      <c r="G14" s="94" t="s">
        <v>23</v>
      </c>
      <c r="H14" s="94" t="n">
        <v>569</v>
      </c>
      <c r="I14" s="94" t="n">
        <v>16423</v>
      </c>
      <c r="J14" s="94" t="n">
        <v>15979</v>
      </c>
      <c r="K14" s="94" t="n">
        <v>444</v>
      </c>
      <c r="L14" s="94" t="s">
        <v>23</v>
      </c>
      <c r="M14" s="94" t="n">
        <v>280</v>
      </c>
      <c r="N14" s="94" t="n">
        <v>10</v>
      </c>
      <c r="O14" s="94" t="n">
        <v>1890</v>
      </c>
      <c r="P14" s="93" t="n">
        <v>2008</v>
      </c>
    </row>
    <row r="15" s="89" customFormat="true" ht="12" hidden="false" customHeight="true" outlineLevel="0" collapsed="false">
      <c r="B15" s="93" t="n">
        <v>2009</v>
      </c>
      <c r="C15" s="94" t="n">
        <v>36894</v>
      </c>
      <c r="D15" s="94" t="n">
        <v>16707</v>
      </c>
      <c r="E15" s="94" t="n">
        <v>13962</v>
      </c>
      <c r="F15" s="94" t="n">
        <v>2745</v>
      </c>
      <c r="G15" s="94" t="s">
        <v>23</v>
      </c>
      <c r="H15" s="94" t="n">
        <v>662</v>
      </c>
      <c r="I15" s="94" t="n">
        <v>17363</v>
      </c>
      <c r="J15" s="94" t="n">
        <v>16839</v>
      </c>
      <c r="K15" s="94" t="n">
        <v>524</v>
      </c>
      <c r="L15" s="94" t="s">
        <v>23</v>
      </c>
      <c r="M15" s="94" t="n">
        <v>253</v>
      </c>
      <c r="N15" s="94" t="n">
        <v>18</v>
      </c>
      <c r="O15" s="94" t="n">
        <v>1891</v>
      </c>
      <c r="P15" s="93" t="n">
        <v>2009</v>
      </c>
    </row>
    <row r="16" s="89" customFormat="true" ht="12" hidden="false" customHeight="true" outlineLevel="0" collapsed="false">
      <c r="B16" s="93" t="n">
        <v>2010</v>
      </c>
      <c r="C16" s="94" t="n">
        <v>41313</v>
      </c>
      <c r="D16" s="94" t="n">
        <v>17648</v>
      </c>
      <c r="E16" s="94" t="n">
        <v>14344</v>
      </c>
      <c r="F16" s="94" t="n">
        <v>3304</v>
      </c>
      <c r="G16" s="94" t="s">
        <v>23</v>
      </c>
      <c r="H16" s="94" t="n">
        <v>712</v>
      </c>
      <c r="I16" s="94" t="n">
        <v>18876</v>
      </c>
      <c r="J16" s="94" t="n">
        <v>18327</v>
      </c>
      <c r="K16" s="94" t="n">
        <v>549</v>
      </c>
      <c r="L16" s="94" t="s">
        <v>23</v>
      </c>
      <c r="M16" s="94" t="n">
        <v>303</v>
      </c>
      <c r="N16" s="94" t="n">
        <v>21</v>
      </c>
      <c r="O16" s="94" t="n">
        <v>3753</v>
      </c>
      <c r="P16" s="93" t="n">
        <v>2010</v>
      </c>
    </row>
    <row r="17" s="89" customFormat="true" ht="12" hidden="false" customHeight="true" outlineLevel="0" collapsed="false">
      <c r="B17" s="93" t="n">
        <v>2011</v>
      </c>
      <c r="C17" s="94" t="n">
        <v>39830</v>
      </c>
      <c r="D17" s="94" t="n">
        <v>15067</v>
      </c>
      <c r="E17" s="94" t="n">
        <v>11575</v>
      </c>
      <c r="F17" s="94" t="n">
        <v>3492</v>
      </c>
      <c r="G17" s="94" t="s">
        <v>23</v>
      </c>
      <c r="H17" s="94" t="n">
        <v>766</v>
      </c>
      <c r="I17" s="94" t="n">
        <v>19179</v>
      </c>
      <c r="J17" s="94" t="n">
        <v>18586</v>
      </c>
      <c r="K17" s="94" t="n">
        <v>593</v>
      </c>
      <c r="L17" s="94" t="s">
        <v>23</v>
      </c>
      <c r="M17" s="94" t="n">
        <v>294</v>
      </c>
      <c r="N17" s="94" t="n">
        <v>24</v>
      </c>
      <c r="O17" s="94" t="n">
        <v>4500</v>
      </c>
      <c r="P17" s="93" t="n">
        <v>2011</v>
      </c>
    </row>
    <row r="18" s="89" customFormat="true" ht="12" hidden="false" customHeight="true" outlineLevel="0" collapsed="false">
      <c r="B18" s="93" t="n">
        <v>2012</v>
      </c>
      <c r="C18" s="94" t="n">
        <v>39774</v>
      </c>
      <c r="D18" s="94" t="n">
        <v>14789</v>
      </c>
      <c r="E18" s="94" t="n">
        <v>11296</v>
      </c>
      <c r="F18" s="94" t="n">
        <v>3493</v>
      </c>
      <c r="G18" s="94" t="s">
        <v>23</v>
      </c>
      <c r="H18" s="94" t="n">
        <v>802</v>
      </c>
      <c r="I18" s="94" t="n">
        <v>19564</v>
      </c>
      <c r="J18" s="94" t="n">
        <v>18981</v>
      </c>
      <c r="K18" s="94" t="n">
        <v>583</v>
      </c>
      <c r="L18" s="94" t="s">
        <v>23</v>
      </c>
      <c r="M18" s="94" t="n">
        <v>286</v>
      </c>
      <c r="N18" s="94" t="n">
        <v>23</v>
      </c>
      <c r="O18" s="94" t="n">
        <v>4310</v>
      </c>
      <c r="P18" s="93" t="n">
        <v>2012</v>
      </c>
    </row>
    <row r="19" s="89" customFormat="true" ht="12" hidden="false" customHeight="tru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5"/>
    </row>
    <row r="20" s="89" customFormat="true" ht="12" hidden="false" customHeight="true" outlineLevel="0" collapsed="false">
      <c r="C20" s="90" t="s">
        <v>109</v>
      </c>
      <c r="D20" s="90"/>
      <c r="E20" s="90"/>
      <c r="F20" s="90"/>
      <c r="G20" s="90"/>
      <c r="H20" s="90"/>
      <c r="I20" s="91" t="s">
        <v>109</v>
      </c>
      <c r="J20" s="91"/>
      <c r="K20" s="91"/>
      <c r="L20" s="91"/>
      <c r="M20" s="91"/>
      <c r="N20" s="91"/>
      <c r="O20" s="91"/>
      <c r="P20" s="97"/>
    </row>
    <row r="21" s="89" customFormat="true" ht="12" hidden="false" customHeight="true" outlineLevel="0" collapsed="false">
      <c r="B21" s="93" t="n">
        <v>2001</v>
      </c>
      <c r="C21" s="94" t="n">
        <v>4545</v>
      </c>
      <c r="D21" s="94" t="n">
        <v>4485</v>
      </c>
      <c r="E21" s="94" t="n">
        <v>4485</v>
      </c>
      <c r="F21" s="94" t="s">
        <v>23</v>
      </c>
      <c r="G21" s="94" t="s">
        <v>23</v>
      </c>
      <c r="H21" s="94" t="n">
        <v>3</v>
      </c>
      <c r="I21" s="94" t="n">
        <v>50</v>
      </c>
      <c r="J21" s="94" t="n">
        <v>50</v>
      </c>
      <c r="K21" s="94" t="s">
        <v>23</v>
      </c>
      <c r="L21" s="94" t="s">
        <v>23</v>
      </c>
      <c r="M21" s="94" t="s">
        <v>23</v>
      </c>
      <c r="N21" s="94" t="s">
        <v>23</v>
      </c>
      <c r="O21" s="94" t="n">
        <v>7</v>
      </c>
      <c r="P21" s="93" t="n">
        <v>2001</v>
      </c>
    </row>
    <row r="22" s="89" customFormat="true" ht="12" hidden="false" customHeight="true" outlineLevel="0" collapsed="false">
      <c r="B22" s="93" t="n">
        <v>2002</v>
      </c>
      <c r="C22" s="94" t="n">
        <v>4692</v>
      </c>
      <c r="D22" s="94" t="n">
        <v>4607</v>
      </c>
      <c r="E22" s="94" t="n">
        <v>4606</v>
      </c>
      <c r="F22" s="94" t="n">
        <v>1</v>
      </c>
      <c r="G22" s="94" t="s">
        <v>23</v>
      </c>
      <c r="H22" s="94" t="n">
        <v>4</v>
      </c>
      <c r="I22" s="94" t="n">
        <v>72</v>
      </c>
      <c r="J22" s="94" t="n">
        <v>72</v>
      </c>
      <c r="K22" s="94" t="s">
        <v>23</v>
      </c>
      <c r="L22" s="94" t="s">
        <v>23</v>
      </c>
      <c r="M22" s="94" t="s">
        <v>23</v>
      </c>
      <c r="N22" s="94" t="s">
        <v>23</v>
      </c>
      <c r="O22" s="94" t="n">
        <v>9</v>
      </c>
      <c r="P22" s="93" t="n">
        <v>2002</v>
      </c>
    </row>
    <row r="23" s="89" customFormat="true" ht="12" hidden="false" customHeight="true" outlineLevel="0" collapsed="false">
      <c r="B23" s="93" t="n">
        <v>2003</v>
      </c>
      <c r="C23" s="94" t="n">
        <v>5094</v>
      </c>
      <c r="D23" s="94" t="n">
        <v>4980</v>
      </c>
      <c r="E23" s="94" t="n">
        <v>4979</v>
      </c>
      <c r="F23" s="94" t="n">
        <v>1</v>
      </c>
      <c r="G23" s="94" t="s">
        <v>23</v>
      </c>
      <c r="H23" s="94" t="n">
        <v>4</v>
      </c>
      <c r="I23" s="94" t="n">
        <v>97</v>
      </c>
      <c r="J23" s="94" t="n">
        <v>97</v>
      </c>
      <c r="K23" s="94" t="s">
        <v>23</v>
      </c>
      <c r="L23" s="94" t="s">
        <v>23</v>
      </c>
      <c r="M23" s="94" t="s">
        <v>23</v>
      </c>
      <c r="N23" s="94" t="s">
        <v>23</v>
      </c>
      <c r="O23" s="94" t="n">
        <v>13</v>
      </c>
      <c r="P23" s="93" t="n">
        <v>2003</v>
      </c>
    </row>
    <row r="24" s="89" customFormat="true" ht="12" hidden="false" customHeight="true" outlineLevel="0" collapsed="false">
      <c r="B24" s="93" t="n">
        <v>2004</v>
      </c>
      <c r="C24" s="94" t="n">
        <v>5984</v>
      </c>
      <c r="D24" s="94" t="n">
        <v>5849</v>
      </c>
      <c r="E24" s="94" t="n">
        <v>5848</v>
      </c>
      <c r="F24" s="94" t="n">
        <v>1</v>
      </c>
      <c r="G24" s="94" t="s">
        <v>23</v>
      </c>
      <c r="H24" s="94" t="n">
        <v>3</v>
      </c>
      <c r="I24" s="94" t="n">
        <v>117</v>
      </c>
      <c r="J24" s="94" t="n">
        <v>117</v>
      </c>
      <c r="K24" s="94" t="s">
        <v>23</v>
      </c>
      <c r="L24" s="94" t="s">
        <v>23</v>
      </c>
      <c r="M24" s="94" t="s">
        <v>23</v>
      </c>
      <c r="N24" s="94" t="s">
        <v>23</v>
      </c>
      <c r="O24" s="94" t="n">
        <v>15</v>
      </c>
      <c r="P24" s="93" t="n">
        <v>2004</v>
      </c>
    </row>
    <row r="25" s="89" customFormat="true" ht="12" hidden="false" customHeight="true" outlineLevel="0" collapsed="false">
      <c r="B25" s="93" t="n">
        <v>2005</v>
      </c>
      <c r="C25" s="94" t="n">
        <v>7487</v>
      </c>
      <c r="D25" s="94" t="n">
        <v>7337</v>
      </c>
      <c r="E25" s="94" t="n">
        <v>7330</v>
      </c>
      <c r="F25" s="94" t="n">
        <v>7</v>
      </c>
      <c r="G25" s="94" t="s">
        <v>23</v>
      </c>
      <c r="H25" s="94" t="n">
        <v>2</v>
      </c>
      <c r="I25" s="94" t="n">
        <v>125</v>
      </c>
      <c r="J25" s="94" t="n">
        <v>125</v>
      </c>
      <c r="K25" s="94" t="s">
        <v>23</v>
      </c>
      <c r="L25" s="94" t="s">
        <v>23</v>
      </c>
      <c r="M25" s="94" t="s">
        <v>23</v>
      </c>
      <c r="N25" s="94" t="n">
        <v>5</v>
      </c>
      <c r="O25" s="94" t="n">
        <v>18</v>
      </c>
      <c r="P25" s="93" t="n">
        <v>2005</v>
      </c>
    </row>
    <row r="26" s="89" customFormat="true" ht="12" hidden="false" customHeight="true" outlineLevel="0" collapsed="false">
      <c r="B26" s="93" t="n">
        <v>2006</v>
      </c>
      <c r="C26" s="94" t="n">
        <v>9327</v>
      </c>
      <c r="D26" s="94" t="n">
        <v>9147</v>
      </c>
      <c r="E26" s="94" t="n">
        <v>9132</v>
      </c>
      <c r="F26" s="94" t="n">
        <v>15</v>
      </c>
      <c r="G26" s="94" t="s">
        <v>23</v>
      </c>
      <c r="H26" s="94" t="n">
        <v>2</v>
      </c>
      <c r="I26" s="94" t="n">
        <v>153</v>
      </c>
      <c r="J26" s="94" t="n">
        <v>153</v>
      </c>
      <c r="K26" s="94" t="s">
        <v>23</v>
      </c>
      <c r="L26" s="94" t="s">
        <v>23</v>
      </c>
      <c r="M26" s="94" t="s">
        <v>23</v>
      </c>
      <c r="N26" s="94" t="n">
        <v>5</v>
      </c>
      <c r="O26" s="94" t="n">
        <v>20</v>
      </c>
      <c r="P26" s="93" t="n">
        <v>2006</v>
      </c>
    </row>
    <row r="27" s="89" customFormat="true" ht="12" hidden="false" customHeight="true" outlineLevel="0" collapsed="false">
      <c r="B27" s="93" t="n">
        <v>2007</v>
      </c>
      <c r="C27" s="94" t="n">
        <v>10246</v>
      </c>
      <c r="D27" s="94" t="n">
        <v>9972</v>
      </c>
      <c r="E27" s="94" t="n">
        <v>9953</v>
      </c>
      <c r="F27" s="94" t="n">
        <v>19</v>
      </c>
      <c r="G27" s="94" t="s">
        <v>23</v>
      </c>
      <c r="H27" s="94" t="n">
        <v>5</v>
      </c>
      <c r="I27" s="94" t="n">
        <v>178</v>
      </c>
      <c r="J27" s="94" t="n">
        <v>178</v>
      </c>
      <c r="K27" s="94" t="s">
        <v>23</v>
      </c>
      <c r="L27" s="94" t="s">
        <v>23</v>
      </c>
      <c r="M27" s="94" t="s">
        <v>23</v>
      </c>
      <c r="N27" s="94" t="n">
        <v>3</v>
      </c>
      <c r="O27" s="94" t="n">
        <v>88</v>
      </c>
      <c r="P27" s="93" t="n">
        <v>2007</v>
      </c>
    </row>
    <row r="28" s="89" customFormat="true" ht="12" hidden="false" customHeight="true" outlineLevel="0" collapsed="false">
      <c r="B28" s="93" t="n">
        <v>2008</v>
      </c>
      <c r="C28" s="94" t="n">
        <v>10340</v>
      </c>
      <c r="D28" s="94" t="n">
        <v>10033</v>
      </c>
      <c r="E28" s="94" t="n">
        <v>10009</v>
      </c>
      <c r="F28" s="94" t="n">
        <v>24</v>
      </c>
      <c r="G28" s="94" t="s">
        <v>23</v>
      </c>
      <c r="H28" s="94" t="n">
        <v>7</v>
      </c>
      <c r="I28" s="94" t="n">
        <v>196</v>
      </c>
      <c r="J28" s="94" t="n">
        <v>196</v>
      </c>
      <c r="K28" s="94" t="s">
        <v>23</v>
      </c>
      <c r="L28" s="94" t="s">
        <v>23</v>
      </c>
      <c r="M28" s="94" t="s">
        <v>23</v>
      </c>
      <c r="N28" s="94" t="n">
        <v>4</v>
      </c>
      <c r="O28" s="94" t="n">
        <v>100</v>
      </c>
      <c r="P28" s="93" t="n">
        <v>2008</v>
      </c>
    </row>
    <row r="29" s="89" customFormat="true" ht="12" hidden="false" customHeight="true" outlineLevel="0" collapsed="false">
      <c r="B29" s="93" t="n">
        <v>2009</v>
      </c>
      <c r="C29" s="94" t="n">
        <v>8869</v>
      </c>
      <c r="D29" s="94" t="n">
        <v>8556</v>
      </c>
      <c r="E29" s="94" t="n">
        <v>8461</v>
      </c>
      <c r="F29" s="94" t="n">
        <v>95</v>
      </c>
      <c r="G29" s="94" t="s">
        <v>23</v>
      </c>
      <c r="H29" s="94" t="n">
        <v>7</v>
      </c>
      <c r="I29" s="94" t="n">
        <v>205</v>
      </c>
      <c r="J29" s="94" t="n">
        <v>205</v>
      </c>
      <c r="K29" s="94" t="s">
        <v>23</v>
      </c>
      <c r="L29" s="94" t="s">
        <v>23</v>
      </c>
      <c r="M29" s="94" t="s">
        <v>23</v>
      </c>
      <c r="N29" s="94" t="n">
        <v>4</v>
      </c>
      <c r="O29" s="94" t="n">
        <v>97</v>
      </c>
      <c r="P29" s="93" t="n">
        <v>2009</v>
      </c>
    </row>
    <row r="30" s="89" customFormat="true" ht="12" hidden="false" customHeight="true" outlineLevel="0" collapsed="false">
      <c r="B30" s="93" t="n">
        <v>2010</v>
      </c>
      <c r="C30" s="94" t="n">
        <v>9524</v>
      </c>
      <c r="D30" s="94" t="n">
        <v>9158</v>
      </c>
      <c r="E30" s="94" t="n">
        <v>9018</v>
      </c>
      <c r="F30" s="94" t="n">
        <v>140</v>
      </c>
      <c r="G30" s="94" t="s">
        <v>23</v>
      </c>
      <c r="H30" s="94" t="n">
        <v>5</v>
      </c>
      <c r="I30" s="94" t="n">
        <v>254</v>
      </c>
      <c r="J30" s="94" t="n">
        <v>254</v>
      </c>
      <c r="K30" s="94" t="s">
        <v>23</v>
      </c>
      <c r="L30" s="94" t="s">
        <v>23</v>
      </c>
      <c r="M30" s="94" t="s">
        <v>23</v>
      </c>
      <c r="N30" s="94" t="n">
        <v>6</v>
      </c>
      <c r="O30" s="94" t="n">
        <v>101</v>
      </c>
      <c r="P30" s="93" t="n">
        <v>2010</v>
      </c>
    </row>
    <row r="31" s="89" customFormat="true" ht="12" hidden="false" customHeight="true" outlineLevel="0" collapsed="false">
      <c r="B31" s="93" t="n">
        <v>2011</v>
      </c>
      <c r="C31" s="94" t="n">
        <v>7321</v>
      </c>
      <c r="D31" s="94" t="n">
        <v>6934</v>
      </c>
      <c r="E31" s="94" t="n">
        <v>6791</v>
      </c>
      <c r="F31" s="94" t="n">
        <v>143</v>
      </c>
      <c r="G31" s="94" t="s">
        <v>23</v>
      </c>
      <c r="H31" s="94" t="n">
        <v>6</v>
      </c>
      <c r="I31" s="94" t="n">
        <v>251</v>
      </c>
      <c r="J31" s="94" t="n">
        <v>251</v>
      </c>
      <c r="K31" s="94" t="s">
        <v>23</v>
      </c>
      <c r="L31" s="94" t="s">
        <v>23</v>
      </c>
      <c r="M31" s="94" t="s">
        <v>23</v>
      </c>
      <c r="N31" s="94" t="n">
        <v>5</v>
      </c>
      <c r="O31" s="94" t="n">
        <v>125</v>
      </c>
      <c r="P31" s="93" t="n">
        <v>2011</v>
      </c>
    </row>
    <row r="32" s="89" customFormat="true" ht="12" hidden="false" customHeight="true" outlineLevel="0" collapsed="false">
      <c r="B32" s="93" t="n">
        <v>2012</v>
      </c>
      <c r="C32" s="94" t="n">
        <v>6912</v>
      </c>
      <c r="D32" s="94" t="n">
        <v>6538</v>
      </c>
      <c r="E32" s="94" t="n">
        <v>6394</v>
      </c>
      <c r="F32" s="94" t="n">
        <v>144</v>
      </c>
      <c r="G32" s="94" t="s">
        <v>23</v>
      </c>
      <c r="H32" s="94" t="n">
        <v>7</v>
      </c>
      <c r="I32" s="94" t="n">
        <v>236</v>
      </c>
      <c r="J32" s="94" t="n">
        <v>236</v>
      </c>
      <c r="K32" s="94" t="s">
        <v>23</v>
      </c>
      <c r="L32" s="94" t="s">
        <v>23</v>
      </c>
      <c r="M32" s="94" t="s">
        <v>23</v>
      </c>
      <c r="N32" s="94" t="n">
        <v>6</v>
      </c>
      <c r="O32" s="94" t="n">
        <v>125</v>
      </c>
      <c r="P32" s="93" t="n">
        <v>2012</v>
      </c>
    </row>
    <row r="33" s="89" customFormat="true" ht="12" hidden="false" customHeight="true" outlineLevel="0" collapsed="false"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</row>
    <row r="34" s="89" customFormat="true" ht="12" hidden="false" customHeight="true" outlineLevel="0" collapsed="false">
      <c r="C34" s="90" t="s">
        <v>110</v>
      </c>
      <c r="D34" s="90"/>
      <c r="E34" s="90"/>
      <c r="F34" s="90"/>
      <c r="G34" s="90"/>
      <c r="H34" s="90"/>
      <c r="I34" s="91" t="s">
        <v>110</v>
      </c>
      <c r="J34" s="91"/>
      <c r="K34" s="91"/>
      <c r="L34" s="91"/>
      <c r="M34" s="91"/>
      <c r="N34" s="91"/>
      <c r="O34" s="91"/>
      <c r="P34" s="97"/>
    </row>
    <row r="35" s="89" customFormat="true" ht="12" hidden="false" customHeight="true" outlineLevel="0" collapsed="false">
      <c r="B35" s="93" t="n">
        <v>2001</v>
      </c>
      <c r="C35" s="94" t="n">
        <v>32227</v>
      </c>
      <c r="D35" s="94" t="n">
        <v>10436</v>
      </c>
      <c r="E35" s="94" t="n">
        <v>10068</v>
      </c>
      <c r="F35" s="94" t="n">
        <v>52</v>
      </c>
      <c r="G35" s="94" t="n">
        <v>316</v>
      </c>
      <c r="H35" s="94" t="n">
        <v>351</v>
      </c>
      <c r="I35" s="94" t="n">
        <v>18933</v>
      </c>
      <c r="J35" s="94" t="n">
        <v>16698</v>
      </c>
      <c r="K35" s="94" t="n">
        <v>1086</v>
      </c>
      <c r="L35" s="94" t="n">
        <v>1149</v>
      </c>
      <c r="M35" s="94" t="n">
        <v>161</v>
      </c>
      <c r="N35" s="94" t="s">
        <v>23</v>
      </c>
      <c r="O35" s="94" t="n">
        <v>2346</v>
      </c>
      <c r="P35" s="93" t="n">
        <v>2001</v>
      </c>
    </row>
    <row r="36" s="89" customFormat="true" ht="12" hidden="false" customHeight="true" outlineLevel="0" collapsed="false">
      <c r="B36" s="93" t="n">
        <v>2002</v>
      </c>
      <c r="C36" s="94" t="n">
        <v>31915</v>
      </c>
      <c r="D36" s="94" t="n">
        <v>10379</v>
      </c>
      <c r="E36" s="94" t="n">
        <v>9924</v>
      </c>
      <c r="F36" s="94" t="n">
        <v>74</v>
      </c>
      <c r="G36" s="94" t="n">
        <v>381</v>
      </c>
      <c r="H36" s="94" t="n">
        <v>397</v>
      </c>
      <c r="I36" s="94" t="n">
        <v>18186</v>
      </c>
      <c r="J36" s="94" t="n">
        <v>16184</v>
      </c>
      <c r="K36" s="94" t="n">
        <v>962</v>
      </c>
      <c r="L36" s="94" t="n">
        <v>1040</v>
      </c>
      <c r="M36" s="94" t="n">
        <v>172</v>
      </c>
      <c r="N36" s="94" t="s">
        <v>23</v>
      </c>
      <c r="O36" s="94" t="n">
        <v>2781</v>
      </c>
      <c r="P36" s="93" t="n">
        <v>2002</v>
      </c>
    </row>
    <row r="37" s="89" customFormat="true" ht="12" hidden="false" customHeight="true" outlineLevel="0" collapsed="false">
      <c r="B37" s="93" t="n">
        <v>2003</v>
      </c>
      <c r="C37" s="94" t="n">
        <v>31451</v>
      </c>
      <c r="D37" s="94" t="n">
        <v>10427</v>
      </c>
      <c r="E37" s="94" t="n">
        <v>9932</v>
      </c>
      <c r="F37" s="94" t="n">
        <v>90</v>
      </c>
      <c r="G37" s="94" t="n">
        <v>405</v>
      </c>
      <c r="H37" s="94" t="n">
        <v>401</v>
      </c>
      <c r="I37" s="94" t="n">
        <v>17667</v>
      </c>
      <c r="J37" s="94" t="n">
        <v>16505</v>
      </c>
      <c r="K37" s="94" t="n">
        <v>678</v>
      </c>
      <c r="L37" s="94" t="n">
        <v>484</v>
      </c>
      <c r="M37" s="94" t="n">
        <v>178</v>
      </c>
      <c r="N37" s="94" t="s">
        <v>23</v>
      </c>
      <c r="O37" s="94" t="n">
        <v>2778</v>
      </c>
      <c r="P37" s="93" t="n">
        <v>2003</v>
      </c>
    </row>
    <row r="38" s="89" customFormat="true" ht="12" hidden="false" customHeight="true" outlineLevel="0" collapsed="false">
      <c r="B38" s="93" t="n">
        <v>2004</v>
      </c>
      <c r="C38" s="94" t="n">
        <v>28304</v>
      </c>
      <c r="D38" s="94" t="n">
        <v>10541</v>
      </c>
      <c r="E38" s="94" t="n">
        <v>9992</v>
      </c>
      <c r="F38" s="94" t="n">
        <v>84</v>
      </c>
      <c r="G38" s="94" t="n">
        <v>465</v>
      </c>
      <c r="H38" s="94" t="n">
        <v>408</v>
      </c>
      <c r="I38" s="94" t="n">
        <v>15404</v>
      </c>
      <c r="J38" s="94" t="n">
        <v>14722</v>
      </c>
      <c r="K38" s="94" t="n">
        <v>585</v>
      </c>
      <c r="L38" s="94" t="n">
        <v>97</v>
      </c>
      <c r="M38" s="94" t="n">
        <v>232</v>
      </c>
      <c r="N38" s="94" t="s">
        <v>23</v>
      </c>
      <c r="O38" s="94" t="n">
        <v>1719</v>
      </c>
      <c r="P38" s="93" t="n">
        <v>2004</v>
      </c>
    </row>
    <row r="39" s="89" customFormat="true" ht="12" hidden="false" customHeight="true" outlineLevel="0" collapsed="false">
      <c r="B39" s="93" t="n">
        <v>2005</v>
      </c>
      <c r="C39" s="94" t="n">
        <v>28802</v>
      </c>
      <c r="D39" s="94" t="n">
        <v>11712</v>
      </c>
      <c r="E39" s="94" t="n">
        <v>10848</v>
      </c>
      <c r="F39" s="94" t="n">
        <v>364</v>
      </c>
      <c r="G39" s="94" t="n">
        <v>500</v>
      </c>
      <c r="H39" s="94" t="n">
        <v>408</v>
      </c>
      <c r="I39" s="94" t="n">
        <v>15108</v>
      </c>
      <c r="J39" s="94" t="n">
        <v>14394</v>
      </c>
      <c r="K39" s="94" t="n">
        <v>614</v>
      </c>
      <c r="L39" s="94" t="n">
        <v>100</v>
      </c>
      <c r="M39" s="94" t="n">
        <v>258</v>
      </c>
      <c r="N39" s="94" t="n">
        <v>3</v>
      </c>
      <c r="O39" s="94" t="n">
        <v>1313</v>
      </c>
      <c r="P39" s="93" t="n">
        <v>2005</v>
      </c>
    </row>
    <row r="40" s="89" customFormat="true" ht="12" hidden="false" customHeight="true" outlineLevel="0" collapsed="false">
      <c r="B40" s="93" t="n">
        <v>2006</v>
      </c>
      <c r="C40" s="94" t="n">
        <v>25882</v>
      </c>
      <c r="D40" s="94" t="n">
        <v>8631</v>
      </c>
      <c r="E40" s="94" t="n">
        <v>7742</v>
      </c>
      <c r="F40" s="94" t="n">
        <v>480</v>
      </c>
      <c r="G40" s="94" t="n">
        <v>409</v>
      </c>
      <c r="H40" s="94" t="n">
        <v>328</v>
      </c>
      <c r="I40" s="94" t="n">
        <v>15289</v>
      </c>
      <c r="J40" s="94" t="n">
        <v>14676</v>
      </c>
      <c r="K40" s="94" t="n">
        <v>613</v>
      </c>
      <c r="L40" s="94" t="s">
        <v>23</v>
      </c>
      <c r="M40" s="94" t="n">
        <v>259</v>
      </c>
      <c r="N40" s="94" t="n">
        <v>4</v>
      </c>
      <c r="O40" s="94" t="n">
        <v>1371</v>
      </c>
      <c r="P40" s="93" t="n">
        <v>2006</v>
      </c>
    </row>
    <row r="41" s="89" customFormat="true" ht="12" hidden="false" customHeight="true" outlineLevel="0" collapsed="false">
      <c r="B41" s="93" t="n">
        <v>2007</v>
      </c>
      <c r="C41" s="94" t="n">
        <v>26583</v>
      </c>
      <c r="D41" s="94" t="n">
        <v>8284</v>
      </c>
      <c r="E41" s="94" t="n">
        <v>7802</v>
      </c>
      <c r="F41" s="94" t="n">
        <v>482</v>
      </c>
      <c r="G41" s="94" t="s">
        <v>23</v>
      </c>
      <c r="H41" s="94" t="n">
        <v>387</v>
      </c>
      <c r="I41" s="94" t="n">
        <v>15816</v>
      </c>
      <c r="J41" s="94" t="n">
        <v>15361</v>
      </c>
      <c r="K41" s="94" t="n">
        <v>455</v>
      </c>
      <c r="L41" s="94" t="s">
        <v>23</v>
      </c>
      <c r="M41" s="94" t="n">
        <v>266</v>
      </c>
      <c r="N41" s="94" t="n">
        <v>4</v>
      </c>
      <c r="O41" s="94" t="n">
        <v>1826</v>
      </c>
      <c r="P41" s="93" t="n">
        <v>2007</v>
      </c>
    </row>
    <row r="42" s="89" customFormat="true" ht="12" hidden="false" customHeight="true" outlineLevel="0" collapsed="false">
      <c r="B42" s="93" t="n">
        <v>2008</v>
      </c>
      <c r="C42" s="94" t="n">
        <v>27152</v>
      </c>
      <c r="D42" s="94" t="n">
        <v>8287</v>
      </c>
      <c r="E42" s="94" t="n">
        <v>7803</v>
      </c>
      <c r="F42" s="94" t="n">
        <v>484</v>
      </c>
      <c r="G42" s="94" t="s">
        <v>23</v>
      </c>
      <c r="H42" s="94" t="n">
        <v>562</v>
      </c>
      <c r="I42" s="94" t="n">
        <v>16227</v>
      </c>
      <c r="J42" s="94" t="n">
        <v>15783</v>
      </c>
      <c r="K42" s="94" t="n">
        <v>444</v>
      </c>
      <c r="L42" s="94" t="s">
        <v>23</v>
      </c>
      <c r="M42" s="94" t="n">
        <v>280</v>
      </c>
      <c r="N42" s="94" t="n">
        <v>6</v>
      </c>
      <c r="O42" s="94" t="n">
        <v>1790</v>
      </c>
      <c r="P42" s="93" t="n">
        <v>2008</v>
      </c>
    </row>
    <row r="43" s="89" customFormat="true" ht="12" hidden="false" customHeight="true" outlineLevel="0" collapsed="false">
      <c r="B43" s="93" t="n">
        <v>2009</v>
      </c>
      <c r="C43" s="94" t="n">
        <v>28025</v>
      </c>
      <c r="D43" s="94" t="n">
        <v>8151</v>
      </c>
      <c r="E43" s="94" t="n">
        <v>5501</v>
      </c>
      <c r="F43" s="94" t="n">
        <v>2650</v>
      </c>
      <c r="G43" s="94" t="s">
        <v>23</v>
      </c>
      <c r="H43" s="94" t="n">
        <v>655</v>
      </c>
      <c r="I43" s="94" t="n">
        <v>17158</v>
      </c>
      <c r="J43" s="94" t="n">
        <v>16634</v>
      </c>
      <c r="K43" s="94" t="n">
        <v>524</v>
      </c>
      <c r="L43" s="94" t="s">
        <v>23</v>
      </c>
      <c r="M43" s="94" t="n">
        <v>253</v>
      </c>
      <c r="N43" s="94" t="n">
        <v>14</v>
      </c>
      <c r="O43" s="94" t="n">
        <v>1794</v>
      </c>
      <c r="P43" s="93" t="n">
        <v>2009</v>
      </c>
    </row>
    <row r="44" s="89" customFormat="true" ht="12" hidden="false" customHeight="true" outlineLevel="0" collapsed="false">
      <c r="B44" s="93" t="n">
        <v>2010</v>
      </c>
      <c r="C44" s="94" t="n">
        <v>31789</v>
      </c>
      <c r="D44" s="94" t="n">
        <v>8490</v>
      </c>
      <c r="E44" s="94" t="n">
        <v>5326</v>
      </c>
      <c r="F44" s="94" t="n">
        <v>3164</v>
      </c>
      <c r="G44" s="94" t="s">
        <v>23</v>
      </c>
      <c r="H44" s="94" t="n">
        <v>707</v>
      </c>
      <c r="I44" s="94" t="n">
        <v>18622</v>
      </c>
      <c r="J44" s="94" t="n">
        <v>18073</v>
      </c>
      <c r="K44" s="94" t="n">
        <v>549</v>
      </c>
      <c r="L44" s="94" t="s">
        <v>23</v>
      </c>
      <c r="M44" s="94" t="n">
        <v>303</v>
      </c>
      <c r="N44" s="94" t="n">
        <v>15</v>
      </c>
      <c r="O44" s="94" t="n">
        <v>3652</v>
      </c>
      <c r="P44" s="93" t="n">
        <v>2010</v>
      </c>
    </row>
    <row r="45" s="89" customFormat="true" ht="12" hidden="false" customHeight="true" outlineLevel="0" collapsed="false">
      <c r="B45" s="93" t="n">
        <v>2011</v>
      </c>
      <c r="C45" s="94" t="n">
        <v>32509</v>
      </c>
      <c r="D45" s="94" t="n">
        <v>8133</v>
      </c>
      <c r="E45" s="94" t="n">
        <v>4784</v>
      </c>
      <c r="F45" s="94" t="n">
        <v>3349</v>
      </c>
      <c r="G45" s="94" t="s">
        <v>23</v>
      </c>
      <c r="H45" s="94" t="n">
        <v>760</v>
      </c>
      <c r="I45" s="94" t="n">
        <v>18928</v>
      </c>
      <c r="J45" s="94" t="n">
        <v>18335</v>
      </c>
      <c r="K45" s="94" t="n">
        <v>593</v>
      </c>
      <c r="L45" s="94" t="s">
        <v>23</v>
      </c>
      <c r="M45" s="94" t="n">
        <v>294</v>
      </c>
      <c r="N45" s="94" t="n">
        <v>19</v>
      </c>
      <c r="O45" s="94" t="n">
        <v>4375</v>
      </c>
      <c r="P45" s="93" t="n">
        <v>2011</v>
      </c>
    </row>
    <row r="46" s="89" customFormat="true" ht="12" hidden="false" customHeight="true" outlineLevel="0" collapsed="false">
      <c r="B46" s="93" t="n">
        <v>2012</v>
      </c>
      <c r="C46" s="94" t="n">
        <v>32862</v>
      </c>
      <c r="D46" s="94" t="n">
        <v>8251</v>
      </c>
      <c r="E46" s="94" t="n">
        <v>4902</v>
      </c>
      <c r="F46" s="94" t="n">
        <v>3349</v>
      </c>
      <c r="G46" s="94" t="s">
        <v>23</v>
      </c>
      <c r="H46" s="94" t="n">
        <v>795</v>
      </c>
      <c r="I46" s="94" t="n">
        <v>19328</v>
      </c>
      <c r="J46" s="94" t="n">
        <v>18745</v>
      </c>
      <c r="K46" s="94" t="n">
        <v>583</v>
      </c>
      <c r="L46" s="94" t="s">
        <v>23</v>
      </c>
      <c r="M46" s="94" t="n">
        <v>286</v>
      </c>
      <c r="N46" s="94" t="n">
        <v>17</v>
      </c>
      <c r="O46" s="94" t="n">
        <v>4185</v>
      </c>
      <c r="P46" s="93" t="n">
        <v>2012</v>
      </c>
    </row>
    <row r="47" s="89" customFormat="true" ht="12" hidden="false" customHeight="true" outlineLevel="0" collapsed="false">
      <c r="B47" s="99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100"/>
    </row>
    <row r="48" s="89" customFormat="true" ht="12" hidden="false" customHeight="tru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100"/>
    </row>
    <row r="49" s="89" customFormat="true" ht="12" hidden="false" customHeight="true" outlineLevel="0" collapsed="false">
      <c r="B49" s="100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s="89" customFormat="true" ht="12" hidden="false" customHeight="true" outlineLevel="0" collapsed="false">
      <c r="B50" s="100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s="89" customFormat="true" ht="12" hidden="false" customHeight="true" outlineLevel="0" collapsed="false">
      <c r="B51" s="100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89" customFormat="true" ht="12" hidden="false" customHeight="true" outlineLevel="0" collapsed="false">
      <c r="B52" s="10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89" customFormat="true" ht="12" hidden="false" customHeight="true" outlineLevel="0" collapsed="false">
      <c r="B53" s="100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89" customFormat="true" ht="12" hidden="false" customHeight="true" outlineLevel="0" collapsed="false">
      <c r="B54" s="100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89" customFormat="true" ht="12" hidden="false" customHeight="true" outlineLevel="0" collapsed="false">
      <c r="B55" s="100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89" customFormat="true" ht="12" hidden="false" customHeight="true" outlineLevel="0" collapsed="false">
      <c r="B56" s="100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9" customFormat="true" ht="12" hidden="false" customHeight="true" outlineLevel="0" collapsed="false">
      <c r="B57" s="100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9" customFormat="true" ht="12" hidden="false" customHeight="tru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s="89" customFormat="true" ht="12" hidden="false" customHeight="tru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9" customFormat="true" ht="12" hidden="false" customHeight="tru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9" customFormat="true" ht="12" hidden="false" customHeight="tru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9" customFormat="true" ht="12" hidden="false" customHeight="tru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9" customFormat="true" ht="12" hidden="false" customHeight="tru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9" customFormat="true" ht="12" hidden="false" customHeight="tru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9" customFormat="true" ht="12" hidden="false" customHeight="tru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9" customFormat="true" ht="12" hidden="false" customHeight="tru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9" customFormat="true" ht="12" hidden="false" customHeight="true" outlineLevel="0" collapsed="false">
      <c r="B67" s="95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9" customFormat="true" ht="12" hidden="false" customHeight="true" outlineLevel="0" collapsed="false">
      <c r="B68" s="95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9" customFormat="true" ht="12" hidden="false" customHeight="true" outlineLevel="0" collapsed="false">
      <c r="B69" s="95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9" customFormat="true" ht="12" hidden="false" customHeight="true" outlineLevel="0" collapsed="false">
      <c r="B70" s="95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9" customFormat="true" ht="12" hidden="false" customHeight="true" outlineLevel="0" collapsed="false">
      <c r="B71" s="95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9" customFormat="true" ht="12" hidden="false" customHeight="true" outlineLevel="0" collapsed="false">
      <c r="B72" s="95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9" customFormat="true" ht="12" hidden="false" customHeight="true" outlineLevel="0" collapsed="false">
      <c r="B73" s="95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9" customFormat="true" ht="12" hidden="false" customHeight="true" outlineLevel="0" collapsed="false">
      <c r="B74" s="95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9" customFormat="true" ht="12" hidden="false" customHeight="true" outlineLevel="0" collapsed="false">
      <c r="B75" s="95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9" customFormat="true" ht="12" hidden="false" customHeight="true" outlineLevel="0" collapsed="false">
      <c r="B76" s="95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9" customFormat="true" ht="12" hidden="false" customHeight="true" outlineLevel="0" collapsed="false">
      <c r="B77" s="95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9" customFormat="true" ht="12" hidden="false" customHeight="true" outlineLevel="0" collapsed="false">
      <c r="B78" s="95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9" customFormat="true" ht="12" hidden="false" customHeight="true" outlineLevel="0" collapsed="false">
      <c r="B79" s="95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9" customFormat="true" ht="12" hidden="false" customHeight="true" outlineLevel="0" collapsed="false">
      <c r="B80" s="95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9" customFormat="true" ht="12" hidden="false" customHeight="true" outlineLevel="0" collapsed="false">
      <c r="B81" s="95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9" customFormat="true" ht="12" hidden="false" customHeight="true" outlineLevel="0" collapsed="false">
      <c r="B82" s="95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9" customFormat="true" ht="12" hidden="false" customHeight="true" outlineLevel="0" collapsed="false">
      <c r="B83" s="95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9" customFormat="true" ht="12" hidden="false" customHeight="true" outlineLevel="0" collapsed="false">
      <c r="B84" s="95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9" customFormat="true" ht="12" hidden="false" customHeight="tru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9" customFormat="true" ht="12" hidden="false" customHeight="tru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9" customFormat="true" ht="12" hidden="false" customHeight="tru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9" customFormat="true" ht="12" hidden="false" customHeight="tru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9" customFormat="true" ht="12" hidden="false" customHeight="tru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9" customFormat="true" ht="12" hidden="false" customHeight="tru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9" customFormat="true" ht="12" hidden="false" customHeight="tru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9" customFormat="true" ht="12" hidden="false" customHeight="true" outlineLevel="0" collapsed="false">
      <c r="B92" s="100"/>
    </row>
    <row r="93" s="89" customFormat="true" ht="12" hidden="false" customHeight="true" outlineLevel="0" collapsed="false">
      <c r="B93" s="100"/>
    </row>
    <row r="94" s="89" customFormat="true" ht="12" hidden="false" customHeight="true" outlineLevel="0" collapsed="false">
      <c r="B94" s="100"/>
    </row>
    <row r="95" s="89" customFormat="true" ht="12" hidden="false" customHeight="true" outlineLevel="0" collapsed="false">
      <c r="B95" s="100"/>
    </row>
    <row r="96" s="89" customFormat="true" ht="12" hidden="false" customHeight="true" outlineLevel="0" collapsed="false">
      <c r="B96" s="100"/>
    </row>
    <row r="97" s="89" customFormat="true" ht="12" hidden="false" customHeight="true" outlineLevel="0" collapsed="false">
      <c r="B97" s="100"/>
    </row>
    <row r="98" s="89" customFormat="true" ht="12" hidden="false" customHeight="true" outlineLevel="0" collapsed="false">
      <c r="B98" s="100"/>
    </row>
    <row r="99" s="89" customFormat="true" ht="12" hidden="false" customHeight="true" outlineLevel="0" collapsed="false">
      <c r="B99" s="100"/>
    </row>
    <row r="100" s="89" customFormat="true" ht="12" hidden="false" customHeight="true" outlineLevel="0" collapsed="false">
      <c r="B100" s="100"/>
    </row>
    <row r="101" s="89" customFormat="true" ht="12" hidden="false" customHeight="true" outlineLevel="0" collapsed="false">
      <c r="B101" s="100"/>
    </row>
    <row r="102" s="89" customFormat="true" ht="12" hidden="false" customHeight="true" outlineLevel="0" collapsed="false">
      <c r="B102" s="100"/>
    </row>
    <row r="103" s="89" customFormat="true" ht="12" hidden="false" customHeight="true" outlineLevel="0" collapsed="false">
      <c r="B103" s="100"/>
    </row>
    <row r="104" s="89" customFormat="true" ht="12" hidden="false" customHeight="true" outlineLevel="0" collapsed="false">
      <c r="B104" s="100"/>
    </row>
    <row r="105" s="89" customFormat="true" ht="12" hidden="false" customHeight="true" outlineLevel="0" collapsed="false">
      <c r="B105" s="100"/>
    </row>
    <row r="106" s="89" customFormat="true" ht="12" hidden="false" customHeight="true" outlineLevel="0" collapsed="false">
      <c r="B106" s="100"/>
    </row>
    <row r="107" s="89" customFormat="true" ht="12" hidden="false" customHeight="true" outlineLevel="0" collapsed="false">
      <c r="B107" s="100"/>
    </row>
    <row r="108" s="89" customFormat="true" ht="12" hidden="false" customHeight="true" outlineLevel="0" collapsed="false">
      <c r="B108" s="100"/>
    </row>
    <row r="109" s="89" customFormat="true" ht="12" hidden="false" customHeight="true" outlineLevel="0" collapsed="false">
      <c r="B109" s="100"/>
    </row>
    <row r="110" s="89" customFormat="true" ht="12" hidden="false" customHeight="true" outlineLevel="0" collapsed="false">
      <c r="B110" s="100"/>
    </row>
    <row r="111" s="89" customFormat="true" ht="12" hidden="false" customHeight="true" outlineLevel="0" collapsed="false">
      <c r="B111" s="100"/>
    </row>
    <row r="112" s="89" customFormat="true" ht="12" hidden="false" customHeight="true" outlineLevel="0" collapsed="false">
      <c r="B112" s="100"/>
    </row>
    <row r="113" s="89" customFormat="true" ht="12" hidden="false" customHeight="true" outlineLevel="0" collapsed="false">
      <c r="B113" s="100"/>
    </row>
    <row r="114" s="89" customFormat="true" ht="12" hidden="false" customHeight="true" outlineLevel="0" collapsed="false">
      <c r="B114" s="100"/>
    </row>
    <row r="115" s="89" customFormat="true" ht="12" hidden="false" customHeight="true" outlineLevel="0" collapsed="false">
      <c r="B115" s="100"/>
    </row>
    <row r="116" s="89" customFormat="true" ht="12" hidden="false" customHeight="true" outlineLevel="0" collapsed="false">
      <c r="B116" s="100"/>
    </row>
    <row r="117" s="89" customFormat="true" ht="12" hidden="false" customHeight="true" outlineLevel="0" collapsed="false">
      <c r="B117" s="100"/>
    </row>
    <row r="118" s="89" customFormat="true" ht="12" hidden="false" customHeight="true" outlineLevel="0" collapsed="false">
      <c r="B118" s="100"/>
    </row>
    <row r="119" s="89" customFormat="true" ht="12" hidden="false" customHeight="true" outlineLevel="0" collapsed="false">
      <c r="B119" s="100"/>
    </row>
    <row r="120" s="89" customFormat="true" ht="12" hidden="false" customHeight="true" outlineLevel="0" collapsed="false">
      <c r="B120" s="100"/>
    </row>
    <row r="121" s="89" customFormat="true" ht="12" hidden="false" customHeight="true" outlineLevel="0" collapsed="false">
      <c r="B121" s="100"/>
    </row>
    <row r="122" s="89" customFormat="true" ht="12" hidden="false" customHeight="true" outlineLevel="0" collapsed="false">
      <c r="B122" s="100"/>
    </row>
    <row r="123" s="89" customFormat="true" ht="12" hidden="false" customHeight="true" outlineLevel="0" collapsed="false">
      <c r="B123" s="100"/>
    </row>
    <row r="124" s="89" customFormat="true" ht="12" hidden="false" customHeight="true" outlineLevel="0" collapsed="false">
      <c r="B124" s="100"/>
    </row>
    <row r="125" s="89" customFormat="true" ht="12" hidden="false" customHeight="true" outlineLevel="0" collapsed="false">
      <c r="B125" s="100"/>
    </row>
    <row r="126" s="89" customFormat="true" ht="12" hidden="false" customHeight="true" outlineLevel="0" collapsed="false">
      <c r="B126" s="100"/>
    </row>
    <row r="127" s="89" customFormat="true" ht="12" hidden="false" customHeight="true" outlineLevel="0" collapsed="false">
      <c r="B127" s="100"/>
    </row>
    <row r="128" s="89" customFormat="true" ht="12" hidden="false" customHeight="true" outlineLevel="0" collapsed="false">
      <c r="B128" s="100"/>
    </row>
    <row r="129" s="89" customFormat="true" ht="12" hidden="false" customHeight="true" outlineLevel="0" collapsed="false">
      <c r="B129" s="100"/>
    </row>
    <row r="130" s="89" customFormat="true" ht="12" hidden="false" customHeight="true" outlineLevel="0" collapsed="false">
      <c r="B130" s="100"/>
    </row>
    <row r="131" s="89" customFormat="true" ht="12" hidden="false" customHeight="true" outlineLevel="0" collapsed="false">
      <c r="B131" s="100"/>
    </row>
    <row r="132" s="89" customFormat="true" ht="12" hidden="false" customHeight="true" outlineLevel="0" collapsed="false">
      <c r="B132" s="100"/>
    </row>
    <row r="133" s="89" customFormat="true" ht="12" hidden="false" customHeight="true" outlineLevel="0" collapsed="false">
      <c r="B133" s="100"/>
    </row>
    <row r="134" s="89" customFormat="true" ht="12" hidden="false" customHeight="true" outlineLevel="0" collapsed="false">
      <c r="B134" s="100"/>
    </row>
    <row r="135" s="89" customFormat="true" ht="12" hidden="false" customHeight="true" outlineLevel="0" collapsed="false">
      <c r="B135" s="100"/>
    </row>
    <row r="136" s="89" customFormat="true" ht="12" hidden="false" customHeight="true" outlineLevel="0" collapsed="false">
      <c r="B136" s="100"/>
    </row>
    <row r="137" s="89" customFormat="true" ht="12" hidden="false" customHeight="true" outlineLevel="0" collapsed="false">
      <c r="B137" s="100"/>
    </row>
    <row r="138" s="89" customFormat="true" ht="12" hidden="false" customHeight="true" outlineLevel="0" collapsed="false">
      <c r="B138" s="100"/>
    </row>
    <row r="139" s="89" customFormat="true" ht="12" hidden="false" customHeight="true" outlineLevel="0" collapsed="false">
      <c r="B139" s="100"/>
    </row>
    <row r="140" s="89" customFormat="true" ht="12" hidden="false" customHeight="true" outlineLevel="0" collapsed="false">
      <c r="B140" s="100"/>
    </row>
    <row r="141" s="89" customFormat="true" ht="12" hidden="false" customHeight="true" outlineLevel="0" collapsed="false">
      <c r="B141" s="100"/>
    </row>
    <row r="142" s="89" customFormat="true" ht="12" hidden="false" customHeight="true" outlineLevel="0" collapsed="false">
      <c r="B142" s="100"/>
    </row>
    <row r="143" s="89" customFormat="true" ht="12" hidden="false" customHeight="true" outlineLevel="0" collapsed="false">
      <c r="B143" s="100"/>
    </row>
    <row r="144" s="89" customFormat="true" ht="12" hidden="false" customHeight="true" outlineLevel="0" collapsed="false">
      <c r="B144" s="100"/>
    </row>
    <row r="145" s="89" customFormat="true" ht="12" hidden="false" customHeight="true" outlineLevel="0" collapsed="false">
      <c r="B145" s="100"/>
    </row>
    <row r="146" s="89" customFormat="true" ht="12" hidden="false" customHeight="true" outlineLevel="0" collapsed="false">
      <c r="B146" s="100"/>
    </row>
    <row r="147" s="89" customFormat="true" ht="12" hidden="false" customHeight="true" outlineLevel="0" collapsed="false">
      <c r="B147" s="100"/>
    </row>
    <row r="148" s="89" customFormat="true" ht="12" hidden="false" customHeight="true" outlineLevel="0" collapsed="false">
      <c r="B148" s="100"/>
    </row>
    <row r="149" s="89" customFormat="true" ht="12" hidden="false" customHeight="true" outlineLevel="0" collapsed="false">
      <c r="B149" s="100"/>
    </row>
    <row r="150" s="89" customFormat="true" ht="12" hidden="false" customHeight="true" outlineLevel="0" collapsed="false">
      <c r="B150" s="100"/>
    </row>
    <row r="151" s="89" customFormat="true" ht="12" hidden="false" customHeight="true" outlineLevel="0" collapsed="false">
      <c r="B151" s="100"/>
    </row>
    <row r="152" s="89" customFormat="true" ht="12" hidden="false" customHeight="true" outlineLevel="0" collapsed="false">
      <c r="B152" s="100"/>
    </row>
    <row r="153" s="89" customFormat="true" ht="12" hidden="false" customHeight="true" outlineLevel="0" collapsed="false">
      <c r="B153" s="100"/>
    </row>
    <row r="154" s="89" customFormat="true" ht="12" hidden="false" customHeight="true" outlineLevel="0" collapsed="false">
      <c r="B154" s="100"/>
    </row>
    <row r="155" s="89" customFormat="true" ht="12" hidden="false" customHeight="true" outlineLevel="0" collapsed="false">
      <c r="B155" s="100"/>
    </row>
    <row r="156" s="89" customFormat="true" ht="12" hidden="false" customHeight="true" outlineLevel="0" collapsed="false">
      <c r="B156" s="100"/>
    </row>
    <row r="157" s="89" customFormat="true" ht="12" hidden="false" customHeight="true" outlineLevel="0" collapsed="false">
      <c r="B157" s="100"/>
    </row>
    <row r="158" s="89" customFormat="true" ht="12" hidden="false" customHeight="true" outlineLevel="0" collapsed="false">
      <c r="B158" s="100"/>
    </row>
    <row r="159" s="89" customFormat="true" ht="12" hidden="false" customHeight="true" outlineLevel="0" collapsed="false">
      <c r="B159" s="100"/>
    </row>
    <row r="160" s="89" customFormat="true" ht="12" hidden="false" customHeight="true" outlineLevel="0" collapsed="false">
      <c r="B160" s="100"/>
    </row>
    <row r="161" s="89" customFormat="true" ht="12" hidden="false" customHeight="true" outlineLevel="0" collapsed="false">
      <c r="B161" s="100"/>
    </row>
    <row r="162" s="89" customFormat="true" ht="12" hidden="false" customHeight="true" outlineLevel="0" collapsed="false">
      <c r="B162" s="100"/>
    </row>
    <row r="163" s="89" customFormat="true" ht="12" hidden="false" customHeight="true" outlineLevel="0" collapsed="false">
      <c r="B163" s="100"/>
    </row>
    <row r="164" s="89" customFormat="true" ht="12" hidden="false" customHeight="true" outlineLevel="0" collapsed="false">
      <c r="B164" s="100"/>
    </row>
    <row r="165" s="89" customFormat="true" ht="12" hidden="false" customHeight="true" outlineLevel="0" collapsed="false">
      <c r="B165" s="100"/>
    </row>
    <row r="166" s="89" customFormat="true" ht="12" hidden="false" customHeight="true" outlineLevel="0" collapsed="false">
      <c r="B166" s="100"/>
    </row>
    <row r="167" s="89" customFormat="true" ht="12" hidden="false" customHeight="true" outlineLevel="0" collapsed="false">
      <c r="B167" s="100"/>
    </row>
    <row r="168" s="89" customFormat="true" ht="12" hidden="false" customHeight="true" outlineLevel="0" collapsed="false">
      <c r="B168" s="100"/>
    </row>
    <row r="169" s="89" customFormat="true" ht="12" hidden="false" customHeight="true" outlineLevel="0" collapsed="false">
      <c r="B169" s="100"/>
    </row>
    <row r="170" s="89" customFormat="true" ht="12" hidden="false" customHeight="true" outlineLevel="0" collapsed="false">
      <c r="B170" s="100"/>
    </row>
    <row r="171" s="89" customFormat="true" ht="12" hidden="false" customHeight="true" outlineLevel="0" collapsed="false">
      <c r="B171" s="100"/>
    </row>
    <row r="172" s="89" customFormat="true" ht="12" hidden="false" customHeight="true" outlineLevel="0" collapsed="false">
      <c r="B172" s="100"/>
    </row>
    <row r="173" s="89" customFormat="true" ht="12" hidden="false" customHeight="true" outlineLevel="0" collapsed="false">
      <c r="B173" s="100"/>
    </row>
    <row r="174" s="89" customFormat="true" ht="12" hidden="false" customHeight="true" outlineLevel="0" collapsed="false">
      <c r="B174" s="100"/>
    </row>
    <row r="175" s="89" customFormat="true" ht="12" hidden="false" customHeight="true" outlineLevel="0" collapsed="false">
      <c r="B175" s="100"/>
    </row>
    <row r="176" s="89" customFormat="true" ht="12" hidden="false" customHeight="true" outlineLevel="0" collapsed="false">
      <c r="B176" s="100"/>
    </row>
    <row r="177" s="89" customFormat="true" ht="12" hidden="false" customHeight="true" outlineLevel="0" collapsed="false">
      <c r="B177" s="100"/>
    </row>
    <row r="178" s="89" customFormat="true" ht="12" hidden="false" customHeight="true" outlineLevel="0" collapsed="false">
      <c r="B178" s="100"/>
    </row>
    <row r="179" s="89" customFormat="true" ht="12" hidden="false" customHeight="true" outlineLevel="0" collapsed="false">
      <c r="B179" s="100"/>
    </row>
    <row r="180" s="89" customFormat="true" ht="12" hidden="false" customHeight="true" outlineLevel="0" collapsed="false">
      <c r="B180" s="100"/>
    </row>
    <row r="181" s="89" customFormat="true" ht="12" hidden="false" customHeight="true" outlineLevel="0" collapsed="false">
      <c r="B181" s="100"/>
    </row>
  </sheetData>
  <mergeCells count="17">
    <mergeCell ref="B1:H1"/>
    <mergeCell ref="B3:B4"/>
    <mergeCell ref="C3:C4"/>
    <mergeCell ref="D3:G3"/>
    <mergeCell ref="H3:H4"/>
    <mergeCell ref="I3:L3"/>
    <mergeCell ref="M3:M4"/>
    <mergeCell ref="N3:N4"/>
    <mergeCell ref="O3:O4"/>
    <mergeCell ref="P3:P4"/>
    <mergeCell ref="B5:P5"/>
    <mergeCell ref="C6:H6"/>
    <mergeCell ref="I6:O6"/>
    <mergeCell ref="C20:H20"/>
    <mergeCell ref="I20:O20"/>
    <mergeCell ref="C34:H34"/>
    <mergeCell ref="I34:O34"/>
  </mergeCells>
  <hyperlinks>
    <hyperlink ref="B1" location="Inhaltsverzeichnis!A13" display="1    Entwicklung im Personalstand&#10;1.3 Teilzeitbeschäftigte insgesamt nach Beschäftigungsbereichen und &#10;     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25.7"/>
    <col collapsed="false" customWidth="true" hidden="false" outlineLevel="0" max="2" min="2" style="75" width="5.71"/>
    <col collapsed="false" customWidth="true" hidden="false" outlineLevel="0" max="8" min="3" style="74" width="9.99"/>
    <col collapsed="false" customWidth="true" hidden="false" outlineLevel="0" max="13" min="9" style="74" width="9.28"/>
    <col collapsed="false" customWidth="true" hidden="false" outlineLevel="0" max="14" min="14" style="74" width="10.28"/>
    <col collapsed="false" customWidth="true" hidden="false" outlineLevel="0" max="15" min="15" style="74" width="9.99"/>
    <col collapsed="false" customWidth="true" hidden="false" outlineLevel="0" max="16" min="16" style="74" width="5.71"/>
    <col collapsed="false" customWidth="false" hidden="false" outlineLevel="0" max="257" min="17" style="74" width="11.56"/>
  </cols>
  <sheetData>
    <row r="1" s="76" customFormat="true" ht="24" hidden="false" customHeight="true" outlineLevel="0" collapsed="false">
      <c r="B1" s="77" t="s">
        <v>114</v>
      </c>
      <c r="C1" s="77"/>
      <c r="D1" s="77"/>
      <c r="E1" s="77"/>
      <c r="F1" s="77"/>
      <c r="G1" s="77"/>
      <c r="H1" s="77"/>
    </row>
    <row r="2" s="78" customFormat="tru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B3" s="80" t="s">
        <v>96</v>
      </c>
      <c r="C3" s="81" t="s">
        <v>97</v>
      </c>
      <c r="D3" s="82" t="s">
        <v>98</v>
      </c>
      <c r="E3" s="82"/>
      <c r="F3" s="82"/>
      <c r="G3" s="82"/>
      <c r="H3" s="83" t="s">
        <v>99</v>
      </c>
      <c r="I3" s="84" t="s">
        <v>100</v>
      </c>
      <c r="J3" s="84"/>
      <c r="K3" s="84"/>
      <c r="L3" s="84"/>
      <c r="M3" s="81" t="s">
        <v>101</v>
      </c>
      <c r="N3" s="81" t="s">
        <v>102</v>
      </c>
      <c r="O3" s="81" t="s">
        <v>103</v>
      </c>
      <c r="P3" s="83" t="s">
        <v>96</v>
      </c>
    </row>
    <row r="4" customFormat="false" ht="45.75" hidden="false" customHeight="true" outlineLevel="0" collapsed="false">
      <c r="B4" s="80"/>
      <c r="C4" s="81"/>
      <c r="D4" s="85" t="s">
        <v>104</v>
      </c>
      <c r="E4" s="86" t="s">
        <v>105</v>
      </c>
      <c r="F4" s="85" t="s">
        <v>106</v>
      </c>
      <c r="G4" s="85" t="s">
        <v>107</v>
      </c>
      <c r="H4" s="83"/>
      <c r="I4" s="86" t="s">
        <v>104</v>
      </c>
      <c r="J4" s="86" t="s">
        <v>105</v>
      </c>
      <c r="K4" s="85" t="s">
        <v>106</v>
      </c>
      <c r="L4" s="85" t="s">
        <v>107</v>
      </c>
      <c r="M4" s="81"/>
      <c r="N4" s="81"/>
      <c r="O4" s="81"/>
      <c r="P4" s="83"/>
      <c r="Q4" s="87"/>
      <c r="R4" s="87"/>
      <c r="S4" s="87"/>
      <c r="T4" s="87"/>
    </row>
    <row r="5" customFormat="false" ht="12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/>
      <c r="R5" s="87"/>
      <c r="S5" s="87"/>
      <c r="T5" s="87"/>
    </row>
    <row r="6" s="89" customFormat="true" ht="12" hidden="false" customHeight="true" outlineLevel="0" collapsed="false">
      <c r="C6" s="90" t="s">
        <v>108</v>
      </c>
      <c r="D6" s="90"/>
      <c r="E6" s="90"/>
      <c r="F6" s="90"/>
      <c r="G6" s="90"/>
      <c r="H6" s="90"/>
      <c r="I6" s="91" t="s">
        <v>108</v>
      </c>
      <c r="J6" s="91"/>
      <c r="K6" s="91"/>
      <c r="L6" s="91"/>
      <c r="M6" s="91"/>
      <c r="N6" s="91"/>
      <c r="O6" s="91"/>
      <c r="P6" s="91"/>
      <c r="Q6" s="92"/>
      <c r="R6" s="92"/>
      <c r="S6" s="92"/>
      <c r="T6" s="92"/>
    </row>
    <row r="7" s="89" customFormat="true" ht="12" hidden="false" customHeight="true" outlineLevel="0" collapsed="false">
      <c r="B7" s="93" t="n">
        <v>2001</v>
      </c>
      <c r="C7" s="94" t="n">
        <v>122493</v>
      </c>
      <c r="D7" s="94" t="n">
        <v>65417</v>
      </c>
      <c r="E7" s="94" t="n">
        <v>63013</v>
      </c>
      <c r="F7" s="94" t="n">
        <v>593</v>
      </c>
      <c r="G7" s="94" t="n">
        <v>1811</v>
      </c>
      <c r="H7" s="94" t="n">
        <v>858</v>
      </c>
      <c r="I7" s="94" t="n">
        <v>50307</v>
      </c>
      <c r="J7" s="94" t="n">
        <v>41603</v>
      </c>
      <c r="K7" s="94" t="n">
        <v>2060</v>
      </c>
      <c r="L7" s="94" t="n">
        <v>6644</v>
      </c>
      <c r="M7" s="94" t="n">
        <v>1655</v>
      </c>
      <c r="N7" s="94" t="s">
        <v>23</v>
      </c>
      <c r="O7" s="94" t="n">
        <v>4256</v>
      </c>
      <c r="P7" s="93" t="n">
        <v>2001</v>
      </c>
    </row>
    <row r="8" s="89" customFormat="true" ht="12" hidden="false" customHeight="true" outlineLevel="0" collapsed="false">
      <c r="B8" s="93" t="n">
        <v>2002</v>
      </c>
      <c r="C8" s="94" t="n">
        <v>118907</v>
      </c>
      <c r="D8" s="94" t="n">
        <v>64776</v>
      </c>
      <c r="E8" s="94" t="n">
        <v>62067</v>
      </c>
      <c r="F8" s="94" t="n">
        <v>904</v>
      </c>
      <c r="G8" s="94" t="n">
        <v>1805</v>
      </c>
      <c r="H8" s="94" t="n">
        <v>913</v>
      </c>
      <c r="I8" s="94" t="n">
        <v>47448</v>
      </c>
      <c r="J8" s="94" t="n">
        <v>40238</v>
      </c>
      <c r="K8" s="94" t="n">
        <v>2033</v>
      </c>
      <c r="L8" s="94" t="n">
        <v>5177</v>
      </c>
      <c r="M8" s="94" t="n">
        <v>1633</v>
      </c>
      <c r="N8" s="94" t="s">
        <v>23</v>
      </c>
      <c r="O8" s="94" t="n">
        <v>4137</v>
      </c>
      <c r="P8" s="93" t="n">
        <v>2002</v>
      </c>
    </row>
    <row r="9" s="89" customFormat="true" ht="12" hidden="false" customHeight="true" outlineLevel="0" collapsed="false">
      <c r="B9" s="93" t="n">
        <v>2003</v>
      </c>
      <c r="C9" s="94" t="n">
        <v>113314</v>
      </c>
      <c r="D9" s="94" t="n">
        <v>63488</v>
      </c>
      <c r="E9" s="94" t="n">
        <v>60827</v>
      </c>
      <c r="F9" s="94" t="n">
        <v>879</v>
      </c>
      <c r="G9" s="94" t="n">
        <v>1782</v>
      </c>
      <c r="H9" s="94" t="n">
        <v>923</v>
      </c>
      <c r="I9" s="94" t="n">
        <v>43203</v>
      </c>
      <c r="J9" s="94" t="n">
        <v>39486</v>
      </c>
      <c r="K9" s="94" t="n">
        <v>1712</v>
      </c>
      <c r="L9" s="94" t="n">
        <v>2005</v>
      </c>
      <c r="M9" s="94" t="n">
        <v>1635</v>
      </c>
      <c r="N9" s="94" t="s">
        <v>23</v>
      </c>
      <c r="O9" s="94" t="n">
        <v>4065</v>
      </c>
      <c r="P9" s="93" t="n">
        <v>2003</v>
      </c>
    </row>
    <row r="10" s="89" customFormat="true" ht="12" hidden="false" customHeight="true" outlineLevel="0" collapsed="false">
      <c r="B10" s="93" t="n">
        <v>2004</v>
      </c>
      <c r="C10" s="94" t="n">
        <v>109174</v>
      </c>
      <c r="D10" s="94" t="n">
        <v>62468</v>
      </c>
      <c r="E10" s="94" t="n">
        <v>59744</v>
      </c>
      <c r="F10" s="94" t="n">
        <v>843</v>
      </c>
      <c r="G10" s="94" t="n">
        <v>1881</v>
      </c>
      <c r="H10" s="94" t="n">
        <v>923</v>
      </c>
      <c r="I10" s="94" t="n">
        <v>40187</v>
      </c>
      <c r="J10" s="94" t="n">
        <v>38159</v>
      </c>
      <c r="K10" s="94" t="n">
        <v>1831</v>
      </c>
      <c r="L10" s="94" t="n">
        <v>197</v>
      </c>
      <c r="M10" s="94" t="n">
        <v>1578</v>
      </c>
      <c r="N10" s="94" t="s">
        <v>23</v>
      </c>
      <c r="O10" s="94" t="n">
        <v>4018</v>
      </c>
      <c r="P10" s="93" t="n">
        <v>2004</v>
      </c>
    </row>
    <row r="11" s="89" customFormat="true" ht="12" hidden="false" customHeight="true" outlineLevel="0" collapsed="false">
      <c r="B11" s="93" t="n">
        <v>2005</v>
      </c>
      <c r="C11" s="94" t="n">
        <v>107425</v>
      </c>
      <c r="D11" s="94" t="n">
        <v>61353</v>
      </c>
      <c r="E11" s="94" t="n">
        <v>56258</v>
      </c>
      <c r="F11" s="94" t="n">
        <v>3158</v>
      </c>
      <c r="G11" s="94" t="n">
        <v>1937</v>
      </c>
      <c r="H11" s="94" t="n">
        <v>1315</v>
      </c>
      <c r="I11" s="94" t="n">
        <v>39193</v>
      </c>
      <c r="J11" s="94" t="n">
        <v>37009</v>
      </c>
      <c r="K11" s="94" t="n">
        <v>1984</v>
      </c>
      <c r="L11" s="94" t="n">
        <v>200</v>
      </c>
      <c r="M11" s="94" t="n">
        <v>1651</v>
      </c>
      <c r="N11" s="94" t="n">
        <v>36</v>
      </c>
      <c r="O11" s="94" t="n">
        <v>3877</v>
      </c>
      <c r="P11" s="93" t="n">
        <v>2005</v>
      </c>
    </row>
    <row r="12" s="89" customFormat="true" ht="12" hidden="false" customHeight="true" outlineLevel="0" collapsed="false">
      <c r="B12" s="93" t="n">
        <v>2006</v>
      </c>
      <c r="C12" s="94" t="n">
        <v>104740</v>
      </c>
      <c r="D12" s="94" t="n">
        <v>59775</v>
      </c>
      <c r="E12" s="94" t="n">
        <v>54529</v>
      </c>
      <c r="F12" s="94" t="n">
        <v>3797</v>
      </c>
      <c r="G12" s="94" t="n">
        <v>1449</v>
      </c>
      <c r="H12" s="94" t="n">
        <v>1238</v>
      </c>
      <c r="I12" s="94" t="n">
        <v>38380</v>
      </c>
      <c r="J12" s="94" t="n">
        <v>36464</v>
      </c>
      <c r="K12" s="94" t="n">
        <v>1916</v>
      </c>
      <c r="L12" s="94" t="s">
        <v>23</v>
      </c>
      <c r="M12" s="94" t="n">
        <v>1550</v>
      </c>
      <c r="N12" s="94" t="n">
        <v>35</v>
      </c>
      <c r="O12" s="94" t="n">
        <v>3762</v>
      </c>
      <c r="P12" s="93" t="n">
        <v>2006</v>
      </c>
    </row>
    <row r="13" s="89" customFormat="true" ht="12" hidden="false" customHeight="true" outlineLevel="0" collapsed="false">
      <c r="B13" s="93" t="n">
        <v>2007</v>
      </c>
      <c r="C13" s="94" t="n">
        <v>103606</v>
      </c>
      <c r="D13" s="94" t="n">
        <v>57262</v>
      </c>
      <c r="E13" s="94" t="n">
        <v>53840</v>
      </c>
      <c r="F13" s="94" t="n">
        <v>3422</v>
      </c>
      <c r="G13" s="94" t="s">
        <v>23</v>
      </c>
      <c r="H13" s="94" t="n">
        <v>1683</v>
      </c>
      <c r="I13" s="94" t="n">
        <v>38016</v>
      </c>
      <c r="J13" s="94" t="n">
        <v>36311</v>
      </c>
      <c r="K13" s="94" t="n">
        <v>1705</v>
      </c>
      <c r="L13" s="94" t="s">
        <v>23</v>
      </c>
      <c r="M13" s="94" t="n">
        <v>1587</v>
      </c>
      <c r="N13" s="94" t="n">
        <v>36</v>
      </c>
      <c r="O13" s="94" t="n">
        <v>5022</v>
      </c>
      <c r="P13" s="93" t="n">
        <v>2007</v>
      </c>
    </row>
    <row r="14" s="89" customFormat="true" ht="12" hidden="false" customHeight="true" outlineLevel="0" collapsed="false">
      <c r="B14" s="93" t="n">
        <v>2008</v>
      </c>
      <c r="C14" s="94" t="n">
        <v>101660</v>
      </c>
      <c r="D14" s="94" t="n">
        <v>55504</v>
      </c>
      <c r="E14" s="94" t="n">
        <v>52143</v>
      </c>
      <c r="F14" s="94" t="n">
        <v>3361</v>
      </c>
      <c r="G14" s="94" t="s">
        <v>23</v>
      </c>
      <c r="H14" s="94" t="n">
        <v>1959</v>
      </c>
      <c r="I14" s="94" t="n">
        <v>37824</v>
      </c>
      <c r="J14" s="94" t="n">
        <v>36160</v>
      </c>
      <c r="K14" s="94" t="n">
        <v>1664</v>
      </c>
      <c r="L14" s="94" t="s">
        <v>23</v>
      </c>
      <c r="M14" s="94" t="n">
        <v>1567</v>
      </c>
      <c r="N14" s="94" t="n">
        <v>36</v>
      </c>
      <c r="O14" s="94" t="n">
        <v>4770</v>
      </c>
      <c r="P14" s="93" t="n">
        <v>2008</v>
      </c>
    </row>
    <row r="15" s="89" customFormat="true" ht="12" hidden="false" customHeight="true" outlineLevel="0" collapsed="false">
      <c r="B15" s="93" t="n">
        <v>2009</v>
      </c>
      <c r="C15" s="94" t="n">
        <v>100610</v>
      </c>
      <c r="D15" s="94" t="n">
        <v>54146</v>
      </c>
      <c r="E15" s="94" t="n">
        <v>45463</v>
      </c>
      <c r="F15" s="94" t="n">
        <v>8683</v>
      </c>
      <c r="G15" s="94" t="s">
        <v>23</v>
      </c>
      <c r="H15" s="94" t="n">
        <v>2016</v>
      </c>
      <c r="I15" s="94" t="n">
        <v>38255</v>
      </c>
      <c r="J15" s="94" t="n">
        <v>36578</v>
      </c>
      <c r="K15" s="94" t="n">
        <v>1677</v>
      </c>
      <c r="L15" s="94" t="s">
        <v>23</v>
      </c>
      <c r="M15" s="94" t="n">
        <v>1528</v>
      </c>
      <c r="N15" s="94" t="n">
        <v>39</v>
      </c>
      <c r="O15" s="94" t="n">
        <v>4626</v>
      </c>
      <c r="P15" s="93" t="n">
        <v>2009</v>
      </c>
    </row>
    <row r="16" s="89" customFormat="true" ht="12" hidden="false" customHeight="true" outlineLevel="0" collapsed="false">
      <c r="B16" s="93" t="n">
        <v>2010</v>
      </c>
      <c r="C16" s="94" t="n">
        <v>101909</v>
      </c>
      <c r="D16" s="94" t="n">
        <v>53183</v>
      </c>
      <c r="E16" s="94" t="n">
        <v>44369</v>
      </c>
      <c r="F16" s="94" t="n">
        <v>8814</v>
      </c>
      <c r="G16" s="94" t="s">
        <v>23</v>
      </c>
      <c r="H16" s="94" t="n">
        <v>2040</v>
      </c>
      <c r="I16" s="94" t="n">
        <v>38534</v>
      </c>
      <c r="J16" s="94" t="n">
        <v>36919</v>
      </c>
      <c r="K16" s="94" t="n">
        <v>1615</v>
      </c>
      <c r="L16" s="94" t="s">
        <v>23</v>
      </c>
      <c r="M16" s="94" t="n">
        <v>1551</v>
      </c>
      <c r="N16" s="94" t="n">
        <v>44</v>
      </c>
      <c r="O16" s="94" t="n">
        <v>6557</v>
      </c>
      <c r="P16" s="93" t="n">
        <v>2010</v>
      </c>
    </row>
    <row r="17" s="89" customFormat="true" ht="12" hidden="false" customHeight="true" outlineLevel="0" collapsed="false">
      <c r="B17" s="93" t="n">
        <v>2011</v>
      </c>
      <c r="C17" s="94" t="n">
        <v>104115</v>
      </c>
      <c r="D17" s="94" t="n">
        <v>52657</v>
      </c>
      <c r="E17" s="94" t="n">
        <v>43640</v>
      </c>
      <c r="F17" s="94" t="n">
        <v>9017</v>
      </c>
      <c r="G17" s="94" t="s">
        <v>23</v>
      </c>
      <c r="H17" s="94" t="n">
        <v>2017</v>
      </c>
      <c r="I17" s="94" t="n">
        <v>39643</v>
      </c>
      <c r="J17" s="94" t="n">
        <v>37899</v>
      </c>
      <c r="K17" s="94" t="n">
        <v>1744</v>
      </c>
      <c r="L17" s="94" t="s">
        <v>23</v>
      </c>
      <c r="M17" s="94" t="n">
        <v>1541</v>
      </c>
      <c r="N17" s="94" t="n">
        <v>47</v>
      </c>
      <c r="O17" s="94" t="n">
        <v>8210</v>
      </c>
      <c r="P17" s="93" t="n">
        <v>2011</v>
      </c>
    </row>
    <row r="18" s="89" customFormat="true" ht="12" hidden="false" customHeight="true" outlineLevel="0" collapsed="false">
      <c r="B18" s="93" t="n">
        <v>2012</v>
      </c>
      <c r="C18" s="94" t="n">
        <v>103820</v>
      </c>
      <c r="D18" s="94" t="n">
        <v>51783</v>
      </c>
      <c r="E18" s="94" t="n">
        <v>42898</v>
      </c>
      <c r="F18" s="94" t="n">
        <v>8885</v>
      </c>
      <c r="G18" s="94" t="s">
        <v>23</v>
      </c>
      <c r="H18" s="94" t="n">
        <v>2038</v>
      </c>
      <c r="I18" s="94" t="n">
        <v>40332</v>
      </c>
      <c r="J18" s="94" t="n">
        <v>38579</v>
      </c>
      <c r="K18" s="94" t="n">
        <v>1753</v>
      </c>
      <c r="L18" s="94" t="s">
        <v>23</v>
      </c>
      <c r="M18" s="94" t="n">
        <v>1588</v>
      </c>
      <c r="N18" s="94" t="n">
        <v>53</v>
      </c>
      <c r="O18" s="94" t="n">
        <v>8026</v>
      </c>
      <c r="P18" s="93" t="n">
        <v>2012</v>
      </c>
    </row>
    <row r="19" s="89" customFormat="true" ht="12" hidden="false" customHeight="tru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5"/>
    </row>
    <row r="20" s="89" customFormat="true" ht="12" hidden="false" customHeight="true" outlineLevel="0" collapsed="false">
      <c r="C20" s="90" t="s">
        <v>109</v>
      </c>
      <c r="D20" s="90"/>
      <c r="E20" s="90"/>
      <c r="F20" s="90"/>
      <c r="G20" s="90"/>
      <c r="H20" s="90"/>
      <c r="I20" s="91" t="s">
        <v>109</v>
      </c>
      <c r="J20" s="91"/>
      <c r="K20" s="91"/>
      <c r="L20" s="91"/>
      <c r="M20" s="91"/>
      <c r="N20" s="91"/>
      <c r="O20" s="91"/>
      <c r="P20" s="97"/>
    </row>
    <row r="21" s="89" customFormat="true" ht="12" hidden="false" customHeight="true" outlineLevel="0" collapsed="false">
      <c r="B21" s="93" t="n">
        <v>2001</v>
      </c>
      <c r="C21" s="94" t="n">
        <v>33711</v>
      </c>
      <c r="D21" s="94" t="n">
        <v>31777</v>
      </c>
      <c r="E21" s="94" t="n">
        <v>31760</v>
      </c>
      <c r="F21" s="94" t="n">
        <v>17</v>
      </c>
      <c r="G21" s="94" t="s">
        <v>23</v>
      </c>
      <c r="H21" s="94" t="n">
        <v>12</v>
      </c>
      <c r="I21" s="94" t="n">
        <v>1809</v>
      </c>
      <c r="J21" s="94" t="n">
        <v>1808</v>
      </c>
      <c r="K21" s="94" t="s">
        <v>23</v>
      </c>
      <c r="L21" s="94" t="n">
        <v>1</v>
      </c>
      <c r="M21" s="94" t="n">
        <v>8</v>
      </c>
      <c r="N21" s="94" t="s">
        <v>23</v>
      </c>
      <c r="O21" s="94" t="n">
        <v>105</v>
      </c>
      <c r="P21" s="93" t="n">
        <v>2001</v>
      </c>
    </row>
    <row r="22" s="89" customFormat="true" ht="12" hidden="false" customHeight="true" outlineLevel="0" collapsed="false">
      <c r="B22" s="93" t="n">
        <v>2002</v>
      </c>
      <c r="C22" s="94" t="n">
        <v>34077</v>
      </c>
      <c r="D22" s="94" t="n">
        <v>32110</v>
      </c>
      <c r="E22" s="94" t="n">
        <v>32072</v>
      </c>
      <c r="F22" s="94" t="n">
        <v>38</v>
      </c>
      <c r="G22" s="94" t="s">
        <v>23</v>
      </c>
      <c r="H22" s="94" t="n">
        <v>17</v>
      </c>
      <c r="I22" s="94" t="n">
        <v>1843</v>
      </c>
      <c r="J22" s="94" t="n">
        <v>1841</v>
      </c>
      <c r="K22" s="94" t="n">
        <v>2</v>
      </c>
      <c r="L22" s="94" t="s">
        <v>23</v>
      </c>
      <c r="M22" s="94" t="n">
        <v>6</v>
      </c>
      <c r="N22" s="94" t="s">
        <v>23</v>
      </c>
      <c r="O22" s="94" t="n">
        <v>101</v>
      </c>
      <c r="P22" s="93" t="n">
        <v>2002</v>
      </c>
    </row>
    <row r="23" s="89" customFormat="true" ht="12" hidden="false" customHeight="true" outlineLevel="0" collapsed="false">
      <c r="B23" s="93" t="n">
        <v>2003</v>
      </c>
      <c r="C23" s="94" t="n">
        <v>34171</v>
      </c>
      <c r="D23" s="94" t="n">
        <v>32160</v>
      </c>
      <c r="E23" s="94" t="n">
        <v>32123</v>
      </c>
      <c r="F23" s="94" t="n">
        <v>37</v>
      </c>
      <c r="G23" s="94" t="s">
        <v>23</v>
      </c>
      <c r="H23" s="94" t="n">
        <v>18</v>
      </c>
      <c r="I23" s="94" t="n">
        <v>1888</v>
      </c>
      <c r="J23" s="94" t="n">
        <v>1886</v>
      </c>
      <c r="K23" s="94" t="n">
        <v>2</v>
      </c>
      <c r="L23" s="94" t="s">
        <v>23</v>
      </c>
      <c r="M23" s="94" t="n">
        <v>6</v>
      </c>
      <c r="N23" s="94" t="s">
        <v>23</v>
      </c>
      <c r="O23" s="94" t="n">
        <v>99</v>
      </c>
      <c r="P23" s="93" t="n">
        <v>2003</v>
      </c>
    </row>
    <row r="24" s="89" customFormat="true" ht="12" hidden="false" customHeight="true" outlineLevel="0" collapsed="false">
      <c r="B24" s="93" t="n">
        <v>2004</v>
      </c>
      <c r="C24" s="94" t="n">
        <v>34245</v>
      </c>
      <c r="D24" s="94" t="n">
        <v>32215</v>
      </c>
      <c r="E24" s="94" t="n">
        <v>32181</v>
      </c>
      <c r="F24" s="94" t="n">
        <v>34</v>
      </c>
      <c r="G24" s="94" t="s">
        <v>23</v>
      </c>
      <c r="H24" s="94" t="n">
        <v>15</v>
      </c>
      <c r="I24" s="94" t="n">
        <v>1903</v>
      </c>
      <c r="J24" s="94" t="n">
        <v>1893</v>
      </c>
      <c r="K24" s="94" t="n">
        <v>10</v>
      </c>
      <c r="L24" s="94" t="s">
        <v>23</v>
      </c>
      <c r="M24" s="94" t="n">
        <v>3</v>
      </c>
      <c r="N24" s="94" t="s">
        <v>23</v>
      </c>
      <c r="O24" s="94" t="n">
        <v>109</v>
      </c>
      <c r="P24" s="93" t="n">
        <v>2004</v>
      </c>
    </row>
    <row r="25" s="89" customFormat="true" ht="12" hidden="false" customHeight="true" outlineLevel="0" collapsed="false">
      <c r="B25" s="93" t="n">
        <v>2005</v>
      </c>
      <c r="C25" s="94" t="n">
        <v>35056</v>
      </c>
      <c r="D25" s="94" t="n">
        <v>33033</v>
      </c>
      <c r="E25" s="94" t="n">
        <v>32935</v>
      </c>
      <c r="F25" s="94" t="n">
        <v>98</v>
      </c>
      <c r="G25" s="94" t="s">
        <v>23</v>
      </c>
      <c r="H25" s="94" t="n">
        <v>6</v>
      </c>
      <c r="I25" s="94" t="n">
        <v>1885</v>
      </c>
      <c r="J25" s="94" t="n">
        <v>1882</v>
      </c>
      <c r="K25" s="94" t="n">
        <v>3</v>
      </c>
      <c r="L25" s="94" t="s">
        <v>23</v>
      </c>
      <c r="M25" s="94" t="n">
        <v>5</v>
      </c>
      <c r="N25" s="94" t="n">
        <v>11</v>
      </c>
      <c r="O25" s="94" t="n">
        <v>116</v>
      </c>
      <c r="P25" s="93" t="n">
        <v>2005</v>
      </c>
    </row>
    <row r="26" s="89" customFormat="true" ht="12" hidden="false" customHeight="true" outlineLevel="0" collapsed="false">
      <c r="B26" s="93" t="n">
        <v>2006</v>
      </c>
      <c r="C26" s="94" t="n">
        <v>35077</v>
      </c>
      <c r="D26" s="94" t="n">
        <v>33068</v>
      </c>
      <c r="E26" s="94" t="n">
        <v>32900</v>
      </c>
      <c r="F26" s="94" t="n">
        <v>168</v>
      </c>
      <c r="G26" s="94" t="s">
        <v>23</v>
      </c>
      <c r="H26" s="94" t="n">
        <v>6</v>
      </c>
      <c r="I26" s="94" t="n">
        <v>1876</v>
      </c>
      <c r="J26" s="94" t="n">
        <v>1873</v>
      </c>
      <c r="K26" s="94" t="n">
        <v>3</v>
      </c>
      <c r="L26" s="94" t="s">
        <v>23</v>
      </c>
      <c r="M26" s="94" t="n">
        <v>5</v>
      </c>
      <c r="N26" s="94" t="n">
        <v>13</v>
      </c>
      <c r="O26" s="94" t="n">
        <v>109</v>
      </c>
      <c r="P26" s="93" t="n">
        <v>2006</v>
      </c>
    </row>
    <row r="27" s="89" customFormat="true" ht="12" hidden="false" customHeight="true" outlineLevel="0" collapsed="false">
      <c r="B27" s="93" t="n">
        <v>2007</v>
      </c>
      <c r="C27" s="94" t="n">
        <v>35352</v>
      </c>
      <c r="D27" s="94" t="n">
        <v>33019</v>
      </c>
      <c r="E27" s="94" t="n">
        <v>32863</v>
      </c>
      <c r="F27" s="94" t="n">
        <v>156</v>
      </c>
      <c r="G27" s="94" t="s">
        <v>23</v>
      </c>
      <c r="H27" s="94" t="n">
        <v>30</v>
      </c>
      <c r="I27" s="94" t="n">
        <v>1855</v>
      </c>
      <c r="J27" s="94" t="n">
        <v>1852</v>
      </c>
      <c r="K27" s="94" t="n">
        <v>3</v>
      </c>
      <c r="L27" s="94" t="s">
        <v>23</v>
      </c>
      <c r="M27" s="94" t="n">
        <v>6</v>
      </c>
      <c r="N27" s="94" t="n">
        <v>11</v>
      </c>
      <c r="O27" s="94" t="n">
        <v>431</v>
      </c>
      <c r="P27" s="93" t="n">
        <v>2007</v>
      </c>
    </row>
    <row r="28" s="89" customFormat="true" ht="12" hidden="false" customHeight="true" outlineLevel="0" collapsed="false">
      <c r="B28" s="93" t="n">
        <v>2008</v>
      </c>
      <c r="C28" s="94" t="n">
        <v>34966</v>
      </c>
      <c r="D28" s="94" t="n">
        <v>32591</v>
      </c>
      <c r="E28" s="94" t="n">
        <v>32436</v>
      </c>
      <c r="F28" s="94" t="n">
        <v>155</v>
      </c>
      <c r="G28" s="94" t="s">
        <v>23</v>
      </c>
      <c r="H28" s="94" t="n">
        <v>89</v>
      </c>
      <c r="I28" s="94" t="n">
        <v>1840</v>
      </c>
      <c r="J28" s="94" t="n">
        <v>1840</v>
      </c>
      <c r="K28" s="94" t="s">
        <v>23</v>
      </c>
      <c r="L28" s="94" t="s">
        <v>23</v>
      </c>
      <c r="M28" s="94" t="n">
        <v>6</v>
      </c>
      <c r="N28" s="94" t="n">
        <v>12</v>
      </c>
      <c r="O28" s="94" t="n">
        <v>428</v>
      </c>
      <c r="P28" s="93" t="n">
        <v>2008</v>
      </c>
    </row>
    <row r="29" s="89" customFormat="true" ht="12" hidden="false" customHeight="true" outlineLevel="0" collapsed="false">
      <c r="B29" s="93" t="n">
        <v>2009</v>
      </c>
      <c r="C29" s="94" t="n">
        <v>34816</v>
      </c>
      <c r="D29" s="94" t="n">
        <v>32465</v>
      </c>
      <c r="E29" s="94" t="n">
        <v>31191</v>
      </c>
      <c r="F29" s="94" t="n">
        <v>1274</v>
      </c>
      <c r="G29" s="94" t="s">
        <v>23</v>
      </c>
      <c r="H29" s="94" t="n">
        <v>89</v>
      </c>
      <c r="I29" s="94" t="n">
        <v>1831</v>
      </c>
      <c r="J29" s="94" t="n">
        <v>1831</v>
      </c>
      <c r="K29" s="94" t="s">
        <v>23</v>
      </c>
      <c r="L29" s="94" t="s">
        <v>23</v>
      </c>
      <c r="M29" s="94" t="n">
        <v>5</v>
      </c>
      <c r="N29" s="94" t="n">
        <v>9</v>
      </c>
      <c r="O29" s="94" t="n">
        <v>417</v>
      </c>
      <c r="P29" s="93" t="n">
        <v>2009</v>
      </c>
    </row>
    <row r="30" s="89" customFormat="true" ht="12" hidden="false" customHeight="true" outlineLevel="0" collapsed="false">
      <c r="B30" s="93" t="n">
        <v>2010</v>
      </c>
      <c r="C30" s="94" t="n">
        <v>34747</v>
      </c>
      <c r="D30" s="94" t="n">
        <v>32429</v>
      </c>
      <c r="E30" s="94" t="n">
        <v>31082</v>
      </c>
      <c r="F30" s="94" t="n">
        <v>1347</v>
      </c>
      <c r="G30" s="94" t="s">
        <v>23</v>
      </c>
      <c r="H30" s="94" t="n">
        <v>90</v>
      </c>
      <c r="I30" s="94" t="n">
        <v>1800</v>
      </c>
      <c r="J30" s="94" t="n">
        <v>1800</v>
      </c>
      <c r="K30" s="94" t="s">
        <v>23</v>
      </c>
      <c r="L30" s="94" t="s">
        <v>23</v>
      </c>
      <c r="M30" s="94" t="n">
        <v>4</v>
      </c>
      <c r="N30" s="94" t="n">
        <v>13</v>
      </c>
      <c r="O30" s="94" t="n">
        <v>411</v>
      </c>
      <c r="P30" s="93" t="n">
        <v>2010</v>
      </c>
    </row>
    <row r="31" s="89" customFormat="true" ht="12" hidden="false" customHeight="true" outlineLevel="0" collapsed="false">
      <c r="B31" s="93" t="n">
        <v>2011</v>
      </c>
      <c r="C31" s="94" t="n">
        <v>34631</v>
      </c>
      <c r="D31" s="94" t="n">
        <v>32303</v>
      </c>
      <c r="E31" s="94" t="n">
        <v>30949</v>
      </c>
      <c r="F31" s="94" t="n">
        <v>1354</v>
      </c>
      <c r="G31" s="94" t="s">
        <v>23</v>
      </c>
      <c r="H31" s="94" t="n">
        <v>88</v>
      </c>
      <c r="I31" s="94" t="n">
        <v>1783</v>
      </c>
      <c r="J31" s="94" t="n">
        <v>1783</v>
      </c>
      <c r="K31" s="94" t="s">
        <v>23</v>
      </c>
      <c r="L31" s="94" t="s">
        <v>23</v>
      </c>
      <c r="M31" s="94" t="n">
        <v>4</v>
      </c>
      <c r="N31" s="94" t="n">
        <v>12</v>
      </c>
      <c r="O31" s="94" t="n">
        <v>441</v>
      </c>
      <c r="P31" s="93" t="n">
        <v>2011</v>
      </c>
    </row>
    <row r="32" s="89" customFormat="true" ht="12" hidden="false" customHeight="true" outlineLevel="0" collapsed="false">
      <c r="B32" s="93" t="n">
        <v>2012</v>
      </c>
      <c r="C32" s="94" t="n">
        <v>34366</v>
      </c>
      <c r="D32" s="94" t="n">
        <v>32052</v>
      </c>
      <c r="E32" s="94" t="n">
        <v>30674</v>
      </c>
      <c r="F32" s="94" t="n">
        <v>1378</v>
      </c>
      <c r="G32" s="94" t="s">
        <v>23</v>
      </c>
      <c r="H32" s="94" t="n">
        <v>90</v>
      </c>
      <c r="I32" s="94" t="n">
        <v>1779</v>
      </c>
      <c r="J32" s="94" t="n">
        <v>1779</v>
      </c>
      <c r="K32" s="94" t="s">
        <v>23</v>
      </c>
      <c r="L32" s="94" t="s">
        <v>23</v>
      </c>
      <c r="M32" s="94" t="n">
        <v>4</v>
      </c>
      <c r="N32" s="94" t="n">
        <v>12</v>
      </c>
      <c r="O32" s="94" t="n">
        <v>429</v>
      </c>
      <c r="P32" s="93" t="n">
        <v>2012</v>
      </c>
    </row>
    <row r="33" s="89" customFormat="true" ht="12" hidden="false" customHeight="true" outlineLevel="0" collapsed="false"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</row>
    <row r="34" s="89" customFormat="true" ht="12" hidden="false" customHeight="true" outlineLevel="0" collapsed="false">
      <c r="C34" s="90" t="s">
        <v>110</v>
      </c>
      <c r="D34" s="90"/>
      <c r="E34" s="90"/>
      <c r="F34" s="90"/>
      <c r="G34" s="90"/>
      <c r="H34" s="90"/>
      <c r="I34" s="91" t="s">
        <v>110</v>
      </c>
      <c r="J34" s="91"/>
      <c r="K34" s="91"/>
      <c r="L34" s="91"/>
      <c r="M34" s="91"/>
      <c r="N34" s="91"/>
      <c r="O34" s="91"/>
      <c r="P34" s="97"/>
    </row>
    <row r="35" s="89" customFormat="true" ht="12" hidden="false" customHeight="true" outlineLevel="0" collapsed="false">
      <c r="B35" s="93" t="n">
        <v>2001</v>
      </c>
      <c r="C35" s="94" t="n">
        <v>88782</v>
      </c>
      <c r="D35" s="94" t="n">
        <v>33640</v>
      </c>
      <c r="E35" s="94" t="n">
        <v>31253</v>
      </c>
      <c r="F35" s="94" t="n">
        <v>576</v>
      </c>
      <c r="G35" s="94" t="n">
        <v>1811</v>
      </c>
      <c r="H35" s="94" t="n">
        <v>846</v>
      </c>
      <c r="I35" s="94" t="n">
        <v>48498</v>
      </c>
      <c r="J35" s="94" t="n">
        <v>39795</v>
      </c>
      <c r="K35" s="94" t="n">
        <v>2060</v>
      </c>
      <c r="L35" s="94" t="n">
        <v>6643</v>
      </c>
      <c r="M35" s="94" t="n">
        <v>1647</v>
      </c>
      <c r="N35" s="94" t="s">
        <v>23</v>
      </c>
      <c r="O35" s="94" t="n">
        <v>4151</v>
      </c>
      <c r="P35" s="93" t="n">
        <v>2001</v>
      </c>
    </row>
    <row r="36" s="89" customFormat="true" ht="12" hidden="false" customHeight="true" outlineLevel="0" collapsed="false">
      <c r="B36" s="93" t="n">
        <v>2002</v>
      </c>
      <c r="C36" s="94" t="n">
        <v>84830</v>
      </c>
      <c r="D36" s="94" t="n">
        <v>32666</v>
      </c>
      <c r="E36" s="94" t="n">
        <v>29995</v>
      </c>
      <c r="F36" s="94" t="n">
        <v>866</v>
      </c>
      <c r="G36" s="94" t="n">
        <v>1805</v>
      </c>
      <c r="H36" s="94" t="n">
        <v>896</v>
      </c>
      <c r="I36" s="94" t="n">
        <v>45605</v>
      </c>
      <c r="J36" s="94" t="n">
        <v>38397</v>
      </c>
      <c r="K36" s="94" t="n">
        <v>2031</v>
      </c>
      <c r="L36" s="94" t="n">
        <v>5177</v>
      </c>
      <c r="M36" s="94" t="n">
        <v>1627</v>
      </c>
      <c r="N36" s="94" t="s">
        <v>23</v>
      </c>
      <c r="O36" s="94" t="n">
        <v>4036</v>
      </c>
      <c r="P36" s="93" t="n">
        <v>2002</v>
      </c>
    </row>
    <row r="37" s="89" customFormat="true" ht="12" hidden="false" customHeight="true" outlineLevel="0" collapsed="false">
      <c r="B37" s="93" t="n">
        <v>2003</v>
      </c>
      <c r="C37" s="94" t="n">
        <v>79143</v>
      </c>
      <c r="D37" s="94" t="n">
        <v>31328</v>
      </c>
      <c r="E37" s="94" t="n">
        <v>28704</v>
      </c>
      <c r="F37" s="94" t="n">
        <v>842</v>
      </c>
      <c r="G37" s="94" t="n">
        <v>1782</v>
      </c>
      <c r="H37" s="94" t="n">
        <v>905</v>
      </c>
      <c r="I37" s="94" t="n">
        <v>41315</v>
      </c>
      <c r="J37" s="94" t="n">
        <v>37600</v>
      </c>
      <c r="K37" s="94" t="n">
        <v>1710</v>
      </c>
      <c r="L37" s="94" t="n">
        <v>2005</v>
      </c>
      <c r="M37" s="94" t="n">
        <v>1629</v>
      </c>
      <c r="N37" s="94" t="s">
        <v>23</v>
      </c>
      <c r="O37" s="94" t="n">
        <v>3966</v>
      </c>
      <c r="P37" s="93" t="n">
        <v>2003</v>
      </c>
    </row>
    <row r="38" s="89" customFormat="true" ht="12" hidden="false" customHeight="true" outlineLevel="0" collapsed="false">
      <c r="B38" s="93" t="n">
        <v>2004</v>
      </c>
      <c r="C38" s="94" t="n">
        <v>74929</v>
      </c>
      <c r="D38" s="94" t="n">
        <v>30253</v>
      </c>
      <c r="E38" s="94" t="n">
        <v>27563</v>
      </c>
      <c r="F38" s="94" t="n">
        <v>809</v>
      </c>
      <c r="G38" s="94" t="n">
        <v>1881</v>
      </c>
      <c r="H38" s="94" t="n">
        <v>908</v>
      </c>
      <c r="I38" s="94" t="n">
        <v>38284</v>
      </c>
      <c r="J38" s="94" t="n">
        <v>36266</v>
      </c>
      <c r="K38" s="94" t="n">
        <v>1821</v>
      </c>
      <c r="L38" s="94" t="n">
        <v>197</v>
      </c>
      <c r="M38" s="94" t="n">
        <v>1575</v>
      </c>
      <c r="N38" s="94" t="s">
        <v>23</v>
      </c>
      <c r="O38" s="94" t="n">
        <v>3909</v>
      </c>
      <c r="P38" s="93" t="n">
        <v>2004</v>
      </c>
    </row>
    <row r="39" s="89" customFormat="true" ht="12" hidden="false" customHeight="true" outlineLevel="0" collapsed="false">
      <c r="B39" s="93" t="n">
        <v>2005</v>
      </c>
      <c r="C39" s="94" t="n">
        <v>72369</v>
      </c>
      <c r="D39" s="94" t="n">
        <v>28320</v>
      </c>
      <c r="E39" s="94" t="n">
        <v>23323</v>
      </c>
      <c r="F39" s="94" t="n">
        <v>3060</v>
      </c>
      <c r="G39" s="94" t="n">
        <v>1937</v>
      </c>
      <c r="H39" s="94" t="n">
        <v>1309</v>
      </c>
      <c r="I39" s="94" t="n">
        <v>37308</v>
      </c>
      <c r="J39" s="94" t="n">
        <v>35127</v>
      </c>
      <c r="K39" s="94" t="n">
        <v>1981</v>
      </c>
      <c r="L39" s="94" t="n">
        <v>200</v>
      </c>
      <c r="M39" s="94" t="n">
        <v>1646</v>
      </c>
      <c r="N39" s="94" t="n">
        <v>25</v>
      </c>
      <c r="O39" s="94" t="n">
        <v>3761</v>
      </c>
      <c r="P39" s="93" t="n">
        <v>2005</v>
      </c>
    </row>
    <row r="40" s="89" customFormat="true" ht="12" hidden="false" customHeight="true" outlineLevel="0" collapsed="false">
      <c r="B40" s="93" t="n">
        <v>2006</v>
      </c>
      <c r="C40" s="94" t="n">
        <v>69663</v>
      </c>
      <c r="D40" s="94" t="n">
        <v>26707</v>
      </c>
      <c r="E40" s="94" t="n">
        <v>21629</v>
      </c>
      <c r="F40" s="94" t="n">
        <v>3629</v>
      </c>
      <c r="G40" s="94" t="n">
        <v>1449</v>
      </c>
      <c r="H40" s="94" t="n">
        <v>1232</v>
      </c>
      <c r="I40" s="94" t="n">
        <v>36504</v>
      </c>
      <c r="J40" s="94" t="n">
        <v>34591</v>
      </c>
      <c r="K40" s="94" t="n">
        <v>1913</v>
      </c>
      <c r="L40" s="94" t="s">
        <v>23</v>
      </c>
      <c r="M40" s="94" t="n">
        <v>1545</v>
      </c>
      <c r="N40" s="94" t="n">
        <v>22</v>
      </c>
      <c r="O40" s="94" t="n">
        <v>3653</v>
      </c>
      <c r="P40" s="93" t="n">
        <v>2006</v>
      </c>
    </row>
    <row r="41" s="89" customFormat="true" ht="12" hidden="false" customHeight="true" outlineLevel="0" collapsed="false">
      <c r="B41" s="93" t="n">
        <v>2007</v>
      </c>
      <c r="C41" s="94" t="n">
        <v>68254</v>
      </c>
      <c r="D41" s="94" t="n">
        <v>24243</v>
      </c>
      <c r="E41" s="94" t="n">
        <v>20977</v>
      </c>
      <c r="F41" s="94" t="n">
        <v>3266</v>
      </c>
      <c r="G41" s="94" t="s">
        <v>23</v>
      </c>
      <c r="H41" s="94" t="n">
        <v>1653</v>
      </c>
      <c r="I41" s="94" t="n">
        <v>36161</v>
      </c>
      <c r="J41" s="94" t="n">
        <v>34459</v>
      </c>
      <c r="K41" s="94" t="n">
        <v>1702</v>
      </c>
      <c r="L41" s="94" t="s">
        <v>23</v>
      </c>
      <c r="M41" s="94" t="n">
        <v>1581</v>
      </c>
      <c r="N41" s="94" t="n">
        <v>25</v>
      </c>
      <c r="O41" s="94" t="n">
        <v>4591</v>
      </c>
      <c r="P41" s="93" t="n">
        <v>2007</v>
      </c>
    </row>
    <row r="42" s="89" customFormat="true" ht="12" hidden="false" customHeight="true" outlineLevel="0" collapsed="false">
      <c r="B42" s="93" t="n">
        <v>2008</v>
      </c>
      <c r="C42" s="94" t="n">
        <v>66694</v>
      </c>
      <c r="D42" s="94" t="n">
        <v>22913</v>
      </c>
      <c r="E42" s="94" t="n">
        <v>19707</v>
      </c>
      <c r="F42" s="94" t="n">
        <v>3206</v>
      </c>
      <c r="G42" s="94" t="s">
        <v>23</v>
      </c>
      <c r="H42" s="94" t="n">
        <v>1870</v>
      </c>
      <c r="I42" s="94" t="n">
        <v>35984</v>
      </c>
      <c r="J42" s="94" t="n">
        <v>34320</v>
      </c>
      <c r="K42" s="94" t="n">
        <v>1664</v>
      </c>
      <c r="L42" s="94" t="s">
        <v>23</v>
      </c>
      <c r="M42" s="94" t="n">
        <v>1561</v>
      </c>
      <c r="N42" s="94" t="n">
        <v>24</v>
      </c>
      <c r="O42" s="94" t="n">
        <v>4342</v>
      </c>
      <c r="P42" s="93" t="n">
        <v>2008</v>
      </c>
    </row>
    <row r="43" s="89" customFormat="true" ht="12" hidden="false" customHeight="true" outlineLevel="0" collapsed="false">
      <c r="B43" s="93" t="n">
        <v>2009</v>
      </c>
      <c r="C43" s="94" t="n">
        <v>65794</v>
      </c>
      <c r="D43" s="94" t="n">
        <v>21681</v>
      </c>
      <c r="E43" s="94" t="n">
        <v>14272</v>
      </c>
      <c r="F43" s="94" t="n">
        <v>7409</v>
      </c>
      <c r="G43" s="94" t="s">
        <v>23</v>
      </c>
      <c r="H43" s="94" t="n">
        <v>1927</v>
      </c>
      <c r="I43" s="94" t="n">
        <v>36424</v>
      </c>
      <c r="J43" s="94" t="n">
        <v>34747</v>
      </c>
      <c r="K43" s="94" t="n">
        <v>1677</v>
      </c>
      <c r="L43" s="94" t="s">
        <v>23</v>
      </c>
      <c r="M43" s="94" t="n">
        <v>1523</v>
      </c>
      <c r="N43" s="94" t="n">
        <v>30</v>
      </c>
      <c r="O43" s="94" t="n">
        <v>4209</v>
      </c>
      <c r="P43" s="93" t="n">
        <v>2009</v>
      </c>
    </row>
    <row r="44" s="89" customFormat="true" ht="12" hidden="false" customHeight="true" outlineLevel="0" collapsed="false">
      <c r="B44" s="93" t="n">
        <v>2010</v>
      </c>
      <c r="C44" s="94" t="n">
        <v>67162</v>
      </c>
      <c r="D44" s="94" t="n">
        <v>20754</v>
      </c>
      <c r="E44" s="94" t="n">
        <v>13287</v>
      </c>
      <c r="F44" s="94" t="n">
        <v>7467</v>
      </c>
      <c r="G44" s="94" t="s">
        <v>23</v>
      </c>
      <c r="H44" s="94" t="n">
        <v>1950</v>
      </c>
      <c r="I44" s="94" t="n">
        <v>36734</v>
      </c>
      <c r="J44" s="94" t="n">
        <v>35119</v>
      </c>
      <c r="K44" s="94" t="n">
        <v>1615</v>
      </c>
      <c r="L44" s="94" t="s">
        <v>23</v>
      </c>
      <c r="M44" s="94" t="n">
        <v>1547</v>
      </c>
      <c r="N44" s="94" t="n">
        <v>31</v>
      </c>
      <c r="O44" s="94" t="n">
        <v>6146</v>
      </c>
      <c r="P44" s="93" t="n">
        <v>2010</v>
      </c>
    </row>
    <row r="45" s="89" customFormat="true" ht="12" hidden="false" customHeight="true" outlineLevel="0" collapsed="false">
      <c r="B45" s="93" t="n">
        <v>2011</v>
      </c>
      <c r="C45" s="94" t="n">
        <v>69484</v>
      </c>
      <c r="D45" s="94" t="n">
        <v>20354</v>
      </c>
      <c r="E45" s="94" t="n">
        <v>12691</v>
      </c>
      <c r="F45" s="94" t="n">
        <v>7663</v>
      </c>
      <c r="G45" s="94" t="s">
        <v>23</v>
      </c>
      <c r="H45" s="94" t="n">
        <v>1929</v>
      </c>
      <c r="I45" s="94" t="n">
        <v>37860</v>
      </c>
      <c r="J45" s="94" t="n">
        <v>36116</v>
      </c>
      <c r="K45" s="94" t="n">
        <v>1744</v>
      </c>
      <c r="L45" s="94" t="s">
        <v>23</v>
      </c>
      <c r="M45" s="94" t="n">
        <v>1537</v>
      </c>
      <c r="N45" s="94" t="n">
        <v>35</v>
      </c>
      <c r="O45" s="94" t="n">
        <v>7769</v>
      </c>
      <c r="P45" s="93" t="n">
        <v>2011</v>
      </c>
    </row>
    <row r="46" s="89" customFormat="true" ht="12" hidden="false" customHeight="true" outlineLevel="0" collapsed="false">
      <c r="B46" s="93" t="n">
        <v>2012</v>
      </c>
      <c r="C46" s="94" t="n">
        <v>69454</v>
      </c>
      <c r="D46" s="94" t="n">
        <v>19731</v>
      </c>
      <c r="E46" s="94" t="n">
        <v>12224</v>
      </c>
      <c r="F46" s="94" t="n">
        <v>7507</v>
      </c>
      <c r="G46" s="94" t="s">
        <v>23</v>
      </c>
      <c r="H46" s="94" t="n">
        <v>1948</v>
      </c>
      <c r="I46" s="94" t="n">
        <v>38553</v>
      </c>
      <c r="J46" s="94" t="n">
        <v>36800</v>
      </c>
      <c r="K46" s="94" t="n">
        <v>1753</v>
      </c>
      <c r="L46" s="94" t="s">
        <v>23</v>
      </c>
      <c r="M46" s="94" t="n">
        <v>1584</v>
      </c>
      <c r="N46" s="94" t="n">
        <v>41</v>
      </c>
      <c r="O46" s="94" t="n">
        <v>7597</v>
      </c>
      <c r="P46" s="93" t="n">
        <v>2012</v>
      </c>
    </row>
    <row r="47" s="89" customFormat="true" ht="12" hidden="false" customHeight="true" outlineLevel="0" collapsed="false">
      <c r="B47" s="99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100"/>
    </row>
    <row r="48" s="89" customFormat="true" ht="12" hidden="false" customHeight="tru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100"/>
    </row>
    <row r="49" s="89" customFormat="true" ht="12" hidden="false" customHeight="true" outlineLevel="0" collapsed="false">
      <c r="B49" s="100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s="89" customFormat="true" ht="12" hidden="false" customHeight="true" outlineLevel="0" collapsed="false">
      <c r="B50" s="100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s="89" customFormat="true" ht="12" hidden="false" customHeight="true" outlineLevel="0" collapsed="false">
      <c r="B51" s="100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89" customFormat="true" ht="12" hidden="false" customHeight="true" outlineLevel="0" collapsed="false">
      <c r="B52" s="10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89" customFormat="true" ht="12" hidden="false" customHeight="true" outlineLevel="0" collapsed="false">
      <c r="B53" s="100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89" customFormat="true" ht="12" hidden="false" customHeight="true" outlineLevel="0" collapsed="false">
      <c r="B54" s="100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89" customFormat="true" ht="12" hidden="false" customHeight="true" outlineLevel="0" collapsed="false">
      <c r="B55" s="100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89" customFormat="true" ht="12" hidden="false" customHeight="true" outlineLevel="0" collapsed="false">
      <c r="B56" s="100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9" customFormat="true" ht="12" hidden="false" customHeight="true" outlineLevel="0" collapsed="false">
      <c r="B57" s="100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9" customFormat="true" ht="12" hidden="false" customHeight="tru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s="89" customFormat="true" ht="12" hidden="false" customHeight="tru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9" customFormat="true" ht="12" hidden="false" customHeight="tru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9" customFormat="true" ht="12" hidden="false" customHeight="tru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9" customFormat="true" ht="12" hidden="false" customHeight="tru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9" customFormat="true" ht="12" hidden="false" customHeight="tru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9" customFormat="true" ht="12" hidden="false" customHeight="tru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9" customFormat="true" ht="12" hidden="false" customHeight="tru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9" customFormat="true" ht="12" hidden="false" customHeight="tru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9" customFormat="true" ht="12" hidden="false" customHeight="true" outlineLevel="0" collapsed="false">
      <c r="B67" s="95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9" customFormat="true" ht="12" hidden="false" customHeight="true" outlineLevel="0" collapsed="false">
      <c r="B68" s="95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9" customFormat="true" ht="12" hidden="false" customHeight="true" outlineLevel="0" collapsed="false">
      <c r="B69" s="95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9" customFormat="true" ht="12" hidden="false" customHeight="true" outlineLevel="0" collapsed="false">
      <c r="B70" s="95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9" customFormat="true" ht="12" hidden="false" customHeight="true" outlineLevel="0" collapsed="false">
      <c r="B71" s="95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9" customFormat="true" ht="12" hidden="false" customHeight="true" outlineLevel="0" collapsed="false">
      <c r="B72" s="95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9" customFormat="true" ht="12" hidden="false" customHeight="true" outlineLevel="0" collapsed="false">
      <c r="B73" s="95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9" customFormat="true" ht="12" hidden="false" customHeight="true" outlineLevel="0" collapsed="false">
      <c r="B74" s="95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9" customFormat="true" ht="12" hidden="false" customHeight="true" outlineLevel="0" collapsed="false">
      <c r="B75" s="95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9" customFormat="true" ht="12" hidden="false" customHeight="true" outlineLevel="0" collapsed="false">
      <c r="B76" s="95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9" customFormat="true" ht="12" hidden="false" customHeight="true" outlineLevel="0" collapsed="false">
      <c r="B77" s="95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9" customFormat="true" ht="12" hidden="false" customHeight="true" outlineLevel="0" collapsed="false">
      <c r="B78" s="95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9" customFormat="true" ht="12" hidden="false" customHeight="true" outlineLevel="0" collapsed="false">
      <c r="B79" s="95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9" customFormat="true" ht="12" hidden="false" customHeight="true" outlineLevel="0" collapsed="false">
      <c r="B80" s="95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9" customFormat="true" ht="12" hidden="false" customHeight="true" outlineLevel="0" collapsed="false">
      <c r="B81" s="95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9" customFormat="true" ht="12" hidden="false" customHeight="true" outlineLevel="0" collapsed="false">
      <c r="B82" s="95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9" customFormat="true" ht="12" hidden="false" customHeight="true" outlineLevel="0" collapsed="false">
      <c r="B83" s="95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9" customFormat="true" ht="12" hidden="false" customHeight="true" outlineLevel="0" collapsed="false">
      <c r="B84" s="95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9" customFormat="true" ht="12" hidden="false" customHeight="tru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9" customFormat="true" ht="12" hidden="false" customHeight="tru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9" customFormat="true" ht="12" hidden="false" customHeight="tru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9" customFormat="true" ht="12" hidden="false" customHeight="tru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9" customFormat="true" ht="12" hidden="false" customHeight="tru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9" customFormat="true" ht="12" hidden="false" customHeight="tru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9" customFormat="true" ht="12" hidden="false" customHeight="tru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9" customFormat="true" ht="12" hidden="false" customHeight="true" outlineLevel="0" collapsed="false">
      <c r="B92" s="100"/>
    </row>
    <row r="93" s="89" customFormat="true" ht="12" hidden="false" customHeight="true" outlineLevel="0" collapsed="false">
      <c r="B93" s="100"/>
    </row>
    <row r="94" s="89" customFormat="true" ht="12" hidden="false" customHeight="true" outlineLevel="0" collapsed="false">
      <c r="B94" s="100"/>
    </row>
    <row r="95" s="89" customFormat="true" ht="12" hidden="false" customHeight="true" outlineLevel="0" collapsed="false">
      <c r="B95" s="100"/>
    </row>
    <row r="96" s="89" customFormat="true" ht="12" hidden="false" customHeight="true" outlineLevel="0" collapsed="false">
      <c r="B96" s="100"/>
    </row>
    <row r="97" s="89" customFormat="true" ht="12" hidden="false" customHeight="true" outlineLevel="0" collapsed="false">
      <c r="B97" s="100"/>
    </row>
    <row r="98" s="89" customFormat="true" ht="12" hidden="false" customHeight="true" outlineLevel="0" collapsed="false">
      <c r="B98" s="100"/>
    </row>
    <row r="99" s="89" customFormat="true" ht="12" hidden="false" customHeight="true" outlineLevel="0" collapsed="false">
      <c r="B99" s="100"/>
    </row>
    <row r="100" s="89" customFormat="true" ht="12" hidden="false" customHeight="true" outlineLevel="0" collapsed="false">
      <c r="B100" s="100"/>
    </row>
    <row r="101" s="89" customFormat="true" ht="12" hidden="false" customHeight="true" outlineLevel="0" collapsed="false">
      <c r="B101" s="100"/>
    </row>
    <row r="102" s="89" customFormat="true" ht="12" hidden="false" customHeight="true" outlineLevel="0" collapsed="false">
      <c r="B102" s="100"/>
    </row>
    <row r="103" s="89" customFormat="true" ht="12" hidden="false" customHeight="true" outlineLevel="0" collapsed="false">
      <c r="B103" s="100"/>
    </row>
    <row r="104" s="89" customFormat="true" ht="12" hidden="false" customHeight="true" outlineLevel="0" collapsed="false">
      <c r="B104" s="100"/>
    </row>
    <row r="105" s="89" customFormat="true" ht="12" hidden="false" customHeight="true" outlineLevel="0" collapsed="false">
      <c r="B105" s="100"/>
    </row>
    <row r="106" s="89" customFormat="true" ht="12" hidden="false" customHeight="true" outlineLevel="0" collapsed="false">
      <c r="B106" s="100"/>
    </row>
    <row r="107" s="89" customFormat="true" ht="12" hidden="false" customHeight="true" outlineLevel="0" collapsed="false">
      <c r="B107" s="100"/>
    </row>
    <row r="108" s="89" customFormat="true" ht="12" hidden="false" customHeight="true" outlineLevel="0" collapsed="false">
      <c r="B108" s="100"/>
    </row>
    <row r="109" s="89" customFormat="true" ht="12" hidden="false" customHeight="true" outlineLevel="0" collapsed="false">
      <c r="B109" s="100"/>
    </row>
    <row r="110" s="89" customFormat="true" ht="12" hidden="false" customHeight="true" outlineLevel="0" collapsed="false">
      <c r="B110" s="100"/>
    </row>
    <row r="111" s="89" customFormat="true" ht="12" hidden="false" customHeight="true" outlineLevel="0" collapsed="false">
      <c r="B111" s="100"/>
    </row>
    <row r="112" s="89" customFormat="true" ht="12" hidden="false" customHeight="true" outlineLevel="0" collapsed="false">
      <c r="B112" s="100"/>
    </row>
    <row r="113" s="89" customFormat="true" ht="12" hidden="false" customHeight="true" outlineLevel="0" collapsed="false">
      <c r="B113" s="100"/>
    </row>
    <row r="114" s="89" customFormat="true" ht="12" hidden="false" customHeight="true" outlineLevel="0" collapsed="false">
      <c r="B114" s="100"/>
    </row>
    <row r="115" s="89" customFormat="true" ht="12" hidden="false" customHeight="true" outlineLevel="0" collapsed="false">
      <c r="B115" s="100"/>
    </row>
    <row r="116" s="89" customFormat="true" ht="12" hidden="false" customHeight="true" outlineLevel="0" collapsed="false">
      <c r="B116" s="100"/>
    </row>
    <row r="117" s="89" customFormat="true" ht="12" hidden="false" customHeight="true" outlineLevel="0" collapsed="false">
      <c r="B117" s="100"/>
    </row>
    <row r="118" s="89" customFormat="true" ht="12" hidden="false" customHeight="true" outlineLevel="0" collapsed="false">
      <c r="B118" s="100"/>
    </row>
    <row r="119" s="89" customFormat="true" ht="12" hidden="false" customHeight="true" outlineLevel="0" collapsed="false">
      <c r="B119" s="100"/>
    </row>
    <row r="120" s="89" customFormat="true" ht="12" hidden="false" customHeight="true" outlineLevel="0" collapsed="false">
      <c r="B120" s="100"/>
    </row>
    <row r="121" s="89" customFormat="true" ht="12" hidden="false" customHeight="true" outlineLevel="0" collapsed="false">
      <c r="B121" s="100"/>
    </row>
    <row r="122" s="89" customFormat="true" ht="12" hidden="false" customHeight="true" outlineLevel="0" collapsed="false">
      <c r="B122" s="100"/>
    </row>
    <row r="123" s="89" customFormat="true" ht="12" hidden="false" customHeight="true" outlineLevel="0" collapsed="false">
      <c r="B123" s="100"/>
    </row>
    <row r="124" s="89" customFormat="true" ht="12" hidden="false" customHeight="true" outlineLevel="0" collapsed="false">
      <c r="B124" s="100"/>
    </row>
    <row r="125" s="89" customFormat="true" ht="12" hidden="false" customHeight="true" outlineLevel="0" collapsed="false">
      <c r="B125" s="100"/>
    </row>
    <row r="126" s="89" customFormat="true" ht="12" hidden="false" customHeight="true" outlineLevel="0" collapsed="false">
      <c r="B126" s="100"/>
    </row>
    <row r="127" s="89" customFormat="true" ht="12" hidden="false" customHeight="true" outlineLevel="0" collapsed="false">
      <c r="B127" s="100"/>
    </row>
    <row r="128" s="89" customFormat="true" ht="12" hidden="false" customHeight="true" outlineLevel="0" collapsed="false">
      <c r="B128" s="100"/>
    </row>
    <row r="129" s="89" customFormat="true" ht="12" hidden="false" customHeight="true" outlineLevel="0" collapsed="false">
      <c r="B129" s="100"/>
    </row>
    <row r="130" s="89" customFormat="true" ht="12" hidden="false" customHeight="true" outlineLevel="0" collapsed="false">
      <c r="B130" s="100"/>
    </row>
    <row r="131" s="89" customFormat="true" ht="12" hidden="false" customHeight="true" outlineLevel="0" collapsed="false">
      <c r="B131" s="100"/>
    </row>
    <row r="132" s="89" customFormat="true" ht="12" hidden="false" customHeight="true" outlineLevel="0" collapsed="false">
      <c r="B132" s="100"/>
    </row>
    <row r="133" s="89" customFormat="true" ht="12" hidden="false" customHeight="true" outlineLevel="0" collapsed="false">
      <c r="B133" s="100"/>
    </row>
    <row r="134" s="89" customFormat="true" ht="12" hidden="false" customHeight="true" outlineLevel="0" collapsed="false">
      <c r="B134" s="100"/>
    </row>
    <row r="135" s="89" customFormat="true" ht="12" hidden="false" customHeight="true" outlineLevel="0" collapsed="false">
      <c r="B135" s="100"/>
    </row>
    <row r="136" s="89" customFormat="true" ht="12" hidden="false" customHeight="true" outlineLevel="0" collapsed="false">
      <c r="B136" s="100"/>
    </row>
    <row r="137" s="89" customFormat="true" ht="12" hidden="false" customHeight="true" outlineLevel="0" collapsed="false">
      <c r="B137" s="100"/>
    </row>
    <row r="138" s="89" customFormat="true" ht="12" hidden="false" customHeight="true" outlineLevel="0" collapsed="false">
      <c r="B138" s="100"/>
    </row>
    <row r="139" s="89" customFormat="true" ht="12" hidden="false" customHeight="true" outlineLevel="0" collapsed="false">
      <c r="B139" s="100"/>
    </row>
    <row r="140" s="89" customFormat="true" ht="12" hidden="false" customHeight="true" outlineLevel="0" collapsed="false">
      <c r="B140" s="100"/>
    </row>
    <row r="141" s="89" customFormat="true" ht="12" hidden="false" customHeight="true" outlineLevel="0" collapsed="false">
      <c r="B141" s="100"/>
    </row>
    <row r="142" s="89" customFormat="true" ht="12" hidden="false" customHeight="true" outlineLevel="0" collapsed="false">
      <c r="B142" s="100"/>
    </row>
    <row r="143" s="89" customFormat="true" ht="12" hidden="false" customHeight="true" outlineLevel="0" collapsed="false">
      <c r="B143" s="100"/>
    </row>
    <row r="144" s="89" customFormat="true" ht="12" hidden="false" customHeight="true" outlineLevel="0" collapsed="false">
      <c r="B144" s="100"/>
    </row>
    <row r="145" s="89" customFormat="true" ht="12" hidden="false" customHeight="true" outlineLevel="0" collapsed="false">
      <c r="B145" s="100"/>
    </row>
    <row r="146" s="89" customFormat="true" ht="12" hidden="false" customHeight="true" outlineLevel="0" collapsed="false">
      <c r="B146" s="100"/>
    </row>
    <row r="147" s="89" customFormat="true" ht="12" hidden="false" customHeight="true" outlineLevel="0" collapsed="false">
      <c r="B147" s="100"/>
    </row>
    <row r="148" s="89" customFormat="true" ht="12" hidden="false" customHeight="true" outlineLevel="0" collapsed="false">
      <c r="B148" s="100"/>
    </row>
    <row r="149" s="89" customFormat="true" ht="12" hidden="false" customHeight="true" outlineLevel="0" collapsed="false">
      <c r="B149" s="100"/>
    </row>
    <row r="150" s="89" customFormat="true" ht="12" hidden="false" customHeight="true" outlineLevel="0" collapsed="false">
      <c r="B150" s="100"/>
    </row>
    <row r="151" s="89" customFormat="true" ht="12" hidden="false" customHeight="true" outlineLevel="0" collapsed="false">
      <c r="B151" s="100"/>
    </row>
    <row r="152" s="89" customFormat="true" ht="12" hidden="false" customHeight="true" outlineLevel="0" collapsed="false">
      <c r="B152" s="100"/>
    </row>
    <row r="153" s="89" customFormat="true" ht="12" hidden="false" customHeight="true" outlineLevel="0" collapsed="false">
      <c r="B153" s="100"/>
    </row>
    <row r="154" s="89" customFormat="true" ht="12" hidden="false" customHeight="true" outlineLevel="0" collapsed="false">
      <c r="B154" s="100"/>
    </row>
    <row r="155" s="89" customFormat="true" ht="12" hidden="false" customHeight="true" outlineLevel="0" collapsed="false">
      <c r="B155" s="100"/>
    </row>
    <row r="156" s="89" customFormat="true" ht="12" hidden="false" customHeight="true" outlineLevel="0" collapsed="false">
      <c r="B156" s="100"/>
    </row>
    <row r="157" s="89" customFormat="true" ht="12" hidden="false" customHeight="true" outlineLevel="0" collapsed="false">
      <c r="B157" s="100"/>
    </row>
    <row r="158" s="89" customFormat="true" ht="12" hidden="false" customHeight="true" outlineLevel="0" collapsed="false">
      <c r="B158" s="100"/>
    </row>
    <row r="159" s="89" customFormat="true" ht="12" hidden="false" customHeight="true" outlineLevel="0" collapsed="false">
      <c r="B159" s="100"/>
    </row>
    <row r="160" s="89" customFormat="true" ht="12" hidden="false" customHeight="true" outlineLevel="0" collapsed="false">
      <c r="B160" s="100"/>
    </row>
    <row r="161" s="89" customFormat="true" ht="12" hidden="false" customHeight="true" outlineLevel="0" collapsed="false">
      <c r="B161" s="100"/>
    </row>
    <row r="162" s="89" customFormat="true" ht="12" hidden="false" customHeight="true" outlineLevel="0" collapsed="false">
      <c r="B162" s="100"/>
    </row>
    <row r="163" s="89" customFormat="true" ht="12" hidden="false" customHeight="true" outlineLevel="0" collapsed="false">
      <c r="B163" s="100"/>
    </row>
    <row r="164" s="89" customFormat="true" ht="12" hidden="false" customHeight="true" outlineLevel="0" collapsed="false">
      <c r="B164" s="100"/>
    </row>
    <row r="165" s="89" customFormat="true" ht="12" hidden="false" customHeight="true" outlineLevel="0" collapsed="false">
      <c r="B165" s="100"/>
    </row>
    <row r="166" s="89" customFormat="true" ht="12" hidden="false" customHeight="true" outlineLevel="0" collapsed="false">
      <c r="B166" s="100"/>
    </row>
    <row r="167" s="89" customFormat="true" ht="12" hidden="false" customHeight="true" outlineLevel="0" collapsed="false">
      <c r="B167" s="100"/>
    </row>
    <row r="168" s="89" customFormat="true" ht="12" hidden="false" customHeight="true" outlineLevel="0" collapsed="false">
      <c r="B168" s="100"/>
    </row>
    <row r="169" s="89" customFormat="true" ht="12" hidden="false" customHeight="true" outlineLevel="0" collapsed="false">
      <c r="B169" s="100"/>
    </row>
    <row r="170" s="89" customFormat="true" ht="12" hidden="false" customHeight="true" outlineLevel="0" collapsed="false">
      <c r="B170" s="100"/>
    </row>
    <row r="171" s="89" customFormat="true" ht="12" hidden="false" customHeight="true" outlineLevel="0" collapsed="false">
      <c r="B171" s="100"/>
    </row>
    <row r="172" s="89" customFormat="true" ht="12" hidden="false" customHeight="true" outlineLevel="0" collapsed="false">
      <c r="B172" s="100"/>
    </row>
    <row r="173" s="89" customFormat="true" ht="12" hidden="false" customHeight="true" outlineLevel="0" collapsed="false">
      <c r="B173" s="100"/>
    </row>
    <row r="174" s="89" customFormat="true" ht="12" hidden="false" customHeight="true" outlineLevel="0" collapsed="false">
      <c r="B174" s="100"/>
    </row>
    <row r="175" s="89" customFormat="true" ht="12" hidden="false" customHeight="true" outlineLevel="0" collapsed="false">
      <c r="B175" s="100"/>
    </row>
    <row r="176" s="89" customFormat="true" ht="12" hidden="false" customHeight="true" outlineLevel="0" collapsed="false">
      <c r="B176" s="100"/>
    </row>
    <row r="177" s="89" customFormat="true" ht="12" hidden="false" customHeight="true" outlineLevel="0" collapsed="false">
      <c r="B177" s="100"/>
    </row>
    <row r="178" s="89" customFormat="true" ht="12" hidden="false" customHeight="true" outlineLevel="0" collapsed="false">
      <c r="B178" s="100"/>
    </row>
    <row r="179" s="89" customFormat="true" ht="12" hidden="false" customHeight="true" outlineLevel="0" collapsed="false">
      <c r="B179" s="100"/>
    </row>
    <row r="180" s="89" customFormat="true" ht="12" hidden="false" customHeight="true" outlineLevel="0" collapsed="false">
      <c r="B180" s="100"/>
    </row>
    <row r="181" s="89" customFormat="true" ht="12" hidden="false" customHeight="true" outlineLevel="0" collapsed="false">
      <c r="B181" s="100"/>
    </row>
  </sheetData>
  <mergeCells count="16">
    <mergeCell ref="B1:H1"/>
    <mergeCell ref="B3:B4"/>
    <mergeCell ref="C3:C4"/>
    <mergeCell ref="D3:G3"/>
    <mergeCell ref="H3:H4"/>
    <mergeCell ref="I3:L3"/>
    <mergeCell ref="M3:M4"/>
    <mergeCell ref="N3:N4"/>
    <mergeCell ref="O3:O4"/>
    <mergeCell ref="P3:P4"/>
    <mergeCell ref="C6:H6"/>
    <mergeCell ref="I6:O6"/>
    <mergeCell ref="C20:H20"/>
    <mergeCell ref="I20:O20"/>
    <mergeCell ref="C34:H34"/>
    <mergeCell ref="I34:O34"/>
  </mergeCells>
  <hyperlinks>
    <hyperlink ref="B1" location="Inhaltsverzeichnis!A14" display="1    Entwicklung im Personalstand&#10;1.4 Beschäftigte auf Dauer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25.7"/>
    <col collapsed="false" customWidth="true" hidden="false" outlineLevel="0" max="2" min="2" style="75" width="5.71"/>
    <col collapsed="false" customWidth="true" hidden="false" outlineLevel="0" max="8" min="3" style="74" width="9.99"/>
    <col collapsed="false" customWidth="true" hidden="false" outlineLevel="0" max="13" min="9" style="74" width="9.28"/>
    <col collapsed="false" customWidth="true" hidden="false" outlineLevel="0" max="14" min="14" style="74" width="10.28"/>
    <col collapsed="false" customWidth="true" hidden="false" outlineLevel="0" max="15" min="15" style="74" width="9.99"/>
    <col collapsed="false" customWidth="true" hidden="false" outlineLevel="0" max="16" min="16" style="74" width="5.71"/>
    <col collapsed="false" customWidth="false" hidden="false" outlineLevel="0" max="257" min="17" style="74" width="11.56"/>
  </cols>
  <sheetData>
    <row r="1" s="76" customFormat="true" ht="24" hidden="false" customHeight="true" outlineLevel="0" collapsed="false">
      <c r="B1" s="77" t="s">
        <v>115</v>
      </c>
      <c r="C1" s="77"/>
      <c r="D1" s="77"/>
      <c r="E1" s="77"/>
      <c r="F1" s="77"/>
      <c r="G1" s="77"/>
      <c r="H1" s="77"/>
    </row>
    <row r="2" s="78" customFormat="tru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B3" s="80" t="s">
        <v>96</v>
      </c>
      <c r="C3" s="81" t="s">
        <v>97</v>
      </c>
      <c r="D3" s="82" t="s">
        <v>98</v>
      </c>
      <c r="E3" s="82"/>
      <c r="F3" s="82"/>
      <c r="G3" s="82"/>
      <c r="H3" s="83" t="s">
        <v>99</v>
      </c>
      <c r="I3" s="84" t="s">
        <v>100</v>
      </c>
      <c r="J3" s="84"/>
      <c r="K3" s="84"/>
      <c r="L3" s="84"/>
      <c r="M3" s="81" t="s">
        <v>101</v>
      </c>
      <c r="N3" s="81" t="s">
        <v>102</v>
      </c>
      <c r="O3" s="81" t="s">
        <v>103</v>
      </c>
      <c r="P3" s="83" t="s">
        <v>96</v>
      </c>
    </row>
    <row r="4" customFormat="false" ht="45.75" hidden="false" customHeight="true" outlineLevel="0" collapsed="false">
      <c r="B4" s="80"/>
      <c r="C4" s="81"/>
      <c r="D4" s="85" t="s">
        <v>104</v>
      </c>
      <c r="E4" s="86" t="s">
        <v>105</v>
      </c>
      <c r="F4" s="85" t="s">
        <v>106</v>
      </c>
      <c r="G4" s="85" t="s">
        <v>107</v>
      </c>
      <c r="H4" s="83"/>
      <c r="I4" s="86" t="s">
        <v>104</v>
      </c>
      <c r="J4" s="86" t="s">
        <v>105</v>
      </c>
      <c r="K4" s="85" t="s">
        <v>106</v>
      </c>
      <c r="L4" s="85" t="s">
        <v>107</v>
      </c>
      <c r="M4" s="81"/>
      <c r="N4" s="81"/>
      <c r="O4" s="81"/>
      <c r="P4" s="83"/>
      <c r="Q4" s="87"/>
      <c r="R4" s="87"/>
      <c r="S4" s="87"/>
      <c r="T4" s="87"/>
    </row>
    <row r="5" customFormat="false" ht="12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/>
      <c r="R5" s="87"/>
      <c r="S5" s="87"/>
      <c r="T5" s="87"/>
    </row>
    <row r="6" s="89" customFormat="true" ht="12" hidden="false" customHeight="true" outlineLevel="0" collapsed="false">
      <c r="C6" s="90" t="s">
        <v>108</v>
      </c>
      <c r="D6" s="90"/>
      <c r="E6" s="90"/>
      <c r="F6" s="90"/>
      <c r="G6" s="90"/>
      <c r="H6" s="90"/>
      <c r="I6" s="91" t="s">
        <v>108</v>
      </c>
      <c r="J6" s="91"/>
      <c r="K6" s="91"/>
      <c r="L6" s="91"/>
      <c r="M6" s="91"/>
      <c r="N6" s="91"/>
      <c r="O6" s="91"/>
      <c r="P6" s="91"/>
      <c r="Q6" s="92"/>
      <c r="R6" s="92"/>
      <c r="S6" s="92"/>
      <c r="T6" s="92"/>
    </row>
    <row r="7" s="89" customFormat="true" ht="12" hidden="false" customHeight="true" outlineLevel="0" collapsed="false">
      <c r="B7" s="93" t="n">
        <v>2001</v>
      </c>
      <c r="C7" s="94" t="n">
        <v>4506</v>
      </c>
      <c r="D7" s="94" t="n">
        <v>2580</v>
      </c>
      <c r="E7" s="94" t="n">
        <v>2491</v>
      </c>
      <c r="F7" s="94" t="n">
        <v>1</v>
      </c>
      <c r="G7" s="94" t="n">
        <v>88</v>
      </c>
      <c r="H7" s="94" t="n">
        <v>35</v>
      </c>
      <c r="I7" s="94" t="n">
        <v>1664</v>
      </c>
      <c r="J7" s="94" t="n">
        <v>960</v>
      </c>
      <c r="K7" s="94" t="n">
        <v>16</v>
      </c>
      <c r="L7" s="94" t="n">
        <v>688</v>
      </c>
      <c r="M7" s="94" t="n">
        <v>41</v>
      </c>
      <c r="N7" s="94" t="s">
        <v>23</v>
      </c>
      <c r="O7" s="94" t="n">
        <v>186</v>
      </c>
      <c r="P7" s="93" t="n">
        <v>2001</v>
      </c>
    </row>
    <row r="8" s="89" customFormat="true" ht="12" hidden="false" customHeight="true" outlineLevel="0" collapsed="false">
      <c r="B8" s="93" t="n">
        <v>2002</v>
      </c>
      <c r="C8" s="94" t="n">
        <v>4013</v>
      </c>
      <c r="D8" s="94" t="n">
        <v>2304</v>
      </c>
      <c r="E8" s="94" t="n">
        <v>2203</v>
      </c>
      <c r="F8" s="94" t="n">
        <v>13</v>
      </c>
      <c r="G8" s="94" t="n">
        <v>88</v>
      </c>
      <c r="H8" s="94" t="n">
        <v>42</v>
      </c>
      <c r="I8" s="94" t="n">
        <v>1489</v>
      </c>
      <c r="J8" s="94" t="n">
        <v>941</v>
      </c>
      <c r="K8" s="94" t="n">
        <v>19</v>
      </c>
      <c r="L8" s="94" t="n">
        <v>529</v>
      </c>
      <c r="M8" s="94" t="n">
        <v>46</v>
      </c>
      <c r="N8" s="94" t="s">
        <v>23</v>
      </c>
      <c r="O8" s="94" t="n">
        <v>132</v>
      </c>
      <c r="P8" s="93" t="n">
        <v>2002</v>
      </c>
    </row>
    <row r="9" s="89" customFormat="true" ht="12" hidden="false" customHeight="true" outlineLevel="0" collapsed="false">
      <c r="B9" s="93" t="n">
        <v>2003</v>
      </c>
      <c r="C9" s="94" t="n">
        <v>3675</v>
      </c>
      <c r="D9" s="94" t="n">
        <v>2303</v>
      </c>
      <c r="E9" s="94" t="n">
        <v>2209</v>
      </c>
      <c r="F9" s="94" t="n">
        <v>13</v>
      </c>
      <c r="G9" s="94" t="n">
        <v>81</v>
      </c>
      <c r="H9" s="94" t="n">
        <v>43</v>
      </c>
      <c r="I9" s="94" t="n">
        <v>1148</v>
      </c>
      <c r="J9" s="94" t="n">
        <v>922</v>
      </c>
      <c r="K9" s="94" t="n">
        <v>22</v>
      </c>
      <c r="L9" s="94" t="n">
        <v>204</v>
      </c>
      <c r="M9" s="94" t="n">
        <v>42</v>
      </c>
      <c r="N9" s="94" t="s">
        <v>23</v>
      </c>
      <c r="O9" s="94" t="n">
        <v>139</v>
      </c>
      <c r="P9" s="93" t="n">
        <v>2003</v>
      </c>
    </row>
    <row r="10" s="89" customFormat="true" ht="12" hidden="false" customHeight="true" outlineLevel="0" collapsed="false">
      <c r="B10" s="93" t="n">
        <v>2004</v>
      </c>
      <c r="C10" s="94" t="n">
        <v>3365</v>
      </c>
      <c r="D10" s="94" t="n">
        <v>2180</v>
      </c>
      <c r="E10" s="94" t="n">
        <v>2076</v>
      </c>
      <c r="F10" s="94" t="n">
        <v>13</v>
      </c>
      <c r="G10" s="94" t="n">
        <v>91</v>
      </c>
      <c r="H10" s="94" t="n">
        <v>32</v>
      </c>
      <c r="I10" s="94" t="n">
        <v>947</v>
      </c>
      <c r="J10" s="94" t="n">
        <v>909</v>
      </c>
      <c r="K10" s="94" t="n">
        <v>24</v>
      </c>
      <c r="L10" s="94" t="n">
        <v>14</v>
      </c>
      <c r="M10" s="94" t="n">
        <v>37</v>
      </c>
      <c r="N10" s="94" t="s">
        <v>23</v>
      </c>
      <c r="O10" s="94" t="n">
        <v>169</v>
      </c>
      <c r="P10" s="93" t="n">
        <v>2004</v>
      </c>
    </row>
    <row r="11" s="89" customFormat="true" ht="12" hidden="false" customHeight="true" outlineLevel="0" collapsed="false">
      <c r="B11" s="93" t="n">
        <v>2005</v>
      </c>
      <c r="C11" s="94" t="n">
        <v>3268</v>
      </c>
      <c r="D11" s="94" t="n">
        <v>2086</v>
      </c>
      <c r="E11" s="94" t="n">
        <v>1917</v>
      </c>
      <c r="F11" s="94" t="n">
        <v>81</v>
      </c>
      <c r="G11" s="94" t="n">
        <v>88</v>
      </c>
      <c r="H11" s="94" t="n">
        <v>38</v>
      </c>
      <c r="I11" s="94" t="n">
        <v>944</v>
      </c>
      <c r="J11" s="94" t="n">
        <v>919</v>
      </c>
      <c r="K11" s="94" t="n">
        <v>12</v>
      </c>
      <c r="L11" s="94" t="n">
        <v>13</v>
      </c>
      <c r="M11" s="94" t="n">
        <v>57</v>
      </c>
      <c r="N11" s="94" t="s">
        <v>23</v>
      </c>
      <c r="O11" s="94" t="n">
        <v>143</v>
      </c>
      <c r="P11" s="93" t="n">
        <v>2005</v>
      </c>
    </row>
    <row r="12" s="89" customFormat="true" ht="12" hidden="false" customHeight="true" outlineLevel="0" collapsed="false">
      <c r="B12" s="93" t="n">
        <v>2006</v>
      </c>
      <c r="C12" s="94" t="n">
        <v>3097</v>
      </c>
      <c r="D12" s="94" t="n">
        <v>1898</v>
      </c>
      <c r="E12" s="94" t="n">
        <v>1728</v>
      </c>
      <c r="F12" s="94" t="n">
        <v>113</v>
      </c>
      <c r="G12" s="94" t="n">
        <v>57</v>
      </c>
      <c r="H12" s="94" t="n">
        <v>38</v>
      </c>
      <c r="I12" s="94" t="n">
        <v>948</v>
      </c>
      <c r="J12" s="94" t="n">
        <v>937</v>
      </c>
      <c r="K12" s="94" t="n">
        <v>11</v>
      </c>
      <c r="L12" s="94" t="s">
        <v>23</v>
      </c>
      <c r="M12" s="94" t="n">
        <v>65</v>
      </c>
      <c r="N12" s="94" t="s">
        <v>23</v>
      </c>
      <c r="O12" s="94" t="n">
        <v>148</v>
      </c>
      <c r="P12" s="93" t="n">
        <v>2006</v>
      </c>
    </row>
    <row r="13" s="89" customFormat="true" ht="12" hidden="false" customHeight="true" outlineLevel="0" collapsed="false">
      <c r="B13" s="93" t="n">
        <v>2007</v>
      </c>
      <c r="C13" s="94" t="n">
        <v>2995</v>
      </c>
      <c r="D13" s="94" t="n">
        <v>1713</v>
      </c>
      <c r="E13" s="94" t="n">
        <v>1601</v>
      </c>
      <c r="F13" s="94" t="n">
        <v>112</v>
      </c>
      <c r="G13" s="94" t="s">
        <v>23</v>
      </c>
      <c r="H13" s="94" t="n">
        <v>42</v>
      </c>
      <c r="I13" s="94" t="n">
        <v>1001</v>
      </c>
      <c r="J13" s="94" t="n">
        <v>983</v>
      </c>
      <c r="K13" s="94" t="n">
        <v>18</v>
      </c>
      <c r="L13" s="94" t="s">
        <v>23</v>
      </c>
      <c r="M13" s="94" t="n">
        <v>62</v>
      </c>
      <c r="N13" s="94" t="s">
        <v>23</v>
      </c>
      <c r="O13" s="94" t="n">
        <v>177</v>
      </c>
      <c r="P13" s="93" t="n">
        <v>2007</v>
      </c>
    </row>
    <row r="14" s="89" customFormat="true" ht="12" hidden="false" customHeight="true" outlineLevel="0" collapsed="false">
      <c r="B14" s="93" t="n">
        <v>2008</v>
      </c>
      <c r="C14" s="94" t="n">
        <v>3096</v>
      </c>
      <c r="D14" s="94" t="n">
        <v>1817</v>
      </c>
      <c r="E14" s="94" t="n">
        <v>1703</v>
      </c>
      <c r="F14" s="94" t="n">
        <v>114</v>
      </c>
      <c r="G14" s="94" t="s">
        <v>23</v>
      </c>
      <c r="H14" s="94" t="n">
        <v>53</v>
      </c>
      <c r="I14" s="94" t="n">
        <v>1008</v>
      </c>
      <c r="J14" s="94" t="n">
        <v>984</v>
      </c>
      <c r="K14" s="94" t="n">
        <v>24</v>
      </c>
      <c r="L14" s="94" t="s">
        <v>23</v>
      </c>
      <c r="M14" s="94" t="n">
        <v>65</v>
      </c>
      <c r="N14" s="94" t="s">
        <v>23</v>
      </c>
      <c r="O14" s="94" t="n">
        <v>153</v>
      </c>
      <c r="P14" s="93" t="n">
        <v>2008</v>
      </c>
    </row>
    <row r="15" s="89" customFormat="true" ht="12" hidden="false" customHeight="true" outlineLevel="0" collapsed="false">
      <c r="B15" s="93" t="n">
        <v>2009</v>
      </c>
      <c r="C15" s="94" t="n">
        <v>2884</v>
      </c>
      <c r="D15" s="94" t="n">
        <v>1697</v>
      </c>
      <c r="E15" s="94" t="n">
        <v>1330</v>
      </c>
      <c r="F15" s="94" t="n">
        <v>367</v>
      </c>
      <c r="G15" s="94" t="s">
        <v>23</v>
      </c>
      <c r="H15" s="94" t="n">
        <v>50</v>
      </c>
      <c r="I15" s="94" t="n">
        <v>982</v>
      </c>
      <c r="J15" s="94" t="n">
        <v>961</v>
      </c>
      <c r="K15" s="94" t="n">
        <v>21</v>
      </c>
      <c r="L15" s="94" t="s">
        <v>23</v>
      </c>
      <c r="M15" s="94" t="n">
        <v>60</v>
      </c>
      <c r="N15" s="94" t="s">
        <v>23</v>
      </c>
      <c r="O15" s="94" t="n">
        <v>95</v>
      </c>
      <c r="P15" s="93" t="n">
        <v>2009</v>
      </c>
    </row>
    <row r="16" s="89" customFormat="true" ht="12" hidden="false" customHeight="true" outlineLevel="0" collapsed="false">
      <c r="B16" s="93" t="n">
        <v>2010</v>
      </c>
      <c r="C16" s="94" t="n">
        <v>2908</v>
      </c>
      <c r="D16" s="94" t="n">
        <v>1694</v>
      </c>
      <c r="E16" s="94" t="n">
        <v>1334</v>
      </c>
      <c r="F16" s="94" t="n">
        <v>360</v>
      </c>
      <c r="G16" s="94" t="s">
        <v>23</v>
      </c>
      <c r="H16" s="94" t="n">
        <v>50</v>
      </c>
      <c r="I16" s="94" t="n">
        <v>966</v>
      </c>
      <c r="J16" s="94" t="n">
        <v>947</v>
      </c>
      <c r="K16" s="94" t="n">
        <v>19</v>
      </c>
      <c r="L16" s="94" t="s">
        <v>23</v>
      </c>
      <c r="M16" s="94" t="n">
        <v>51</v>
      </c>
      <c r="N16" s="94" t="s">
        <v>23</v>
      </c>
      <c r="O16" s="94" t="n">
        <v>147</v>
      </c>
      <c r="P16" s="93" t="n">
        <v>2010</v>
      </c>
    </row>
    <row r="17" s="89" customFormat="true" ht="12" hidden="false" customHeight="true" outlineLevel="0" collapsed="false">
      <c r="B17" s="93" t="n">
        <v>2011</v>
      </c>
      <c r="C17" s="94" t="n">
        <v>2955</v>
      </c>
      <c r="D17" s="94" t="n">
        <v>1851</v>
      </c>
      <c r="E17" s="94" t="n">
        <v>1571</v>
      </c>
      <c r="F17" s="94" t="n">
        <v>280</v>
      </c>
      <c r="G17" s="94" t="s">
        <v>23</v>
      </c>
      <c r="H17" s="94" t="n">
        <v>51</v>
      </c>
      <c r="I17" s="94" t="n">
        <v>788</v>
      </c>
      <c r="J17" s="94" t="n">
        <v>770</v>
      </c>
      <c r="K17" s="94" t="n">
        <v>18</v>
      </c>
      <c r="L17" s="94" t="s">
        <v>23</v>
      </c>
      <c r="M17" s="94" t="n">
        <v>52</v>
      </c>
      <c r="N17" s="94" t="s">
        <v>23</v>
      </c>
      <c r="O17" s="94" t="n">
        <v>213</v>
      </c>
      <c r="P17" s="93" t="n">
        <v>2011</v>
      </c>
    </row>
    <row r="18" s="89" customFormat="true" ht="12" hidden="false" customHeight="true" outlineLevel="0" collapsed="false">
      <c r="B18" s="93" t="n">
        <v>2012</v>
      </c>
      <c r="C18" s="94" t="n">
        <v>2986</v>
      </c>
      <c r="D18" s="94" t="n">
        <v>1904</v>
      </c>
      <c r="E18" s="94" t="n">
        <v>1690</v>
      </c>
      <c r="F18" s="94" t="n">
        <v>214</v>
      </c>
      <c r="G18" s="94" t="s">
        <v>23</v>
      </c>
      <c r="H18" s="94" t="n">
        <v>54</v>
      </c>
      <c r="I18" s="94" t="n">
        <v>737</v>
      </c>
      <c r="J18" s="94" t="n">
        <v>722</v>
      </c>
      <c r="K18" s="94" t="n">
        <v>15</v>
      </c>
      <c r="L18" s="94" t="s">
        <v>23</v>
      </c>
      <c r="M18" s="94" t="n">
        <v>50</v>
      </c>
      <c r="N18" s="94" t="s">
        <v>23</v>
      </c>
      <c r="O18" s="94" t="n">
        <v>241</v>
      </c>
      <c r="P18" s="93" t="n">
        <v>2012</v>
      </c>
    </row>
    <row r="19" s="89" customFormat="true" ht="12" hidden="false" customHeight="tru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5"/>
    </row>
    <row r="20" s="89" customFormat="true" ht="12" hidden="false" customHeight="true" outlineLevel="0" collapsed="false">
      <c r="C20" s="90" t="s">
        <v>109</v>
      </c>
      <c r="D20" s="90"/>
      <c r="E20" s="90"/>
      <c r="F20" s="90"/>
      <c r="G20" s="90"/>
      <c r="H20" s="90"/>
      <c r="I20" s="91" t="s">
        <v>109</v>
      </c>
      <c r="J20" s="91"/>
      <c r="K20" s="91"/>
      <c r="L20" s="91"/>
      <c r="M20" s="91"/>
      <c r="N20" s="91"/>
      <c r="O20" s="91"/>
      <c r="P20" s="97"/>
    </row>
    <row r="21" s="89" customFormat="true" ht="12" hidden="false" customHeight="true" outlineLevel="0" collapsed="false">
      <c r="B21" s="93" t="n">
        <v>2001</v>
      </c>
      <c r="C21" s="94" t="n">
        <v>1823</v>
      </c>
      <c r="D21" s="94" t="n">
        <v>1768</v>
      </c>
      <c r="E21" s="94" t="n">
        <v>1768</v>
      </c>
      <c r="F21" s="94" t="s">
        <v>23</v>
      </c>
      <c r="G21" s="94" t="s">
        <v>23</v>
      </c>
      <c r="H21" s="94" t="s">
        <v>23</v>
      </c>
      <c r="I21" s="94" t="n">
        <v>46</v>
      </c>
      <c r="J21" s="94" t="n">
        <v>46</v>
      </c>
      <c r="K21" s="94" t="s">
        <v>23</v>
      </c>
      <c r="L21" s="94" t="s">
        <v>23</v>
      </c>
      <c r="M21" s="94" t="s">
        <v>23</v>
      </c>
      <c r="N21" s="94" t="s">
        <v>23</v>
      </c>
      <c r="O21" s="94" t="n">
        <v>9</v>
      </c>
      <c r="P21" s="93" t="n">
        <v>2001</v>
      </c>
    </row>
    <row r="22" s="89" customFormat="true" ht="12" hidden="false" customHeight="true" outlineLevel="0" collapsed="false">
      <c r="B22" s="93" t="n">
        <v>2002</v>
      </c>
      <c r="C22" s="94" t="n">
        <v>1582</v>
      </c>
      <c r="D22" s="94" t="n">
        <v>1526</v>
      </c>
      <c r="E22" s="94" t="n">
        <v>1526</v>
      </c>
      <c r="F22" s="94" t="s">
        <v>23</v>
      </c>
      <c r="G22" s="94" t="s">
        <v>23</v>
      </c>
      <c r="H22" s="94" t="s">
        <v>23</v>
      </c>
      <c r="I22" s="94" t="n">
        <v>38</v>
      </c>
      <c r="J22" s="94" t="n">
        <v>37</v>
      </c>
      <c r="K22" s="94" t="n">
        <v>1</v>
      </c>
      <c r="L22" s="94" t="s">
        <v>23</v>
      </c>
      <c r="M22" s="94" t="s">
        <v>23</v>
      </c>
      <c r="N22" s="94" t="s">
        <v>23</v>
      </c>
      <c r="O22" s="94" t="n">
        <v>18</v>
      </c>
      <c r="P22" s="93" t="n">
        <v>2002</v>
      </c>
    </row>
    <row r="23" s="89" customFormat="true" ht="12" hidden="false" customHeight="true" outlineLevel="0" collapsed="false">
      <c r="B23" s="93" t="n">
        <v>2003</v>
      </c>
      <c r="C23" s="94" t="n">
        <v>1611</v>
      </c>
      <c r="D23" s="94" t="n">
        <v>1545</v>
      </c>
      <c r="E23" s="94" t="n">
        <v>1545</v>
      </c>
      <c r="F23" s="94" t="s">
        <v>23</v>
      </c>
      <c r="G23" s="94" t="s">
        <v>23</v>
      </c>
      <c r="H23" s="94" t="s">
        <v>23</v>
      </c>
      <c r="I23" s="94" t="n">
        <v>38</v>
      </c>
      <c r="J23" s="94" t="n">
        <v>38</v>
      </c>
      <c r="K23" s="94" t="s">
        <v>23</v>
      </c>
      <c r="L23" s="94" t="s">
        <v>23</v>
      </c>
      <c r="M23" s="94" t="s">
        <v>23</v>
      </c>
      <c r="N23" s="94" t="s">
        <v>23</v>
      </c>
      <c r="O23" s="94" t="n">
        <v>28</v>
      </c>
      <c r="P23" s="93" t="n">
        <v>2003</v>
      </c>
    </row>
    <row r="24" s="89" customFormat="true" ht="12" hidden="false" customHeight="true" outlineLevel="0" collapsed="false">
      <c r="B24" s="93" t="n">
        <v>2004</v>
      </c>
      <c r="C24" s="94" t="n">
        <v>1308</v>
      </c>
      <c r="D24" s="94" t="n">
        <v>1261</v>
      </c>
      <c r="E24" s="94" t="n">
        <v>1261</v>
      </c>
      <c r="F24" s="94" t="s">
        <v>23</v>
      </c>
      <c r="G24" s="94" t="s">
        <v>23</v>
      </c>
      <c r="H24" s="94" t="s">
        <v>23</v>
      </c>
      <c r="I24" s="94" t="n">
        <v>18</v>
      </c>
      <c r="J24" s="94" t="n">
        <v>18</v>
      </c>
      <c r="K24" s="94" t="s">
        <v>23</v>
      </c>
      <c r="L24" s="94" t="s">
        <v>23</v>
      </c>
      <c r="M24" s="94" t="s">
        <v>23</v>
      </c>
      <c r="N24" s="94" t="s">
        <v>23</v>
      </c>
      <c r="O24" s="94" t="n">
        <v>29</v>
      </c>
      <c r="P24" s="93" t="n">
        <v>2004</v>
      </c>
    </row>
    <row r="25" s="89" customFormat="true" ht="12" hidden="false" customHeight="true" outlineLevel="0" collapsed="false">
      <c r="B25" s="93" t="n">
        <v>2005</v>
      </c>
      <c r="C25" s="94" t="n">
        <v>1111</v>
      </c>
      <c r="D25" s="94" t="n">
        <v>1079</v>
      </c>
      <c r="E25" s="94" t="n">
        <v>1079</v>
      </c>
      <c r="F25" s="94" t="s">
        <v>23</v>
      </c>
      <c r="G25" s="94" t="s">
        <v>23</v>
      </c>
      <c r="H25" s="94" t="s">
        <v>23</v>
      </c>
      <c r="I25" s="94" t="n">
        <v>3</v>
      </c>
      <c r="J25" s="94" t="n">
        <v>3</v>
      </c>
      <c r="K25" s="94" t="s">
        <v>23</v>
      </c>
      <c r="L25" s="94" t="s">
        <v>23</v>
      </c>
      <c r="M25" s="94" t="s">
        <v>23</v>
      </c>
      <c r="N25" s="94" t="s">
        <v>23</v>
      </c>
      <c r="O25" s="94" t="n">
        <v>29</v>
      </c>
      <c r="P25" s="93" t="n">
        <v>2005</v>
      </c>
    </row>
    <row r="26" s="89" customFormat="true" ht="12" hidden="false" customHeight="true" outlineLevel="0" collapsed="false">
      <c r="B26" s="93" t="n">
        <v>2006</v>
      </c>
      <c r="C26" s="94" t="n">
        <v>891</v>
      </c>
      <c r="D26" s="94" t="n">
        <v>863</v>
      </c>
      <c r="E26" s="94" t="n">
        <v>859</v>
      </c>
      <c r="F26" s="94" t="n">
        <v>4</v>
      </c>
      <c r="G26" s="94" t="s">
        <v>23</v>
      </c>
      <c r="H26" s="94" t="s">
        <v>23</v>
      </c>
      <c r="I26" s="94" t="n">
        <v>4</v>
      </c>
      <c r="J26" s="94" t="n">
        <v>4</v>
      </c>
      <c r="K26" s="94" t="s">
        <v>23</v>
      </c>
      <c r="L26" s="94" t="s">
        <v>23</v>
      </c>
      <c r="M26" s="94" t="s">
        <v>23</v>
      </c>
      <c r="N26" s="94" t="s">
        <v>23</v>
      </c>
      <c r="O26" s="94" t="n">
        <v>24</v>
      </c>
      <c r="P26" s="93" t="n">
        <v>2006</v>
      </c>
    </row>
    <row r="27" s="89" customFormat="true" ht="12" hidden="false" customHeight="true" outlineLevel="0" collapsed="false">
      <c r="B27" s="93" t="n">
        <v>2007</v>
      </c>
      <c r="C27" s="94" t="n">
        <v>746</v>
      </c>
      <c r="D27" s="94" t="n">
        <v>719</v>
      </c>
      <c r="E27" s="94" t="n">
        <v>718</v>
      </c>
      <c r="F27" s="94" t="n">
        <v>1</v>
      </c>
      <c r="G27" s="94" t="s">
        <v>23</v>
      </c>
      <c r="H27" s="94" t="s">
        <v>23</v>
      </c>
      <c r="I27" s="94" t="n">
        <v>3</v>
      </c>
      <c r="J27" s="94" t="n">
        <v>3</v>
      </c>
      <c r="K27" s="94" t="s">
        <v>23</v>
      </c>
      <c r="L27" s="94" t="s">
        <v>23</v>
      </c>
      <c r="M27" s="94" t="s">
        <v>23</v>
      </c>
      <c r="N27" s="94" t="s">
        <v>23</v>
      </c>
      <c r="O27" s="94" t="n">
        <v>24</v>
      </c>
      <c r="P27" s="93" t="n">
        <v>2007</v>
      </c>
    </row>
    <row r="28" s="89" customFormat="true" ht="12" hidden="false" customHeight="true" outlineLevel="0" collapsed="false">
      <c r="B28" s="93" t="n">
        <v>2008</v>
      </c>
      <c r="C28" s="94" t="n">
        <v>825</v>
      </c>
      <c r="D28" s="94" t="n">
        <v>792</v>
      </c>
      <c r="E28" s="94" t="n">
        <v>784</v>
      </c>
      <c r="F28" s="94" t="n">
        <v>8</v>
      </c>
      <c r="G28" s="94" t="s">
        <v>23</v>
      </c>
      <c r="H28" s="94" t="s">
        <v>23</v>
      </c>
      <c r="I28" s="94" t="n">
        <v>7</v>
      </c>
      <c r="J28" s="94" t="n">
        <v>7</v>
      </c>
      <c r="K28" s="94" t="s">
        <v>23</v>
      </c>
      <c r="L28" s="94" t="s">
        <v>23</v>
      </c>
      <c r="M28" s="94" t="s">
        <v>23</v>
      </c>
      <c r="N28" s="94" t="s">
        <v>23</v>
      </c>
      <c r="O28" s="94" t="n">
        <v>26</v>
      </c>
      <c r="P28" s="93" t="n">
        <v>2008</v>
      </c>
    </row>
    <row r="29" s="89" customFormat="true" ht="12" hidden="false" customHeight="true" outlineLevel="0" collapsed="false">
      <c r="B29" s="93" t="n">
        <v>2009</v>
      </c>
      <c r="C29" s="94" t="n">
        <v>794</v>
      </c>
      <c r="D29" s="94" t="n">
        <v>754</v>
      </c>
      <c r="E29" s="94" t="n">
        <v>748</v>
      </c>
      <c r="F29" s="94" t="n">
        <v>6</v>
      </c>
      <c r="G29" s="94" t="s">
        <v>23</v>
      </c>
      <c r="H29" s="94" t="s">
        <v>23</v>
      </c>
      <c r="I29" s="94" t="n">
        <v>19</v>
      </c>
      <c r="J29" s="94" t="n">
        <v>19</v>
      </c>
      <c r="K29" s="94" t="s">
        <v>23</v>
      </c>
      <c r="L29" s="94" t="s">
        <v>23</v>
      </c>
      <c r="M29" s="94" t="s">
        <v>23</v>
      </c>
      <c r="N29" s="94" t="s">
        <v>23</v>
      </c>
      <c r="O29" s="94" t="n">
        <v>21</v>
      </c>
      <c r="P29" s="93" t="n">
        <v>2009</v>
      </c>
    </row>
    <row r="30" s="89" customFormat="true" ht="12" hidden="false" customHeight="true" outlineLevel="0" collapsed="false">
      <c r="B30" s="93" t="n">
        <v>2010</v>
      </c>
      <c r="C30" s="94" t="n">
        <v>925</v>
      </c>
      <c r="D30" s="94" t="n">
        <v>888</v>
      </c>
      <c r="E30" s="94" t="n">
        <v>883</v>
      </c>
      <c r="F30" s="94" t="n">
        <v>5</v>
      </c>
      <c r="G30" s="94" t="s">
        <v>23</v>
      </c>
      <c r="H30" s="94" t="s">
        <v>23</v>
      </c>
      <c r="I30" s="94" t="n">
        <v>14</v>
      </c>
      <c r="J30" s="94" t="n">
        <v>14</v>
      </c>
      <c r="K30" s="94" t="s">
        <v>23</v>
      </c>
      <c r="L30" s="94" t="s">
        <v>23</v>
      </c>
      <c r="M30" s="94" t="s">
        <v>23</v>
      </c>
      <c r="N30" s="94" t="s">
        <v>23</v>
      </c>
      <c r="O30" s="94" t="n">
        <v>23</v>
      </c>
      <c r="P30" s="93" t="n">
        <v>2010</v>
      </c>
    </row>
    <row r="31" s="89" customFormat="true" ht="12" hidden="false" customHeight="true" outlineLevel="0" collapsed="false">
      <c r="B31" s="93" t="n">
        <v>2011</v>
      </c>
      <c r="C31" s="94" t="n">
        <v>1141</v>
      </c>
      <c r="D31" s="94" t="n">
        <v>1121</v>
      </c>
      <c r="E31" s="94" t="n">
        <v>1114</v>
      </c>
      <c r="F31" s="94" t="n">
        <v>7</v>
      </c>
      <c r="G31" s="94" t="s">
        <v>23</v>
      </c>
      <c r="H31" s="94" t="s">
        <v>23</v>
      </c>
      <c r="I31" s="94" t="n">
        <v>5</v>
      </c>
      <c r="J31" s="94" t="n">
        <v>5</v>
      </c>
      <c r="K31" s="94" t="s">
        <v>23</v>
      </c>
      <c r="L31" s="94" t="s">
        <v>23</v>
      </c>
      <c r="M31" s="94" t="s">
        <v>23</v>
      </c>
      <c r="N31" s="94" t="s">
        <v>23</v>
      </c>
      <c r="O31" s="94" t="n">
        <v>15</v>
      </c>
      <c r="P31" s="93" t="n">
        <v>2011</v>
      </c>
    </row>
    <row r="32" s="89" customFormat="true" ht="12" hidden="false" customHeight="true" outlineLevel="0" collapsed="false">
      <c r="B32" s="93" t="n">
        <v>2012</v>
      </c>
      <c r="C32" s="94" t="n">
        <v>1266</v>
      </c>
      <c r="D32" s="94" t="n">
        <v>1241</v>
      </c>
      <c r="E32" s="94" t="n">
        <v>1232</v>
      </c>
      <c r="F32" s="94" t="n">
        <v>9</v>
      </c>
      <c r="G32" s="94" t="s">
        <v>23</v>
      </c>
      <c r="H32" s="94" t="s">
        <v>23</v>
      </c>
      <c r="I32" s="94" t="n">
        <v>17</v>
      </c>
      <c r="J32" s="94" t="n">
        <v>17</v>
      </c>
      <c r="K32" s="94" t="s">
        <v>23</v>
      </c>
      <c r="L32" s="94" t="s">
        <v>23</v>
      </c>
      <c r="M32" s="94" t="s">
        <v>23</v>
      </c>
      <c r="N32" s="94" t="s">
        <v>23</v>
      </c>
      <c r="O32" s="94" t="n">
        <v>8</v>
      </c>
      <c r="P32" s="93" t="n">
        <v>2012</v>
      </c>
    </row>
    <row r="33" s="89" customFormat="true" ht="12" hidden="false" customHeight="true" outlineLevel="0" collapsed="false">
      <c r="B33" s="98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</row>
    <row r="34" s="89" customFormat="true" ht="12" hidden="false" customHeight="true" outlineLevel="0" collapsed="false">
      <c r="C34" s="90" t="s">
        <v>110</v>
      </c>
      <c r="D34" s="90"/>
      <c r="E34" s="90"/>
      <c r="F34" s="90"/>
      <c r="G34" s="90"/>
      <c r="H34" s="90"/>
      <c r="I34" s="91" t="s">
        <v>110</v>
      </c>
      <c r="J34" s="91"/>
      <c r="K34" s="91"/>
      <c r="L34" s="91"/>
      <c r="M34" s="91"/>
      <c r="N34" s="91"/>
      <c r="O34" s="91"/>
      <c r="P34" s="97"/>
    </row>
    <row r="35" s="89" customFormat="true" ht="12" hidden="false" customHeight="true" outlineLevel="0" collapsed="false">
      <c r="B35" s="93" t="n">
        <v>2001</v>
      </c>
      <c r="C35" s="94" t="n">
        <v>2683</v>
      </c>
      <c r="D35" s="94" t="n">
        <v>812</v>
      </c>
      <c r="E35" s="94" t="n">
        <v>723</v>
      </c>
      <c r="F35" s="94" t="n">
        <v>1</v>
      </c>
      <c r="G35" s="94" t="n">
        <v>88</v>
      </c>
      <c r="H35" s="94" t="n">
        <v>35</v>
      </c>
      <c r="I35" s="94" t="n">
        <v>1618</v>
      </c>
      <c r="J35" s="94" t="n">
        <v>914</v>
      </c>
      <c r="K35" s="94" t="n">
        <v>16</v>
      </c>
      <c r="L35" s="94" t="n">
        <v>688</v>
      </c>
      <c r="M35" s="94" t="n">
        <v>41</v>
      </c>
      <c r="N35" s="94" t="s">
        <v>23</v>
      </c>
      <c r="O35" s="94" t="n">
        <v>177</v>
      </c>
      <c r="P35" s="93" t="n">
        <v>2001</v>
      </c>
    </row>
    <row r="36" s="89" customFormat="true" ht="12" hidden="false" customHeight="true" outlineLevel="0" collapsed="false">
      <c r="B36" s="93" t="n">
        <v>2002</v>
      </c>
      <c r="C36" s="94" t="n">
        <v>2431</v>
      </c>
      <c r="D36" s="94" t="n">
        <v>778</v>
      </c>
      <c r="E36" s="94" t="n">
        <v>677</v>
      </c>
      <c r="F36" s="94" t="n">
        <v>13</v>
      </c>
      <c r="G36" s="94" t="n">
        <v>88</v>
      </c>
      <c r="H36" s="94" t="n">
        <v>42</v>
      </c>
      <c r="I36" s="94" t="n">
        <v>1451</v>
      </c>
      <c r="J36" s="94" t="n">
        <v>904</v>
      </c>
      <c r="K36" s="94" t="n">
        <v>18</v>
      </c>
      <c r="L36" s="94" t="n">
        <v>529</v>
      </c>
      <c r="M36" s="94" t="n">
        <v>46</v>
      </c>
      <c r="N36" s="94" t="s">
        <v>23</v>
      </c>
      <c r="O36" s="94" t="n">
        <v>114</v>
      </c>
      <c r="P36" s="93" t="n">
        <v>2002</v>
      </c>
    </row>
    <row r="37" s="89" customFormat="true" ht="12" hidden="false" customHeight="true" outlineLevel="0" collapsed="false">
      <c r="B37" s="93" t="n">
        <v>2003</v>
      </c>
      <c r="C37" s="94" t="n">
        <v>2064</v>
      </c>
      <c r="D37" s="94" t="n">
        <v>758</v>
      </c>
      <c r="E37" s="94" t="n">
        <v>664</v>
      </c>
      <c r="F37" s="94" t="n">
        <v>13</v>
      </c>
      <c r="G37" s="94" t="n">
        <v>81</v>
      </c>
      <c r="H37" s="94" t="n">
        <v>43</v>
      </c>
      <c r="I37" s="94" t="n">
        <v>1110</v>
      </c>
      <c r="J37" s="94" t="n">
        <v>884</v>
      </c>
      <c r="K37" s="94" t="n">
        <v>22</v>
      </c>
      <c r="L37" s="94" t="n">
        <v>204</v>
      </c>
      <c r="M37" s="94" t="n">
        <v>42</v>
      </c>
      <c r="N37" s="94" t="s">
        <v>23</v>
      </c>
      <c r="O37" s="94" t="n">
        <v>111</v>
      </c>
      <c r="P37" s="93" t="n">
        <v>2003</v>
      </c>
    </row>
    <row r="38" s="89" customFormat="true" ht="12" hidden="false" customHeight="true" outlineLevel="0" collapsed="false">
      <c r="B38" s="93" t="n">
        <v>2004</v>
      </c>
      <c r="C38" s="94" t="n">
        <v>2057</v>
      </c>
      <c r="D38" s="94" t="n">
        <v>919</v>
      </c>
      <c r="E38" s="94" t="n">
        <v>815</v>
      </c>
      <c r="F38" s="94" t="n">
        <v>13</v>
      </c>
      <c r="G38" s="94" t="n">
        <v>91</v>
      </c>
      <c r="H38" s="94" t="n">
        <v>32</v>
      </c>
      <c r="I38" s="94" t="n">
        <v>929</v>
      </c>
      <c r="J38" s="94" t="n">
        <v>891</v>
      </c>
      <c r="K38" s="94" t="n">
        <v>24</v>
      </c>
      <c r="L38" s="94" t="n">
        <v>14</v>
      </c>
      <c r="M38" s="94" t="n">
        <v>37</v>
      </c>
      <c r="N38" s="94" t="s">
        <v>23</v>
      </c>
      <c r="O38" s="94" t="n">
        <v>140</v>
      </c>
      <c r="P38" s="93" t="n">
        <v>2004</v>
      </c>
    </row>
    <row r="39" s="89" customFormat="true" ht="12" hidden="false" customHeight="true" outlineLevel="0" collapsed="false">
      <c r="B39" s="93" t="n">
        <v>2005</v>
      </c>
      <c r="C39" s="94" t="n">
        <v>2157</v>
      </c>
      <c r="D39" s="94" t="n">
        <v>1007</v>
      </c>
      <c r="E39" s="94" t="n">
        <v>838</v>
      </c>
      <c r="F39" s="94" t="n">
        <v>81</v>
      </c>
      <c r="G39" s="94" t="n">
        <v>88</v>
      </c>
      <c r="H39" s="94" t="n">
        <v>38</v>
      </c>
      <c r="I39" s="94" t="n">
        <v>941</v>
      </c>
      <c r="J39" s="94" t="n">
        <v>916</v>
      </c>
      <c r="K39" s="94" t="n">
        <v>12</v>
      </c>
      <c r="L39" s="94" t="n">
        <v>13</v>
      </c>
      <c r="M39" s="94" t="n">
        <v>57</v>
      </c>
      <c r="N39" s="94" t="s">
        <v>23</v>
      </c>
      <c r="O39" s="94" t="n">
        <v>114</v>
      </c>
      <c r="P39" s="93" t="n">
        <v>2005</v>
      </c>
    </row>
    <row r="40" s="89" customFormat="true" ht="12" hidden="false" customHeight="true" outlineLevel="0" collapsed="false">
      <c r="B40" s="93" t="n">
        <v>2006</v>
      </c>
      <c r="C40" s="94" t="n">
        <v>2206</v>
      </c>
      <c r="D40" s="94" t="n">
        <v>1035</v>
      </c>
      <c r="E40" s="94" t="n">
        <v>869</v>
      </c>
      <c r="F40" s="94" t="n">
        <v>109</v>
      </c>
      <c r="G40" s="94" t="n">
        <v>57</v>
      </c>
      <c r="H40" s="94" t="n">
        <v>38</v>
      </c>
      <c r="I40" s="94" t="n">
        <v>944</v>
      </c>
      <c r="J40" s="94" t="n">
        <v>933</v>
      </c>
      <c r="K40" s="94" t="n">
        <v>11</v>
      </c>
      <c r="L40" s="94" t="s">
        <v>23</v>
      </c>
      <c r="M40" s="94" t="n">
        <v>65</v>
      </c>
      <c r="N40" s="94" t="s">
        <v>23</v>
      </c>
      <c r="O40" s="94" t="n">
        <v>124</v>
      </c>
      <c r="P40" s="93" t="n">
        <v>2006</v>
      </c>
    </row>
    <row r="41" s="89" customFormat="true" ht="12" hidden="false" customHeight="true" outlineLevel="0" collapsed="false">
      <c r="B41" s="93" t="n">
        <v>2007</v>
      </c>
      <c r="C41" s="94" t="n">
        <v>2249</v>
      </c>
      <c r="D41" s="94" t="n">
        <v>994</v>
      </c>
      <c r="E41" s="94" t="n">
        <v>883</v>
      </c>
      <c r="F41" s="94" t="n">
        <v>111</v>
      </c>
      <c r="G41" s="94" t="s">
        <v>23</v>
      </c>
      <c r="H41" s="94" t="n">
        <v>42</v>
      </c>
      <c r="I41" s="94" t="n">
        <v>998</v>
      </c>
      <c r="J41" s="94" t="n">
        <v>980</v>
      </c>
      <c r="K41" s="94" t="n">
        <v>18</v>
      </c>
      <c r="L41" s="94" t="s">
        <v>23</v>
      </c>
      <c r="M41" s="94" t="n">
        <v>62</v>
      </c>
      <c r="N41" s="94" t="s">
        <v>23</v>
      </c>
      <c r="O41" s="94" t="n">
        <v>153</v>
      </c>
      <c r="P41" s="93" t="n">
        <v>2007</v>
      </c>
    </row>
    <row r="42" s="89" customFormat="true" ht="12" hidden="false" customHeight="true" outlineLevel="0" collapsed="false">
      <c r="B42" s="93" t="n">
        <v>2008</v>
      </c>
      <c r="C42" s="94" t="n">
        <v>2271</v>
      </c>
      <c r="D42" s="94" t="n">
        <v>1025</v>
      </c>
      <c r="E42" s="94" t="n">
        <v>919</v>
      </c>
      <c r="F42" s="94" t="n">
        <v>106</v>
      </c>
      <c r="G42" s="94" t="s">
        <v>23</v>
      </c>
      <c r="H42" s="94" t="n">
        <v>53</v>
      </c>
      <c r="I42" s="94" t="n">
        <v>1001</v>
      </c>
      <c r="J42" s="94" t="n">
        <v>977</v>
      </c>
      <c r="K42" s="94" t="n">
        <v>24</v>
      </c>
      <c r="L42" s="94" t="s">
        <v>23</v>
      </c>
      <c r="M42" s="94" t="n">
        <v>65</v>
      </c>
      <c r="N42" s="94" t="s">
        <v>23</v>
      </c>
      <c r="O42" s="94" t="n">
        <v>127</v>
      </c>
      <c r="P42" s="93" t="n">
        <v>2008</v>
      </c>
    </row>
    <row r="43" s="89" customFormat="true" ht="12" hidden="false" customHeight="true" outlineLevel="0" collapsed="false">
      <c r="B43" s="93" t="n">
        <v>2009</v>
      </c>
      <c r="C43" s="94" t="n">
        <v>2090</v>
      </c>
      <c r="D43" s="94" t="n">
        <v>943</v>
      </c>
      <c r="E43" s="94" t="n">
        <v>582</v>
      </c>
      <c r="F43" s="94" t="n">
        <v>361</v>
      </c>
      <c r="G43" s="94" t="s">
        <v>23</v>
      </c>
      <c r="H43" s="94" t="n">
        <v>50</v>
      </c>
      <c r="I43" s="94" t="n">
        <v>963</v>
      </c>
      <c r="J43" s="94" t="n">
        <v>942</v>
      </c>
      <c r="K43" s="94" t="n">
        <v>21</v>
      </c>
      <c r="L43" s="94" t="s">
        <v>23</v>
      </c>
      <c r="M43" s="94" t="n">
        <v>60</v>
      </c>
      <c r="N43" s="94" t="s">
        <v>23</v>
      </c>
      <c r="O43" s="94" t="n">
        <v>74</v>
      </c>
      <c r="P43" s="93" t="n">
        <v>2009</v>
      </c>
    </row>
    <row r="44" s="89" customFormat="true" ht="12" hidden="false" customHeight="true" outlineLevel="0" collapsed="false">
      <c r="B44" s="93" t="n">
        <v>2010</v>
      </c>
      <c r="C44" s="94" t="n">
        <v>1983</v>
      </c>
      <c r="D44" s="94" t="n">
        <v>806</v>
      </c>
      <c r="E44" s="94" t="n">
        <v>451</v>
      </c>
      <c r="F44" s="94" t="n">
        <v>355</v>
      </c>
      <c r="G44" s="94" t="s">
        <v>23</v>
      </c>
      <c r="H44" s="94" t="n">
        <v>50</v>
      </c>
      <c r="I44" s="94" t="n">
        <v>952</v>
      </c>
      <c r="J44" s="94" t="n">
        <v>933</v>
      </c>
      <c r="K44" s="94" t="n">
        <v>19</v>
      </c>
      <c r="L44" s="94" t="s">
        <v>23</v>
      </c>
      <c r="M44" s="94" t="n">
        <v>51</v>
      </c>
      <c r="N44" s="94" t="s">
        <v>23</v>
      </c>
      <c r="O44" s="94" t="n">
        <v>124</v>
      </c>
      <c r="P44" s="93" t="n">
        <v>2010</v>
      </c>
    </row>
    <row r="45" s="89" customFormat="true" ht="12" hidden="false" customHeight="true" outlineLevel="0" collapsed="false">
      <c r="B45" s="93" t="n">
        <v>2011</v>
      </c>
      <c r="C45" s="94" t="n">
        <v>1814</v>
      </c>
      <c r="D45" s="94" t="n">
        <v>730</v>
      </c>
      <c r="E45" s="94" t="n">
        <v>457</v>
      </c>
      <c r="F45" s="94" t="n">
        <v>273</v>
      </c>
      <c r="G45" s="94" t="s">
        <v>23</v>
      </c>
      <c r="H45" s="94" t="n">
        <v>51</v>
      </c>
      <c r="I45" s="94" t="n">
        <v>783</v>
      </c>
      <c r="J45" s="94" t="n">
        <v>765</v>
      </c>
      <c r="K45" s="94" t="n">
        <v>18</v>
      </c>
      <c r="L45" s="94" t="s">
        <v>23</v>
      </c>
      <c r="M45" s="94" t="n">
        <v>52</v>
      </c>
      <c r="N45" s="94" t="s">
        <v>23</v>
      </c>
      <c r="O45" s="94" t="n">
        <v>198</v>
      </c>
      <c r="P45" s="93" t="n">
        <v>2011</v>
      </c>
    </row>
    <row r="46" s="89" customFormat="true" ht="12" hidden="false" customHeight="true" outlineLevel="0" collapsed="false">
      <c r="B46" s="93" t="n">
        <v>2012</v>
      </c>
      <c r="C46" s="94" t="n">
        <v>1720</v>
      </c>
      <c r="D46" s="94" t="n">
        <v>663</v>
      </c>
      <c r="E46" s="94" t="n">
        <v>458</v>
      </c>
      <c r="F46" s="94" t="n">
        <v>205</v>
      </c>
      <c r="G46" s="94" t="s">
        <v>23</v>
      </c>
      <c r="H46" s="94" t="n">
        <v>54</v>
      </c>
      <c r="I46" s="94" t="n">
        <v>720</v>
      </c>
      <c r="J46" s="94" t="n">
        <v>705</v>
      </c>
      <c r="K46" s="94" t="n">
        <v>15</v>
      </c>
      <c r="L46" s="94" t="s">
        <v>23</v>
      </c>
      <c r="M46" s="94" t="n">
        <v>50</v>
      </c>
      <c r="N46" s="94" t="s">
        <v>23</v>
      </c>
      <c r="O46" s="94" t="n">
        <v>233</v>
      </c>
      <c r="P46" s="93" t="n">
        <v>2012</v>
      </c>
    </row>
    <row r="47" s="89" customFormat="true" ht="12" hidden="false" customHeight="true" outlineLevel="0" collapsed="false">
      <c r="B47" s="99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100"/>
    </row>
    <row r="48" s="89" customFormat="true" ht="12" hidden="false" customHeight="tru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100"/>
    </row>
    <row r="49" s="89" customFormat="true" ht="12" hidden="false" customHeight="true" outlineLevel="0" collapsed="false">
      <c r="B49" s="100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s="89" customFormat="true" ht="12" hidden="false" customHeight="true" outlineLevel="0" collapsed="false">
      <c r="B50" s="100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s="89" customFormat="true" ht="12" hidden="false" customHeight="true" outlineLevel="0" collapsed="false">
      <c r="B51" s="100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89" customFormat="true" ht="12" hidden="false" customHeight="true" outlineLevel="0" collapsed="false">
      <c r="B52" s="100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89" customFormat="true" ht="12" hidden="false" customHeight="true" outlineLevel="0" collapsed="false">
      <c r="B53" s="100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89" customFormat="true" ht="12" hidden="false" customHeight="true" outlineLevel="0" collapsed="false">
      <c r="B54" s="100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89" customFormat="true" ht="12" hidden="false" customHeight="true" outlineLevel="0" collapsed="false">
      <c r="B55" s="100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89" customFormat="true" ht="12" hidden="false" customHeight="true" outlineLevel="0" collapsed="false">
      <c r="B56" s="100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9" customFormat="true" ht="12" hidden="false" customHeight="true" outlineLevel="0" collapsed="false">
      <c r="B57" s="100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9" customFormat="true" ht="12" hidden="false" customHeight="true" outlineLevel="0" collapsed="false">
      <c r="B58" s="100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s="89" customFormat="true" ht="12" hidden="false" customHeight="true" outlineLevel="0" collapsed="false">
      <c r="B59" s="100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9" customFormat="true" ht="12" hidden="false" customHeight="true" outlineLevel="0" collapsed="false">
      <c r="B60" s="100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9" customFormat="true" ht="12" hidden="false" customHeight="true" outlineLevel="0" collapsed="false"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9" customFormat="true" ht="12" hidden="false" customHeight="true" outlineLevel="0" collapsed="false">
      <c r="B62" s="100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9" customFormat="true" ht="12" hidden="false" customHeight="true" outlineLevel="0" collapsed="false">
      <c r="B63" s="100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9" customFormat="true" ht="12" hidden="false" customHeight="true" outlineLevel="0" collapsed="false">
      <c r="B64" s="100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9" customFormat="true" ht="12" hidden="false" customHeight="true" outlineLevel="0" collapsed="false">
      <c r="B65" s="100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9" customFormat="true" ht="12" hidden="false" customHeight="true" outlineLevel="0" collapsed="false">
      <c r="B66" s="100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9" customFormat="true" ht="12" hidden="false" customHeight="true" outlineLevel="0" collapsed="false">
      <c r="B67" s="95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9" customFormat="true" ht="12" hidden="false" customHeight="true" outlineLevel="0" collapsed="false">
      <c r="B68" s="95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9" customFormat="true" ht="12" hidden="false" customHeight="true" outlineLevel="0" collapsed="false">
      <c r="B69" s="95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9" customFormat="true" ht="12" hidden="false" customHeight="true" outlineLevel="0" collapsed="false">
      <c r="B70" s="95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9" customFormat="true" ht="12" hidden="false" customHeight="true" outlineLevel="0" collapsed="false">
      <c r="B71" s="95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9" customFormat="true" ht="12" hidden="false" customHeight="true" outlineLevel="0" collapsed="false">
      <c r="B72" s="95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9" customFormat="true" ht="12" hidden="false" customHeight="true" outlineLevel="0" collapsed="false">
      <c r="B73" s="95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9" customFormat="true" ht="12" hidden="false" customHeight="true" outlineLevel="0" collapsed="false">
      <c r="B74" s="95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9" customFormat="true" ht="12" hidden="false" customHeight="true" outlineLevel="0" collapsed="false">
      <c r="B75" s="95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9" customFormat="true" ht="12" hidden="false" customHeight="true" outlineLevel="0" collapsed="false">
      <c r="B76" s="95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9" customFormat="true" ht="12" hidden="false" customHeight="true" outlineLevel="0" collapsed="false">
      <c r="B77" s="95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9" customFormat="true" ht="12" hidden="false" customHeight="true" outlineLevel="0" collapsed="false">
      <c r="B78" s="95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9" customFormat="true" ht="12" hidden="false" customHeight="true" outlineLevel="0" collapsed="false">
      <c r="B79" s="95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9" customFormat="true" ht="12" hidden="false" customHeight="true" outlineLevel="0" collapsed="false">
      <c r="B80" s="95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9" customFormat="true" ht="12" hidden="false" customHeight="true" outlineLevel="0" collapsed="false">
      <c r="B81" s="95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9" customFormat="true" ht="12" hidden="false" customHeight="true" outlineLevel="0" collapsed="false">
      <c r="B82" s="95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9" customFormat="true" ht="12" hidden="false" customHeight="true" outlineLevel="0" collapsed="false">
      <c r="B83" s="95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9" customFormat="true" ht="12" hidden="false" customHeight="true" outlineLevel="0" collapsed="false">
      <c r="B84" s="95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9" customFormat="true" ht="12" hidden="false" customHeight="true" outlineLevel="0" collapsed="false">
      <c r="B85" s="100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9" customFormat="true" ht="12" hidden="false" customHeight="true" outlineLevel="0" collapsed="false">
      <c r="B86" s="100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9" customFormat="true" ht="12" hidden="false" customHeight="true" outlineLevel="0" collapsed="false">
      <c r="B87" s="100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9" customFormat="true" ht="12" hidden="false" customHeight="true" outlineLevel="0" collapsed="false">
      <c r="B88" s="100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9" customFormat="true" ht="12" hidden="false" customHeight="true" outlineLevel="0" collapsed="false">
      <c r="B89" s="100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9" customFormat="true" ht="12" hidden="false" customHeight="true" outlineLevel="0" collapsed="false">
      <c r="B90" s="100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9" customFormat="true" ht="12" hidden="false" customHeight="true" outlineLevel="0" collapsed="false">
      <c r="B91" s="100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9" customFormat="true" ht="12" hidden="false" customHeight="true" outlineLevel="0" collapsed="false">
      <c r="B92" s="100"/>
    </row>
    <row r="93" s="89" customFormat="true" ht="12" hidden="false" customHeight="true" outlineLevel="0" collapsed="false">
      <c r="B93" s="100"/>
    </row>
    <row r="94" s="89" customFormat="true" ht="12" hidden="false" customHeight="true" outlineLevel="0" collapsed="false">
      <c r="B94" s="100"/>
    </row>
    <row r="95" s="89" customFormat="true" ht="12" hidden="false" customHeight="true" outlineLevel="0" collapsed="false">
      <c r="B95" s="100"/>
    </row>
    <row r="96" s="89" customFormat="true" ht="12" hidden="false" customHeight="true" outlineLevel="0" collapsed="false">
      <c r="B96" s="100"/>
    </row>
    <row r="97" s="89" customFormat="true" ht="12" hidden="false" customHeight="true" outlineLevel="0" collapsed="false">
      <c r="B97" s="100"/>
    </row>
    <row r="98" s="89" customFormat="true" ht="12" hidden="false" customHeight="true" outlineLevel="0" collapsed="false">
      <c r="B98" s="100"/>
    </row>
    <row r="99" s="89" customFormat="true" ht="12" hidden="false" customHeight="true" outlineLevel="0" collapsed="false">
      <c r="B99" s="100"/>
    </row>
    <row r="100" s="89" customFormat="true" ht="12" hidden="false" customHeight="true" outlineLevel="0" collapsed="false">
      <c r="B100" s="100"/>
    </row>
    <row r="101" s="89" customFormat="true" ht="12" hidden="false" customHeight="true" outlineLevel="0" collapsed="false">
      <c r="B101" s="100"/>
    </row>
    <row r="102" s="89" customFormat="true" ht="12" hidden="false" customHeight="true" outlineLevel="0" collapsed="false">
      <c r="B102" s="100"/>
    </row>
    <row r="103" s="89" customFormat="true" ht="12" hidden="false" customHeight="true" outlineLevel="0" collapsed="false">
      <c r="B103" s="100"/>
    </row>
    <row r="104" s="89" customFormat="true" ht="12" hidden="false" customHeight="true" outlineLevel="0" collapsed="false">
      <c r="B104" s="100"/>
    </row>
    <row r="105" s="89" customFormat="true" ht="12" hidden="false" customHeight="true" outlineLevel="0" collapsed="false">
      <c r="B105" s="100"/>
    </row>
    <row r="106" s="89" customFormat="true" ht="12" hidden="false" customHeight="true" outlineLevel="0" collapsed="false">
      <c r="B106" s="100"/>
    </row>
    <row r="107" s="89" customFormat="true" ht="12" hidden="false" customHeight="true" outlineLevel="0" collapsed="false">
      <c r="B107" s="100"/>
    </row>
    <row r="108" s="89" customFormat="true" ht="12" hidden="false" customHeight="true" outlineLevel="0" collapsed="false">
      <c r="B108" s="100"/>
    </row>
    <row r="109" s="89" customFormat="true" ht="12" hidden="false" customHeight="true" outlineLevel="0" collapsed="false">
      <c r="B109" s="100"/>
    </row>
    <row r="110" s="89" customFormat="true" ht="12" hidden="false" customHeight="true" outlineLevel="0" collapsed="false">
      <c r="B110" s="100"/>
    </row>
    <row r="111" s="89" customFormat="true" ht="12" hidden="false" customHeight="true" outlineLevel="0" collapsed="false">
      <c r="B111" s="100"/>
    </row>
    <row r="112" s="89" customFormat="true" ht="12" hidden="false" customHeight="true" outlineLevel="0" collapsed="false">
      <c r="B112" s="100"/>
    </row>
    <row r="113" s="89" customFormat="true" ht="12" hidden="false" customHeight="true" outlineLevel="0" collapsed="false">
      <c r="B113" s="100"/>
    </row>
    <row r="114" s="89" customFormat="true" ht="12" hidden="false" customHeight="true" outlineLevel="0" collapsed="false">
      <c r="B114" s="100"/>
    </row>
    <row r="115" s="89" customFormat="true" ht="12" hidden="false" customHeight="true" outlineLevel="0" collapsed="false">
      <c r="B115" s="100"/>
    </row>
    <row r="116" s="89" customFormat="true" ht="12" hidden="false" customHeight="true" outlineLevel="0" collapsed="false">
      <c r="B116" s="100"/>
    </row>
    <row r="117" s="89" customFormat="true" ht="12" hidden="false" customHeight="true" outlineLevel="0" collapsed="false">
      <c r="B117" s="100"/>
    </row>
    <row r="118" s="89" customFormat="true" ht="12" hidden="false" customHeight="true" outlineLevel="0" collapsed="false">
      <c r="B118" s="100"/>
    </row>
    <row r="119" s="89" customFormat="true" ht="12" hidden="false" customHeight="true" outlineLevel="0" collapsed="false">
      <c r="B119" s="100"/>
    </row>
    <row r="120" s="89" customFormat="true" ht="12" hidden="false" customHeight="true" outlineLevel="0" collapsed="false">
      <c r="B120" s="100"/>
    </row>
    <row r="121" s="89" customFormat="true" ht="12" hidden="false" customHeight="true" outlineLevel="0" collapsed="false">
      <c r="B121" s="100"/>
    </row>
    <row r="122" s="89" customFormat="true" ht="12" hidden="false" customHeight="true" outlineLevel="0" collapsed="false">
      <c r="B122" s="100"/>
    </row>
    <row r="123" s="89" customFormat="true" ht="12" hidden="false" customHeight="true" outlineLevel="0" collapsed="false">
      <c r="B123" s="100"/>
    </row>
    <row r="124" s="89" customFormat="true" ht="12" hidden="false" customHeight="true" outlineLevel="0" collapsed="false">
      <c r="B124" s="100"/>
    </row>
    <row r="125" s="89" customFormat="true" ht="12" hidden="false" customHeight="true" outlineLevel="0" collapsed="false">
      <c r="B125" s="100"/>
    </row>
    <row r="126" s="89" customFormat="true" ht="12" hidden="false" customHeight="true" outlineLevel="0" collapsed="false">
      <c r="B126" s="100"/>
    </row>
    <row r="127" s="89" customFormat="true" ht="12" hidden="false" customHeight="true" outlineLevel="0" collapsed="false">
      <c r="B127" s="100"/>
    </row>
    <row r="128" s="89" customFormat="true" ht="12" hidden="false" customHeight="true" outlineLevel="0" collapsed="false">
      <c r="B128" s="100"/>
    </row>
    <row r="129" s="89" customFormat="true" ht="12" hidden="false" customHeight="true" outlineLevel="0" collapsed="false">
      <c r="B129" s="100"/>
    </row>
    <row r="130" s="89" customFormat="true" ht="12" hidden="false" customHeight="true" outlineLevel="0" collapsed="false">
      <c r="B130" s="100"/>
    </row>
    <row r="131" s="89" customFormat="true" ht="12" hidden="false" customHeight="true" outlineLevel="0" collapsed="false">
      <c r="B131" s="100"/>
    </row>
    <row r="132" s="89" customFormat="true" ht="12" hidden="false" customHeight="true" outlineLevel="0" collapsed="false">
      <c r="B132" s="100"/>
    </row>
    <row r="133" s="89" customFormat="true" ht="12" hidden="false" customHeight="true" outlineLevel="0" collapsed="false">
      <c r="B133" s="100"/>
    </row>
    <row r="134" s="89" customFormat="true" ht="12" hidden="false" customHeight="true" outlineLevel="0" collapsed="false">
      <c r="B134" s="100"/>
    </row>
    <row r="135" s="89" customFormat="true" ht="12" hidden="false" customHeight="true" outlineLevel="0" collapsed="false">
      <c r="B135" s="100"/>
    </row>
    <row r="136" s="89" customFormat="true" ht="12" hidden="false" customHeight="true" outlineLevel="0" collapsed="false">
      <c r="B136" s="100"/>
    </row>
    <row r="137" s="89" customFormat="true" ht="12" hidden="false" customHeight="true" outlineLevel="0" collapsed="false">
      <c r="B137" s="100"/>
    </row>
    <row r="138" s="89" customFormat="true" ht="12" hidden="false" customHeight="true" outlineLevel="0" collapsed="false">
      <c r="B138" s="100"/>
    </row>
    <row r="139" s="89" customFormat="true" ht="12" hidden="false" customHeight="true" outlineLevel="0" collapsed="false">
      <c r="B139" s="100"/>
    </row>
    <row r="140" s="89" customFormat="true" ht="12" hidden="false" customHeight="true" outlineLevel="0" collapsed="false">
      <c r="B140" s="100"/>
    </row>
    <row r="141" s="89" customFormat="true" ht="12" hidden="false" customHeight="true" outlineLevel="0" collapsed="false">
      <c r="B141" s="100"/>
    </row>
    <row r="142" s="89" customFormat="true" ht="12" hidden="false" customHeight="true" outlineLevel="0" collapsed="false">
      <c r="B142" s="100"/>
    </row>
    <row r="143" s="89" customFormat="true" ht="12" hidden="false" customHeight="true" outlineLevel="0" collapsed="false">
      <c r="B143" s="100"/>
    </row>
    <row r="144" s="89" customFormat="true" ht="12" hidden="false" customHeight="true" outlineLevel="0" collapsed="false">
      <c r="B144" s="100"/>
    </row>
    <row r="145" s="89" customFormat="true" ht="12" hidden="false" customHeight="true" outlineLevel="0" collapsed="false">
      <c r="B145" s="100"/>
    </row>
    <row r="146" s="89" customFormat="true" ht="12" hidden="false" customHeight="true" outlineLevel="0" collapsed="false">
      <c r="B146" s="100"/>
    </row>
    <row r="147" s="89" customFormat="true" ht="12" hidden="false" customHeight="true" outlineLevel="0" collapsed="false">
      <c r="B147" s="100"/>
    </row>
    <row r="148" s="89" customFormat="true" ht="12" hidden="false" customHeight="true" outlineLevel="0" collapsed="false">
      <c r="B148" s="100"/>
    </row>
    <row r="149" s="89" customFormat="true" ht="12" hidden="false" customHeight="true" outlineLevel="0" collapsed="false">
      <c r="B149" s="100"/>
    </row>
    <row r="150" s="89" customFormat="true" ht="12" hidden="false" customHeight="true" outlineLevel="0" collapsed="false">
      <c r="B150" s="100"/>
    </row>
    <row r="151" s="89" customFormat="true" ht="12" hidden="false" customHeight="true" outlineLevel="0" collapsed="false">
      <c r="B151" s="100"/>
    </row>
    <row r="152" s="89" customFormat="true" ht="12" hidden="false" customHeight="true" outlineLevel="0" collapsed="false">
      <c r="B152" s="100"/>
    </row>
    <row r="153" s="89" customFormat="true" ht="12" hidden="false" customHeight="true" outlineLevel="0" collapsed="false">
      <c r="B153" s="100"/>
    </row>
    <row r="154" s="89" customFormat="true" ht="12" hidden="false" customHeight="true" outlineLevel="0" collapsed="false">
      <c r="B154" s="100"/>
    </row>
    <row r="155" s="89" customFormat="true" ht="12" hidden="false" customHeight="true" outlineLevel="0" collapsed="false">
      <c r="B155" s="100"/>
    </row>
    <row r="156" s="89" customFormat="true" ht="12" hidden="false" customHeight="true" outlineLevel="0" collapsed="false">
      <c r="B156" s="100"/>
    </row>
    <row r="157" s="89" customFormat="true" ht="12" hidden="false" customHeight="true" outlineLevel="0" collapsed="false">
      <c r="B157" s="100"/>
    </row>
    <row r="158" s="89" customFormat="true" ht="12" hidden="false" customHeight="true" outlineLevel="0" collapsed="false">
      <c r="B158" s="100"/>
    </row>
    <row r="159" s="89" customFormat="true" ht="12" hidden="false" customHeight="true" outlineLevel="0" collapsed="false">
      <c r="B159" s="100"/>
    </row>
    <row r="160" s="89" customFormat="true" ht="12" hidden="false" customHeight="true" outlineLevel="0" collapsed="false">
      <c r="B160" s="100"/>
    </row>
    <row r="161" s="89" customFormat="true" ht="12" hidden="false" customHeight="true" outlineLevel="0" collapsed="false">
      <c r="B161" s="100"/>
    </row>
    <row r="162" s="89" customFormat="true" ht="12" hidden="false" customHeight="true" outlineLevel="0" collapsed="false">
      <c r="B162" s="100"/>
    </row>
    <row r="163" s="89" customFormat="true" ht="12" hidden="false" customHeight="true" outlineLevel="0" collapsed="false">
      <c r="B163" s="100"/>
    </row>
    <row r="164" s="89" customFormat="true" ht="12" hidden="false" customHeight="true" outlineLevel="0" collapsed="false">
      <c r="B164" s="100"/>
    </row>
    <row r="165" s="89" customFormat="true" ht="12" hidden="false" customHeight="true" outlineLevel="0" collapsed="false">
      <c r="B165" s="100"/>
    </row>
    <row r="166" s="89" customFormat="true" ht="12" hidden="false" customHeight="true" outlineLevel="0" collapsed="false">
      <c r="B166" s="100"/>
    </row>
    <row r="167" s="89" customFormat="true" ht="12" hidden="false" customHeight="true" outlineLevel="0" collapsed="false">
      <c r="B167" s="100"/>
    </row>
    <row r="168" s="89" customFormat="true" ht="12" hidden="false" customHeight="true" outlineLevel="0" collapsed="false">
      <c r="B168" s="100"/>
    </row>
    <row r="169" s="89" customFormat="true" ht="12" hidden="false" customHeight="true" outlineLevel="0" collapsed="false">
      <c r="B169" s="100"/>
    </row>
    <row r="170" s="89" customFormat="true" ht="12" hidden="false" customHeight="true" outlineLevel="0" collapsed="false">
      <c r="B170" s="100"/>
    </row>
    <row r="171" s="89" customFormat="true" ht="12" hidden="false" customHeight="true" outlineLevel="0" collapsed="false">
      <c r="B171" s="100"/>
    </row>
    <row r="172" s="89" customFormat="true" ht="12" hidden="false" customHeight="true" outlineLevel="0" collapsed="false">
      <c r="B172" s="100"/>
    </row>
    <row r="173" s="89" customFormat="true" ht="12" hidden="false" customHeight="true" outlineLevel="0" collapsed="false">
      <c r="B173" s="100"/>
    </row>
    <row r="174" s="89" customFormat="true" ht="12" hidden="false" customHeight="true" outlineLevel="0" collapsed="false">
      <c r="B174" s="100"/>
    </row>
    <row r="175" s="89" customFormat="true" ht="12" hidden="false" customHeight="true" outlineLevel="0" collapsed="false">
      <c r="B175" s="100"/>
    </row>
    <row r="176" s="89" customFormat="true" ht="12" hidden="false" customHeight="true" outlineLevel="0" collapsed="false">
      <c r="B176" s="100"/>
    </row>
    <row r="177" s="89" customFormat="true" ht="12" hidden="false" customHeight="true" outlineLevel="0" collapsed="false">
      <c r="B177" s="100"/>
    </row>
    <row r="178" s="89" customFormat="true" ht="12" hidden="false" customHeight="true" outlineLevel="0" collapsed="false">
      <c r="B178" s="100"/>
    </row>
    <row r="179" s="89" customFormat="true" ht="12" hidden="false" customHeight="true" outlineLevel="0" collapsed="false">
      <c r="B179" s="100"/>
    </row>
    <row r="180" s="89" customFormat="true" ht="12" hidden="false" customHeight="true" outlineLevel="0" collapsed="false">
      <c r="B180" s="100"/>
    </row>
    <row r="181" s="89" customFormat="true" ht="12" hidden="false" customHeight="true" outlineLevel="0" collapsed="false">
      <c r="B181" s="100"/>
    </row>
  </sheetData>
  <mergeCells count="16">
    <mergeCell ref="B1:H1"/>
    <mergeCell ref="B3:B4"/>
    <mergeCell ref="C3:C4"/>
    <mergeCell ref="D3:G3"/>
    <mergeCell ref="H3:H4"/>
    <mergeCell ref="I3:L3"/>
    <mergeCell ref="M3:M4"/>
    <mergeCell ref="N3:N4"/>
    <mergeCell ref="O3:O4"/>
    <mergeCell ref="P3:P4"/>
    <mergeCell ref="C6:H6"/>
    <mergeCell ref="I6:O6"/>
    <mergeCell ref="C20:H20"/>
    <mergeCell ref="I20:O20"/>
    <mergeCell ref="C34:H34"/>
    <mergeCell ref="I34:O34"/>
  </mergeCells>
  <hyperlinks>
    <hyperlink ref="B1" location="Inhaltsverzeichnis!A15" display="1    Entwicklung im Personalstand&#10;1.5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L III 2 - j / 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Personal Beschäftigte Beamte Arbeitnehmer Öffentlicher Dienst</cp:keywords>
  <dc:language>en-US</dc:language>
  <cp:lastModifiedBy>Amt für Statistik Berlin-Brandenburg</cp:lastModifiedBy>
  <cp:lastPrinted>2014-01-28T08:22:54Z</cp:lastPrinted>
  <dcterms:modified xsi:type="dcterms:W3CDTF">2014-01-28T09:08:16Z</dcterms:modified>
  <cp:revision>0</cp:revision>
  <dc:subject>Personalstandstatistik</dc:subject>
  <dc:title>Personal im öffentlichen Dienst im Land Brandenburg am 30. 06. 2012</dc:title>
</cp:coreProperties>
</file>