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Anlage!$A$1:$A$4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1" name="_xlnm.Print_Area" vbProcedure="false">'Tab.10 '!$A$1:$G$36</definedName>
    <definedName function="false" hidden="false" localSheetId="12" name="_xlnm.Print_Area" vbProcedure="false">'Tab.11'!$A$1:$G$45</definedName>
    <definedName function="false" hidden="false" localSheetId="5" name="_xlnm.Print_Area" vbProcedure="false">'Tab.2'!$A$1:$F$30</definedName>
    <definedName function="false" hidden="false" localSheetId="6" name="_xlnm.Print_Area" vbProcedure="false">'Tab.3'!$A$1:$I$37</definedName>
    <definedName function="false" hidden="false" localSheetId="7" name="_xlnm.Print_Area" vbProcedure="false">'Tab.4_5'!$A$1:$F$42</definedName>
    <definedName function="false" hidden="false" localSheetId="8" name="_xlnm.Print_Area" vbProcedure="false">'Tab.6_7'!$A$1:$F$42</definedName>
    <definedName function="false" hidden="false" localSheetId="9" name="_xlnm.Print_Area" vbProcedure="false">'Tab.8'!$A$1:$H$45</definedName>
    <definedName function="false" hidden="false" localSheetId="10" name="_xlnm.Print_Area" vbProcedure="false">'Tab.9'!$A$1:$H$37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3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2/2013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2/2013 nach Abschlüssen</t>
  </si>
  <si>
    <t xml:space="preserve">3</t>
  </si>
  <si>
    <t xml:space="preserve">und Schulformen</t>
  </si>
  <si>
    <t xml:space="preserve">Absolventen/Abgänger aus der Gesamtschule am Ende des Schuljahres 2012/2013</t>
  </si>
  <si>
    <t xml:space="preserve">nach Abschlüssen</t>
  </si>
  <si>
    <t xml:space="preserve">Absolventen/Abgänger aus der Oberschule am Ende des Schuljahres 2012/2013</t>
  </si>
  <si>
    <t xml:space="preserve">Absolventen/Abgänger aus dem Gymnasium  am Ende des Schuljahres 2012/2013</t>
  </si>
  <si>
    <t xml:space="preserve">Absolventen/Abgänger aus der Förderschule am Ende des Schuljahres 2012/2013</t>
  </si>
  <si>
    <t xml:space="preserve">Absolventen/Abgänger am Ende des Schuljahres 2012/2013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4/2005 bis 2012/2013 nach Abschlüssen</t>
  </si>
  <si>
    <t xml:space="preserve">Anlage</t>
  </si>
  <si>
    <t xml:space="preserve">Vorbemerkungen</t>
  </si>
  <si>
    <t xml:space="preserve">1 Absolventen/Abgänger am Ende des Schuljahres 2012/2013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Förderschule</t>
  </si>
  <si>
    <t xml:space="preserve">Einrichtung des Zweiten Bildungsweges</t>
  </si>
  <si>
    <t xml:space="preserve">2 Absolventen/Abgänger am Ende des Schuljahres 2012/2013 nach Abschlüssen</t>
  </si>
  <si>
    <t xml:space="preserve">Abschluss</t>
  </si>
  <si>
    <t xml:space="preserve">Anteil an
insgesamt</t>
  </si>
  <si>
    <t xml:space="preserve">Anzahl</t>
  </si>
  <si>
    <t xml:space="preserve">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2/2013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2/2013 nach Abschlüssen</t>
  </si>
  <si>
    <t xml:space="preserve">Anteil an insgesamt</t>
  </si>
  <si>
    <t xml:space="preserve">– </t>
  </si>
  <si>
    <t xml:space="preserve">Ohne Hauptschulabschluss
  Ohne Berufsbildungsreife zusammen</t>
  </si>
  <si>
    <t xml:space="preserve">5 Absolventen/Abgänger aus der Oberschule am Ende des Schuljahres 2012/2013 nach Abschlüssen</t>
  </si>
  <si>
    <t xml:space="preserve">6 Absolventen/Abgänger aus dem Gymnasium am Ende des Schuljahres 2012/2013 nach Abschlüssen</t>
  </si>
  <si>
    <t xml:space="preserve">7 Absolventen/Abgänger aus der Förderschule am Ende des Schuljahres 2012/2013 nach Abschlüssen</t>
  </si>
  <si>
    <t xml:space="preserve">8 Absolventen/Abgänger am Ende des Schuljahres 2012/2013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2/2013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2/2013 nach Abschlüssen und Arbeitsagenturbezirken </t>
  </si>
  <si>
    <t xml:space="preserve">Arbeitsagenturbezirk</t>
  </si>
  <si>
    <t xml:space="preserve">Neuruppin</t>
  </si>
  <si>
    <t xml:space="preserve">11 Absolventen/Abgänger am Ende der Schuljahre 2004/2005 bis 2012/2013 nach 
     Abschlüssen 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Hyperlink_StatistischeBerichte_2_Vorlage" xfId="24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178</c:v>
                </c:pt>
                <c:pt idx="1">
                  <c:v>3.81</c:v>
                </c:pt>
                <c:pt idx="2">
                  <c:v>3.113</c:v>
                </c:pt>
                <c:pt idx="3">
                  <c:v>0.44</c:v>
                </c:pt>
                <c:pt idx="4">
                  <c:v>0.7</c:v>
                </c:pt>
                <c:pt idx="5">
                  <c:v>0.45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13</c:v>
                </c:pt>
                <c:pt idx="1">
                  <c:v>3.084</c:v>
                </c:pt>
                <c:pt idx="2">
                  <c:v>3.695</c:v>
                </c:pt>
                <c:pt idx="3">
                  <c:v>0.47</c:v>
                </c:pt>
                <c:pt idx="4">
                  <c:v>0.435</c:v>
                </c:pt>
                <c:pt idx="5">
                  <c:v>0.344</c:v>
                </c:pt>
              </c:numCache>
            </c:numRef>
          </c:val>
        </c:ser>
        <c:gapWidth val="150"/>
        <c:overlap val="0"/>
        <c:axId val="60763486"/>
        <c:axId val="61043285"/>
      </c:barChart>
      <c:catAx>
        <c:axId val="60763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285"/>
        <c:crossesAt val="0"/>
        <c:auto val="1"/>
        <c:lblAlgn val="ctr"/>
        <c:lblOffset val="100"/>
        <c:noMultiLvlLbl val="0"/>
      </c:catAx>
      <c:valAx>
        <c:axId val="6104328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48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0</xdr:row>
      <xdr:rowOff>0</xdr:rowOff>
    </xdr:from>
    <xdr:to>
      <xdr:col>2</xdr:col>
      <xdr:colOff>101520</xdr:colOff>
      <xdr:row>20</xdr:row>
      <xdr:rowOff>13356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238560"/>
          <a:ext cx="15120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360</xdr:colOff>
      <xdr:row>0</xdr:row>
      <xdr:rowOff>0</xdr:rowOff>
    </xdr:from>
    <xdr:to>
      <xdr:col>5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4924440" y="0"/>
          <a:ext cx="135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400</xdr:colOff>
      <xdr:row>57</xdr:row>
      <xdr:rowOff>28440</xdr:rowOff>
    </xdr:from>
    <xdr:to>
      <xdr:col>1</xdr:col>
      <xdr:colOff>1083960</xdr:colOff>
      <xdr:row>58</xdr:row>
      <xdr:rowOff>76320</xdr:rowOff>
    </xdr:to>
    <xdr:sp>
      <xdr:nvSpPr>
        <xdr:cNvPr id="6" name="Text 2"/>
        <xdr:cNvSpPr/>
      </xdr:nvSpPr>
      <xdr:spPr>
        <a:xfrm>
          <a:off x="1266480" y="9942120"/>
          <a:ext cx="88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7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8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5" customFormat="true" ht="12" hidden="false" customHeight="true" outlineLevel="0" collapsed="false">
      <c r="A1" s="71" t="s">
        <v>129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6" t="s">
        <v>130</v>
      </c>
      <c r="B3" s="116"/>
      <c r="C3" s="116"/>
      <c r="D3" s="76" t="s">
        <v>74</v>
      </c>
      <c r="E3" s="76"/>
      <c r="F3" s="76"/>
      <c r="G3" s="76"/>
      <c r="H3" s="76"/>
    </row>
    <row r="4" customFormat="false" ht="12" hidden="false" customHeight="true" outlineLevel="0" collapsed="false">
      <c r="A4" s="116"/>
      <c r="B4" s="116"/>
      <c r="C4" s="116"/>
      <c r="D4" s="75" t="s">
        <v>76</v>
      </c>
      <c r="E4" s="76" t="s">
        <v>115</v>
      </c>
      <c r="F4" s="76"/>
      <c r="G4" s="76"/>
      <c r="H4" s="76"/>
    </row>
    <row r="5" customFormat="false" ht="48" hidden="false" customHeight="true" outlineLevel="0" collapsed="false">
      <c r="A5" s="116"/>
      <c r="B5" s="116"/>
      <c r="C5" s="116"/>
      <c r="D5" s="75"/>
      <c r="E5" s="89" t="s">
        <v>131</v>
      </c>
      <c r="F5" s="89" t="s">
        <v>132</v>
      </c>
      <c r="G5" s="89" t="s">
        <v>133</v>
      </c>
      <c r="H5" s="106" t="s">
        <v>134</v>
      </c>
    </row>
    <row r="6" customFormat="false" ht="12" hidden="false" customHeight="true" outlineLevel="0" collapsed="false">
      <c r="A6" s="112"/>
      <c r="B6" s="112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2" t="s">
        <v>135</v>
      </c>
      <c r="B7" s="112"/>
      <c r="C7" s="117" t="s">
        <v>136</v>
      </c>
      <c r="D7" s="82" t="n">
        <v>615</v>
      </c>
      <c r="E7" s="82" t="n">
        <v>39</v>
      </c>
      <c r="F7" s="82" t="n">
        <v>92</v>
      </c>
      <c r="G7" s="82" t="n">
        <v>221</v>
      </c>
      <c r="H7" s="82" t="n">
        <v>263</v>
      </c>
    </row>
    <row r="8" customFormat="false" ht="12" hidden="false" customHeight="true" outlineLevel="0" collapsed="false">
      <c r="A8" s="112"/>
      <c r="B8" s="112"/>
      <c r="C8" s="118" t="s">
        <v>137</v>
      </c>
      <c r="D8" s="82" t="n">
        <v>271</v>
      </c>
      <c r="E8" s="82" t="n">
        <v>12</v>
      </c>
      <c r="F8" s="82" t="n">
        <v>35</v>
      </c>
      <c r="G8" s="82" t="n">
        <v>86</v>
      </c>
      <c r="H8" s="82" t="n">
        <v>138</v>
      </c>
    </row>
    <row r="9" customFormat="false" ht="12" hidden="false" customHeight="true" outlineLevel="0" collapsed="false">
      <c r="A9" s="112" t="s">
        <v>138</v>
      </c>
      <c r="B9" s="112"/>
      <c r="C9" s="117" t="s">
        <v>136</v>
      </c>
      <c r="D9" s="82" t="n">
        <v>947</v>
      </c>
      <c r="E9" s="82" t="n">
        <v>74</v>
      </c>
      <c r="F9" s="82" t="n">
        <v>99</v>
      </c>
      <c r="G9" s="82" t="n">
        <v>335</v>
      </c>
      <c r="H9" s="82" t="n">
        <v>439</v>
      </c>
    </row>
    <row r="10" customFormat="false" ht="12" hidden="false" customHeight="true" outlineLevel="0" collapsed="false">
      <c r="A10" s="112"/>
      <c r="B10" s="112"/>
      <c r="C10" s="118" t="s">
        <v>137</v>
      </c>
      <c r="D10" s="82" t="n">
        <v>452</v>
      </c>
      <c r="E10" s="82" t="n">
        <v>31</v>
      </c>
      <c r="F10" s="82" t="n">
        <v>45</v>
      </c>
      <c r="G10" s="82" t="n">
        <v>160</v>
      </c>
      <c r="H10" s="82" t="n">
        <v>216</v>
      </c>
    </row>
    <row r="11" customFormat="false" ht="12" hidden="false" customHeight="true" outlineLevel="0" collapsed="false">
      <c r="A11" s="112" t="s">
        <v>139</v>
      </c>
      <c r="B11" s="112"/>
      <c r="C11" s="117" t="s">
        <v>136</v>
      </c>
      <c r="D11" s="82" t="n">
        <v>543</v>
      </c>
      <c r="E11" s="82" t="n">
        <v>33</v>
      </c>
      <c r="F11" s="82" t="n">
        <v>49</v>
      </c>
      <c r="G11" s="82" t="n">
        <v>207</v>
      </c>
      <c r="H11" s="82" t="n">
        <v>254</v>
      </c>
    </row>
    <row r="12" customFormat="false" ht="12" hidden="false" customHeight="true" outlineLevel="0" collapsed="false">
      <c r="A12" s="112"/>
      <c r="B12" s="112"/>
      <c r="C12" s="118" t="s">
        <v>137</v>
      </c>
      <c r="D12" s="82" t="n">
        <v>269</v>
      </c>
      <c r="E12" s="82" t="n">
        <v>13</v>
      </c>
      <c r="F12" s="82" t="n">
        <v>14</v>
      </c>
      <c r="G12" s="82" t="n">
        <v>98</v>
      </c>
      <c r="H12" s="82" t="n">
        <v>144</v>
      </c>
    </row>
    <row r="13" customFormat="false" ht="12" hidden="false" customHeight="true" outlineLevel="0" collapsed="false">
      <c r="A13" s="112" t="s">
        <v>140</v>
      </c>
      <c r="B13" s="112"/>
      <c r="C13" s="117" t="s">
        <v>136</v>
      </c>
      <c r="D13" s="82" t="n">
        <v>1558</v>
      </c>
      <c r="E13" s="82" t="n">
        <v>65</v>
      </c>
      <c r="F13" s="82" t="n">
        <v>190</v>
      </c>
      <c r="G13" s="82" t="n">
        <v>446</v>
      </c>
      <c r="H13" s="82" t="n">
        <v>857</v>
      </c>
    </row>
    <row r="14" customFormat="false" ht="12" hidden="false" customHeight="true" outlineLevel="0" collapsed="false">
      <c r="A14" s="112"/>
      <c r="B14" s="112"/>
      <c r="C14" s="118" t="s">
        <v>137</v>
      </c>
      <c r="D14" s="82" t="n">
        <v>766</v>
      </c>
      <c r="E14" s="82" t="n">
        <v>21</v>
      </c>
      <c r="F14" s="82" t="n">
        <v>67</v>
      </c>
      <c r="G14" s="82" t="n">
        <v>237</v>
      </c>
      <c r="H14" s="82" t="n">
        <v>441</v>
      </c>
    </row>
    <row r="15" customFormat="false" ht="12" hidden="false" customHeight="true" outlineLevel="0" collapsed="false">
      <c r="A15" s="119"/>
      <c r="B15" s="119"/>
      <c r="C15" s="79"/>
      <c r="D15" s="120"/>
      <c r="E15" s="80"/>
      <c r="F15" s="80"/>
      <c r="G15" s="80"/>
      <c r="H15" s="80"/>
    </row>
    <row r="16" customFormat="false" ht="12" hidden="false" customHeight="true" outlineLevel="0" collapsed="false">
      <c r="A16" s="112" t="s">
        <v>141</v>
      </c>
      <c r="B16" s="112"/>
      <c r="C16" s="117" t="s">
        <v>136</v>
      </c>
      <c r="D16" s="82" t="n">
        <v>1305</v>
      </c>
      <c r="E16" s="82" t="n">
        <v>87</v>
      </c>
      <c r="F16" s="82" t="n">
        <v>148</v>
      </c>
      <c r="G16" s="82" t="n">
        <v>561</v>
      </c>
      <c r="H16" s="82" t="n">
        <v>509</v>
      </c>
    </row>
    <row r="17" customFormat="false" ht="12" hidden="false" customHeight="true" outlineLevel="0" collapsed="false">
      <c r="A17" s="112"/>
      <c r="B17" s="112"/>
      <c r="C17" s="118" t="s">
        <v>137</v>
      </c>
      <c r="D17" s="82" t="n">
        <v>631</v>
      </c>
      <c r="E17" s="82" t="n">
        <v>36</v>
      </c>
      <c r="F17" s="82" t="n">
        <v>64</v>
      </c>
      <c r="G17" s="82" t="n">
        <v>265</v>
      </c>
      <c r="H17" s="82" t="n">
        <v>266</v>
      </c>
    </row>
    <row r="18" customFormat="false" ht="12" hidden="false" customHeight="true" outlineLevel="0" collapsed="false">
      <c r="A18" s="112" t="s">
        <v>142</v>
      </c>
      <c r="B18" s="112"/>
      <c r="C18" s="117" t="s">
        <v>136</v>
      </c>
      <c r="D18" s="82" t="n">
        <v>1272</v>
      </c>
      <c r="E18" s="82" t="n">
        <v>89</v>
      </c>
      <c r="F18" s="82" t="n">
        <v>157</v>
      </c>
      <c r="G18" s="82" t="n">
        <v>537</v>
      </c>
      <c r="H18" s="82" t="n">
        <v>489</v>
      </c>
    </row>
    <row r="19" customFormat="false" ht="12" hidden="false" customHeight="true" outlineLevel="0" collapsed="false">
      <c r="A19" s="112"/>
      <c r="B19" s="112"/>
      <c r="C19" s="118" t="s">
        <v>137</v>
      </c>
      <c r="D19" s="82" t="n">
        <v>609</v>
      </c>
      <c r="E19" s="82" t="n">
        <v>29</v>
      </c>
      <c r="F19" s="82" t="n">
        <v>72</v>
      </c>
      <c r="G19" s="82" t="n">
        <v>261</v>
      </c>
      <c r="H19" s="82" t="n">
        <v>247</v>
      </c>
    </row>
    <row r="20" customFormat="false" ht="12" hidden="false" customHeight="true" outlineLevel="0" collapsed="false">
      <c r="A20" s="112" t="s">
        <v>143</v>
      </c>
      <c r="B20" s="112"/>
      <c r="C20" s="117" t="s">
        <v>136</v>
      </c>
      <c r="D20" s="82" t="n">
        <v>785</v>
      </c>
      <c r="E20" s="82" t="n">
        <v>64</v>
      </c>
      <c r="F20" s="82" t="n">
        <v>114</v>
      </c>
      <c r="G20" s="82" t="n">
        <v>329</v>
      </c>
      <c r="H20" s="82" t="n">
        <v>278</v>
      </c>
    </row>
    <row r="21" customFormat="false" ht="12" hidden="false" customHeight="true" outlineLevel="0" collapsed="false">
      <c r="A21" s="112"/>
      <c r="B21" s="112"/>
      <c r="C21" s="118" t="s">
        <v>137</v>
      </c>
      <c r="D21" s="82" t="n">
        <v>382</v>
      </c>
      <c r="E21" s="82" t="n">
        <v>27</v>
      </c>
      <c r="F21" s="82" t="n">
        <v>47</v>
      </c>
      <c r="G21" s="82" t="n">
        <v>159</v>
      </c>
      <c r="H21" s="82" t="n">
        <v>149</v>
      </c>
    </row>
    <row r="22" customFormat="false" ht="12" hidden="false" customHeight="true" outlineLevel="0" collapsed="false">
      <c r="A22" s="112" t="s">
        <v>144</v>
      </c>
      <c r="B22" s="112"/>
      <c r="C22" s="117" t="s">
        <v>136</v>
      </c>
      <c r="D22" s="82" t="n">
        <v>1297</v>
      </c>
      <c r="E22" s="82" t="n">
        <v>92</v>
      </c>
      <c r="F22" s="82" t="n">
        <v>199</v>
      </c>
      <c r="G22" s="82" t="n">
        <v>450</v>
      </c>
      <c r="H22" s="82" t="n">
        <v>556</v>
      </c>
    </row>
    <row r="23" customFormat="false" ht="12" hidden="false" customHeight="true" outlineLevel="0" collapsed="false">
      <c r="A23" s="112"/>
      <c r="B23" s="112"/>
      <c r="C23" s="118" t="s">
        <v>137</v>
      </c>
      <c r="D23" s="82" t="n">
        <v>585</v>
      </c>
      <c r="E23" s="82" t="n">
        <v>35</v>
      </c>
      <c r="F23" s="82" t="n">
        <v>75</v>
      </c>
      <c r="G23" s="82" t="n">
        <v>202</v>
      </c>
      <c r="H23" s="82" t="n">
        <v>273</v>
      </c>
    </row>
    <row r="24" customFormat="false" ht="12" hidden="false" customHeight="true" outlineLevel="0" collapsed="false">
      <c r="A24" s="112" t="s">
        <v>145</v>
      </c>
      <c r="B24" s="112"/>
      <c r="C24" s="117" t="s">
        <v>136</v>
      </c>
      <c r="D24" s="82" t="n">
        <v>1285</v>
      </c>
      <c r="E24" s="82" t="n">
        <v>105</v>
      </c>
      <c r="F24" s="82" t="n">
        <v>173</v>
      </c>
      <c r="G24" s="82" t="n">
        <v>579</v>
      </c>
      <c r="H24" s="82" t="n">
        <v>428</v>
      </c>
    </row>
    <row r="25" customFormat="false" ht="12" hidden="false" customHeight="true" outlineLevel="0" collapsed="false">
      <c r="A25" s="112"/>
      <c r="B25" s="112"/>
      <c r="C25" s="118" t="s">
        <v>137</v>
      </c>
      <c r="D25" s="82" t="n">
        <v>674</v>
      </c>
      <c r="E25" s="82" t="n">
        <v>40</v>
      </c>
      <c r="F25" s="82" t="n">
        <v>74</v>
      </c>
      <c r="G25" s="82" t="n">
        <v>338</v>
      </c>
      <c r="H25" s="82" t="n">
        <v>222</v>
      </c>
    </row>
    <row r="26" customFormat="false" ht="12" hidden="false" customHeight="true" outlineLevel="0" collapsed="false">
      <c r="A26" s="112" t="s">
        <v>146</v>
      </c>
      <c r="B26" s="112"/>
      <c r="C26" s="117" t="s">
        <v>136</v>
      </c>
      <c r="D26" s="82" t="n">
        <v>1599</v>
      </c>
      <c r="E26" s="82" t="n">
        <v>101</v>
      </c>
      <c r="F26" s="82" t="n">
        <v>248</v>
      </c>
      <c r="G26" s="82" t="n">
        <v>625</v>
      </c>
      <c r="H26" s="82" t="n">
        <v>625</v>
      </c>
    </row>
    <row r="27" customFormat="false" ht="12" hidden="false" customHeight="true" outlineLevel="0" collapsed="false">
      <c r="A27" s="112"/>
      <c r="B27" s="112"/>
      <c r="C27" s="118" t="s">
        <v>137</v>
      </c>
      <c r="D27" s="82" t="n">
        <v>792</v>
      </c>
      <c r="E27" s="82" t="n">
        <v>32</v>
      </c>
      <c r="F27" s="82" t="n">
        <v>109</v>
      </c>
      <c r="G27" s="82" t="n">
        <v>301</v>
      </c>
      <c r="H27" s="82" t="n">
        <v>350</v>
      </c>
    </row>
    <row r="28" customFormat="false" ht="12" hidden="false" customHeight="true" outlineLevel="0" collapsed="false">
      <c r="A28" s="112" t="s">
        <v>147</v>
      </c>
      <c r="B28" s="112"/>
      <c r="C28" s="117" t="s">
        <v>136</v>
      </c>
      <c r="D28" s="82" t="n">
        <v>771</v>
      </c>
      <c r="E28" s="82" t="n">
        <v>65</v>
      </c>
      <c r="F28" s="82" t="n">
        <v>142</v>
      </c>
      <c r="G28" s="82" t="n">
        <v>334</v>
      </c>
      <c r="H28" s="82" t="n">
        <v>230</v>
      </c>
    </row>
    <row r="29" customFormat="false" ht="12" hidden="false" customHeight="true" outlineLevel="0" collapsed="false">
      <c r="A29" s="112"/>
      <c r="B29" s="112"/>
      <c r="C29" s="118" t="s">
        <v>137</v>
      </c>
      <c r="D29" s="82" t="n">
        <v>343</v>
      </c>
      <c r="E29" s="82" t="n">
        <v>22</v>
      </c>
      <c r="F29" s="82" t="n">
        <v>47</v>
      </c>
      <c r="G29" s="82" t="n">
        <v>148</v>
      </c>
      <c r="H29" s="82" t="n">
        <v>126</v>
      </c>
    </row>
    <row r="30" customFormat="false" ht="12" hidden="false" customHeight="true" outlineLevel="0" collapsed="false">
      <c r="A30" s="112" t="s">
        <v>148</v>
      </c>
      <c r="B30" s="112"/>
      <c r="C30" s="117" t="s">
        <v>136</v>
      </c>
      <c r="D30" s="82" t="n">
        <v>1459</v>
      </c>
      <c r="E30" s="82" t="n">
        <v>139</v>
      </c>
      <c r="F30" s="82" t="n">
        <v>205</v>
      </c>
      <c r="G30" s="82" t="n">
        <v>585</v>
      </c>
      <c r="H30" s="82" t="n">
        <v>530</v>
      </c>
    </row>
    <row r="31" customFormat="false" ht="12" hidden="false" customHeight="true" outlineLevel="0" collapsed="false">
      <c r="A31" s="112"/>
      <c r="B31" s="112"/>
      <c r="C31" s="118" t="s">
        <v>137</v>
      </c>
      <c r="D31" s="82" t="n">
        <v>704</v>
      </c>
      <c r="E31" s="82" t="n">
        <v>60</v>
      </c>
      <c r="F31" s="82" t="n">
        <v>82</v>
      </c>
      <c r="G31" s="82" t="n">
        <v>274</v>
      </c>
      <c r="H31" s="82" t="n">
        <v>288</v>
      </c>
    </row>
    <row r="32" customFormat="false" ht="12" hidden="false" customHeight="true" outlineLevel="0" collapsed="false">
      <c r="A32" s="112" t="s">
        <v>149</v>
      </c>
      <c r="B32" s="112"/>
      <c r="C32" s="117" t="s">
        <v>136</v>
      </c>
      <c r="D32" s="82" t="n">
        <v>787</v>
      </c>
      <c r="E32" s="82" t="n">
        <v>65</v>
      </c>
      <c r="F32" s="82" t="n">
        <v>175</v>
      </c>
      <c r="G32" s="82" t="n">
        <v>277</v>
      </c>
      <c r="H32" s="82" t="n">
        <v>270</v>
      </c>
    </row>
    <row r="33" customFormat="false" ht="12" hidden="false" customHeight="true" outlineLevel="0" collapsed="false">
      <c r="A33" s="112"/>
      <c r="B33" s="112"/>
      <c r="C33" s="118" t="s">
        <v>137</v>
      </c>
      <c r="D33" s="82" t="n">
        <v>410</v>
      </c>
      <c r="E33" s="82" t="n">
        <v>28</v>
      </c>
      <c r="F33" s="82" t="n">
        <v>59</v>
      </c>
      <c r="G33" s="82" t="n">
        <v>153</v>
      </c>
      <c r="H33" s="82" t="n">
        <v>170</v>
      </c>
    </row>
    <row r="34" customFormat="false" ht="12" hidden="false" customHeight="true" outlineLevel="0" collapsed="false">
      <c r="A34" s="112" t="s">
        <v>150</v>
      </c>
      <c r="B34" s="112"/>
      <c r="C34" s="117" t="s">
        <v>136</v>
      </c>
      <c r="D34" s="82" t="n">
        <v>1159</v>
      </c>
      <c r="E34" s="82" t="n">
        <v>62</v>
      </c>
      <c r="F34" s="82" t="n">
        <v>156</v>
      </c>
      <c r="G34" s="82" t="n">
        <v>441</v>
      </c>
      <c r="H34" s="82" t="n">
        <v>500</v>
      </c>
    </row>
    <row r="35" customFormat="false" ht="12" hidden="false" customHeight="true" outlineLevel="0" collapsed="false">
      <c r="A35" s="112"/>
      <c r="B35" s="112"/>
      <c r="C35" s="118" t="s">
        <v>137</v>
      </c>
      <c r="D35" s="82" t="n">
        <v>563</v>
      </c>
      <c r="E35" s="82" t="n">
        <v>15</v>
      </c>
      <c r="F35" s="82" t="n">
        <v>64</v>
      </c>
      <c r="G35" s="82" t="n">
        <v>209</v>
      </c>
      <c r="H35" s="82" t="n">
        <v>275</v>
      </c>
    </row>
    <row r="36" customFormat="false" ht="12" hidden="false" customHeight="true" outlineLevel="0" collapsed="false">
      <c r="A36" s="112" t="s">
        <v>151</v>
      </c>
      <c r="B36" s="112"/>
      <c r="C36" s="117" t="s">
        <v>136</v>
      </c>
      <c r="D36" s="82" t="n">
        <v>556</v>
      </c>
      <c r="E36" s="82" t="n">
        <v>63</v>
      </c>
      <c r="F36" s="82" t="n">
        <v>62</v>
      </c>
      <c r="G36" s="82" t="n">
        <v>238</v>
      </c>
      <c r="H36" s="82" t="n">
        <v>193</v>
      </c>
    </row>
    <row r="37" customFormat="false" ht="12" hidden="false" customHeight="true" outlineLevel="0" collapsed="false">
      <c r="A37" s="112"/>
      <c r="B37" s="112"/>
      <c r="C37" s="118" t="s">
        <v>137</v>
      </c>
      <c r="D37" s="82" t="n">
        <v>263</v>
      </c>
      <c r="E37" s="82" t="n">
        <v>26</v>
      </c>
      <c r="F37" s="82" t="n">
        <v>21</v>
      </c>
      <c r="G37" s="82" t="n">
        <v>115</v>
      </c>
      <c r="H37" s="82" t="n">
        <v>101</v>
      </c>
    </row>
    <row r="38" customFormat="false" ht="12" hidden="false" customHeight="true" outlineLevel="0" collapsed="false">
      <c r="A38" s="112" t="s">
        <v>152</v>
      </c>
      <c r="B38" s="112"/>
      <c r="C38" s="117" t="s">
        <v>136</v>
      </c>
      <c r="D38" s="82" t="n">
        <v>677</v>
      </c>
      <c r="E38" s="82" t="n">
        <v>57</v>
      </c>
      <c r="F38" s="82" t="n">
        <v>119</v>
      </c>
      <c r="G38" s="82" t="n">
        <v>284</v>
      </c>
      <c r="H38" s="82" t="n">
        <v>217</v>
      </c>
    </row>
    <row r="39" customFormat="false" ht="12" hidden="false" customHeight="true" outlineLevel="0" collapsed="false">
      <c r="A39" s="112"/>
      <c r="B39" s="112"/>
      <c r="C39" s="118" t="s">
        <v>137</v>
      </c>
      <c r="D39" s="82" t="n">
        <v>361</v>
      </c>
      <c r="E39" s="82" t="n">
        <v>20</v>
      </c>
      <c r="F39" s="82" t="n">
        <v>55</v>
      </c>
      <c r="G39" s="82" t="n">
        <v>147</v>
      </c>
      <c r="H39" s="82" t="n">
        <v>139</v>
      </c>
    </row>
    <row r="40" customFormat="false" ht="12" hidden="false" customHeight="true" outlineLevel="0" collapsed="false">
      <c r="A40" s="112" t="s">
        <v>153</v>
      </c>
      <c r="B40" s="112"/>
      <c r="C40" s="117" t="s">
        <v>136</v>
      </c>
      <c r="D40" s="82" t="n">
        <v>1223</v>
      </c>
      <c r="E40" s="82" t="n">
        <v>112</v>
      </c>
      <c r="F40" s="82" t="n">
        <v>158</v>
      </c>
      <c r="G40" s="82" t="n">
        <v>504</v>
      </c>
      <c r="H40" s="82" t="n">
        <v>449</v>
      </c>
    </row>
    <row r="41" customFormat="false" ht="12" hidden="false" customHeight="true" outlineLevel="0" collapsed="false">
      <c r="A41" s="112"/>
      <c r="B41" s="112"/>
      <c r="C41" s="118" t="s">
        <v>137</v>
      </c>
      <c r="D41" s="82" t="n">
        <v>593</v>
      </c>
      <c r="E41" s="82" t="n">
        <v>47</v>
      </c>
      <c r="F41" s="82" t="n">
        <v>63</v>
      </c>
      <c r="G41" s="82" t="n">
        <v>240</v>
      </c>
      <c r="H41" s="82" t="n">
        <v>243</v>
      </c>
    </row>
    <row r="42" customFormat="false" ht="12" hidden="false" customHeight="true" outlineLevel="0" collapsed="false">
      <c r="A42" s="112" t="s">
        <v>154</v>
      </c>
      <c r="B42" s="112"/>
      <c r="C42" s="117" t="s">
        <v>136</v>
      </c>
      <c r="D42" s="82" t="n">
        <v>1016</v>
      </c>
      <c r="E42" s="82" t="n">
        <v>120</v>
      </c>
      <c r="F42" s="82" t="n">
        <v>159</v>
      </c>
      <c r="G42" s="82" t="n">
        <v>443</v>
      </c>
      <c r="H42" s="82" t="n">
        <v>294</v>
      </c>
    </row>
    <row r="43" customFormat="false" ht="12" hidden="false" customHeight="true" outlineLevel="0" collapsed="false">
      <c r="A43" s="112"/>
      <c r="B43" s="112"/>
      <c r="C43" s="118" t="s">
        <v>137</v>
      </c>
      <c r="D43" s="82" t="n">
        <v>490</v>
      </c>
      <c r="E43" s="82" t="n">
        <v>52</v>
      </c>
      <c r="F43" s="82" t="n">
        <v>46</v>
      </c>
      <c r="G43" s="82" t="n">
        <v>224</v>
      </c>
      <c r="H43" s="82" t="n">
        <v>168</v>
      </c>
    </row>
    <row r="44" customFormat="false" ht="12" hidden="false" customHeight="true" outlineLevel="0" collapsed="false">
      <c r="A44" s="121" t="s">
        <v>155</v>
      </c>
      <c r="B44" s="121"/>
      <c r="C44" s="122" t="s">
        <v>136</v>
      </c>
      <c r="D44" s="85" t="n">
        <v>18854</v>
      </c>
      <c r="E44" s="85" t="n">
        <v>1432</v>
      </c>
      <c r="F44" s="85" t="n">
        <v>2645</v>
      </c>
      <c r="G44" s="85" t="n">
        <v>7396</v>
      </c>
      <c r="H44" s="85" t="n">
        <v>7381</v>
      </c>
    </row>
    <row r="45" customFormat="false" ht="12" hidden="false" customHeight="true" outlineLevel="0" collapsed="false">
      <c r="A45" s="123"/>
      <c r="B45" s="123"/>
      <c r="C45" s="124" t="s">
        <v>137</v>
      </c>
      <c r="D45" s="85" t="n">
        <v>9158</v>
      </c>
      <c r="E45" s="85" t="n">
        <v>546</v>
      </c>
      <c r="F45" s="85" t="n">
        <v>1039</v>
      </c>
      <c r="G45" s="85" t="n">
        <v>3617</v>
      </c>
      <c r="H45" s="85" t="n">
        <v>3956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2/2013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6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</row>
    <row r="4" customFormat="false" ht="12" hidden="false" customHeight="true" outlineLevel="0" collapsed="false">
      <c r="A4" s="74" t="s">
        <v>95</v>
      </c>
      <c r="B4" s="74"/>
      <c r="C4" s="76" t="s">
        <v>157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9" t="s">
        <v>158</v>
      </c>
      <c r="D5" s="89" t="s">
        <v>138</v>
      </c>
      <c r="E5" s="89" t="s">
        <v>159</v>
      </c>
      <c r="F5" s="89" t="s">
        <v>160</v>
      </c>
      <c r="G5" s="89" t="s">
        <v>161</v>
      </c>
      <c r="H5" s="106" t="s">
        <v>162</v>
      </c>
    </row>
    <row r="6" customFormat="false" ht="12" hidden="false" customHeight="true" outlineLevel="0" collapsed="false">
      <c r="A6" s="92"/>
      <c r="B6" s="92"/>
      <c r="C6" s="94"/>
      <c r="D6" s="94"/>
      <c r="E6" s="94"/>
      <c r="F6" s="94"/>
      <c r="G6" s="94"/>
      <c r="H6" s="94"/>
    </row>
    <row r="7" customFormat="false" ht="12" hidden="false" customHeight="true" outlineLevel="0" collapsed="false">
      <c r="A7" s="107"/>
      <c r="B7" s="107"/>
      <c r="C7" s="93" t="s">
        <v>76</v>
      </c>
      <c r="D7" s="93"/>
      <c r="E7" s="93"/>
      <c r="F7" s="93"/>
      <c r="G7" s="93"/>
      <c r="H7" s="93"/>
    </row>
    <row r="8" customFormat="false" ht="24" hidden="false" customHeight="true" outlineLevel="0" collapsed="false">
      <c r="A8" s="81" t="s">
        <v>99</v>
      </c>
      <c r="B8" s="81"/>
      <c r="C8" s="82" t="n">
        <v>106</v>
      </c>
      <c r="D8" s="82" t="n">
        <v>102</v>
      </c>
      <c r="E8" s="82" t="n">
        <v>65</v>
      </c>
      <c r="F8" s="82" t="n">
        <v>86</v>
      </c>
      <c r="G8" s="82" t="n">
        <v>95</v>
      </c>
      <c r="H8" s="82" t="n">
        <v>86</v>
      </c>
      <c r="I8" s="125"/>
    </row>
    <row r="9" customFormat="false" ht="24" hidden="false" customHeight="true" outlineLevel="0" collapsed="false">
      <c r="A9" s="81" t="s">
        <v>120</v>
      </c>
      <c r="B9" s="81"/>
      <c r="C9" s="82" t="n">
        <v>95</v>
      </c>
      <c r="D9" s="82" t="n">
        <v>127</v>
      </c>
      <c r="E9" s="82" t="n">
        <v>109</v>
      </c>
      <c r="F9" s="82" t="n">
        <v>127</v>
      </c>
      <c r="G9" s="82" t="n">
        <v>89</v>
      </c>
      <c r="H9" s="82" t="n">
        <v>86</v>
      </c>
      <c r="I9" s="125"/>
    </row>
    <row r="10" customFormat="false" ht="34.5" hidden="false" customHeight="true" outlineLevel="0" collapsed="false">
      <c r="A10" s="81" t="s">
        <v>121</v>
      </c>
      <c r="B10" s="81"/>
      <c r="C10" s="82" t="n">
        <v>57</v>
      </c>
      <c r="D10" s="82" t="n">
        <v>31</v>
      </c>
      <c r="E10" s="82" t="n">
        <v>33</v>
      </c>
      <c r="F10" s="82" t="n">
        <v>64</v>
      </c>
      <c r="G10" s="82" t="n">
        <v>45</v>
      </c>
      <c r="H10" s="82" t="n">
        <v>29</v>
      </c>
      <c r="I10" s="125"/>
    </row>
    <row r="11" customFormat="false" ht="24" hidden="false" customHeight="true" outlineLevel="0" collapsed="false">
      <c r="A11" s="84" t="s">
        <v>102</v>
      </c>
      <c r="B11" s="84"/>
      <c r="C11" s="82" t="n">
        <v>258</v>
      </c>
      <c r="D11" s="82" t="n">
        <v>260</v>
      </c>
      <c r="E11" s="82" t="n">
        <v>207</v>
      </c>
      <c r="F11" s="82" t="n">
        <v>277</v>
      </c>
      <c r="G11" s="82" t="n">
        <v>229</v>
      </c>
      <c r="H11" s="82" t="n">
        <v>201</v>
      </c>
      <c r="I11" s="125"/>
    </row>
    <row r="12" customFormat="false" ht="12" hidden="false" customHeight="true" outlineLevel="0" collapsed="false">
      <c r="A12" s="81" t="s">
        <v>103</v>
      </c>
      <c r="B12" s="81"/>
      <c r="C12" s="82" t="n">
        <v>222</v>
      </c>
      <c r="D12" s="82" t="n">
        <v>121</v>
      </c>
      <c r="E12" s="82" t="n">
        <v>110</v>
      </c>
      <c r="F12" s="82" t="n">
        <v>150</v>
      </c>
      <c r="G12" s="82" t="n">
        <v>152</v>
      </c>
      <c r="H12" s="82" t="n">
        <v>73</v>
      </c>
      <c r="I12" s="125"/>
    </row>
    <row r="13" customFormat="false" ht="24" hidden="false" customHeight="true" outlineLevel="0" collapsed="false">
      <c r="A13" s="81" t="s">
        <v>104</v>
      </c>
      <c r="B13" s="81"/>
      <c r="C13" s="82" t="n">
        <v>415</v>
      </c>
      <c r="D13" s="82" t="n">
        <v>353</v>
      </c>
      <c r="E13" s="82" t="n">
        <v>197</v>
      </c>
      <c r="F13" s="82" t="n">
        <v>277</v>
      </c>
      <c r="G13" s="82" t="n">
        <v>333</v>
      </c>
      <c r="H13" s="82" t="n">
        <v>242</v>
      </c>
      <c r="I13" s="125"/>
    </row>
    <row r="14" customFormat="false" ht="24" hidden="false" customHeight="true" outlineLevel="0" collapsed="false">
      <c r="A14" s="84" t="s">
        <v>105</v>
      </c>
      <c r="B14" s="84"/>
      <c r="C14" s="82" t="n">
        <v>637</v>
      </c>
      <c r="D14" s="82" t="n">
        <v>474</v>
      </c>
      <c r="E14" s="82" t="n">
        <v>307</v>
      </c>
      <c r="F14" s="82" t="n">
        <v>427</v>
      </c>
      <c r="G14" s="82" t="n">
        <v>485</v>
      </c>
      <c r="H14" s="82" t="n">
        <v>315</v>
      </c>
      <c r="I14" s="125"/>
    </row>
    <row r="15" customFormat="false" ht="12" hidden="false" customHeight="true" outlineLevel="0" collapsed="false">
      <c r="A15" s="81" t="s">
        <v>106</v>
      </c>
      <c r="B15" s="81"/>
      <c r="C15" s="82" t="n">
        <v>681</v>
      </c>
      <c r="D15" s="82" t="n">
        <v>541</v>
      </c>
      <c r="E15" s="82" t="n">
        <v>445</v>
      </c>
      <c r="F15" s="82" t="n">
        <v>580</v>
      </c>
      <c r="G15" s="82" t="n">
        <v>496</v>
      </c>
      <c r="H15" s="82" t="n">
        <v>449</v>
      </c>
      <c r="I15" s="125"/>
    </row>
    <row r="16" customFormat="false" ht="12" hidden="false" customHeight="true" outlineLevel="0" collapsed="false">
      <c r="A16" s="81" t="s">
        <v>107</v>
      </c>
      <c r="B16" s="81"/>
      <c r="C16" s="82" t="n">
        <v>877</v>
      </c>
      <c r="D16" s="82" t="n">
        <v>741</v>
      </c>
      <c r="E16" s="82" t="n">
        <v>559</v>
      </c>
      <c r="F16" s="82" t="n">
        <v>791</v>
      </c>
      <c r="G16" s="82" t="n">
        <v>644</v>
      </c>
      <c r="H16" s="82" t="n">
        <v>592</v>
      </c>
      <c r="I16" s="125"/>
    </row>
    <row r="17" customFormat="false" ht="24" hidden="false" customHeight="true" outlineLevel="0" collapsed="false">
      <c r="A17" s="84" t="s">
        <v>108</v>
      </c>
      <c r="B17" s="84"/>
      <c r="C17" s="82" t="n">
        <v>1558</v>
      </c>
      <c r="D17" s="82" t="n">
        <v>1282</v>
      </c>
      <c r="E17" s="82" t="n">
        <v>1004</v>
      </c>
      <c r="F17" s="82" t="n">
        <v>1371</v>
      </c>
      <c r="G17" s="82" t="n">
        <v>1140</v>
      </c>
      <c r="H17" s="82" t="n">
        <v>1041</v>
      </c>
      <c r="I17" s="125"/>
    </row>
    <row r="18" customFormat="false" ht="12" hidden="false" customHeight="true" outlineLevel="0" collapsed="false">
      <c r="A18" s="81" t="s">
        <v>109</v>
      </c>
      <c r="B18" s="81"/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125"/>
    </row>
    <row r="19" customFormat="false" ht="12" hidden="false" customHeight="true" outlineLevel="0" collapsed="false">
      <c r="A19" s="81" t="s">
        <v>110</v>
      </c>
      <c r="B19" s="81"/>
      <c r="C19" s="82" t="n">
        <v>2176</v>
      </c>
      <c r="D19" s="82" t="n">
        <v>1164</v>
      </c>
      <c r="E19" s="82" t="n">
        <v>803</v>
      </c>
      <c r="F19" s="82" t="n">
        <v>1212</v>
      </c>
      <c r="G19" s="82" t="n">
        <v>1088</v>
      </c>
      <c r="H19" s="82" t="n">
        <v>938</v>
      </c>
      <c r="I19" s="125"/>
    </row>
    <row r="20" customFormat="false" ht="12" hidden="false" customHeight="true" outlineLevel="0" collapsed="false">
      <c r="A20" s="84" t="s">
        <v>111</v>
      </c>
      <c r="B20" s="84"/>
      <c r="C20" s="82" t="n">
        <v>2176</v>
      </c>
      <c r="D20" s="82" t="n">
        <v>1164</v>
      </c>
      <c r="E20" s="82" t="n">
        <v>803</v>
      </c>
      <c r="F20" s="82" t="n">
        <v>1212</v>
      </c>
      <c r="G20" s="82" t="n">
        <v>1088</v>
      </c>
      <c r="H20" s="82" t="n">
        <v>938</v>
      </c>
      <c r="I20" s="125"/>
    </row>
    <row r="21" customFormat="false" ht="12" hidden="false" customHeight="true" outlineLevel="0" collapsed="false">
      <c r="A21" s="84" t="s">
        <v>90</v>
      </c>
      <c r="B21" s="84"/>
      <c r="C21" s="85" t="n">
        <v>4629</v>
      </c>
      <c r="D21" s="85" t="n">
        <v>3180</v>
      </c>
      <c r="E21" s="85" t="n">
        <v>2321</v>
      </c>
      <c r="F21" s="85" t="n">
        <v>3287</v>
      </c>
      <c r="G21" s="85" t="n">
        <v>2942</v>
      </c>
      <c r="H21" s="85" t="n">
        <v>2495</v>
      </c>
      <c r="I21" s="125"/>
    </row>
    <row r="22" customFormat="false" ht="12" hidden="false" customHeight="true" outlineLevel="0" collapsed="false">
      <c r="A22" s="84"/>
      <c r="B22" s="100"/>
      <c r="C22" s="85"/>
      <c r="D22" s="85"/>
      <c r="E22" s="85"/>
      <c r="F22" s="85"/>
      <c r="G22" s="85"/>
      <c r="H22" s="85"/>
      <c r="I22" s="125"/>
    </row>
    <row r="23" customFormat="false" ht="12" hidden="false" customHeight="true" outlineLevel="0" collapsed="false">
      <c r="A23" s="81"/>
      <c r="B23" s="81"/>
      <c r="C23" s="93" t="s">
        <v>78</v>
      </c>
      <c r="D23" s="93"/>
      <c r="E23" s="93"/>
      <c r="F23" s="93"/>
      <c r="G23" s="93"/>
      <c r="H23" s="93"/>
      <c r="I23" s="125"/>
    </row>
    <row r="24" customFormat="false" ht="24" hidden="false" customHeight="true" outlineLevel="0" collapsed="false">
      <c r="A24" s="81" t="s">
        <v>99</v>
      </c>
      <c r="B24" s="81"/>
      <c r="C24" s="82" t="n">
        <v>33</v>
      </c>
      <c r="D24" s="82" t="n">
        <v>39</v>
      </c>
      <c r="E24" s="82" t="n">
        <v>17</v>
      </c>
      <c r="F24" s="82" t="n">
        <v>37</v>
      </c>
      <c r="G24" s="82" t="n">
        <v>34</v>
      </c>
      <c r="H24" s="82" t="n">
        <v>28</v>
      </c>
      <c r="I24" s="125"/>
    </row>
    <row r="25" customFormat="false" ht="24" hidden="false" customHeight="true" outlineLevel="0" collapsed="false">
      <c r="A25" s="81" t="s">
        <v>120</v>
      </c>
      <c r="B25" s="81"/>
      <c r="C25" s="82" t="n">
        <v>33</v>
      </c>
      <c r="D25" s="82" t="n">
        <v>48</v>
      </c>
      <c r="E25" s="82" t="n">
        <v>54</v>
      </c>
      <c r="F25" s="82" t="n">
        <v>54</v>
      </c>
      <c r="G25" s="82" t="n">
        <v>36</v>
      </c>
      <c r="H25" s="82" t="n">
        <v>32</v>
      </c>
      <c r="I25" s="125"/>
    </row>
    <row r="26" customFormat="false" ht="34.5" hidden="false" customHeight="true" outlineLevel="0" collapsed="false">
      <c r="A26" s="81" t="s">
        <v>121</v>
      </c>
      <c r="B26" s="81"/>
      <c r="C26" s="82" t="n">
        <v>17</v>
      </c>
      <c r="D26" s="82" t="n">
        <v>13</v>
      </c>
      <c r="E26" s="82" t="n">
        <v>17</v>
      </c>
      <c r="F26" s="82" t="n">
        <v>22</v>
      </c>
      <c r="G26" s="82" t="n">
        <v>16</v>
      </c>
      <c r="H26" s="82" t="n">
        <v>16</v>
      </c>
      <c r="I26" s="125"/>
    </row>
    <row r="27" customFormat="false" ht="24" hidden="false" customHeight="true" outlineLevel="0" collapsed="false">
      <c r="A27" s="84" t="s">
        <v>102</v>
      </c>
      <c r="B27" s="84"/>
      <c r="C27" s="82" t="n">
        <v>83</v>
      </c>
      <c r="D27" s="82" t="n">
        <v>100</v>
      </c>
      <c r="E27" s="82" t="n">
        <v>88</v>
      </c>
      <c r="F27" s="82" t="n">
        <v>113</v>
      </c>
      <c r="G27" s="82" t="n">
        <v>86</v>
      </c>
      <c r="H27" s="82" t="n">
        <v>76</v>
      </c>
      <c r="I27" s="125"/>
    </row>
    <row r="28" customFormat="false" ht="12" hidden="false" customHeight="true" outlineLevel="0" collapsed="false">
      <c r="A28" s="81" t="s">
        <v>103</v>
      </c>
      <c r="B28" s="81"/>
      <c r="C28" s="82" t="n">
        <v>85</v>
      </c>
      <c r="D28" s="82" t="n">
        <v>45</v>
      </c>
      <c r="E28" s="82" t="n">
        <v>38</v>
      </c>
      <c r="F28" s="82" t="n">
        <v>62</v>
      </c>
      <c r="G28" s="82" t="n">
        <v>49</v>
      </c>
      <c r="H28" s="82" t="n">
        <v>36</v>
      </c>
      <c r="I28" s="125"/>
    </row>
    <row r="29" customFormat="false" ht="24" hidden="false" customHeight="true" outlineLevel="0" collapsed="false">
      <c r="A29" s="81" t="s">
        <v>104</v>
      </c>
      <c r="B29" s="81"/>
      <c r="C29" s="82" t="n">
        <v>156</v>
      </c>
      <c r="D29" s="82" t="n">
        <v>149</v>
      </c>
      <c r="E29" s="82" t="n">
        <v>72</v>
      </c>
      <c r="F29" s="82" t="n">
        <v>108</v>
      </c>
      <c r="G29" s="82" t="n">
        <v>140</v>
      </c>
      <c r="H29" s="82" t="n">
        <v>99</v>
      </c>
      <c r="I29" s="125"/>
    </row>
    <row r="30" customFormat="false" ht="24" hidden="false" customHeight="true" outlineLevel="0" collapsed="false">
      <c r="A30" s="84" t="s">
        <v>105</v>
      </c>
      <c r="B30" s="84"/>
      <c r="C30" s="82" t="n">
        <v>241</v>
      </c>
      <c r="D30" s="82" t="n">
        <v>194</v>
      </c>
      <c r="E30" s="82" t="n">
        <v>110</v>
      </c>
      <c r="F30" s="82" t="n">
        <v>170</v>
      </c>
      <c r="G30" s="82" t="n">
        <v>189</v>
      </c>
      <c r="H30" s="82" t="n">
        <v>135</v>
      </c>
      <c r="I30" s="125"/>
    </row>
    <row r="31" customFormat="false" ht="12" hidden="false" customHeight="true" outlineLevel="0" collapsed="false">
      <c r="A31" s="81" t="s">
        <v>106</v>
      </c>
      <c r="B31" s="81"/>
      <c r="C31" s="82" t="n">
        <v>301</v>
      </c>
      <c r="D31" s="82" t="n">
        <v>235</v>
      </c>
      <c r="E31" s="82" t="n">
        <v>191</v>
      </c>
      <c r="F31" s="82" t="n">
        <v>277</v>
      </c>
      <c r="G31" s="82" t="n">
        <v>226</v>
      </c>
      <c r="H31" s="82" t="n">
        <v>206</v>
      </c>
      <c r="I31" s="125"/>
    </row>
    <row r="32" customFormat="false" ht="12" hidden="false" customHeight="true" outlineLevel="0" collapsed="false">
      <c r="A32" s="81" t="s">
        <v>107</v>
      </c>
      <c r="B32" s="81"/>
      <c r="C32" s="82" t="n">
        <v>433</v>
      </c>
      <c r="D32" s="82" t="n">
        <v>379</v>
      </c>
      <c r="E32" s="82" t="n">
        <v>298</v>
      </c>
      <c r="F32" s="82" t="n">
        <v>433</v>
      </c>
      <c r="G32" s="82" t="n">
        <v>343</v>
      </c>
      <c r="H32" s="82" t="n">
        <v>295</v>
      </c>
      <c r="I32" s="125"/>
    </row>
    <row r="33" customFormat="false" ht="24" hidden="false" customHeight="true" outlineLevel="0" collapsed="false">
      <c r="A33" s="84" t="s">
        <v>108</v>
      </c>
      <c r="B33" s="84"/>
      <c r="C33" s="82" t="n">
        <v>734</v>
      </c>
      <c r="D33" s="82" t="n">
        <v>614</v>
      </c>
      <c r="E33" s="82" t="n">
        <v>489</v>
      </c>
      <c r="F33" s="82" t="n">
        <v>710</v>
      </c>
      <c r="G33" s="82" t="n">
        <v>569</v>
      </c>
      <c r="H33" s="82" t="n">
        <v>501</v>
      </c>
      <c r="I33" s="125"/>
    </row>
    <row r="34" customFormat="false" ht="12" hidden="false" customHeight="true" outlineLevel="0" collapsed="false">
      <c r="A34" s="81" t="s">
        <v>109</v>
      </c>
      <c r="B34" s="81"/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125"/>
    </row>
    <row r="35" customFormat="false" ht="12" hidden="false" customHeight="true" outlineLevel="0" collapsed="false">
      <c r="A35" s="81" t="s">
        <v>110</v>
      </c>
      <c r="B35" s="81"/>
      <c r="C35" s="82" t="n">
        <v>1127</v>
      </c>
      <c r="D35" s="82" t="n">
        <v>630</v>
      </c>
      <c r="E35" s="82" t="n">
        <v>434</v>
      </c>
      <c r="F35" s="82" t="n">
        <v>654</v>
      </c>
      <c r="G35" s="82" t="n">
        <v>621</v>
      </c>
      <c r="H35" s="82" t="n">
        <v>490</v>
      </c>
      <c r="I35" s="125"/>
    </row>
    <row r="36" customFormat="false" ht="12" hidden="false" customHeight="true" outlineLevel="0" collapsed="false">
      <c r="A36" s="84" t="s">
        <v>111</v>
      </c>
      <c r="B36" s="84"/>
      <c r="C36" s="82" t="n">
        <v>1127</v>
      </c>
      <c r="D36" s="82" t="n">
        <v>630</v>
      </c>
      <c r="E36" s="82" t="n">
        <v>434</v>
      </c>
      <c r="F36" s="82" t="n">
        <v>654</v>
      </c>
      <c r="G36" s="82" t="n">
        <v>621</v>
      </c>
      <c r="H36" s="82" t="n">
        <v>490</v>
      </c>
      <c r="I36" s="125"/>
    </row>
    <row r="37" customFormat="false" ht="12" hidden="false" customHeight="true" outlineLevel="0" collapsed="false">
      <c r="A37" s="84" t="s">
        <v>90</v>
      </c>
      <c r="B37" s="84"/>
      <c r="C37" s="85" t="n">
        <v>2185</v>
      </c>
      <c r="D37" s="85" t="n">
        <v>1538</v>
      </c>
      <c r="E37" s="85" t="n">
        <v>1121</v>
      </c>
      <c r="F37" s="85" t="n">
        <v>1647</v>
      </c>
      <c r="G37" s="85" t="n">
        <v>1465</v>
      </c>
      <c r="H37" s="85" t="n">
        <v>1202</v>
      </c>
      <c r="I37" s="125"/>
    </row>
    <row r="38" customFormat="false" ht="12.75" hidden="false" customHeight="false" outlineLevel="0" collapsed="false">
      <c r="H38" s="126"/>
      <c r="I38" s="126"/>
      <c r="J38" s="126"/>
      <c r="K38" s="126"/>
      <c r="L38" s="126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2/2013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5" customFormat="true" ht="12" hidden="false" customHeight="true" outlineLevel="0" collapsed="false">
      <c r="A1" s="71" t="s">
        <v>163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74" t="s">
        <v>95</v>
      </c>
      <c r="B3" s="74"/>
      <c r="C3" s="76" t="s">
        <v>164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8</v>
      </c>
      <c r="D4" s="89" t="s">
        <v>159</v>
      </c>
      <c r="E4" s="75" t="s">
        <v>139</v>
      </c>
      <c r="F4" s="75" t="s">
        <v>165</v>
      </c>
      <c r="G4" s="106" t="s">
        <v>140</v>
      </c>
    </row>
    <row r="5" customFormat="false" ht="12" hidden="false" customHeight="true" outlineLevel="0" collapsed="false">
      <c r="A5" s="92"/>
      <c r="B5" s="92"/>
      <c r="C5" s="93"/>
      <c r="D5" s="94"/>
      <c r="E5" s="93"/>
      <c r="F5" s="93"/>
      <c r="G5" s="94"/>
    </row>
    <row r="6" customFormat="false" ht="12" hidden="false" customHeight="true" outlineLevel="0" collapsed="false">
      <c r="A6" s="107"/>
      <c r="B6" s="107"/>
      <c r="C6" s="93" t="s">
        <v>76</v>
      </c>
      <c r="D6" s="93"/>
      <c r="E6" s="93"/>
      <c r="F6" s="93"/>
      <c r="G6" s="93"/>
    </row>
    <row r="7" customFormat="false" ht="24" hidden="false" customHeight="true" outlineLevel="0" collapsed="false">
      <c r="A7" s="81" t="s">
        <v>99</v>
      </c>
      <c r="B7" s="81"/>
      <c r="C7" s="82" t="n">
        <v>141</v>
      </c>
      <c r="D7" s="82" t="n">
        <v>65</v>
      </c>
      <c r="E7" s="82" t="n">
        <v>86</v>
      </c>
      <c r="F7" s="82" t="n">
        <v>133</v>
      </c>
      <c r="G7" s="82" t="n">
        <v>115</v>
      </c>
    </row>
    <row r="8" customFormat="false" ht="24" hidden="false" customHeight="true" outlineLevel="0" collapsed="false">
      <c r="A8" s="81" t="s">
        <v>120</v>
      </c>
      <c r="B8" s="81"/>
      <c r="C8" s="82" t="n">
        <v>164</v>
      </c>
      <c r="D8" s="82" t="n">
        <v>109</v>
      </c>
      <c r="E8" s="82" t="n">
        <v>127</v>
      </c>
      <c r="F8" s="82" t="n">
        <v>130</v>
      </c>
      <c r="G8" s="82" t="n">
        <v>103</v>
      </c>
    </row>
    <row r="9" customFormat="false" ht="34.5" hidden="false" customHeight="true" outlineLevel="0" collapsed="false">
      <c r="A9" s="81" t="s">
        <v>121</v>
      </c>
      <c r="B9" s="81"/>
      <c r="C9" s="82" t="n">
        <v>44</v>
      </c>
      <c r="D9" s="82" t="n">
        <v>33</v>
      </c>
      <c r="E9" s="82" t="n">
        <v>64</v>
      </c>
      <c r="F9" s="82" t="n">
        <v>58</v>
      </c>
      <c r="G9" s="82" t="n">
        <v>60</v>
      </c>
    </row>
    <row r="10" customFormat="false" ht="24" hidden="false" customHeight="true" outlineLevel="0" collapsed="false">
      <c r="A10" s="84" t="s">
        <v>102</v>
      </c>
      <c r="B10" s="84"/>
      <c r="C10" s="82" t="n">
        <v>349</v>
      </c>
      <c r="D10" s="82" t="n">
        <v>207</v>
      </c>
      <c r="E10" s="82" t="n">
        <v>277</v>
      </c>
      <c r="F10" s="82" t="n">
        <v>321</v>
      </c>
      <c r="G10" s="82" t="n">
        <v>278</v>
      </c>
    </row>
    <row r="11" customFormat="false" ht="12" hidden="false" customHeight="true" outlineLevel="0" collapsed="false">
      <c r="A11" s="81" t="s">
        <v>103</v>
      </c>
      <c r="B11" s="81"/>
      <c r="C11" s="82" t="n">
        <v>158</v>
      </c>
      <c r="D11" s="82" t="n">
        <v>110</v>
      </c>
      <c r="E11" s="82" t="n">
        <v>150</v>
      </c>
      <c r="F11" s="82" t="n">
        <v>212</v>
      </c>
      <c r="G11" s="82" t="n">
        <v>198</v>
      </c>
    </row>
    <row r="12" customFormat="false" ht="24" hidden="false" customHeight="true" outlineLevel="0" collapsed="false">
      <c r="A12" s="81" t="s">
        <v>104</v>
      </c>
      <c r="B12" s="81"/>
      <c r="C12" s="82" t="n">
        <v>473</v>
      </c>
      <c r="D12" s="82" t="n">
        <v>197</v>
      </c>
      <c r="E12" s="82" t="n">
        <v>277</v>
      </c>
      <c r="F12" s="82" t="n">
        <v>472</v>
      </c>
      <c r="G12" s="82" t="n">
        <v>398</v>
      </c>
    </row>
    <row r="13" customFormat="false" ht="24" hidden="false" customHeight="true" outlineLevel="0" collapsed="false">
      <c r="A13" s="84" t="s">
        <v>105</v>
      </c>
      <c r="B13" s="84"/>
      <c r="C13" s="82" t="n">
        <v>631</v>
      </c>
      <c r="D13" s="82" t="n">
        <v>307</v>
      </c>
      <c r="E13" s="82" t="n">
        <v>427</v>
      </c>
      <c r="F13" s="82" t="n">
        <v>684</v>
      </c>
      <c r="G13" s="82" t="n">
        <v>596</v>
      </c>
    </row>
    <row r="14" customFormat="false" ht="12" hidden="false" customHeight="true" outlineLevel="0" collapsed="false">
      <c r="A14" s="81" t="s">
        <v>106</v>
      </c>
      <c r="B14" s="81"/>
      <c r="C14" s="82" t="n">
        <v>758</v>
      </c>
      <c r="D14" s="82" t="n">
        <v>445</v>
      </c>
      <c r="E14" s="82" t="n">
        <v>580</v>
      </c>
      <c r="F14" s="82" t="n">
        <v>707</v>
      </c>
      <c r="G14" s="82" t="n">
        <v>702</v>
      </c>
    </row>
    <row r="15" customFormat="false" ht="12" hidden="false" customHeight="true" outlineLevel="0" collapsed="false">
      <c r="A15" s="81" t="s">
        <v>107</v>
      </c>
      <c r="B15" s="81"/>
      <c r="C15" s="82" t="n">
        <v>1061</v>
      </c>
      <c r="D15" s="82" t="n">
        <v>559</v>
      </c>
      <c r="E15" s="82" t="n">
        <v>791</v>
      </c>
      <c r="F15" s="82" t="n">
        <v>883</v>
      </c>
      <c r="G15" s="82" t="n">
        <v>910</v>
      </c>
    </row>
    <row r="16" customFormat="false" ht="24" hidden="false" customHeight="true" outlineLevel="0" collapsed="false">
      <c r="A16" s="84" t="s">
        <v>108</v>
      </c>
      <c r="B16" s="84"/>
      <c r="C16" s="82" t="n">
        <v>1819</v>
      </c>
      <c r="D16" s="82" t="n">
        <v>1004</v>
      </c>
      <c r="E16" s="82" t="n">
        <v>1371</v>
      </c>
      <c r="F16" s="82" t="n">
        <v>1590</v>
      </c>
      <c r="G16" s="82" t="n">
        <v>1612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</row>
    <row r="18" customFormat="false" ht="12" hidden="false" customHeight="true" outlineLevel="0" collapsed="false">
      <c r="A18" s="81" t="s">
        <v>110</v>
      </c>
      <c r="B18" s="81"/>
      <c r="C18" s="82" t="n">
        <v>1653</v>
      </c>
      <c r="D18" s="82" t="n">
        <v>803</v>
      </c>
      <c r="E18" s="82" t="n">
        <v>1212</v>
      </c>
      <c r="F18" s="82" t="n">
        <v>1644</v>
      </c>
      <c r="G18" s="82" t="n">
        <v>2069</v>
      </c>
    </row>
    <row r="19" customFormat="false" ht="12" hidden="false" customHeight="true" outlineLevel="0" collapsed="false">
      <c r="A19" s="84" t="s">
        <v>111</v>
      </c>
      <c r="B19" s="84"/>
      <c r="C19" s="82" t="n">
        <v>1653</v>
      </c>
      <c r="D19" s="82" t="n">
        <v>803</v>
      </c>
      <c r="E19" s="82" t="n">
        <v>1212</v>
      </c>
      <c r="F19" s="82" t="n">
        <v>1644</v>
      </c>
      <c r="G19" s="82" t="n">
        <v>2069</v>
      </c>
    </row>
    <row r="20" customFormat="false" ht="12" hidden="false" customHeight="true" outlineLevel="0" collapsed="false">
      <c r="A20" s="84" t="s">
        <v>90</v>
      </c>
      <c r="B20" s="84"/>
      <c r="C20" s="85" t="n">
        <v>4452</v>
      </c>
      <c r="D20" s="85" t="n">
        <v>2321</v>
      </c>
      <c r="E20" s="85" t="n">
        <v>3287</v>
      </c>
      <c r="F20" s="85" t="n">
        <v>4239</v>
      </c>
      <c r="G20" s="85" t="n">
        <v>4555</v>
      </c>
    </row>
    <row r="21" customFormat="false" ht="12" hidden="false" customHeight="true" outlineLevel="0" collapsed="false">
      <c r="A21" s="84"/>
      <c r="B21" s="100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3" t="s">
        <v>78</v>
      </c>
      <c r="D22" s="93"/>
      <c r="E22" s="93"/>
      <c r="F22" s="93"/>
      <c r="G22" s="93"/>
    </row>
    <row r="23" customFormat="false" ht="24" hidden="false" customHeight="true" outlineLevel="0" collapsed="false">
      <c r="A23" s="81" t="s">
        <v>99</v>
      </c>
      <c r="B23" s="81"/>
      <c r="C23" s="82" t="n">
        <v>49</v>
      </c>
      <c r="D23" s="82" t="n">
        <v>17</v>
      </c>
      <c r="E23" s="82" t="n">
        <v>37</v>
      </c>
      <c r="F23" s="82" t="n">
        <v>45</v>
      </c>
      <c r="G23" s="82" t="n">
        <v>40</v>
      </c>
    </row>
    <row r="24" customFormat="false" ht="24" hidden="false" customHeight="true" outlineLevel="0" collapsed="false">
      <c r="A24" s="81" t="s">
        <v>120</v>
      </c>
      <c r="B24" s="81"/>
      <c r="C24" s="82" t="n">
        <v>60</v>
      </c>
      <c r="D24" s="82" t="n">
        <v>54</v>
      </c>
      <c r="E24" s="82" t="n">
        <v>54</v>
      </c>
      <c r="F24" s="82" t="n">
        <v>53</v>
      </c>
      <c r="G24" s="82" t="n">
        <v>36</v>
      </c>
    </row>
    <row r="25" customFormat="false" ht="34.5" hidden="false" customHeight="true" outlineLevel="0" collapsed="false">
      <c r="A25" s="81" t="s">
        <v>121</v>
      </c>
      <c r="B25" s="81"/>
      <c r="C25" s="82" t="n">
        <v>20</v>
      </c>
      <c r="D25" s="82" t="n">
        <v>17</v>
      </c>
      <c r="E25" s="82" t="n">
        <v>22</v>
      </c>
      <c r="F25" s="82" t="n">
        <v>23</v>
      </c>
      <c r="G25" s="82" t="n">
        <v>19</v>
      </c>
    </row>
    <row r="26" customFormat="false" ht="24" hidden="false" customHeight="true" outlineLevel="0" collapsed="false">
      <c r="A26" s="84" t="s">
        <v>102</v>
      </c>
      <c r="B26" s="84"/>
      <c r="C26" s="82" t="n">
        <v>129</v>
      </c>
      <c r="D26" s="82" t="n">
        <v>88</v>
      </c>
      <c r="E26" s="82" t="n">
        <v>113</v>
      </c>
      <c r="F26" s="82" t="n">
        <v>121</v>
      </c>
      <c r="G26" s="82" t="n">
        <v>95</v>
      </c>
    </row>
    <row r="27" customFormat="false" ht="12" hidden="false" customHeight="true" outlineLevel="0" collapsed="false">
      <c r="A27" s="81" t="s">
        <v>103</v>
      </c>
      <c r="B27" s="81"/>
      <c r="C27" s="82" t="n">
        <v>63</v>
      </c>
      <c r="D27" s="82" t="n">
        <v>38</v>
      </c>
      <c r="E27" s="82" t="n">
        <v>62</v>
      </c>
      <c r="F27" s="82" t="n">
        <v>69</v>
      </c>
      <c r="G27" s="82" t="n">
        <v>83</v>
      </c>
    </row>
    <row r="28" customFormat="false" ht="24" hidden="false" customHeight="true" outlineLevel="0" collapsed="false">
      <c r="A28" s="81" t="s">
        <v>104</v>
      </c>
      <c r="B28" s="81"/>
      <c r="C28" s="82" t="n">
        <v>203</v>
      </c>
      <c r="D28" s="82" t="n">
        <v>72</v>
      </c>
      <c r="E28" s="82" t="n">
        <v>108</v>
      </c>
      <c r="F28" s="82" t="n">
        <v>195</v>
      </c>
      <c r="G28" s="82" t="n">
        <v>146</v>
      </c>
    </row>
    <row r="29" customFormat="false" ht="24" hidden="false" customHeight="true" outlineLevel="0" collapsed="false">
      <c r="A29" s="84" t="s">
        <v>105</v>
      </c>
      <c r="B29" s="84"/>
      <c r="C29" s="82" t="n">
        <v>266</v>
      </c>
      <c r="D29" s="82" t="n">
        <v>110</v>
      </c>
      <c r="E29" s="82" t="n">
        <v>170</v>
      </c>
      <c r="F29" s="82" t="n">
        <v>264</v>
      </c>
      <c r="G29" s="82" t="n">
        <v>229</v>
      </c>
    </row>
    <row r="30" customFormat="false" ht="12" hidden="false" customHeight="true" outlineLevel="0" collapsed="false">
      <c r="A30" s="81" t="s">
        <v>106</v>
      </c>
      <c r="B30" s="81"/>
      <c r="C30" s="82" t="n">
        <v>339</v>
      </c>
      <c r="D30" s="82" t="n">
        <v>191</v>
      </c>
      <c r="E30" s="82" t="n">
        <v>277</v>
      </c>
      <c r="F30" s="82" t="n">
        <v>315</v>
      </c>
      <c r="G30" s="82" t="n">
        <v>314</v>
      </c>
    </row>
    <row r="31" customFormat="false" ht="12" hidden="false" customHeight="true" outlineLevel="0" collapsed="false">
      <c r="A31" s="81" t="s">
        <v>107</v>
      </c>
      <c r="B31" s="81"/>
      <c r="C31" s="82" t="n">
        <v>536</v>
      </c>
      <c r="D31" s="82" t="n">
        <v>298</v>
      </c>
      <c r="E31" s="82" t="n">
        <v>433</v>
      </c>
      <c r="F31" s="82" t="n">
        <v>456</v>
      </c>
      <c r="G31" s="82" t="n">
        <v>458</v>
      </c>
    </row>
    <row r="32" customFormat="false" ht="24" hidden="false" customHeight="true" outlineLevel="0" collapsed="false">
      <c r="A32" s="84" t="s">
        <v>108</v>
      </c>
      <c r="B32" s="84"/>
      <c r="C32" s="82" t="n">
        <v>875</v>
      </c>
      <c r="D32" s="82" t="n">
        <v>489</v>
      </c>
      <c r="E32" s="82" t="n">
        <v>710</v>
      </c>
      <c r="F32" s="82" t="n">
        <v>771</v>
      </c>
      <c r="G32" s="82" t="n">
        <v>772</v>
      </c>
    </row>
    <row r="33" customFormat="false" ht="12" hidden="false" customHeight="true" outlineLevel="0" collapsed="false">
      <c r="A33" s="81" t="s">
        <v>109</v>
      </c>
      <c r="B33" s="81"/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</row>
    <row r="34" customFormat="false" ht="12" hidden="false" customHeight="true" outlineLevel="0" collapsed="false">
      <c r="A34" s="81" t="s">
        <v>110</v>
      </c>
      <c r="B34" s="81"/>
      <c r="C34" s="82" t="n">
        <v>877</v>
      </c>
      <c r="D34" s="82" t="n">
        <v>434</v>
      </c>
      <c r="E34" s="82" t="n">
        <v>654</v>
      </c>
      <c r="F34" s="82" t="n">
        <v>894</v>
      </c>
      <c r="G34" s="82" t="n">
        <v>1097</v>
      </c>
    </row>
    <row r="35" customFormat="false" ht="12" hidden="false" customHeight="true" outlineLevel="0" collapsed="false">
      <c r="A35" s="84" t="s">
        <v>111</v>
      </c>
      <c r="B35" s="84"/>
      <c r="C35" s="82" t="n">
        <v>877</v>
      </c>
      <c r="D35" s="82" t="n">
        <v>434</v>
      </c>
      <c r="E35" s="82" t="n">
        <v>654</v>
      </c>
      <c r="F35" s="82" t="n">
        <v>894</v>
      </c>
      <c r="G35" s="82" t="n">
        <v>1097</v>
      </c>
    </row>
    <row r="36" customFormat="false" ht="12" hidden="false" customHeight="true" outlineLevel="0" collapsed="false">
      <c r="A36" s="84" t="s">
        <v>90</v>
      </c>
      <c r="B36" s="84"/>
      <c r="C36" s="85" t="n">
        <v>2147</v>
      </c>
      <c r="D36" s="85" t="n">
        <v>1121</v>
      </c>
      <c r="E36" s="85" t="n">
        <v>1647</v>
      </c>
      <c r="F36" s="85" t="n">
        <v>2050</v>
      </c>
      <c r="G36" s="85" t="n">
        <v>2193</v>
      </c>
    </row>
    <row r="37" customFormat="false" ht="12.75" hidden="false" customHeight="false" outlineLevel="0" collapsed="false">
      <c r="H37" s="126"/>
      <c r="I37" s="126"/>
      <c r="J37" s="126"/>
      <c r="K37" s="126"/>
      <c r="L37" s="126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2/2013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6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6" t="s">
        <v>167</v>
      </c>
      <c r="B3" s="116"/>
      <c r="C3" s="76" t="s">
        <v>74</v>
      </c>
      <c r="D3" s="76"/>
      <c r="E3" s="76"/>
      <c r="F3" s="76"/>
      <c r="G3" s="76"/>
    </row>
    <row r="4" s="80" customFormat="true" ht="12" hidden="false" customHeight="true" outlineLevel="0" collapsed="false">
      <c r="A4" s="116"/>
      <c r="B4" s="116"/>
      <c r="C4" s="75" t="s">
        <v>76</v>
      </c>
      <c r="D4" s="76" t="s">
        <v>115</v>
      </c>
      <c r="E4" s="76"/>
      <c r="F4" s="76"/>
      <c r="G4" s="76"/>
    </row>
    <row r="5" s="80" customFormat="true" ht="48" hidden="false" customHeight="true" outlineLevel="0" collapsed="false">
      <c r="A5" s="116"/>
      <c r="B5" s="116"/>
      <c r="C5" s="75"/>
      <c r="D5" s="89" t="s">
        <v>131</v>
      </c>
      <c r="E5" s="89" t="s">
        <v>132</v>
      </c>
      <c r="F5" s="89" t="s">
        <v>133</v>
      </c>
      <c r="G5" s="106" t="s">
        <v>134</v>
      </c>
    </row>
    <row r="6" s="80" customFormat="true" ht="12" hidden="false" customHeight="true" outlineLevel="0" collapsed="false">
      <c r="A6" s="93"/>
      <c r="B6" s="93"/>
      <c r="C6" s="93"/>
      <c r="D6" s="94"/>
      <c r="E6" s="94"/>
      <c r="F6" s="94"/>
      <c r="G6" s="94"/>
    </row>
    <row r="7" s="80" customFormat="true" ht="12" hidden="false" customHeight="true" outlineLevel="0" collapsed="false">
      <c r="A7" s="93"/>
      <c r="B7" s="93"/>
      <c r="C7" s="117" t="s">
        <v>90</v>
      </c>
      <c r="D7" s="117"/>
      <c r="E7" s="117"/>
      <c r="F7" s="117"/>
      <c r="G7" s="117"/>
    </row>
    <row r="8" s="80" customFormat="true" ht="12" hidden="false" customHeight="true" outlineLevel="0" collapsed="false">
      <c r="A8" s="80" t="s">
        <v>168</v>
      </c>
      <c r="B8" s="117" t="s">
        <v>136</v>
      </c>
      <c r="C8" s="82" t="n">
        <v>36584</v>
      </c>
      <c r="D8" s="82" t="n">
        <v>3397</v>
      </c>
      <c r="E8" s="82" t="n">
        <v>6244</v>
      </c>
      <c r="F8" s="82" t="n">
        <v>15631</v>
      </c>
      <c r="G8" s="82" t="n">
        <v>11312</v>
      </c>
    </row>
    <row r="9" s="80" customFormat="true" ht="12" hidden="false" customHeight="true" outlineLevel="0" collapsed="false">
      <c r="B9" s="118" t="s">
        <v>137</v>
      </c>
      <c r="C9" s="82" t="n">
        <v>18024</v>
      </c>
      <c r="D9" s="82" t="n">
        <v>1049</v>
      </c>
      <c r="E9" s="82" t="n">
        <v>2383</v>
      </c>
      <c r="F9" s="82" t="n">
        <v>7963</v>
      </c>
      <c r="G9" s="82" t="n">
        <v>6629</v>
      </c>
    </row>
    <row r="10" s="80" customFormat="true" ht="12" hidden="false" customHeight="true" outlineLevel="0" collapsed="false">
      <c r="A10" s="80" t="s">
        <v>169</v>
      </c>
      <c r="B10" s="117" t="s">
        <v>136</v>
      </c>
      <c r="C10" s="82" t="n">
        <v>36029</v>
      </c>
      <c r="D10" s="82" t="n">
        <v>3555</v>
      </c>
      <c r="E10" s="82" t="n">
        <v>6254</v>
      </c>
      <c r="F10" s="82" t="n">
        <v>14462</v>
      </c>
      <c r="G10" s="82" t="n">
        <v>11758</v>
      </c>
    </row>
    <row r="11" s="80" customFormat="true" ht="12" hidden="false" customHeight="true" outlineLevel="0" collapsed="false">
      <c r="B11" s="118" t="s">
        <v>137</v>
      </c>
      <c r="C11" s="82" t="n">
        <v>17507</v>
      </c>
      <c r="D11" s="82" t="n">
        <v>1131</v>
      </c>
      <c r="E11" s="82" t="n">
        <v>2393</v>
      </c>
      <c r="F11" s="82" t="n">
        <v>7170</v>
      </c>
      <c r="G11" s="82" t="n">
        <v>6813</v>
      </c>
    </row>
    <row r="12" s="80" customFormat="true" ht="12" hidden="false" customHeight="true" outlineLevel="0" collapsed="false">
      <c r="A12" s="80" t="s">
        <v>170</v>
      </c>
      <c r="B12" s="117" t="s">
        <v>136</v>
      </c>
      <c r="C12" s="82" t="n">
        <v>32179</v>
      </c>
      <c r="D12" s="82" t="n">
        <v>3024</v>
      </c>
      <c r="E12" s="82" t="n">
        <v>4708</v>
      </c>
      <c r="F12" s="82" t="n">
        <v>12148</v>
      </c>
      <c r="G12" s="82" t="n">
        <v>12299</v>
      </c>
    </row>
    <row r="13" s="80" customFormat="true" ht="12" hidden="false" customHeight="true" outlineLevel="0" collapsed="false">
      <c r="B13" s="118" t="s">
        <v>137</v>
      </c>
      <c r="C13" s="82" t="n">
        <v>16084</v>
      </c>
      <c r="D13" s="82" t="n">
        <v>1003</v>
      </c>
      <c r="E13" s="82" t="n">
        <v>1801</v>
      </c>
      <c r="F13" s="82" t="n">
        <v>6078</v>
      </c>
      <c r="G13" s="82" t="n">
        <v>7202</v>
      </c>
    </row>
    <row r="14" s="80" customFormat="true" ht="12" hidden="false" customHeight="true" outlineLevel="0" collapsed="false">
      <c r="A14" s="80" t="s">
        <v>171</v>
      </c>
      <c r="B14" s="117" t="s">
        <v>136</v>
      </c>
      <c r="C14" s="82" t="n">
        <v>26882</v>
      </c>
      <c r="D14" s="82" t="n">
        <v>2448</v>
      </c>
      <c r="E14" s="82" t="n">
        <v>3552</v>
      </c>
      <c r="F14" s="82" t="n">
        <v>8883</v>
      </c>
      <c r="G14" s="82" t="n">
        <v>11999</v>
      </c>
    </row>
    <row r="15" s="80" customFormat="true" ht="12" hidden="false" customHeight="true" outlineLevel="0" collapsed="false">
      <c r="B15" s="118" t="s">
        <v>137</v>
      </c>
      <c r="C15" s="82" t="n">
        <v>13623</v>
      </c>
      <c r="D15" s="82" t="n">
        <v>857</v>
      </c>
      <c r="E15" s="82" t="n">
        <v>1389</v>
      </c>
      <c r="F15" s="82" t="n">
        <v>4391</v>
      </c>
      <c r="G15" s="82" t="n">
        <v>6986</v>
      </c>
    </row>
    <row r="16" s="80" customFormat="true" ht="12" hidden="false" customHeight="true" outlineLevel="0" collapsed="false">
      <c r="A16" s="80" t="s">
        <v>172</v>
      </c>
      <c r="B16" s="117" t="s">
        <v>136</v>
      </c>
      <c r="C16" s="82" t="n">
        <v>24792</v>
      </c>
      <c r="D16" s="82" t="n">
        <v>1938</v>
      </c>
      <c r="E16" s="82" t="n">
        <v>3539</v>
      </c>
      <c r="F16" s="82" t="n">
        <v>6303</v>
      </c>
      <c r="G16" s="82" t="n">
        <v>13012</v>
      </c>
    </row>
    <row r="17" s="80" customFormat="true" ht="12" hidden="false" customHeight="true" outlineLevel="0" collapsed="false">
      <c r="B17" s="118" t="s">
        <v>137</v>
      </c>
      <c r="C17" s="82" t="n">
        <v>12819</v>
      </c>
      <c r="D17" s="82" t="n">
        <v>691</v>
      </c>
      <c r="E17" s="82" t="n">
        <v>1444</v>
      </c>
      <c r="F17" s="82" t="n">
        <v>3191</v>
      </c>
      <c r="G17" s="82" t="n">
        <v>7493</v>
      </c>
    </row>
    <row r="18" s="80" customFormat="true" ht="12" hidden="false" customHeight="true" outlineLevel="0" collapsed="false">
      <c r="A18" s="80" t="s">
        <v>173</v>
      </c>
      <c r="B18" s="117" t="s">
        <v>136</v>
      </c>
      <c r="C18" s="82" t="n">
        <v>20996</v>
      </c>
      <c r="D18" s="82" t="n">
        <v>1629</v>
      </c>
      <c r="E18" s="82" t="n">
        <v>2832</v>
      </c>
      <c r="F18" s="82" t="n">
        <v>6324</v>
      </c>
      <c r="G18" s="82" t="n">
        <v>10211</v>
      </c>
    </row>
    <row r="19" s="80" customFormat="true" ht="12" hidden="false" customHeight="true" outlineLevel="0" collapsed="false">
      <c r="B19" s="118" t="s">
        <v>137</v>
      </c>
      <c r="C19" s="82" t="n">
        <v>10738</v>
      </c>
      <c r="D19" s="82" t="n">
        <v>590</v>
      </c>
      <c r="E19" s="82" t="n">
        <v>1136</v>
      </c>
      <c r="F19" s="82" t="n">
        <v>3180</v>
      </c>
      <c r="G19" s="82" t="n">
        <v>5832</v>
      </c>
    </row>
    <row r="20" s="80" customFormat="true" ht="12" hidden="false" customHeight="true" outlineLevel="0" collapsed="false">
      <c r="A20" s="80" t="s">
        <v>174</v>
      </c>
      <c r="B20" s="117" t="s">
        <v>136</v>
      </c>
      <c r="C20" s="82" t="n">
        <v>17238</v>
      </c>
      <c r="D20" s="82" t="n">
        <v>1411</v>
      </c>
      <c r="E20" s="82" t="n">
        <v>2764</v>
      </c>
      <c r="F20" s="82" t="n">
        <v>5757</v>
      </c>
      <c r="G20" s="82" t="n">
        <v>7306</v>
      </c>
    </row>
    <row r="21" s="80" customFormat="true" ht="12" hidden="false" customHeight="true" outlineLevel="0" collapsed="false">
      <c r="B21" s="118" t="s">
        <v>137</v>
      </c>
      <c r="C21" s="82" t="n">
        <v>8546</v>
      </c>
      <c r="D21" s="82" t="n">
        <v>549</v>
      </c>
      <c r="E21" s="82" t="n">
        <v>1043</v>
      </c>
      <c r="F21" s="82" t="n">
        <v>2927</v>
      </c>
      <c r="G21" s="82" t="n">
        <v>4027</v>
      </c>
    </row>
    <row r="22" s="80" customFormat="true" ht="12" hidden="false" customHeight="true" outlineLevel="0" collapsed="false">
      <c r="A22" s="80" t="s">
        <v>175</v>
      </c>
      <c r="B22" s="117" t="s">
        <v>136</v>
      </c>
      <c r="C22" s="82" t="n">
        <v>20988</v>
      </c>
      <c r="D22" s="82" t="n">
        <v>1439</v>
      </c>
      <c r="E22" s="82" t="n">
        <v>2474</v>
      </c>
      <c r="F22" s="82" t="n">
        <v>7020</v>
      </c>
      <c r="G22" s="82" t="n">
        <v>10055</v>
      </c>
    </row>
    <row r="23" s="80" customFormat="true" ht="12" hidden="false" customHeight="true" outlineLevel="0" collapsed="false">
      <c r="B23" s="118" t="s">
        <v>137</v>
      </c>
      <c r="C23" s="82" t="n">
        <v>10285</v>
      </c>
      <c r="D23" s="82" t="n">
        <v>514</v>
      </c>
      <c r="E23" s="82" t="n">
        <v>959</v>
      </c>
      <c r="F23" s="82" t="n">
        <v>3320</v>
      </c>
      <c r="G23" s="82" t="n">
        <v>5492</v>
      </c>
    </row>
    <row r="24" s="80" customFormat="true" ht="12" hidden="false" customHeight="true" outlineLevel="0" collapsed="false">
      <c r="A24" s="80" t="s">
        <v>176</v>
      </c>
      <c r="B24" s="117" t="s">
        <v>136</v>
      </c>
      <c r="C24" s="82" t="n">
        <v>18854</v>
      </c>
      <c r="D24" s="82" t="n">
        <v>1432</v>
      </c>
      <c r="E24" s="82" t="n">
        <v>2645</v>
      </c>
      <c r="F24" s="82" t="n">
        <v>7396</v>
      </c>
      <c r="G24" s="82" t="n">
        <v>7381</v>
      </c>
    </row>
    <row r="25" s="80" customFormat="true" ht="12" hidden="false" customHeight="true" outlineLevel="0" collapsed="false">
      <c r="B25" s="118" t="s">
        <v>137</v>
      </c>
      <c r="C25" s="82" t="n">
        <v>9158</v>
      </c>
      <c r="D25" s="82" t="n">
        <v>546</v>
      </c>
      <c r="E25" s="82" t="n">
        <v>1039</v>
      </c>
      <c r="F25" s="82" t="n">
        <v>3617</v>
      </c>
      <c r="G25" s="82" t="n">
        <v>3956</v>
      </c>
    </row>
    <row r="26" s="80" customFormat="true" ht="12" hidden="false" customHeight="true" outlineLevel="0" collapsed="false">
      <c r="B26" s="118"/>
    </row>
    <row r="27" s="80" customFormat="true" ht="12" hidden="false" customHeight="true" outlineLevel="0" collapsed="false">
      <c r="C27" s="93" t="s">
        <v>177</v>
      </c>
      <c r="D27" s="93"/>
      <c r="E27" s="93"/>
      <c r="F27" s="93"/>
      <c r="G27" s="93"/>
    </row>
    <row r="28" s="80" customFormat="true" ht="12" hidden="false" customHeight="true" outlineLevel="0" collapsed="false">
      <c r="A28" s="80" t="s">
        <v>168</v>
      </c>
      <c r="B28" s="117" t="s">
        <v>136</v>
      </c>
      <c r="C28" s="82" t="n">
        <v>319</v>
      </c>
      <c r="D28" s="82" t="n">
        <v>43</v>
      </c>
      <c r="E28" s="82" t="n">
        <v>62</v>
      </c>
      <c r="F28" s="82" t="n">
        <v>114</v>
      </c>
      <c r="G28" s="82" t="n">
        <v>100</v>
      </c>
    </row>
    <row r="29" s="80" customFormat="true" ht="12" hidden="false" customHeight="true" outlineLevel="0" collapsed="false">
      <c r="B29" s="118" t="s">
        <v>137</v>
      </c>
      <c r="C29" s="82" t="n">
        <v>160</v>
      </c>
      <c r="D29" s="82" t="n">
        <v>13</v>
      </c>
      <c r="E29" s="82" t="n">
        <v>23</v>
      </c>
      <c r="F29" s="82" t="n">
        <v>53</v>
      </c>
      <c r="G29" s="82" t="n">
        <v>71</v>
      </c>
    </row>
    <row r="30" s="80" customFormat="true" ht="12" hidden="false" customHeight="true" outlineLevel="0" collapsed="false">
      <c r="A30" s="80" t="s">
        <v>169</v>
      </c>
      <c r="B30" s="117" t="s">
        <v>136</v>
      </c>
      <c r="C30" s="82" t="n">
        <v>331</v>
      </c>
      <c r="D30" s="82" t="n">
        <v>46</v>
      </c>
      <c r="E30" s="82" t="n">
        <v>46</v>
      </c>
      <c r="F30" s="82" t="n">
        <v>147</v>
      </c>
      <c r="G30" s="82" t="n">
        <v>92</v>
      </c>
    </row>
    <row r="31" s="80" customFormat="true" ht="12" hidden="false" customHeight="true" outlineLevel="0" collapsed="false">
      <c r="B31" s="118" t="s">
        <v>137</v>
      </c>
      <c r="C31" s="82" t="n">
        <v>164</v>
      </c>
      <c r="D31" s="82" t="n">
        <v>17</v>
      </c>
      <c r="E31" s="82" t="n">
        <v>18</v>
      </c>
      <c r="F31" s="82" t="n">
        <v>73</v>
      </c>
      <c r="G31" s="82" t="n">
        <v>56</v>
      </c>
    </row>
    <row r="32" s="80" customFormat="true" ht="12" hidden="false" customHeight="true" outlineLevel="0" collapsed="false">
      <c r="A32" s="80" t="s">
        <v>170</v>
      </c>
      <c r="B32" s="117" t="s">
        <v>136</v>
      </c>
      <c r="C32" s="82" t="n">
        <v>399</v>
      </c>
      <c r="D32" s="82" t="n">
        <v>38</v>
      </c>
      <c r="E32" s="82" t="n">
        <v>81</v>
      </c>
      <c r="F32" s="82" t="n">
        <v>110</v>
      </c>
      <c r="G32" s="82" t="n">
        <v>170</v>
      </c>
    </row>
    <row r="33" s="80" customFormat="true" ht="12" hidden="false" customHeight="true" outlineLevel="0" collapsed="false">
      <c r="B33" s="118" t="s">
        <v>137</v>
      </c>
      <c r="C33" s="82" t="n">
        <v>228</v>
      </c>
      <c r="D33" s="82" t="n">
        <v>11</v>
      </c>
      <c r="E33" s="82" t="n">
        <v>33</v>
      </c>
      <c r="F33" s="82" t="n">
        <v>61</v>
      </c>
      <c r="G33" s="82" t="n">
        <v>123</v>
      </c>
    </row>
    <row r="34" s="80" customFormat="true" ht="12" hidden="false" customHeight="true" outlineLevel="0" collapsed="false">
      <c r="A34" s="80" t="s">
        <v>171</v>
      </c>
      <c r="B34" s="117" t="s">
        <v>136</v>
      </c>
      <c r="C34" s="82" t="n">
        <v>388</v>
      </c>
      <c r="D34" s="82" t="n">
        <v>32</v>
      </c>
      <c r="E34" s="82" t="n">
        <v>66</v>
      </c>
      <c r="F34" s="82" t="n">
        <v>130</v>
      </c>
      <c r="G34" s="82" t="n">
        <v>160</v>
      </c>
    </row>
    <row r="35" s="80" customFormat="true" ht="12" hidden="false" customHeight="true" outlineLevel="0" collapsed="false">
      <c r="B35" s="118" t="s">
        <v>137</v>
      </c>
      <c r="C35" s="82" t="n">
        <v>203</v>
      </c>
      <c r="D35" s="82" t="n">
        <v>10</v>
      </c>
      <c r="E35" s="82" t="n">
        <v>30</v>
      </c>
      <c r="F35" s="82" t="n">
        <v>64</v>
      </c>
      <c r="G35" s="82" t="n">
        <v>99</v>
      </c>
    </row>
    <row r="36" s="80" customFormat="true" ht="12" hidden="false" customHeight="true" outlineLevel="0" collapsed="false">
      <c r="A36" s="80" t="s">
        <v>172</v>
      </c>
      <c r="B36" s="117" t="s">
        <v>136</v>
      </c>
      <c r="C36" s="82" t="n">
        <v>332</v>
      </c>
      <c r="D36" s="82" t="n">
        <v>17</v>
      </c>
      <c r="E36" s="82" t="n">
        <v>64</v>
      </c>
      <c r="F36" s="82" t="n">
        <v>116</v>
      </c>
      <c r="G36" s="82" t="n">
        <v>135</v>
      </c>
    </row>
    <row r="37" s="80" customFormat="true" ht="12" hidden="false" customHeight="true" outlineLevel="0" collapsed="false">
      <c r="B37" s="118" t="s">
        <v>137</v>
      </c>
      <c r="C37" s="82" t="n">
        <v>178</v>
      </c>
      <c r="D37" s="82" t="n">
        <v>5</v>
      </c>
      <c r="E37" s="82" t="n">
        <v>34</v>
      </c>
      <c r="F37" s="82" t="n">
        <v>54</v>
      </c>
      <c r="G37" s="82" t="n">
        <v>85</v>
      </c>
    </row>
    <row r="38" s="80" customFormat="true" ht="12" hidden="false" customHeight="true" outlineLevel="0" collapsed="false">
      <c r="A38" s="80" t="s">
        <v>173</v>
      </c>
      <c r="B38" s="117" t="s">
        <v>136</v>
      </c>
      <c r="C38" s="82" t="n">
        <v>370</v>
      </c>
      <c r="D38" s="82" t="n">
        <v>25</v>
      </c>
      <c r="E38" s="82" t="n">
        <v>74</v>
      </c>
      <c r="F38" s="82" t="n">
        <v>142</v>
      </c>
      <c r="G38" s="82" t="n">
        <v>129</v>
      </c>
    </row>
    <row r="39" s="80" customFormat="true" ht="12" hidden="false" customHeight="true" outlineLevel="0" collapsed="false">
      <c r="B39" s="118" t="s">
        <v>137</v>
      </c>
      <c r="C39" s="82" t="n">
        <v>190</v>
      </c>
      <c r="D39" s="82" t="n">
        <v>8</v>
      </c>
      <c r="E39" s="82" t="n">
        <v>31</v>
      </c>
      <c r="F39" s="82" t="n">
        <v>68</v>
      </c>
      <c r="G39" s="82" t="n">
        <v>83</v>
      </c>
    </row>
    <row r="40" s="80" customFormat="true" ht="12" hidden="false" customHeight="true" outlineLevel="0" collapsed="false">
      <c r="A40" s="80" t="s">
        <v>174</v>
      </c>
      <c r="B40" s="117" t="s">
        <v>136</v>
      </c>
      <c r="C40" s="82" t="n">
        <v>359</v>
      </c>
      <c r="D40" s="82" t="n">
        <v>25</v>
      </c>
      <c r="E40" s="82" t="n">
        <v>43</v>
      </c>
      <c r="F40" s="82" t="n">
        <v>143</v>
      </c>
      <c r="G40" s="82" t="n">
        <v>148</v>
      </c>
    </row>
    <row r="41" s="80" customFormat="true" ht="12" hidden="false" customHeight="true" outlineLevel="0" collapsed="false">
      <c r="B41" s="118" t="s">
        <v>137</v>
      </c>
      <c r="C41" s="82" t="n">
        <v>170</v>
      </c>
      <c r="D41" s="82" t="n">
        <v>9</v>
      </c>
      <c r="E41" s="82" t="n">
        <v>15</v>
      </c>
      <c r="F41" s="82" t="n">
        <v>64</v>
      </c>
      <c r="G41" s="82" t="n">
        <v>82</v>
      </c>
    </row>
    <row r="42" s="80" customFormat="true" ht="12" hidden="false" customHeight="true" outlineLevel="0" collapsed="false">
      <c r="A42" s="80" t="s">
        <v>175</v>
      </c>
      <c r="B42" s="117" t="s">
        <v>136</v>
      </c>
      <c r="C42" s="82" t="n">
        <v>464</v>
      </c>
      <c r="D42" s="82" t="n">
        <v>26</v>
      </c>
      <c r="E42" s="82" t="n">
        <v>53</v>
      </c>
      <c r="F42" s="82" t="n">
        <v>174</v>
      </c>
      <c r="G42" s="82" t="n">
        <v>211</v>
      </c>
    </row>
    <row r="43" s="80" customFormat="true" ht="12" hidden="false" customHeight="true" outlineLevel="0" collapsed="false">
      <c r="B43" s="118" t="s">
        <v>137</v>
      </c>
      <c r="C43" s="82" t="n">
        <v>220</v>
      </c>
      <c r="D43" s="82" t="n">
        <v>4</v>
      </c>
      <c r="E43" s="82" t="n">
        <v>19</v>
      </c>
      <c r="F43" s="82" t="n">
        <v>76</v>
      </c>
      <c r="G43" s="82" t="n">
        <v>121</v>
      </c>
    </row>
    <row r="44" s="80" customFormat="true" ht="12" hidden="false" customHeight="true" outlineLevel="0" collapsed="false">
      <c r="A44" s="80" t="s">
        <v>176</v>
      </c>
      <c r="B44" s="117" t="s">
        <v>136</v>
      </c>
      <c r="C44" s="82" t="n">
        <v>355</v>
      </c>
      <c r="D44" s="82" t="n">
        <v>21</v>
      </c>
      <c r="E44" s="82" t="n">
        <v>62</v>
      </c>
      <c r="F44" s="82" t="n">
        <v>162</v>
      </c>
      <c r="G44" s="82" t="n">
        <v>110</v>
      </c>
    </row>
    <row r="45" s="80" customFormat="true" ht="12" hidden="false" customHeight="true" outlineLevel="0" collapsed="false">
      <c r="B45" s="118" t="s">
        <v>137</v>
      </c>
      <c r="C45" s="82" t="n">
        <v>182</v>
      </c>
      <c r="D45" s="82" t="n">
        <v>4</v>
      </c>
      <c r="E45" s="82" t="n">
        <v>28</v>
      </c>
      <c r="F45" s="82" t="n">
        <v>80</v>
      </c>
      <c r="G45" s="82" t="n">
        <v>70</v>
      </c>
    </row>
    <row r="46" s="80" customFormat="true" ht="12" hidden="false" customHeight="tru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7:G27"/>
  </mergeCells>
  <hyperlinks>
    <hyperlink ref="A1" location="Inhaltsverzeichnis!A41" display="11 Absolventen/Abgänger am Ende der Schuljahre 2004/2005 bis 2012/2013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0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1" t="s">
        <v>5</v>
      </c>
      <c r="B21" s="10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5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F1" s="30" t="s">
        <v>49</v>
      </c>
      <c r="G1" s="31"/>
      <c r="H1" s="32"/>
    </row>
    <row r="2" customFormat="false" ht="20.45" hidden="false" customHeight="true" outlineLevel="0" collapsed="false">
      <c r="C2" s="33" t="s">
        <v>50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1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2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3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4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3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5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6</v>
      </c>
      <c r="B15" s="47" t="s">
        <v>57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8</v>
      </c>
      <c r="B17" s="51" t="s">
        <v>57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59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0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1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2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1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3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1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4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1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5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6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7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7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7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8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69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2"/>
      <c r="B43" s="47" t="s">
        <v>70</v>
      </c>
      <c r="C43" s="39" t="n">
        <v>15</v>
      </c>
      <c r="D43" s="52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2/2013 nach Schulformen"/>
    <hyperlink ref="C8" location="Tab.1!A22" display="#Tab.1.A22"/>
    <hyperlink ref="A12" location="Tab.1!A1" display="#Tab.1.A1"/>
    <hyperlink ref="B12" location="Tab.1!A1" display="Absolventen/Abgänger am Ende des Schuljahres 2012/2013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2/2013 nach Abschlüssen"/>
    <hyperlink ref="C15" location="Tab.2!A1" display="#Tab.2.A1"/>
    <hyperlink ref="A17" location="Tab.3!A1" display="3"/>
    <hyperlink ref="B17" location="Tab.3!A1" display="Absolventen/Abgänger am Ende des Schuljahres 2012/2013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2/2013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2/2013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2/2013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2/2013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2/2013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2/2013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2/2013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4/2005 bis 2012/2013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1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2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3</v>
      </c>
      <c r="B4" s="74"/>
      <c r="C4" s="75" t="s">
        <v>74</v>
      </c>
      <c r="D4" s="75"/>
      <c r="E4" s="75"/>
      <c r="F4" s="76" t="s">
        <v>75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6</v>
      </c>
      <c r="D5" s="77" t="s">
        <v>77</v>
      </c>
      <c r="E5" s="77" t="s">
        <v>78</v>
      </c>
      <c r="F5" s="75" t="s">
        <v>79</v>
      </c>
      <c r="G5" s="75"/>
      <c r="H5" s="76" t="s">
        <v>80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1</v>
      </c>
      <c r="G6" s="77" t="s">
        <v>78</v>
      </c>
      <c r="H6" s="77" t="s">
        <v>81</v>
      </c>
      <c r="I6" s="78" t="s">
        <v>78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2</v>
      </c>
      <c r="B8" s="81"/>
      <c r="C8" s="82" t="n">
        <v>2308</v>
      </c>
      <c r="D8" s="83" t="n">
        <v>1178</v>
      </c>
      <c r="E8" s="83" t="n">
        <v>1130</v>
      </c>
      <c r="F8" s="83" t="n">
        <v>2166</v>
      </c>
      <c r="G8" s="83" t="n">
        <v>1063</v>
      </c>
      <c r="H8" s="83" t="n">
        <v>142</v>
      </c>
      <c r="I8" s="83" t="n">
        <v>67</v>
      </c>
    </row>
    <row r="9" customFormat="false" ht="12" hidden="false" customHeight="true" outlineLevel="0" collapsed="false">
      <c r="A9" s="81" t="s">
        <v>83</v>
      </c>
      <c r="B9" s="81"/>
      <c r="C9" s="82" t="n">
        <v>6894</v>
      </c>
      <c r="D9" s="83" t="n">
        <v>3810</v>
      </c>
      <c r="E9" s="83" t="n">
        <v>3084</v>
      </c>
      <c r="F9" s="83" t="n">
        <v>6315</v>
      </c>
      <c r="G9" s="83" t="n">
        <v>2850</v>
      </c>
      <c r="H9" s="83" t="n">
        <v>579</v>
      </c>
      <c r="I9" s="83" t="n">
        <v>234</v>
      </c>
    </row>
    <row r="10" customFormat="false" ht="12" hidden="false" customHeight="true" outlineLevel="0" collapsed="false">
      <c r="A10" s="81" t="s">
        <v>84</v>
      </c>
      <c r="B10" s="81"/>
      <c r="C10" s="82" t="n">
        <v>6808</v>
      </c>
      <c r="D10" s="83" t="n">
        <v>3113</v>
      </c>
      <c r="E10" s="83" t="n">
        <v>3695</v>
      </c>
      <c r="F10" s="83" t="n">
        <v>5840</v>
      </c>
      <c r="G10" s="83" t="n">
        <v>3214</v>
      </c>
      <c r="H10" s="83" t="n">
        <v>968</v>
      </c>
      <c r="I10" s="83" t="n">
        <v>481</v>
      </c>
    </row>
    <row r="11" customFormat="false" ht="12" hidden="false" customHeight="true" outlineLevel="0" collapsed="false">
      <c r="A11" s="81" t="s">
        <v>85</v>
      </c>
      <c r="B11" s="81"/>
      <c r="C11" s="82" t="n">
        <v>910</v>
      </c>
      <c r="D11" s="83" t="n">
        <v>440</v>
      </c>
      <c r="E11" s="83" t="n">
        <v>470</v>
      </c>
      <c r="F11" s="83" t="n">
        <v>903</v>
      </c>
      <c r="G11" s="83" t="n">
        <v>466</v>
      </c>
      <c r="H11" s="83" t="n">
        <v>7</v>
      </c>
      <c r="I11" s="83" t="n">
        <v>4</v>
      </c>
    </row>
    <row r="12" customFormat="false" ht="12" hidden="false" customHeight="true" outlineLevel="0" collapsed="false">
      <c r="A12" s="81" t="s">
        <v>86</v>
      </c>
      <c r="B12" s="81"/>
      <c r="C12" s="82" t="n">
        <v>1135</v>
      </c>
      <c r="D12" s="83" t="n">
        <v>700</v>
      </c>
      <c r="E12" s="83" t="n">
        <v>435</v>
      </c>
      <c r="F12" s="83" t="n">
        <v>1051</v>
      </c>
      <c r="G12" s="83" t="n">
        <v>412</v>
      </c>
      <c r="H12" s="83" t="n">
        <v>84</v>
      </c>
      <c r="I12" s="83" t="n">
        <v>23</v>
      </c>
    </row>
    <row r="13" customFormat="false" ht="24" hidden="false" customHeight="true" outlineLevel="0" collapsed="false">
      <c r="A13" s="81" t="s">
        <v>87</v>
      </c>
      <c r="B13" s="81"/>
      <c r="C13" s="82" t="n">
        <v>816</v>
      </c>
      <c r="D13" s="83" t="n">
        <v>502</v>
      </c>
      <c r="E13" s="83" t="n">
        <v>314</v>
      </c>
      <c r="F13" s="83" t="n">
        <v>807</v>
      </c>
      <c r="G13" s="83" t="n">
        <v>313</v>
      </c>
      <c r="H13" s="83" t="n">
        <v>9</v>
      </c>
      <c r="I13" s="83" t="n">
        <v>1</v>
      </c>
    </row>
    <row r="14" customFormat="false" ht="34.5" hidden="false" customHeight="true" outlineLevel="0" collapsed="false">
      <c r="A14" s="81" t="s">
        <v>88</v>
      </c>
      <c r="B14" s="81"/>
      <c r="C14" s="82" t="n">
        <v>258</v>
      </c>
      <c r="D14" s="83" t="n">
        <v>157</v>
      </c>
      <c r="E14" s="83" t="n">
        <v>101</v>
      </c>
      <c r="F14" s="83" t="n">
        <v>191</v>
      </c>
      <c r="G14" s="83" t="n">
        <v>80</v>
      </c>
      <c r="H14" s="83" t="n">
        <v>67</v>
      </c>
      <c r="I14" s="83" t="n">
        <v>21</v>
      </c>
    </row>
    <row r="15" customFormat="false" ht="24" hidden="false" customHeight="true" outlineLevel="0" collapsed="false">
      <c r="A15" s="81" t="s">
        <v>89</v>
      </c>
      <c r="B15" s="81"/>
      <c r="C15" s="82" t="n">
        <v>799</v>
      </c>
      <c r="D15" s="83" t="n">
        <v>455</v>
      </c>
      <c r="E15" s="83" t="n">
        <v>344</v>
      </c>
      <c r="F15" s="83" t="n">
        <v>799</v>
      </c>
      <c r="G15" s="83" t="n">
        <v>344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0</v>
      </c>
      <c r="B16" s="84"/>
      <c r="C16" s="85" t="n">
        <v>18854</v>
      </c>
      <c r="D16" s="85" t="n">
        <v>9696</v>
      </c>
      <c r="E16" s="85" t="n">
        <v>9158</v>
      </c>
      <c r="F16" s="85" t="n">
        <v>17074</v>
      </c>
      <c r="G16" s="85" t="n">
        <v>8349</v>
      </c>
      <c r="H16" s="85" t="n">
        <v>1780</v>
      </c>
      <c r="I16" s="85" t="n">
        <v>809</v>
      </c>
    </row>
    <row r="17" customFormat="false" ht="24" hidden="false" customHeight="true" outlineLevel="0" collapsed="false">
      <c r="A17" s="81" t="s">
        <v>91</v>
      </c>
      <c r="B17" s="81"/>
      <c r="C17" s="82" t="n">
        <v>75</v>
      </c>
      <c r="D17" s="83" t="n">
        <v>37</v>
      </c>
      <c r="E17" s="83" t="n">
        <v>38</v>
      </c>
      <c r="F17" s="83" t="n">
        <v>61</v>
      </c>
      <c r="G17" s="83" t="n">
        <v>32</v>
      </c>
      <c r="H17" s="83" t="n">
        <v>14</v>
      </c>
      <c r="I17" s="83" t="n">
        <v>6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53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7</v>
      </c>
      <c r="E24" s="0" t="s">
        <v>78</v>
      </c>
    </row>
    <row r="25" customFormat="false" ht="12.75" hidden="false" customHeight="true" outlineLevel="0" collapsed="false">
      <c r="B25" s="86" t="s">
        <v>82</v>
      </c>
      <c r="C25" s="86"/>
      <c r="D25" s="87" t="n">
        <f aca="false">D8/1000</f>
        <v>1.178</v>
      </c>
      <c r="E25" s="87" t="n">
        <f aca="false">E8/1000</f>
        <v>1.13</v>
      </c>
    </row>
    <row r="26" customFormat="false" ht="12.75" hidden="false" customHeight="true" outlineLevel="0" collapsed="false">
      <c r="B26" s="86" t="s">
        <v>83</v>
      </c>
      <c r="C26" s="86"/>
      <c r="D26" s="87" t="n">
        <f aca="false">D9/1000</f>
        <v>3.81</v>
      </c>
      <c r="E26" s="87" t="n">
        <f aca="false">E9/1000</f>
        <v>3.084</v>
      </c>
    </row>
    <row r="27" customFormat="false" ht="12.75" hidden="false" customHeight="true" outlineLevel="0" collapsed="false">
      <c r="B27" s="86" t="s">
        <v>84</v>
      </c>
      <c r="C27" s="86"/>
      <c r="D27" s="87" t="n">
        <f aca="false">D10/1000</f>
        <v>3.113</v>
      </c>
      <c r="E27" s="87" t="n">
        <f aca="false">E10/1000</f>
        <v>3.695</v>
      </c>
    </row>
    <row r="28" customFormat="false" ht="12.75" hidden="false" customHeight="true" outlineLevel="0" collapsed="false">
      <c r="B28" s="86" t="s">
        <v>85</v>
      </c>
      <c r="C28" s="86"/>
      <c r="D28" s="87" t="n">
        <f aca="false">D11/1000</f>
        <v>0.44</v>
      </c>
      <c r="E28" s="87" t="n">
        <f aca="false">E11/1000</f>
        <v>0.47</v>
      </c>
    </row>
    <row r="29" customFormat="false" ht="12.75" hidden="false" customHeight="true" outlineLevel="0" collapsed="false">
      <c r="B29" s="86" t="s">
        <v>92</v>
      </c>
      <c r="C29" s="86"/>
      <c r="D29" s="87" t="n">
        <f aca="false">D12/1000</f>
        <v>0.7</v>
      </c>
      <c r="E29" s="87" t="n">
        <f aca="false">E12/1000</f>
        <v>0.435</v>
      </c>
    </row>
    <row r="30" customFormat="false" ht="12.75" hidden="false" customHeight="true" outlineLevel="0" collapsed="false">
      <c r="B30" s="86" t="s">
        <v>93</v>
      </c>
      <c r="C30" s="86"/>
      <c r="D30" s="87" t="n">
        <f aca="false">D15/1000</f>
        <v>0.455</v>
      </c>
      <c r="E30" s="87" t="n">
        <f aca="false">E15/1000</f>
        <v>0.344</v>
      </c>
    </row>
    <row r="34" customFormat="false" ht="12.75" hidden="false" customHeight="false" outlineLevel="0" collapsed="false">
      <c r="J34" s="88"/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2/2013 nach Schulformen &#10;   und rechtlichem Status der Schulen"/>
    <hyperlink ref="A22" location="Inhaltsverzeichnis!A8" display="Absolventen/Abgänger am Ende des Schuljahres 2012/20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4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96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A6" s="92"/>
      <c r="B6" s="92"/>
      <c r="C6" s="93"/>
      <c r="D6" s="94"/>
      <c r="E6" s="93"/>
      <c r="F6" s="93"/>
    </row>
    <row r="7" customFormat="false" ht="12" hidden="false" customHeight="true" outlineLevel="0" collapsed="false">
      <c r="A7" s="81"/>
      <c r="B7" s="81"/>
      <c r="C7" s="95" t="s">
        <v>90</v>
      </c>
      <c r="D7" s="95"/>
      <c r="E7" s="95"/>
      <c r="F7" s="95"/>
    </row>
    <row r="8" customFormat="false" ht="24" hidden="false" customHeight="true" outlineLevel="0" collapsed="false">
      <c r="A8" s="81" t="s">
        <v>99</v>
      </c>
      <c r="B8" s="81"/>
      <c r="C8" s="96" t="n">
        <v>540</v>
      </c>
      <c r="D8" s="97" t="n">
        <v>2.86411371592235</v>
      </c>
      <c r="E8" s="96" t="n">
        <v>352</v>
      </c>
      <c r="F8" s="96" t="n">
        <v>188</v>
      </c>
    </row>
    <row r="9" customFormat="false" ht="24" hidden="false" customHeight="true" outlineLevel="0" collapsed="false">
      <c r="A9" s="81" t="s">
        <v>100</v>
      </c>
      <c r="B9" s="81"/>
      <c r="C9" s="96" t="n">
        <v>633</v>
      </c>
      <c r="D9" s="97" t="n">
        <v>3.35737774477564</v>
      </c>
      <c r="E9" s="96" t="n">
        <v>376</v>
      </c>
      <c r="F9" s="96" t="n">
        <v>257</v>
      </c>
    </row>
    <row r="10" customFormat="false" ht="24" hidden="false" customHeight="true" outlineLevel="0" collapsed="false">
      <c r="A10" s="81" t="s">
        <v>101</v>
      </c>
      <c r="B10" s="81"/>
      <c r="C10" s="96" t="n">
        <v>259</v>
      </c>
      <c r="D10" s="97" t="n">
        <v>1.37371380078498</v>
      </c>
      <c r="E10" s="96" t="n">
        <v>158</v>
      </c>
      <c r="F10" s="96" t="n">
        <v>101</v>
      </c>
    </row>
    <row r="11" customFormat="false" ht="24" hidden="false" customHeight="true" outlineLevel="0" collapsed="false">
      <c r="A11" s="84" t="s">
        <v>102</v>
      </c>
      <c r="B11" s="84"/>
      <c r="C11" s="96" t="n">
        <v>1432</v>
      </c>
      <c r="D11" s="97" t="n">
        <v>7.59520526148298</v>
      </c>
      <c r="E11" s="96" t="n">
        <v>886</v>
      </c>
      <c r="F11" s="96" t="n">
        <v>546</v>
      </c>
    </row>
    <row r="12" customFormat="false" ht="12" hidden="false" customHeight="true" outlineLevel="0" collapsed="false">
      <c r="A12" s="81" t="s">
        <v>103</v>
      </c>
      <c r="B12" s="81"/>
      <c r="C12" s="96" t="n">
        <v>828</v>
      </c>
      <c r="D12" s="97" t="n">
        <v>4.39164103108094</v>
      </c>
      <c r="E12" s="96" t="n">
        <v>513</v>
      </c>
      <c r="F12" s="96" t="n">
        <v>315</v>
      </c>
    </row>
    <row r="13" customFormat="false" ht="24" hidden="false" customHeight="true" outlineLevel="0" collapsed="false">
      <c r="A13" s="81" t="s">
        <v>104</v>
      </c>
      <c r="B13" s="81"/>
      <c r="C13" s="96" t="n">
        <v>1817</v>
      </c>
      <c r="D13" s="97" t="n">
        <v>9.63721226264984</v>
      </c>
      <c r="E13" s="96" t="n">
        <v>1093</v>
      </c>
      <c r="F13" s="96" t="n">
        <v>724</v>
      </c>
    </row>
    <row r="14" customFormat="false" ht="24" hidden="false" customHeight="true" outlineLevel="0" collapsed="false">
      <c r="A14" s="84" t="s">
        <v>105</v>
      </c>
      <c r="B14" s="84"/>
      <c r="C14" s="96" t="n">
        <v>2645</v>
      </c>
      <c r="D14" s="97" t="n">
        <v>14.0288532937308</v>
      </c>
      <c r="E14" s="96" t="n">
        <v>1606</v>
      </c>
      <c r="F14" s="96" t="n">
        <v>1039</v>
      </c>
    </row>
    <row r="15" customFormat="false" ht="12" hidden="false" customHeight="true" outlineLevel="0" collapsed="false">
      <c r="A15" s="81" t="s">
        <v>106</v>
      </c>
      <c r="B15" s="81"/>
      <c r="C15" s="96" t="n">
        <v>3192</v>
      </c>
      <c r="D15" s="97" t="n">
        <v>16.9300944096743</v>
      </c>
      <c r="E15" s="96" t="n">
        <v>1756</v>
      </c>
      <c r="F15" s="96" t="n">
        <v>1436</v>
      </c>
    </row>
    <row r="16" customFormat="false" ht="12" hidden="false" customHeight="true" outlineLevel="0" collapsed="false">
      <c r="A16" s="81" t="s">
        <v>107</v>
      </c>
      <c r="B16" s="81"/>
      <c r="C16" s="96" t="n">
        <v>4204</v>
      </c>
      <c r="D16" s="97" t="n">
        <v>22.2976556698844</v>
      </c>
      <c r="E16" s="96" t="n">
        <v>2023</v>
      </c>
      <c r="F16" s="96" t="n">
        <v>2181</v>
      </c>
    </row>
    <row r="17" customFormat="false" ht="24" hidden="false" customHeight="true" outlineLevel="0" collapsed="false">
      <c r="A17" s="84" t="s">
        <v>108</v>
      </c>
      <c r="B17" s="84"/>
      <c r="C17" s="96" t="n">
        <v>7396</v>
      </c>
      <c r="D17" s="97" t="n">
        <v>39.2277500795587</v>
      </c>
      <c r="E17" s="96" t="n">
        <v>3779</v>
      </c>
      <c r="F17" s="96" t="n">
        <v>3617</v>
      </c>
    </row>
    <row r="18" customFormat="false" ht="12" hidden="false" customHeight="true" outlineLevel="0" collapsed="false">
      <c r="A18" s="81" t="s">
        <v>109</v>
      </c>
      <c r="B18" s="81"/>
      <c r="C18" s="96" t="n">
        <v>0</v>
      </c>
      <c r="D18" s="96" t="n">
        <v>0</v>
      </c>
      <c r="E18" s="96" t="n">
        <v>0</v>
      </c>
      <c r="F18" s="96" t="n">
        <v>0</v>
      </c>
    </row>
    <row r="19" customFormat="false" ht="12" hidden="false" customHeight="true" outlineLevel="0" collapsed="false">
      <c r="A19" s="81" t="s">
        <v>110</v>
      </c>
      <c r="B19" s="81"/>
      <c r="C19" s="96" t="n">
        <v>7381</v>
      </c>
      <c r="D19" s="97" t="n">
        <v>39.1481913652275</v>
      </c>
      <c r="E19" s="96" t="n">
        <v>3425</v>
      </c>
      <c r="F19" s="96" t="n">
        <v>3956</v>
      </c>
    </row>
    <row r="20" customFormat="false" ht="12" hidden="false" customHeight="true" outlineLevel="0" collapsed="false">
      <c r="A20" s="84" t="s">
        <v>111</v>
      </c>
      <c r="B20" s="84"/>
      <c r="C20" s="96" t="n">
        <v>7381</v>
      </c>
      <c r="D20" s="97" t="n">
        <v>39.1481913652275</v>
      </c>
      <c r="E20" s="96" t="n">
        <v>3425</v>
      </c>
      <c r="F20" s="96" t="n">
        <v>3956</v>
      </c>
    </row>
    <row r="21" customFormat="false" ht="12" hidden="false" customHeight="true" outlineLevel="0" collapsed="false">
      <c r="A21" s="84" t="s">
        <v>90</v>
      </c>
      <c r="B21" s="84"/>
      <c r="C21" s="98" t="n">
        <v>18854</v>
      </c>
      <c r="D21" s="99" t="n">
        <v>100</v>
      </c>
      <c r="E21" s="98" t="n">
        <v>9696</v>
      </c>
      <c r="F21" s="98" t="n">
        <v>9158</v>
      </c>
    </row>
    <row r="22" customFormat="false" ht="12" hidden="false" customHeight="true" outlineLevel="0" collapsed="false">
      <c r="A22" s="84"/>
      <c r="B22" s="100"/>
      <c r="C22" s="98"/>
      <c r="D22" s="101"/>
      <c r="E22" s="98"/>
      <c r="F22" s="98"/>
    </row>
    <row r="23" customFormat="false" ht="12" hidden="false" customHeight="true" outlineLevel="0" collapsed="false">
      <c r="A23" s="81"/>
      <c r="B23" s="81"/>
      <c r="C23" s="93" t="s">
        <v>112</v>
      </c>
      <c r="D23" s="93"/>
      <c r="E23" s="93"/>
      <c r="F23" s="93"/>
    </row>
    <row r="24" customFormat="false" ht="12" hidden="false" customHeight="true" outlineLevel="0" collapsed="false">
      <c r="A24" s="81" t="s">
        <v>103</v>
      </c>
      <c r="B24" s="81"/>
      <c r="C24" s="96" t="n">
        <v>23</v>
      </c>
      <c r="D24" s="97" t="n">
        <v>30.6666666666667</v>
      </c>
      <c r="E24" s="96" t="n">
        <v>12</v>
      </c>
      <c r="F24" s="96" t="n">
        <v>11</v>
      </c>
    </row>
    <row r="25" customFormat="false" ht="24" hidden="false" customHeight="true" outlineLevel="0" collapsed="false">
      <c r="A25" s="81" t="s">
        <v>113</v>
      </c>
      <c r="B25" s="81"/>
      <c r="C25" s="96" t="n">
        <v>42</v>
      </c>
      <c r="D25" s="97" t="n">
        <v>56</v>
      </c>
      <c r="E25" s="96" t="n">
        <v>19</v>
      </c>
      <c r="F25" s="96" t="n">
        <v>23</v>
      </c>
    </row>
    <row r="26" customFormat="false" ht="12" hidden="false" customHeight="true" outlineLevel="0" collapsed="false">
      <c r="A26" s="102" t="s">
        <v>106</v>
      </c>
      <c r="B26" s="102"/>
      <c r="C26" s="96" t="n">
        <v>4</v>
      </c>
      <c r="D26" s="97" t="n">
        <v>5.33333333333333</v>
      </c>
      <c r="E26" s="96" t="n">
        <v>2</v>
      </c>
      <c r="F26" s="96" t="n">
        <v>2</v>
      </c>
    </row>
    <row r="27" customFormat="false" ht="12" hidden="false" customHeight="true" outlineLevel="0" collapsed="false">
      <c r="A27" s="102" t="s">
        <v>107</v>
      </c>
      <c r="B27" s="102" t="s">
        <v>107</v>
      </c>
      <c r="C27" s="96" t="n">
        <v>4</v>
      </c>
      <c r="D27" s="97" t="n">
        <v>5.33333333333333</v>
      </c>
      <c r="E27" s="96" t="n">
        <v>3</v>
      </c>
      <c r="F27" s="96" t="n">
        <v>1</v>
      </c>
    </row>
    <row r="28" customFormat="false" ht="12" hidden="false" customHeight="true" outlineLevel="0" collapsed="false">
      <c r="A28" s="81" t="s">
        <v>109</v>
      </c>
      <c r="B28" s="81"/>
      <c r="C28" s="96" t="n">
        <v>0</v>
      </c>
      <c r="D28" s="96" t="n">
        <v>0</v>
      </c>
      <c r="E28" s="96" t="n">
        <v>0</v>
      </c>
      <c r="F28" s="96" t="n">
        <v>0</v>
      </c>
    </row>
    <row r="29" customFormat="false" ht="12" hidden="false" customHeight="true" outlineLevel="0" collapsed="false">
      <c r="A29" s="81" t="s">
        <v>110</v>
      </c>
      <c r="B29" s="81"/>
      <c r="C29" s="96" t="n">
        <v>2</v>
      </c>
      <c r="D29" s="97" t="n">
        <v>2.66666666666667</v>
      </c>
      <c r="E29" s="96" t="n">
        <v>1</v>
      </c>
      <c r="F29" s="96" t="n">
        <v>1</v>
      </c>
    </row>
    <row r="30" customFormat="false" ht="12" hidden="false" customHeight="true" outlineLevel="0" collapsed="false">
      <c r="A30" s="103" t="s">
        <v>90</v>
      </c>
      <c r="B30" s="103"/>
      <c r="C30" s="98" t="n">
        <v>75</v>
      </c>
      <c r="D30" s="99" t="n">
        <v>100</v>
      </c>
      <c r="E30" s="98" t="n">
        <v>37</v>
      </c>
      <c r="F30" s="98" t="n">
        <v>38</v>
      </c>
    </row>
    <row r="31" customFormat="false" ht="15" hidden="false" customHeight="true" outlineLevel="0" collapsed="false">
      <c r="A31" s="102"/>
      <c r="B31" s="102"/>
    </row>
    <row r="32" customFormat="false" ht="12.75" hidden="false" customHeight="false" outlineLevel="0" collapsed="false">
      <c r="A32" s="104"/>
      <c r="B32" s="104"/>
      <c r="C32" s="104"/>
      <c r="D32" s="104"/>
      <c r="E32" s="104"/>
      <c r="F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  <c r="F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  <c r="F34" s="104"/>
    </row>
    <row r="35" customFormat="false" ht="12.75" hidden="false" customHeight="false" outlineLevel="0" collapsed="false">
      <c r="A35" s="104"/>
      <c r="B35" s="104"/>
      <c r="C35" s="104"/>
      <c r="D35" s="104"/>
      <c r="E35" s="104"/>
      <c r="F35" s="104"/>
    </row>
    <row r="36" customFormat="false" ht="12.75" hidden="false" customHeight="false" outlineLevel="0" collapsed="false">
      <c r="A36" s="104"/>
      <c r="B36" s="104"/>
      <c r="C36" s="104"/>
      <c r="D36" s="104"/>
      <c r="E36" s="104"/>
      <c r="F36" s="104"/>
    </row>
    <row r="37" customFormat="false" ht="12.75" hidden="false" customHeight="false" outlineLevel="0" collapsed="false">
      <c r="A37" s="104"/>
      <c r="B37" s="104"/>
      <c r="C37" s="104"/>
      <c r="D37" s="104"/>
      <c r="E37" s="104"/>
      <c r="F37" s="104"/>
    </row>
    <row r="38" customFormat="false" ht="12.75" hidden="false" customHeight="false" outlineLevel="0" collapsed="false">
      <c r="A38" s="104"/>
      <c r="B38" s="104"/>
      <c r="C38" s="104"/>
      <c r="D38" s="104"/>
      <c r="E38" s="104"/>
      <c r="F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  <c r="F39" s="104"/>
    </row>
  </sheetData>
  <mergeCells count="30">
    <mergeCell ref="A1:F1"/>
    <mergeCell ref="A2:F2"/>
    <mergeCell ref="A3:B5"/>
    <mergeCell ref="C3:F3"/>
    <mergeCell ref="E5:F5"/>
    <mergeCell ref="A7:B7"/>
    <mergeCell ref="C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F23"/>
    <mergeCell ref="A24:B24"/>
    <mergeCell ref="A25:B25"/>
    <mergeCell ref="A26:B26"/>
    <mergeCell ref="A27:B27"/>
    <mergeCell ref="A28:B28"/>
    <mergeCell ref="A29:B29"/>
    <mergeCell ref="A30:B30"/>
  </mergeCells>
  <hyperlinks>
    <hyperlink ref="A1" location="Inhaltsverzeichnis!A15" display="2 Absolventen/Abgänger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4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6</v>
      </c>
      <c r="D4" s="76" t="s">
        <v>115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9" t="s">
        <v>116</v>
      </c>
      <c r="E5" s="75" t="s">
        <v>83</v>
      </c>
      <c r="F5" s="75" t="s">
        <v>84</v>
      </c>
      <c r="G5" s="89" t="s">
        <v>117</v>
      </c>
      <c r="H5" s="89" t="s">
        <v>118</v>
      </c>
      <c r="I5" s="106" t="s">
        <v>119</v>
      </c>
    </row>
    <row r="6" customFormat="false" ht="12" hidden="false" customHeight="true" outlineLevel="0" collapsed="false">
      <c r="A6" s="92"/>
      <c r="B6" s="92"/>
      <c r="C6" s="92"/>
      <c r="D6" s="94"/>
      <c r="E6" s="93"/>
      <c r="F6" s="93"/>
      <c r="G6" s="94"/>
      <c r="H6" s="94"/>
      <c r="I6" s="94"/>
    </row>
    <row r="7" customFormat="false" ht="12" hidden="false" customHeight="true" outlineLevel="0" collapsed="false">
      <c r="A7" s="107"/>
      <c r="B7" s="107"/>
      <c r="C7" s="93" t="s">
        <v>76</v>
      </c>
      <c r="D7" s="93"/>
      <c r="E7" s="93"/>
      <c r="F7" s="93"/>
      <c r="G7" s="93"/>
      <c r="H7" s="93"/>
      <c r="I7" s="93"/>
    </row>
    <row r="8" customFormat="false" ht="24" hidden="false" customHeight="true" outlineLevel="0" collapsed="false">
      <c r="A8" s="81" t="s">
        <v>99</v>
      </c>
      <c r="B8" s="81"/>
      <c r="C8" s="83" t="n">
        <v>540</v>
      </c>
      <c r="D8" s="83" t="n">
        <v>65</v>
      </c>
      <c r="E8" s="83" t="n">
        <v>348</v>
      </c>
      <c r="F8" s="83" t="n">
        <v>10</v>
      </c>
      <c r="G8" s="83" t="n">
        <v>0</v>
      </c>
      <c r="H8" s="83" t="n">
        <v>117</v>
      </c>
      <c r="I8" s="83" t="n">
        <v>0</v>
      </c>
    </row>
    <row r="9" customFormat="false" ht="24" hidden="false" customHeight="true" outlineLevel="0" collapsed="false">
      <c r="A9" s="81" t="s">
        <v>120</v>
      </c>
      <c r="B9" s="81"/>
      <c r="C9" s="83" t="n">
        <v>633</v>
      </c>
      <c r="D9" s="83" t="n">
        <v>2</v>
      </c>
      <c r="E9" s="83" t="n">
        <v>28</v>
      </c>
      <c r="F9" s="83" t="n">
        <v>0</v>
      </c>
      <c r="G9" s="83" t="n">
        <v>0</v>
      </c>
      <c r="H9" s="83" t="n">
        <v>603</v>
      </c>
      <c r="I9" s="83" t="n">
        <v>0</v>
      </c>
    </row>
    <row r="10" customFormat="false" ht="34.5" hidden="false" customHeight="true" outlineLevel="0" collapsed="false">
      <c r="A10" s="81" t="s">
        <v>121</v>
      </c>
      <c r="B10" s="81"/>
      <c r="C10" s="83" t="n">
        <v>259</v>
      </c>
      <c r="D10" s="83" t="n">
        <v>0</v>
      </c>
      <c r="E10" s="83" t="n">
        <v>1</v>
      </c>
      <c r="F10" s="83" t="n">
        <v>0</v>
      </c>
      <c r="G10" s="83" t="n">
        <v>0</v>
      </c>
      <c r="H10" s="83" t="n">
        <v>258</v>
      </c>
      <c r="I10" s="83" t="n">
        <v>0</v>
      </c>
    </row>
    <row r="11" customFormat="false" ht="24" hidden="false" customHeight="true" outlineLevel="0" collapsed="false">
      <c r="A11" s="84" t="s">
        <v>102</v>
      </c>
      <c r="B11" s="84"/>
      <c r="C11" s="83" t="n">
        <v>1432</v>
      </c>
      <c r="D11" s="83" t="n">
        <v>67</v>
      </c>
      <c r="E11" s="83" t="n">
        <v>377</v>
      </c>
      <c r="F11" s="83" t="n">
        <v>10</v>
      </c>
      <c r="G11" s="83" t="n">
        <v>0</v>
      </c>
      <c r="H11" s="83" t="n">
        <v>978</v>
      </c>
      <c r="I11" s="83" t="n">
        <v>0</v>
      </c>
    </row>
    <row r="12" customFormat="false" ht="12" hidden="false" customHeight="true" outlineLevel="0" collapsed="false">
      <c r="A12" s="81" t="s">
        <v>103</v>
      </c>
      <c r="B12" s="81"/>
      <c r="C12" s="83" t="n">
        <v>828</v>
      </c>
      <c r="D12" s="83" t="n">
        <v>104</v>
      </c>
      <c r="E12" s="83" t="n">
        <v>436</v>
      </c>
      <c r="F12" s="83" t="n">
        <v>51</v>
      </c>
      <c r="G12" s="83" t="n">
        <v>0</v>
      </c>
      <c r="H12" s="83" t="n">
        <v>113</v>
      </c>
      <c r="I12" s="83" t="n">
        <v>124</v>
      </c>
    </row>
    <row r="13" customFormat="false" ht="24" hidden="false" customHeight="true" outlineLevel="0" collapsed="false">
      <c r="A13" s="81" t="s">
        <v>104</v>
      </c>
      <c r="B13" s="81"/>
      <c r="C13" s="83" t="n">
        <v>1817</v>
      </c>
      <c r="D13" s="83" t="n">
        <v>221</v>
      </c>
      <c r="E13" s="83" t="n">
        <v>1480</v>
      </c>
      <c r="F13" s="83" t="n">
        <v>8</v>
      </c>
      <c r="G13" s="83" t="n">
        <v>0</v>
      </c>
      <c r="H13" s="83" t="n">
        <v>17</v>
      </c>
      <c r="I13" s="83" t="n">
        <v>91</v>
      </c>
    </row>
    <row r="14" customFormat="false" ht="24" hidden="false" customHeight="true" outlineLevel="0" collapsed="false">
      <c r="A14" s="84" t="s">
        <v>105</v>
      </c>
      <c r="B14" s="84"/>
      <c r="C14" s="83" t="n">
        <v>2645</v>
      </c>
      <c r="D14" s="83" t="n">
        <v>325</v>
      </c>
      <c r="E14" s="83" t="n">
        <v>1916</v>
      </c>
      <c r="F14" s="83" t="n">
        <v>59</v>
      </c>
      <c r="G14" s="83" t="n">
        <v>0</v>
      </c>
      <c r="H14" s="83" t="n">
        <v>130</v>
      </c>
      <c r="I14" s="83" t="n">
        <v>215</v>
      </c>
    </row>
    <row r="15" customFormat="false" ht="12" hidden="false" customHeight="true" outlineLevel="0" collapsed="false">
      <c r="A15" s="81" t="s">
        <v>106</v>
      </c>
      <c r="B15" s="81"/>
      <c r="C15" s="83" t="n">
        <v>3192</v>
      </c>
      <c r="D15" s="83" t="n">
        <v>551</v>
      </c>
      <c r="E15" s="83" t="n">
        <v>2198</v>
      </c>
      <c r="F15" s="83" t="n">
        <v>49</v>
      </c>
      <c r="G15" s="83" t="n">
        <v>0</v>
      </c>
      <c r="H15" s="83" t="n">
        <v>10</v>
      </c>
      <c r="I15" s="83" t="n">
        <v>384</v>
      </c>
    </row>
    <row r="16" customFormat="false" ht="12" hidden="false" customHeight="true" outlineLevel="0" collapsed="false">
      <c r="A16" s="81" t="s">
        <v>107</v>
      </c>
      <c r="B16" s="81"/>
      <c r="C16" s="83" t="n">
        <v>4204</v>
      </c>
      <c r="D16" s="83" t="n">
        <v>401</v>
      </c>
      <c r="E16" s="83" t="n">
        <v>2403</v>
      </c>
      <c r="F16" s="83" t="n">
        <v>1097</v>
      </c>
      <c r="G16" s="83" t="n">
        <v>244</v>
      </c>
      <c r="H16" s="83" t="n">
        <v>11</v>
      </c>
      <c r="I16" s="83" t="n">
        <v>48</v>
      </c>
    </row>
    <row r="17" customFormat="false" ht="24" hidden="false" customHeight="true" outlineLevel="0" collapsed="false">
      <c r="A17" s="84" t="s">
        <v>108</v>
      </c>
      <c r="B17" s="84"/>
      <c r="C17" s="83" t="n">
        <v>7396</v>
      </c>
      <c r="D17" s="83" t="n">
        <v>952</v>
      </c>
      <c r="E17" s="83" t="n">
        <v>4601</v>
      </c>
      <c r="F17" s="83" t="n">
        <v>1146</v>
      </c>
      <c r="G17" s="83" t="n">
        <v>244</v>
      </c>
      <c r="H17" s="83" t="n">
        <v>21</v>
      </c>
      <c r="I17" s="83" t="n">
        <v>432</v>
      </c>
    </row>
    <row r="18" customFormat="false" ht="12" hidden="false" customHeight="true" outlineLevel="0" collapsed="false">
      <c r="A18" s="81" t="s">
        <v>109</v>
      </c>
      <c r="B18" s="81"/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</row>
    <row r="19" customFormat="false" ht="12" hidden="false" customHeight="true" outlineLevel="0" collapsed="false">
      <c r="A19" s="81" t="s">
        <v>110</v>
      </c>
      <c r="B19" s="81"/>
      <c r="C19" s="83" t="n">
        <v>7381</v>
      </c>
      <c r="D19" s="83" t="n">
        <v>964</v>
      </c>
      <c r="E19" s="83" t="n">
        <v>0</v>
      </c>
      <c r="F19" s="83" t="n">
        <v>5593</v>
      </c>
      <c r="G19" s="83" t="n">
        <v>666</v>
      </c>
      <c r="H19" s="83" t="n">
        <v>6</v>
      </c>
      <c r="I19" s="83" t="n">
        <v>152</v>
      </c>
    </row>
    <row r="20" customFormat="false" ht="12" hidden="false" customHeight="true" outlineLevel="0" collapsed="false">
      <c r="A20" s="84" t="s">
        <v>111</v>
      </c>
      <c r="B20" s="84"/>
      <c r="C20" s="83" t="n">
        <v>7381</v>
      </c>
      <c r="D20" s="83" t="n">
        <v>964</v>
      </c>
      <c r="E20" s="83" t="n">
        <v>0</v>
      </c>
      <c r="F20" s="83" t="n">
        <v>5593</v>
      </c>
      <c r="G20" s="83" t="n">
        <v>666</v>
      </c>
      <c r="H20" s="83" t="n">
        <v>6</v>
      </c>
      <c r="I20" s="83" t="n">
        <v>152</v>
      </c>
    </row>
    <row r="21" customFormat="false" ht="12" hidden="false" customHeight="true" outlineLevel="0" collapsed="false">
      <c r="A21" s="84" t="s">
        <v>90</v>
      </c>
      <c r="B21" s="84"/>
      <c r="C21" s="108" t="n">
        <v>18854</v>
      </c>
      <c r="D21" s="109" t="n">
        <v>2308</v>
      </c>
      <c r="E21" s="109" t="n">
        <v>6894</v>
      </c>
      <c r="F21" s="109" t="n">
        <v>6808</v>
      </c>
      <c r="G21" s="109" t="n">
        <v>910</v>
      </c>
      <c r="H21" s="109" t="n">
        <v>1135</v>
      </c>
      <c r="I21" s="109" t="n">
        <v>799</v>
      </c>
    </row>
    <row r="22" customFormat="false" ht="12" hidden="false" customHeight="true" outlineLevel="0" collapsed="false">
      <c r="A22" s="84"/>
      <c r="B22" s="100"/>
      <c r="C22" s="109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81"/>
      <c r="B23" s="81"/>
      <c r="C23" s="110" t="s">
        <v>78</v>
      </c>
      <c r="D23" s="110"/>
      <c r="E23" s="110"/>
      <c r="F23" s="110"/>
      <c r="G23" s="110"/>
      <c r="H23" s="110"/>
      <c r="I23" s="110"/>
    </row>
    <row r="24" customFormat="false" ht="24" hidden="false" customHeight="true" outlineLevel="0" collapsed="false">
      <c r="A24" s="81" t="s">
        <v>99</v>
      </c>
      <c r="B24" s="81"/>
      <c r="C24" s="111" t="n">
        <v>188</v>
      </c>
      <c r="D24" s="83" t="n">
        <v>19</v>
      </c>
      <c r="E24" s="83" t="n">
        <v>131</v>
      </c>
      <c r="F24" s="83" t="n">
        <v>2</v>
      </c>
      <c r="G24" s="83" t="n">
        <v>0</v>
      </c>
      <c r="H24" s="83" t="n">
        <v>36</v>
      </c>
      <c r="I24" s="83" t="n">
        <v>0</v>
      </c>
    </row>
    <row r="25" customFormat="false" ht="24" hidden="false" customHeight="true" outlineLevel="0" collapsed="false">
      <c r="A25" s="81" t="s">
        <v>120</v>
      </c>
      <c r="B25" s="81"/>
      <c r="C25" s="111" t="n">
        <v>257</v>
      </c>
      <c r="D25" s="83" t="n">
        <v>0</v>
      </c>
      <c r="E25" s="83" t="n">
        <v>14</v>
      </c>
      <c r="F25" s="83" t="n">
        <v>0</v>
      </c>
      <c r="G25" s="83" t="n">
        <v>0</v>
      </c>
      <c r="H25" s="83" t="n">
        <v>243</v>
      </c>
      <c r="I25" s="83" t="n">
        <v>0</v>
      </c>
    </row>
    <row r="26" customFormat="false" ht="34.5" hidden="false" customHeight="true" outlineLevel="0" collapsed="false">
      <c r="A26" s="81" t="s">
        <v>121</v>
      </c>
      <c r="B26" s="81"/>
      <c r="C26" s="111" t="n">
        <v>101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101</v>
      </c>
      <c r="I26" s="83" t="n">
        <v>0</v>
      </c>
    </row>
    <row r="27" customFormat="false" ht="24" hidden="false" customHeight="true" outlineLevel="0" collapsed="false">
      <c r="A27" s="84" t="s">
        <v>102</v>
      </c>
      <c r="B27" s="84"/>
      <c r="C27" s="111" t="n">
        <v>546</v>
      </c>
      <c r="D27" s="83" t="n">
        <v>19</v>
      </c>
      <c r="E27" s="83" t="n">
        <v>145</v>
      </c>
      <c r="F27" s="83" t="n">
        <v>2</v>
      </c>
      <c r="G27" s="83" t="n">
        <v>0</v>
      </c>
      <c r="H27" s="83" t="n">
        <v>380</v>
      </c>
      <c r="I27" s="83" t="n">
        <v>0</v>
      </c>
    </row>
    <row r="28" customFormat="false" ht="12" hidden="false" customHeight="true" outlineLevel="0" collapsed="false">
      <c r="A28" s="81" t="s">
        <v>103</v>
      </c>
      <c r="B28" s="81"/>
      <c r="C28" s="111" t="n">
        <v>315</v>
      </c>
      <c r="D28" s="83" t="n">
        <v>45</v>
      </c>
      <c r="E28" s="83" t="n">
        <v>168</v>
      </c>
      <c r="F28" s="83" t="n">
        <v>15</v>
      </c>
      <c r="G28" s="83" t="n">
        <v>0</v>
      </c>
      <c r="H28" s="83" t="n">
        <v>43</v>
      </c>
      <c r="I28" s="83" t="n">
        <v>44</v>
      </c>
    </row>
    <row r="29" customFormat="false" ht="24" hidden="false" customHeight="true" outlineLevel="0" collapsed="false">
      <c r="A29" s="81" t="s">
        <v>104</v>
      </c>
      <c r="B29" s="81"/>
      <c r="C29" s="111" t="n">
        <v>724</v>
      </c>
      <c r="D29" s="83" t="n">
        <v>97</v>
      </c>
      <c r="E29" s="83" t="n">
        <v>583</v>
      </c>
      <c r="F29" s="83" t="n">
        <v>4</v>
      </c>
      <c r="G29" s="83" t="n">
        <v>0</v>
      </c>
      <c r="H29" s="83" t="n">
        <v>4</v>
      </c>
      <c r="I29" s="83" t="n">
        <v>36</v>
      </c>
    </row>
    <row r="30" customFormat="false" ht="24" hidden="false" customHeight="true" outlineLevel="0" collapsed="false">
      <c r="A30" s="84" t="s">
        <v>105</v>
      </c>
      <c r="B30" s="84"/>
      <c r="C30" s="111" t="n">
        <v>1039</v>
      </c>
      <c r="D30" s="83" t="n">
        <v>142</v>
      </c>
      <c r="E30" s="83" t="n">
        <v>751</v>
      </c>
      <c r="F30" s="83" t="n">
        <v>19</v>
      </c>
      <c r="G30" s="83" t="n">
        <v>0</v>
      </c>
      <c r="H30" s="83" t="n">
        <v>47</v>
      </c>
      <c r="I30" s="83" t="n">
        <v>80</v>
      </c>
    </row>
    <row r="31" customFormat="false" ht="12" hidden="false" customHeight="true" outlineLevel="0" collapsed="false">
      <c r="A31" s="81" t="s">
        <v>106</v>
      </c>
      <c r="B31" s="81"/>
      <c r="C31" s="111" t="n">
        <v>1436</v>
      </c>
      <c r="D31" s="83" t="n">
        <v>263</v>
      </c>
      <c r="E31" s="83" t="n">
        <v>969</v>
      </c>
      <c r="F31" s="83" t="n">
        <v>14</v>
      </c>
      <c r="G31" s="83" t="n">
        <v>0</v>
      </c>
      <c r="H31" s="83" t="n">
        <v>2</v>
      </c>
      <c r="I31" s="83" t="n">
        <v>188</v>
      </c>
    </row>
    <row r="32" customFormat="false" ht="12" hidden="false" customHeight="true" outlineLevel="0" collapsed="false">
      <c r="A32" s="81" t="s">
        <v>107</v>
      </c>
      <c r="B32" s="81"/>
      <c r="C32" s="111" t="n">
        <v>2181</v>
      </c>
      <c r="D32" s="83" t="n">
        <v>216</v>
      </c>
      <c r="E32" s="83" t="n">
        <v>1219</v>
      </c>
      <c r="F32" s="83" t="n">
        <v>614</v>
      </c>
      <c r="G32" s="83" t="n">
        <v>108</v>
      </c>
      <c r="H32" s="83" t="n">
        <v>5</v>
      </c>
      <c r="I32" s="83" t="n">
        <v>19</v>
      </c>
    </row>
    <row r="33" customFormat="false" ht="24" hidden="false" customHeight="true" outlineLevel="0" collapsed="false">
      <c r="A33" s="84" t="s">
        <v>108</v>
      </c>
      <c r="B33" s="84"/>
      <c r="C33" s="111" t="n">
        <v>3617</v>
      </c>
      <c r="D33" s="83" t="n">
        <v>479</v>
      </c>
      <c r="E33" s="83" t="n">
        <v>2188</v>
      </c>
      <c r="F33" s="83" t="n">
        <v>628</v>
      </c>
      <c r="G33" s="83" t="n">
        <v>108</v>
      </c>
      <c r="H33" s="83" t="n">
        <v>7</v>
      </c>
      <c r="I33" s="83" t="n">
        <v>207</v>
      </c>
    </row>
    <row r="34" customFormat="false" ht="12" hidden="false" customHeight="true" outlineLevel="0" collapsed="false">
      <c r="A34" s="81" t="s">
        <v>109</v>
      </c>
      <c r="B34" s="81"/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</row>
    <row r="35" customFormat="false" ht="12" hidden="false" customHeight="true" outlineLevel="0" collapsed="false">
      <c r="A35" s="81" t="s">
        <v>110</v>
      </c>
      <c r="B35" s="81"/>
      <c r="C35" s="111" t="n">
        <v>3956</v>
      </c>
      <c r="D35" s="83" t="n">
        <v>490</v>
      </c>
      <c r="E35" s="83" t="n">
        <v>0</v>
      </c>
      <c r="F35" s="83" t="n">
        <v>3046</v>
      </c>
      <c r="G35" s="83" t="n">
        <v>362</v>
      </c>
      <c r="H35" s="83" t="n">
        <v>1</v>
      </c>
      <c r="I35" s="83" t="n">
        <v>57</v>
      </c>
    </row>
    <row r="36" customFormat="false" ht="12" hidden="false" customHeight="true" outlineLevel="0" collapsed="false">
      <c r="A36" s="84" t="s">
        <v>111</v>
      </c>
      <c r="B36" s="84"/>
      <c r="C36" s="111" t="n">
        <v>3956</v>
      </c>
      <c r="D36" s="83" t="n">
        <v>490</v>
      </c>
      <c r="E36" s="83" t="n">
        <v>0</v>
      </c>
      <c r="F36" s="83" t="n">
        <v>3046</v>
      </c>
      <c r="G36" s="83" t="n">
        <v>362</v>
      </c>
      <c r="H36" s="83" t="n">
        <v>1</v>
      </c>
      <c r="I36" s="83" t="n">
        <v>57</v>
      </c>
    </row>
    <row r="37" customFormat="false" ht="12" hidden="false" customHeight="true" outlineLevel="0" collapsed="false">
      <c r="A37" s="84" t="s">
        <v>90</v>
      </c>
      <c r="B37" s="84"/>
      <c r="C37" s="109" t="n">
        <v>9158</v>
      </c>
      <c r="D37" s="109" t="n">
        <v>1130</v>
      </c>
      <c r="E37" s="109" t="n">
        <v>3084</v>
      </c>
      <c r="F37" s="109" t="n">
        <v>3695</v>
      </c>
      <c r="G37" s="109" t="n">
        <v>470</v>
      </c>
      <c r="H37" s="109" t="n">
        <v>435</v>
      </c>
      <c r="I37" s="109" t="n">
        <v>344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2/2013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2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123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B6" s="112"/>
      <c r="C6" s="80"/>
      <c r="D6" s="80"/>
      <c r="E6" s="80"/>
      <c r="F6" s="80"/>
    </row>
    <row r="7" customFormat="false" ht="24" hidden="false" customHeight="true" outlineLevel="0" collapsed="false">
      <c r="A7" s="81" t="s">
        <v>99</v>
      </c>
      <c r="B7" s="81"/>
      <c r="C7" s="82" t="n">
        <v>65</v>
      </c>
      <c r="D7" s="113" t="n">
        <v>2.81629116117851</v>
      </c>
      <c r="E7" s="82" t="n">
        <v>46</v>
      </c>
      <c r="F7" s="82" t="n">
        <v>19</v>
      </c>
    </row>
    <row r="8" customFormat="false" ht="24" hidden="false" customHeight="true" outlineLevel="0" collapsed="false">
      <c r="A8" s="81" t="s">
        <v>120</v>
      </c>
      <c r="B8" s="81"/>
      <c r="C8" s="82" t="n">
        <v>2</v>
      </c>
      <c r="D8" s="113" t="n">
        <v>0.0866551126516465</v>
      </c>
      <c r="E8" s="82" t="n">
        <v>2</v>
      </c>
      <c r="F8" s="82" t="n">
        <v>0</v>
      </c>
    </row>
    <row r="9" customFormat="false" ht="34.5" hidden="false" customHeight="true" outlineLevel="0" collapsed="false">
      <c r="A9" s="81" t="s">
        <v>121</v>
      </c>
      <c r="B9" s="81"/>
      <c r="C9" s="82" t="n">
        <v>0</v>
      </c>
      <c r="D9" s="113" t="s">
        <v>124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25</v>
      </c>
      <c r="B10" s="84"/>
      <c r="C10" s="82" t="n">
        <v>67</v>
      </c>
      <c r="D10" s="113" t="n">
        <v>2.90294627383016</v>
      </c>
      <c r="E10" s="82" t="n">
        <v>48</v>
      </c>
      <c r="F10" s="82" t="n">
        <v>19</v>
      </c>
    </row>
    <row r="11" customFormat="false" ht="12" hidden="false" customHeight="true" outlineLevel="0" collapsed="false">
      <c r="A11" s="112" t="s">
        <v>103</v>
      </c>
      <c r="B11" s="112"/>
      <c r="C11" s="82" t="n">
        <v>104</v>
      </c>
      <c r="D11" s="113" t="n">
        <v>4.50606585788562</v>
      </c>
      <c r="E11" s="82" t="n">
        <v>59</v>
      </c>
      <c r="F11" s="82" t="n">
        <v>45</v>
      </c>
    </row>
    <row r="12" customFormat="false" ht="24" hidden="false" customHeight="true" outlineLevel="0" collapsed="false">
      <c r="A12" s="81" t="s">
        <v>104</v>
      </c>
      <c r="B12" s="81"/>
      <c r="C12" s="82" t="n">
        <v>221</v>
      </c>
      <c r="D12" s="113" t="n">
        <v>9.57538994800693</v>
      </c>
      <c r="E12" s="82" t="n">
        <v>124</v>
      </c>
      <c r="F12" s="82" t="n">
        <v>97</v>
      </c>
    </row>
    <row r="13" customFormat="false" ht="24" hidden="false" customHeight="true" outlineLevel="0" collapsed="false">
      <c r="A13" s="84" t="s">
        <v>105</v>
      </c>
      <c r="B13" s="84"/>
      <c r="C13" s="82" t="n">
        <v>325</v>
      </c>
      <c r="D13" s="113" t="n">
        <v>14.0814558058925</v>
      </c>
      <c r="E13" s="82" t="n">
        <v>183</v>
      </c>
      <c r="F13" s="82" t="n">
        <v>142</v>
      </c>
    </row>
    <row r="14" customFormat="false" ht="12" hidden="false" customHeight="true" outlineLevel="0" collapsed="false">
      <c r="A14" s="112" t="s">
        <v>106</v>
      </c>
      <c r="B14" s="112"/>
      <c r="C14" s="82" t="n">
        <v>551</v>
      </c>
      <c r="D14" s="113" t="n">
        <v>23.8734835355286</v>
      </c>
      <c r="E14" s="82" t="n">
        <v>288</v>
      </c>
      <c r="F14" s="82" t="n">
        <v>263</v>
      </c>
    </row>
    <row r="15" customFormat="false" ht="12" hidden="false" customHeight="true" outlineLevel="0" collapsed="false">
      <c r="A15" s="112" t="s">
        <v>107</v>
      </c>
      <c r="B15" s="112"/>
      <c r="C15" s="82" t="n">
        <v>401</v>
      </c>
      <c r="D15" s="113" t="n">
        <v>17.3743500866551</v>
      </c>
      <c r="E15" s="82" t="n">
        <v>185</v>
      </c>
      <c r="F15" s="82" t="n">
        <v>216</v>
      </c>
    </row>
    <row r="16" customFormat="false" ht="24" hidden="false" customHeight="true" outlineLevel="0" collapsed="false">
      <c r="A16" s="84" t="s">
        <v>108</v>
      </c>
      <c r="B16" s="84"/>
      <c r="C16" s="82" t="n">
        <v>952</v>
      </c>
      <c r="D16" s="113" t="n">
        <v>41.2478336221837</v>
      </c>
      <c r="E16" s="82" t="n">
        <v>473</v>
      </c>
      <c r="F16" s="82" t="n">
        <v>479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113" t="s">
        <v>124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2" t="s">
        <v>110</v>
      </c>
      <c r="B18" s="112"/>
      <c r="C18" s="82" t="n">
        <v>964</v>
      </c>
      <c r="D18" s="113" t="n">
        <v>41.7677642980936</v>
      </c>
      <c r="E18" s="82" t="n">
        <v>474</v>
      </c>
      <c r="F18" s="82" t="n">
        <v>490</v>
      </c>
    </row>
    <row r="19" customFormat="false" ht="12" hidden="false" customHeight="true" outlineLevel="0" collapsed="false">
      <c r="A19" s="84" t="s">
        <v>111</v>
      </c>
      <c r="B19" s="84"/>
      <c r="C19" s="82" t="n">
        <v>964</v>
      </c>
      <c r="D19" s="113" t="n">
        <v>41.7677642980936</v>
      </c>
      <c r="E19" s="82" t="n">
        <v>474</v>
      </c>
      <c r="F19" s="82" t="n">
        <v>490</v>
      </c>
    </row>
    <row r="20" customFormat="false" ht="12" hidden="false" customHeight="true" outlineLevel="0" collapsed="false">
      <c r="A20" s="103" t="s">
        <v>90</v>
      </c>
      <c r="B20" s="103"/>
      <c r="C20" s="85" t="n">
        <v>2308</v>
      </c>
      <c r="D20" s="99" t="n">
        <v>100</v>
      </c>
      <c r="E20" s="85" t="n">
        <v>1178</v>
      </c>
      <c r="F20" s="85" t="n">
        <v>1130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2" hidden="false" customHeight="true" outlineLevel="0" collapsed="false">
      <c r="A23" s="39" t="s">
        <v>126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5</v>
      </c>
      <c r="B25" s="74"/>
      <c r="C25" s="76" t="s">
        <v>74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6</v>
      </c>
      <c r="D26" s="89" t="s">
        <v>123</v>
      </c>
      <c r="E26" s="75" t="s">
        <v>77</v>
      </c>
      <c r="F26" s="76" t="s">
        <v>78</v>
      </c>
    </row>
    <row r="27" customFormat="false" ht="12" hidden="false" customHeight="true" outlineLevel="0" collapsed="false">
      <c r="A27" s="74"/>
      <c r="B27" s="74"/>
      <c r="C27" s="90" t="s">
        <v>97</v>
      </c>
      <c r="D27" s="89" t="s">
        <v>98</v>
      </c>
      <c r="E27" s="91" t="s">
        <v>97</v>
      </c>
      <c r="F27" s="91"/>
    </row>
    <row r="28" customFormat="false" ht="12" hidden="false" customHeight="true" outlineLevel="0" collapsed="false">
      <c r="B28" s="112"/>
      <c r="C28" s="80"/>
      <c r="D28" s="80"/>
      <c r="E28" s="80"/>
      <c r="F28" s="80"/>
    </row>
    <row r="29" customFormat="false" ht="24" hidden="false" customHeight="true" outlineLevel="0" collapsed="false">
      <c r="A29" s="81" t="s">
        <v>99</v>
      </c>
      <c r="B29" s="81"/>
      <c r="C29" s="82" t="n">
        <v>348</v>
      </c>
      <c r="D29" s="113" t="n">
        <v>5.04786771105309</v>
      </c>
      <c r="E29" s="82" t="n">
        <v>217</v>
      </c>
      <c r="F29" s="82" t="n">
        <v>131</v>
      </c>
    </row>
    <row r="30" customFormat="false" ht="24" hidden="false" customHeight="true" outlineLevel="0" collapsed="false">
      <c r="A30" s="81" t="s">
        <v>120</v>
      </c>
      <c r="B30" s="81"/>
      <c r="C30" s="82" t="n">
        <v>28</v>
      </c>
      <c r="D30" s="113" t="n">
        <v>0.406150275601973</v>
      </c>
      <c r="E30" s="82" t="n">
        <v>14</v>
      </c>
      <c r="F30" s="82" t="n">
        <v>14</v>
      </c>
    </row>
    <row r="31" customFormat="false" ht="34.5" hidden="false" customHeight="true" outlineLevel="0" collapsed="false">
      <c r="A31" s="81" t="s">
        <v>121</v>
      </c>
      <c r="B31" s="81"/>
      <c r="C31" s="82" t="n">
        <v>1</v>
      </c>
      <c r="D31" s="113" t="n">
        <v>0</v>
      </c>
      <c r="E31" s="82" t="n">
        <v>1</v>
      </c>
      <c r="F31" s="82" t="n">
        <v>0</v>
      </c>
    </row>
    <row r="32" customFormat="false" ht="24" hidden="false" customHeight="true" outlineLevel="0" collapsed="false">
      <c r="A32" s="84" t="s">
        <v>102</v>
      </c>
      <c r="B32" s="84"/>
      <c r="C32" s="82" t="n">
        <v>377</v>
      </c>
      <c r="D32" s="113" t="n">
        <v>5.46852335364085</v>
      </c>
      <c r="E32" s="82" t="n">
        <v>232</v>
      </c>
      <c r="F32" s="82" t="n">
        <v>145</v>
      </c>
    </row>
    <row r="33" customFormat="false" ht="12" hidden="false" customHeight="true" outlineLevel="0" collapsed="false">
      <c r="A33" s="112" t="s">
        <v>103</v>
      </c>
      <c r="B33" s="112"/>
      <c r="C33" s="82" t="n">
        <v>436</v>
      </c>
      <c r="D33" s="113" t="n">
        <v>6.32434000580215</v>
      </c>
      <c r="E33" s="82" t="n">
        <v>268</v>
      </c>
      <c r="F33" s="82" t="n">
        <v>168</v>
      </c>
    </row>
    <row r="34" customFormat="false" ht="24" hidden="false" customHeight="true" outlineLevel="0" collapsed="false">
      <c r="A34" s="81" t="s">
        <v>104</v>
      </c>
      <c r="B34" s="81"/>
      <c r="C34" s="82" t="n">
        <v>1480</v>
      </c>
      <c r="D34" s="113" t="n">
        <v>21.4679431389614</v>
      </c>
      <c r="E34" s="82" t="n">
        <v>897</v>
      </c>
      <c r="F34" s="82" t="n">
        <v>583</v>
      </c>
    </row>
    <row r="35" customFormat="false" ht="24" hidden="false" customHeight="true" outlineLevel="0" collapsed="false">
      <c r="A35" s="84" t="s">
        <v>105</v>
      </c>
      <c r="B35" s="84"/>
      <c r="C35" s="82" t="n">
        <v>1916</v>
      </c>
      <c r="D35" s="113" t="n">
        <v>27.7922831447636</v>
      </c>
      <c r="E35" s="82" t="n">
        <v>1165</v>
      </c>
      <c r="F35" s="82" t="n">
        <v>751</v>
      </c>
    </row>
    <row r="36" customFormat="false" ht="12" hidden="false" customHeight="true" outlineLevel="0" collapsed="false">
      <c r="A36" s="112" t="s">
        <v>106</v>
      </c>
      <c r="B36" s="112"/>
      <c r="C36" s="82" t="n">
        <v>2198</v>
      </c>
      <c r="D36" s="113" t="n">
        <v>31.8827966347549</v>
      </c>
      <c r="E36" s="82" t="n">
        <v>1229</v>
      </c>
      <c r="F36" s="82" t="n">
        <v>969</v>
      </c>
    </row>
    <row r="37" customFormat="false" ht="12" hidden="false" customHeight="true" outlineLevel="0" collapsed="false">
      <c r="A37" s="112" t="s">
        <v>107</v>
      </c>
      <c r="B37" s="112"/>
      <c r="C37" s="82" t="n">
        <v>2403</v>
      </c>
      <c r="D37" s="113" t="n">
        <v>34.8563968668407</v>
      </c>
      <c r="E37" s="82" t="n">
        <v>1184</v>
      </c>
      <c r="F37" s="82" t="n">
        <v>1219</v>
      </c>
    </row>
    <row r="38" customFormat="false" ht="24" hidden="false" customHeight="true" outlineLevel="0" collapsed="false">
      <c r="A38" s="84" t="s">
        <v>108</v>
      </c>
      <c r="B38" s="84"/>
      <c r="C38" s="82" t="n">
        <v>4601</v>
      </c>
      <c r="D38" s="113" t="n">
        <v>66.7391935015956</v>
      </c>
      <c r="E38" s="82" t="n">
        <v>2413</v>
      </c>
      <c r="F38" s="82" t="n">
        <v>2188</v>
      </c>
    </row>
    <row r="39" customFormat="false" ht="12" hidden="false" customHeight="true" outlineLevel="0" collapsed="false">
      <c r="A39" s="81" t="s">
        <v>109</v>
      </c>
      <c r="B39" s="81"/>
      <c r="C39" s="82" t="n">
        <v>0</v>
      </c>
      <c r="D39" s="113" t="s">
        <v>124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2" t="s">
        <v>110</v>
      </c>
      <c r="B40" s="112"/>
      <c r="C40" s="82" t="n">
        <v>0</v>
      </c>
      <c r="D40" s="113" t="s">
        <v>124</v>
      </c>
      <c r="E40" s="82" t="n">
        <v>0</v>
      </c>
      <c r="F40" s="82" t="n">
        <v>0</v>
      </c>
    </row>
    <row r="41" customFormat="false" ht="12" hidden="false" customHeight="true" outlineLevel="0" collapsed="false">
      <c r="A41" s="84" t="s">
        <v>111</v>
      </c>
      <c r="B41" s="84"/>
      <c r="C41" s="82" t="n">
        <v>0</v>
      </c>
      <c r="D41" s="113" t="s">
        <v>124</v>
      </c>
      <c r="E41" s="82" t="n">
        <v>0</v>
      </c>
      <c r="F41" s="82" t="n">
        <v>0</v>
      </c>
    </row>
    <row r="42" customFormat="false" ht="12" hidden="false" customHeight="true" outlineLevel="0" collapsed="false">
      <c r="A42" s="103" t="s">
        <v>90</v>
      </c>
      <c r="B42" s="103"/>
      <c r="C42" s="85" t="n">
        <v>6894</v>
      </c>
      <c r="D42" s="99" t="n">
        <v>100</v>
      </c>
      <c r="E42" s="85" t="n">
        <v>3810</v>
      </c>
      <c r="F42" s="85" t="n">
        <v>3084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0" display="4 Absolventen/Abgänger aus der Gesamtschule am Ende des Schuljahres 2012/2013 nach Abschlüssen"/>
    <hyperlink ref="A23" location="Inhaltsverzeichnis!A23" display="5 Absolventen/Abgänger aus der Oberschule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7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5</v>
      </c>
      <c r="B3" s="74"/>
      <c r="C3" s="76" t="s">
        <v>74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6</v>
      </c>
      <c r="D4" s="89" t="s">
        <v>123</v>
      </c>
      <c r="E4" s="75" t="s">
        <v>77</v>
      </c>
      <c r="F4" s="76" t="s">
        <v>78</v>
      </c>
    </row>
    <row r="5" customFormat="false" ht="12" hidden="false" customHeight="true" outlineLevel="0" collapsed="false">
      <c r="A5" s="74"/>
      <c r="B5" s="74"/>
      <c r="C5" s="90" t="s">
        <v>97</v>
      </c>
      <c r="D5" s="89" t="s">
        <v>98</v>
      </c>
      <c r="E5" s="91" t="s">
        <v>97</v>
      </c>
      <c r="F5" s="91"/>
    </row>
    <row r="6" customFormat="false" ht="12" hidden="false" customHeight="true" outlineLevel="0" collapsed="false">
      <c r="B6" s="112"/>
      <c r="C6" s="80"/>
      <c r="D6" s="80"/>
      <c r="E6" s="80"/>
      <c r="F6" s="80"/>
    </row>
    <row r="7" customFormat="false" ht="24" hidden="false" customHeight="true" outlineLevel="0" collapsed="false">
      <c r="A7" s="81" t="s">
        <v>99</v>
      </c>
      <c r="B7" s="81"/>
      <c r="C7" s="82" t="n">
        <v>10</v>
      </c>
      <c r="D7" s="113" t="n">
        <v>0.146886016451234</v>
      </c>
      <c r="E7" s="82" t="n">
        <v>8</v>
      </c>
      <c r="F7" s="82" t="n">
        <v>2</v>
      </c>
    </row>
    <row r="8" customFormat="false" ht="24" hidden="false" customHeight="true" outlineLevel="0" collapsed="false">
      <c r="A8" s="81" t="s">
        <v>120</v>
      </c>
      <c r="B8" s="81"/>
      <c r="C8" s="82" t="n">
        <v>0</v>
      </c>
      <c r="D8" s="113" t="s">
        <v>124</v>
      </c>
      <c r="E8" s="82" t="n">
        <v>0</v>
      </c>
      <c r="F8" s="82" t="n">
        <v>0</v>
      </c>
    </row>
    <row r="9" customFormat="false" ht="34.5" hidden="false" customHeight="true" outlineLevel="0" collapsed="false">
      <c r="A9" s="81" t="s">
        <v>121</v>
      </c>
      <c r="B9" s="81"/>
      <c r="C9" s="82" t="n">
        <v>0</v>
      </c>
      <c r="D9" s="113" t="s">
        <v>124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02</v>
      </c>
      <c r="B10" s="84"/>
      <c r="C10" s="82" t="n">
        <v>10</v>
      </c>
      <c r="D10" s="113" t="n">
        <v>0.146886016451234</v>
      </c>
      <c r="E10" s="82" t="n">
        <v>8</v>
      </c>
      <c r="F10" s="82" t="n">
        <v>2</v>
      </c>
    </row>
    <row r="11" customFormat="false" ht="12.75" hidden="false" customHeight="false" outlineLevel="0" collapsed="false">
      <c r="A11" s="112" t="s">
        <v>103</v>
      </c>
      <c r="B11" s="112"/>
      <c r="C11" s="82" t="n">
        <v>51</v>
      </c>
      <c r="D11" s="113" t="n">
        <v>0.749118683901293</v>
      </c>
      <c r="E11" s="82" t="n">
        <v>36</v>
      </c>
      <c r="F11" s="82" t="n">
        <v>15</v>
      </c>
    </row>
    <row r="12" customFormat="false" ht="22.5" hidden="false" customHeight="true" outlineLevel="0" collapsed="false">
      <c r="A12" s="81" t="s">
        <v>104</v>
      </c>
      <c r="B12" s="81"/>
      <c r="C12" s="82" t="n">
        <v>8</v>
      </c>
      <c r="D12" s="113" t="n">
        <v>0.117508813160987</v>
      </c>
      <c r="E12" s="82" t="n">
        <v>4</v>
      </c>
      <c r="F12" s="82" t="n">
        <v>4</v>
      </c>
    </row>
    <row r="13" customFormat="false" ht="23.25" hidden="false" customHeight="true" outlineLevel="0" collapsed="false">
      <c r="A13" s="84" t="s">
        <v>105</v>
      </c>
      <c r="B13" s="84"/>
      <c r="C13" s="82" t="n">
        <v>59</v>
      </c>
      <c r="D13" s="113" t="n">
        <v>0.86662749706228</v>
      </c>
      <c r="E13" s="82" t="n">
        <v>40</v>
      </c>
      <c r="F13" s="82" t="n">
        <v>19</v>
      </c>
    </row>
    <row r="14" customFormat="false" ht="12.75" hidden="false" customHeight="false" outlineLevel="0" collapsed="false">
      <c r="A14" s="112" t="s">
        <v>106</v>
      </c>
      <c r="B14" s="112"/>
      <c r="C14" s="82" t="n">
        <v>49</v>
      </c>
      <c r="D14" s="113" t="n">
        <v>0.719741480611046</v>
      </c>
      <c r="E14" s="82" t="n">
        <v>35</v>
      </c>
      <c r="F14" s="82" t="n">
        <v>14</v>
      </c>
    </row>
    <row r="15" customFormat="false" ht="12.75" hidden="false" customHeight="false" outlineLevel="0" collapsed="false">
      <c r="A15" s="112" t="s">
        <v>107</v>
      </c>
      <c r="B15" s="112"/>
      <c r="C15" s="82" t="n">
        <v>1097</v>
      </c>
      <c r="D15" s="113" t="n">
        <v>16.1133960047004</v>
      </c>
      <c r="E15" s="82" t="n">
        <v>483</v>
      </c>
      <c r="F15" s="82" t="n">
        <v>614</v>
      </c>
    </row>
    <row r="16" customFormat="false" ht="23.25" hidden="false" customHeight="true" outlineLevel="0" collapsed="false">
      <c r="A16" s="84" t="s">
        <v>108</v>
      </c>
      <c r="B16" s="84"/>
      <c r="C16" s="82" t="n">
        <v>1146</v>
      </c>
      <c r="D16" s="113" t="n">
        <v>16.8331374853114</v>
      </c>
      <c r="E16" s="82" t="n">
        <v>518</v>
      </c>
      <c r="F16" s="82" t="n">
        <v>628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113" t="s">
        <v>124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2" t="s">
        <v>110</v>
      </c>
      <c r="B18" s="112"/>
      <c r="C18" s="82" t="n">
        <v>5593</v>
      </c>
      <c r="D18" s="113" t="n">
        <v>82.1533490011751</v>
      </c>
      <c r="E18" s="82" t="n">
        <v>2547</v>
      </c>
      <c r="F18" s="82" t="n">
        <v>3046</v>
      </c>
    </row>
    <row r="19" customFormat="false" ht="12" hidden="false" customHeight="true" outlineLevel="0" collapsed="false">
      <c r="A19" s="84" t="s">
        <v>111</v>
      </c>
      <c r="B19" s="84"/>
      <c r="C19" s="82" t="n">
        <v>5593</v>
      </c>
      <c r="D19" s="113" t="n">
        <v>82.1533490011751</v>
      </c>
      <c r="E19" s="82" t="n">
        <v>2547</v>
      </c>
      <c r="F19" s="82" t="n">
        <v>3046</v>
      </c>
    </row>
    <row r="20" customFormat="false" ht="12" hidden="false" customHeight="true" outlineLevel="0" collapsed="false">
      <c r="A20" s="103" t="s">
        <v>90</v>
      </c>
      <c r="B20" s="103"/>
      <c r="C20" s="85" t="n">
        <v>6808</v>
      </c>
      <c r="D20" s="99" t="n">
        <v>100</v>
      </c>
      <c r="E20" s="85" t="n">
        <v>3113</v>
      </c>
      <c r="F20" s="85" t="n">
        <v>3695</v>
      </c>
    </row>
    <row r="21" customFormat="false" ht="12" hidden="false" customHeight="true" outlineLevel="0" collapsed="false">
      <c r="A21" s="104"/>
      <c r="B21" s="104"/>
      <c r="C21" s="114"/>
      <c r="D21" s="114"/>
    </row>
    <row r="22" customFormat="false" ht="12" hidden="false" customHeight="true" outlineLevel="0" collapsed="false"/>
    <row r="23" customFormat="false" ht="12" hidden="false" customHeight="true" outlineLevel="0" collapsed="false">
      <c r="A23" s="39" t="s">
        <v>128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5</v>
      </c>
      <c r="B25" s="74"/>
      <c r="C25" s="76" t="s">
        <v>74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6</v>
      </c>
      <c r="D26" s="89" t="s">
        <v>123</v>
      </c>
      <c r="E26" s="75" t="s">
        <v>77</v>
      </c>
      <c r="F26" s="76" t="s">
        <v>78</v>
      </c>
    </row>
    <row r="27" customFormat="false" ht="12" hidden="false" customHeight="true" outlineLevel="0" collapsed="false">
      <c r="A27" s="74"/>
      <c r="B27" s="74"/>
      <c r="C27" s="90" t="s">
        <v>97</v>
      </c>
      <c r="D27" s="89" t="s">
        <v>98</v>
      </c>
      <c r="E27" s="91" t="s">
        <v>97</v>
      </c>
      <c r="F27" s="91"/>
    </row>
    <row r="28" customFormat="false" ht="12" hidden="false" customHeight="true" outlineLevel="0" collapsed="false">
      <c r="A28" s="104"/>
      <c r="B28" s="112"/>
      <c r="C28" s="80"/>
      <c r="D28" s="80"/>
      <c r="E28" s="80"/>
      <c r="F28" s="80"/>
    </row>
    <row r="29" customFormat="false" ht="23.25" hidden="false" customHeight="true" outlineLevel="0" collapsed="false">
      <c r="A29" s="81" t="s">
        <v>99</v>
      </c>
      <c r="B29" s="81"/>
      <c r="C29" s="82" t="n">
        <v>117</v>
      </c>
      <c r="D29" s="113" t="n">
        <v>10.3083700440529</v>
      </c>
      <c r="E29" s="82" t="n">
        <v>81</v>
      </c>
      <c r="F29" s="82" t="n">
        <v>36</v>
      </c>
    </row>
    <row r="30" customFormat="false" ht="23.25" hidden="false" customHeight="true" outlineLevel="0" collapsed="false">
      <c r="A30" s="81" t="s">
        <v>120</v>
      </c>
      <c r="B30" s="81"/>
      <c r="C30" s="82" t="n">
        <v>603</v>
      </c>
      <c r="D30" s="113" t="n">
        <v>53.1277533039648</v>
      </c>
      <c r="E30" s="82" t="n">
        <v>360</v>
      </c>
      <c r="F30" s="82" t="n">
        <v>243</v>
      </c>
    </row>
    <row r="31" customFormat="false" ht="34.5" hidden="false" customHeight="true" outlineLevel="0" collapsed="false">
      <c r="A31" s="81" t="s">
        <v>121</v>
      </c>
      <c r="B31" s="81"/>
      <c r="C31" s="82" t="n">
        <v>258</v>
      </c>
      <c r="D31" s="113" t="n">
        <v>22.7312775330397</v>
      </c>
      <c r="E31" s="82" t="n">
        <v>157</v>
      </c>
      <c r="F31" s="82" t="n">
        <v>101</v>
      </c>
    </row>
    <row r="32" customFormat="false" ht="23.25" hidden="false" customHeight="true" outlineLevel="0" collapsed="false">
      <c r="A32" s="84" t="s">
        <v>102</v>
      </c>
      <c r="B32" s="84"/>
      <c r="C32" s="82" t="n">
        <v>978</v>
      </c>
      <c r="D32" s="113" t="n">
        <v>86.1674008810573</v>
      </c>
      <c r="E32" s="82" t="n">
        <v>598</v>
      </c>
      <c r="F32" s="82" t="n">
        <v>380</v>
      </c>
    </row>
    <row r="33" customFormat="false" ht="12" hidden="false" customHeight="true" outlineLevel="0" collapsed="false">
      <c r="A33" s="112" t="s">
        <v>103</v>
      </c>
      <c r="B33" s="112"/>
      <c r="C33" s="82" t="n">
        <v>113</v>
      </c>
      <c r="D33" s="113" t="n">
        <v>9.95594713656388</v>
      </c>
      <c r="E33" s="82" t="n">
        <v>70</v>
      </c>
      <c r="F33" s="82" t="n">
        <v>43</v>
      </c>
    </row>
    <row r="34" customFormat="false" ht="23.25" hidden="false" customHeight="true" outlineLevel="0" collapsed="false">
      <c r="A34" s="81" t="s">
        <v>104</v>
      </c>
      <c r="B34" s="81"/>
      <c r="C34" s="82" t="n">
        <v>17</v>
      </c>
      <c r="D34" s="113" t="n">
        <v>1.49779735682819</v>
      </c>
      <c r="E34" s="82" t="n">
        <v>13</v>
      </c>
      <c r="F34" s="82" t="n">
        <v>4</v>
      </c>
    </row>
    <row r="35" customFormat="false" ht="22.5" hidden="false" customHeight="true" outlineLevel="0" collapsed="false">
      <c r="A35" s="84" t="s">
        <v>105</v>
      </c>
      <c r="B35" s="84"/>
      <c r="C35" s="82" t="n">
        <v>130</v>
      </c>
      <c r="D35" s="113" t="n">
        <v>11.4537444933921</v>
      </c>
      <c r="E35" s="82" t="n">
        <v>83</v>
      </c>
      <c r="F35" s="82" t="n">
        <v>47</v>
      </c>
    </row>
    <row r="36" customFormat="false" ht="12" hidden="false" customHeight="true" outlineLevel="0" collapsed="false">
      <c r="A36" s="112" t="s">
        <v>106</v>
      </c>
      <c r="B36" s="112"/>
      <c r="C36" s="82" t="n">
        <v>10</v>
      </c>
      <c r="D36" s="113" t="n">
        <v>0.881057268722467</v>
      </c>
      <c r="E36" s="82" t="n">
        <v>8</v>
      </c>
      <c r="F36" s="82" t="n">
        <v>2</v>
      </c>
    </row>
    <row r="37" customFormat="false" ht="12" hidden="false" customHeight="true" outlineLevel="0" collapsed="false">
      <c r="A37" s="112" t="s">
        <v>107</v>
      </c>
      <c r="B37" s="112"/>
      <c r="C37" s="82" t="n">
        <v>11</v>
      </c>
      <c r="D37" s="113" t="n">
        <v>0.969162995594714</v>
      </c>
      <c r="E37" s="82" t="n">
        <v>6</v>
      </c>
      <c r="F37" s="82" t="n">
        <v>5</v>
      </c>
    </row>
    <row r="38" customFormat="false" ht="24" hidden="false" customHeight="true" outlineLevel="0" collapsed="false">
      <c r="A38" s="84" t="s">
        <v>108</v>
      </c>
      <c r="B38" s="84"/>
      <c r="C38" s="82" t="n">
        <v>21</v>
      </c>
      <c r="D38" s="113" t="n">
        <v>1.85022026431718</v>
      </c>
      <c r="E38" s="82" t="n">
        <v>14</v>
      </c>
      <c r="F38" s="82" t="n">
        <v>7</v>
      </c>
    </row>
    <row r="39" customFormat="false" ht="12" hidden="false" customHeight="true" outlineLevel="0" collapsed="false">
      <c r="A39" s="81" t="s">
        <v>109</v>
      </c>
      <c r="B39" s="81"/>
      <c r="C39" s="82" t="n">
        <v>0</v>
      </c>
      <c r="D39" s="82" t="n">
        <v>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2" t="s">
        <v>110</v>
      </c>
      <c r="B40" s="112"/>
      <c r="C40" s="82" t="n">
        <v>6</v>
      </c>
      <c r="D40" s="113" t="n">
        <v>0.52863436123348</v>
      </c>
      <c r="E40" s="82" t="n">
        <v>5</v>
      </c>
      <c r="F40" s="82" t="n">
        <v>1</v>
      </c>
    </row>
    <row r="41" customFormat="false" ht="12" hidden="false" customHeight="true" outlineLevel="0" collapsed="false">
      <c r="A41" s="84" t="s">
        <v>111</v>
      </c>
      <c r="B41" s="84"/>
      <c r="C41" s="82" t="n">
        <v>6</v>
      </c>
      <c r="D41" s="113" t="n">
        <v>0.52863436123348</v>
      </c>
      <c r="E41" s="82" t="n">
        <v>5</v>
      </c>
      <c r="F41" s="82" t="n">
        <v>1</v>
      </c>
    </row>
    <row r="42" customFormat="false" ht="12" hidden="false" customHeight="true" outlineLevel="0" collapsed="false">
      <c r="A42" s="103" t="s">
        <v>90</v>
      </c>
      <c r="B42" s="103"/>
      <c r="C42" s="85" t="n">
        <v>1135</v>
      </c>
      <c r="D42" s="99" t="n">
        <v>100</v>
      </c>
      <c r="E42" s="85" t="n">
        <v>700</v>
      </c>
      <c r="F42" s="85" t="n">
        <v>435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6" display="6 Absolventen/Abgänger aus dem Gymnasium am Ende des Schuljahres 2012/2013 nach Abschlüssen"/>
    <hyperlink ref="A23" location="Inhaltsverzeichnis!A29" display="7 Absolventen/Abgänger aus der Förderschule am Ende des Schuljahres 2012/2013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5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4-01-15T14:10:18Z</cp:lastPrinted>
  <dcterms:modified xsi:type="dcterms:W3CDTF">2014-01-30T12:18:51Z</dcterms:modified>
  <cp:revision>0</cp:revision>
  <dc:subject>Absolventen/Abgänger der allgemeinbildenden Schulen</dc:subject>
  <dc:title>Absolventen/Abgänger der allgemeinbildenden Schulen im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