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Anhang" sheetId="15" state="visible" r:id="rId16"/>
    <sheet name="U4" sheetId="16" state="visible" r:id="rId17"/>
  </sheets>
  <definedNames>
    <definedName function="false" hidden="false" localSheetId="14" name="_xlnm.Print_Area" vbProcedure="false">Anhang!$A$1:$B$40</definedName>
    <definedName function="false" hidden="false" localSheetId="2" name="_xlnm.Print_Area" vbProcedure="false">Inhaltsverzeichnis!$A$1:$H$54</definedName>
    <definedName function="false" hidden="false" localSheetId="4" name="_xlnm.Print_Area" vbProcedure="false">Tab1!$A$1:$L$63</definedName>
    <definedName function="false" hidden="false" localSheetId="13" name="_xlnm.Print_Area" vbProcedure="false">Tab10!$A$1:$H$46</definedName>
    <definedName function="false" hidden="false" localSheetId="5" name="_xlnm.Print_Area" vbProcedure="false">Tab2!$A$1:$I$196</definedName>
    <definedName function="false" hidden="false" localSheetId="5" name="_xlnm.Print_Titles" vbProcedure="false">Tab2!$1:$6</definedName>
    <definedName function="false" hidden="false" localSheetId="6" name="_xlnm.Print_Area" vbProcedure="false">Tab3!$A$1:$L$142</definedName>
    <definedName function="false" hidden="false" localSheetId="6" name="_xlnm.Print_Titles" vbProcedure="false">Tab3!$1:$5</definedName>
    <definedName function="false" hidden="false" localSheetId="7" name="_xlnm.Print_Area" vbProcedure="false">Tab4!$A$1:$J$114</definedName>
    <definedName function="false" hidden="false" localSheetId="7" name="_xlnm.Print_Titles" vbProcedure="false">Tab4!$1:$11</definedName>
    <definedName function="false" hidden="false" localSheetId="8" name="_xlnm.Print_Area" vbProcedure="false">Tab5!$A$1:$I$55</definedName>
    <definedName function="false" hidden="false" localSheetId="8" name="_xlnm.Print_Titles" vbProcedure="false">Tab5!$1:$6</definedName>
    <definedName function="false" hidden="false" localSheetId="9" name="_xlnm.Print_Area" vbProcedure="false">Tab6!$A$1:$I$60</definedName>
    <definedName function="false" hidden="false" localSheetId="9" name="_xlnm.Print_Titles" vbProcedure="false">Tab6!$1:$11</definedName>
    <definedName function="false" hidden="false" localSheetId="10" name="_xlnm.Print_Area" vbProcedure="false">Tab7!$A$1:$G$147</definedName>
    <definedName function="false" hidden="false" localSheetId="10" name="_xlnm.Print_Titles" vbProcedure="false">Tab7!$1:$5</definedName>
    <definedName function="false" hidden="false" localSheetId="11" name="_xlnm.Print_Area" vbProcedure="false">Tab8!$A$1:$H$147</definedName>
    <definedName function="false" hidden="false" localSheetId="11" name="_xlnm.Print_Titles" vbProcedure="false">Tab8!$1:$5</definedName>
    <definedName function="false" hidden="false" localSheetId="12" name="_xlnm.Print_Area" vbProcedure="false">Tab9!$A$1:$G$152</definedName>
    <definedName function="false" hidden="false" localSheetId="12" name="_xlnm.Print_Titles" vbProcedure="false">Tab9!$1:$5</definedName>
    <definedName function="false" hidden="false" localSheetId="0" name="_xlnm.Print_Area" vbProcedure="false">Titel!$A$1:$D$42</definedName>
    <definedName function="false" hidden="false" localSheetId="15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2" uniqueCount="55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15 – vj 1 / 13</t>
  </si>
  <si>
    <r>
      <rPr>
        <sz val="16"/>
        <rFont val="Arial"/>
        <family val="2"/>
      </rPr>
      <t xml:space="preserve">Sozialversicherungspflichtig Beschäftigte am Arbeitsort 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31. März 2013</t>
    </r>
  </si>
  <si>
    <t xml:space="preserve">Sozialversicherungspflichtig Beschäftigte am Quartalsende</t>
  </si>
  <si>
    <t xml:space="preserve">I</t>
  </si>
  <si>
    <t xml:space="preserve">II</t>
  </si>
  <si>
    <t xml:space="preserve">III</t>
  </si>
  <si>
    <t xml:space="preserve">IV</t>
  </si>
  <si>
    <t xml:space="preserve"> Deutschland</t>
  </si>
  <si>
    <t xml:space="preserve"> Berl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Sozialversicherungspflichtig Beschäftigte</t>
  </si>
  <si>
    <t xml:space="preserve">Ausländische sozialversicherungspflichtig </t>
  </si>
  <si>
    <t xml:space="preserve">am Arbeitsort im Land Berlin am 31.03.2013</t>
  </si>
  <si>
    <t xml:space="preserve">Beschäftigte am Arbeitsort im Land Berlin </t>
  </si>
  <si>
    <t xml:space="preserve">nach Strukturmerkmalen</t>
  </si>
  <si>
    <t xml:space="preserve">am 31.03.2013 nach zusammengefassten </t>
  </si>
  <si>
    <t xml:space="preserve">Wirtschaftsabschnitten und Geschlecht</t>
  </si>
  <si>
    <t xml:space="preserve">Sozialversicherungspflichtig Beschäftigte </t>
  </si>
  <si>
    <t xml:space="preserve">nach Wirtschaftsabschnitten und</t>
  </si>
  <si>
    <t xml:space="preserve">Beschäftigte am Arbeitsort </t>
  </si>
  <si>
    <t xml:space="preserve">-abteilungen, Voll- und Teilzeitbeschäftigten,</t>
  </si>
  <si>
    <t xml:space="preserve">im Land Berlin am 31.03.2013</t>
  </si>
  <si>
    <t xml:space="preserve">Auszubildenden, deutschen und </t>
  </si>
  <si>
    <t xml:space="preserve">nach Altersgruppen und Geschlecht</t>
  </si>
  <si>
    <t xml:space="preserve">ausländischen Beschäftigten</t>
  </si>
  <si>
    <t xml:space="preserve">am Arbeitsort im Land Berlin 2000 bis 2013</t>
  </si>
  <si>
    <t xml:space="preserve">nach Deutschen, Ausländern sowie</t>
  </si>
  <si>
    <t xml:space="preserve">nach zusammengefassten Wirtschafts-</t>
  </si>
  <si>
    <t xml:space="preserve">Voll- und Teilzeitbeschäftigten und</t>
  </si>
  <si>
    <t xml:space="preserve">abschnitten, Geschlecht, Altersgruppen </t>
  </si>
  <si>
    <t xml:space="preserve">Auszubildenden</t>
  </si>
  <si>
    <t xml:space="preserve">und Ausländern</t>
  </si>
  <si>
    <t xml:space="preserve">am Arbeitsort im Land Berlin ab 2008</t>
  </si>
  <si>
    <t xml:space="preserve"> </t>
  </si>
  <si>
    <t xml:space="preserve">nach Wirtschaftsabschnitten</t>
  </si>
  <si>
    <t xml:space="preserve">abschnitten, Altersgruppen, Geschlecht</t>
  </si>
  <si>
    <t xml:space="preserve">Anhang</t>
  </si>
  <si>
    <t xml:space="preserve">und Bildungsabschlüssen</t>
  </si>
  <si>
    <t xml:space="preserve">Zusammengefasste Wirtschaftsbereiche </t>
  </si>
  <si>
    <t xml:space="preserve">bzw. -abschnitte nach der Klassifikation der</t>
  </si>
  <si>
    <t xml:space="preserve">Wirtschaftszweige, Ausgabe 2008</t>
  </si>
  <si>
    <t xml:space="preserve">(WZ 2008)</t>
  </si>
  <si>
    <t xml:space="preserve">nach Berufsbereichen, -abschnitten und </t>
  </si>
  <si>
    <t xml:space="preserve">ausgewählten Berufsgruppen, Voll- und </t>
  </si>
  <si>
    <t xml:space="preserve">Teilzeitbeschäftigung, Auszubildenden </t>
  </si>
  <si>
    <t xml:space="preserve">sowie Deutschen und Ausländern </t>
  </si>
  <si>
    <t xml:space="preserve">nach Berufsbereichen, -abschnitten und</t>
  </si>
  <si>
    <t xml:space="preserve">ausgewählten Berufsgruppen,</t>
  </si>
  <si>
    <t xml:space="preserve">sowie Bildungsabschlüssen</t>
  </si>
  <si>
    <t xml:space="preserve">1 Sozialversicherungspflichtig Beschäftigte am Arbeitsort im Land Berlin am 31.03.2013 nach Strukturmerkmalen</t>
  </si>
  <si>
    <t xml:space="preserve">Merkmal</t>
  </si>
  <si>
    <t xml:space="preserve">Ins-
gesamt</t>
  </si>
  <si>
    <t xml:space="preserve">Anteil
an allen
Beschäf-
tigten</t>
  </si>
  <si>
    <t xml:space="preserve">Männ-
lich</t>
  </si>
  <si>
    <t xml:space="preserve">Weib-
lich</t>
  </si>
  <si>
    <t xml:space="preserve">Veränderung
gegenüber
 31.12.2012</t>
  </si>
  <si>
    <t xml:space="preserve">Veränderung
gegenüber
31.03.2012</t>
  </si>
  <si>
    <t xml:space="preserve">ins-
gesamt</t>
  </si>
  <si>
    <t xml:space="preserve">männ-
lich</t>
  </si>
  <si>
    <t xml:space="preserve">weib-
lich</t>
  </si>
  <si>
    <t xml:space="preserve">Anzahl</t>
  </si>
  <si>
    <t xml:space="preserve">%</t>
  </si>
  <si>
    <t xml:space="preserve">Beschäftigte insgesamt¹</t>
  </si>
  <si>
    <t xml:space="preserve">dar. Auszubildende</t>
  </si>
  <si>
    <t xml:space="preserve">nach Altersgruppen</t>
  </si>
  <si>
    <t xml:space="preserve">Alter von… bis unter … Jahren</t>
  </si>
  <si>
    <t xml:space="preserve">unter 20</t>
  </si>
  <si>
    <t xml:space="preserve">20 bis 30</t>
  </si>
  <si>
    <t xml:space="preserve">30 bis 40</t>
  </si>
  <si>
    <t xml:space="preserve">40 bis 50</t>
  </si>
  <si>
    <t xml:space="preserve">50 bis 60</t>
  </si>
  <si>
    <t xml:space="preserve">60 und mehr</t>
  </si>
  <si>
    <t xml:space="preserve">nach Deutschen und Ausländern</t>
  </si>
  <si>
    <t xml:space="preserve">Deutsche Beschäftigte</t>
  </si>
  <si>
    <t xml:space="preserve">Ausländische Beschäftigte²</t>
  </si>
  <si>
    <t xml:space="preserve">darunter aus EU-Ländern (EU-27)</t>
  </si>
  <si>
    <t xml:space="preserve">nach Berufsabschluss³</t>
  </si>
  <si>
    <t xml:space="preserve">Abschluss anerkannte Berufsausbildung</t>
  </si>
  <si>
    <t xml:space="preserve">Meister-/Techn./gleichw. Fachschulabsch.</t>
  </si>
  <si>
    <t xml:space="preserve">Bachelor</t>
  </si>
  <si>
    <t xml:space="preserve">Diplom/Magister/Master/Staatsexamen</t>
  </si>
  <si>
    <t xml:space="preserve">Promotion</t>
  </si>
  <si>
    <t xml:space="preserve">Ohne beruflichen Ausbildungsabschluss</t>
  </si>
  <si>
    <t xml:space="preserve">ohne Angabe</t>
  </si>
  <si>
    <t xml:space="preserve">nach ausgeübter Tätigkeit³</t>
  </si>
  <si>
    <t xml:space="preserve">Land-, Forst-, Tierwirtschaft, Gartenbau</t>
  </si>
  <si>
    <t xml:space="preserve">Rohstoffgewinnung, Produktion, Fertigung</t>
  </si>
  <si>
    <t xml:space="preserve">Bau,Architektur,Vermessung,Gebäudetechn.</t>
  </si>
  <si>
    <t xml:space="preserve">Naturwissenschaft, Geografie, Informatik</t>
  </si>
  <si>
    <t xml:space="preserve">Verkehr, Logistik, Schutz und Sicherheit</t>
  </si>
  <si>
    <t xml:space="preserve">Kaufm.Dienstl.,Handel,Vertrieb,Tourismus</t>
  </si>
  <si>
    <t xml:space="preserve">Unternehmensorga,Buchhalt,Recht,Verwalt.</t>
  </si>
  <si>
    <t xml:space="preserve">Gesundheit, Soziales, Lehre u. Erziehung</t>
  </si>
  <si>
    <t xml:space="preserve">Geisteswissenschaften, Kultur,Gestaltung</t>
  </si>
  <si>
    <t xml:space="preserve">Militär</t>
  </si>
  <si>
    <t xml:space="preserve">nach Vollzeit-/Teilzeitbeschäftigung³</t>
  </si>
  <si>
    <t xml:space="preserve">Vollzeitbeschäftigte</t>
  </si>
  <si>
    <t xml:space="preserve">Teilzeitbeschäftigte</t>
  </si>
  <si>
    <r>
      <rPr>
        <b val="true"/>
        <sz val="8"/>
        <rFont val="Arial"/>
        <family val="2"/>
      </rPr>
      <t xml:space="preserve">nach zusammengefassten Wirtschaftsabschnitten</t>
    </r>
    <r>
      <rPr>
        <b val="true"/>
        <sz val="8"/>
        <rFont val="Arial Unicode MS"/>
        <family val="2"/>
      </rPr>
      <t xml:space="preserve">⁴ </t>
    </r>
  </si>
  <si>
    <t xml:space="preserve">A</t>
  </si>
  <si>
    <t xml:space="preserve">Land- und Forstwirtschaft, Fischerei</t>
  </si>
  <si>
    <t xml:space="preserve">B-F</t>
  </si>
  <si>
    <t xml:space="preserve">Produzierendes Gewerbe</t>
  </si>
  <si>
    <t xml:space="preserve">C</t>
  </si>
  <si>
    <t xml:space="preserve">Verarbeitendes Gewerbe</t>
  </si>
  <si>
    <t xml:space="preserve">F</t>
  </si>
  <si>
    <t xml:space="preserve">Baugewerbe</t>
  </si>
  <si>
    <t xml:space="preserve">G-U</t>
  </si>
  <si>
    <t xml:space="preserve">Dienstleistungsbereiche</t>
  </si>
  <si>
    <t xml:space="preserve">G-I</t>
  </si>
  <si>
    <t xml:space="preserve">Handel, Verkehr, Gastgewerbe</t>
  </si>
  <si>
    <t xml:space="preserve">J-N</t>
  </si>
  <si>
    <t xml:space="preserve">Unternehmensdienstleister</t>
  </si>
  <si>
    <t xml:space="preserve">O-U</t>
  </si>
  <si>
    <t xml:space="preserve">Öffentliche und private Dienstleister</t>
  </si>
  <si>
    <t xml:space="preserve">_____</t>
  </si>
  <si>
    <t xml:space="preserve">1 einschließlich Fälle "ohne Angabe"  –  2 ohne "Staatenlos" bzw. "Personen mit ungeklärter Staatsangehörigkeit"  –  3 Aufgrund der Umstellung auf die neue Klassifikation der Berufe 2010 (KlB2010) stehen für die Merkmale "Berufsabschluss", "ausgeübte Tätigkeit" und „Arbeitszeit“ keine Veränderungsraten zum Vorjahresstichtag zur Verfügung  –  4 Klassifikation der Wirtschaftszweige (WZ 2008)</t>
  </si>
  <si>
    <t xml:space="preserve">2  Sozialversicherungspflichtig Beschäftigte am Arbeitsort im Land Berlin am 31.03.2013
    nach Wirtschaftsabschnitten und -abteilungen, Voll- und Teilzeitbeschäftigten, Auszubildenden,
    deutschen und ausländischen Beschäftigten</t>
  </si>
  <si>
    <t xml:space="preserve">     Klassifikation der Wirtschaftszweige
     (WZ 2008)     </t>
  </si>
  <si>
    <t xml:space="preserve"> Insgesamt¹</t>
  </si>
  <si>
    <t xml:space="preserve">                                  Und zwar                                   </t>
  </si>
  <si>
    <t xml:space="preserve">Vollzeit-beschäftigte</t>
  </si>
  <si>
    <t xml:space="preserve">Teilzeit-beschäftigte</t>
  </si>
  <si>
    <t xml:space="preserve">Auszu-bildende</t>
  </si>
  <si>
    <t xml:space="preserve">  deutsche  </t>
  </si>
  <si>
    <t xml:space="preserve"> auslän-
dische²</t>
  </si>
  <si>
    <t xml:space="preserve">       Beschäftigte         </t>
  </si>
  <si>
    <t xml:space="preserve">Insgesamt</t>
  </si>
  <si>
    <t xml:space="preserve">Land- und Forstwirtschaft; Fischerei</t>
  </si>
  <si>
    <t xml:space="preserve">B-E
</t>
  </si>
  <si>
    <t xml:space="preserve">Produzierendes Gewerbe
 ohne Baugewerbe</t>
  </si>
  <si>
    <t xml:space="preserve">B</t>
  </si>
  <si>
    <t xml:space="preserve">Bergbau u. Gew. v. Steinen u. Erden</t>
  </si>
  <si>
    <t xml:space="preserve">10-12
</t>
  </si>
  <si>
    <t xml:space="preserve">H. v. Nahr.- u. Genussm., 
 Getr. u. Tabakerzeugn.      </t>
  </si>
  <si>
    <t xml:space="preserve">13-15
</t>
  </si>
  <si>
    <t xml:space="preserve">H. v. Textil., Bekleid., Leder,
 Lederw. u. Schuhen      </t>
  </si>
  <si>
    <t xml:space="preserve">16-18
</t>
  </si>
  <si>
    <t xml:space="preserve">H. v. Holzw., Papier, Pappe
 u. Druckerzeugn.</t>
  </si>
  <si>
    <t xml:space="preserve">Kokerei und Mineralölverarbeitung</t>
  </si>
  <si>
    <t xml:space="preserve">H. v. chemischen Erzeugnissen</t>
  </si>
  <si>
    <t xml:space="preserve">21
</t>
  </si>
  <si>
    <t xml:space="preserve">H. v. pharmazeutischen
 Erzeugnissen</t>
  </si>
  <si>
    <t xml:space="preserve">22-23
</t>
  </si>
  <si>
    <t xml:space="preserve">H. v. Gummi- u. Kunststoffwaren,
 Glas u. Glasw., Keramik, Verarb.
 v. Steinen u. Erden </t>
  </si>
  <si>
    <t xml:space="preserve">24-25
</t>
  </si>
  <si>
    <t xml:space="preserve">Metallerzeugung u. -bearb.,
 H. v. Metallerzeugn.</t>
  </si>
  <si>
    <t xml:space="preserve">26
</t>
  </si>
  <si>
    <t xml:space="preserve">H. v. DV-Geräten, elektron.
 u. opt. Erzeugn.</t>
  </si>
  <si>
    <t xml:space="preserve">H. v. elektrischen Ausrüstungen</t>
  </si>
  <si>
    <t xml:space="preserve">Maschinenbau</t>
  </si>
  <si>
    <t xml:space="preserve">29-30</t>
  </si>
  <si>
    <t xml:space="preserve">Fahrzeugbau      </t>
  </si>
  <si>
    <t xml:space="preserve">31-33
</t>
  </si>
  <si>
    <t xml:space="preserve">H. v. Möbeln u. sonst. Waren, 
 Rep. u. Installation von Maschinen
 und Ausrüstungen</t>
  </si>
  <si>
    <t xml:space="preserve">D</t>
  </si>
  <si>
    <t xml:space="preserve">Energieversorgung</t>
  </si>
  <si>
    <t xml:space="preserve">E
</t>
  </si>
  <si>
    <t xml:space="preserve">Wasserversorg.; Abwasser- und
 Abfallentsorg. u. Beseitigung v.
 Umweltverschmutzungen </t>
  </si>
  <si>
    <t xml:space="preserve">41-42</t>
  </si>
  <si>
    <t xml:space="preserve">Hoch- und Tiefbau</t>
  </si>
  <si>
    <t xml:space="preserve">43
</t>
  </si>
  <si>
    <t xml:space="preserve">Vorb. Baustellenarbeiten,
 Bauinstallation und sonstiges
 Ausbaugewerbe</t>
  </si>
  <si>
    <t xml:space="preserve">G
</t>
  </si>
  <si>
    <t xml:space="preserve">Handel; Instandhaltung
 und Rep. von Kfz</t>
  </si>
  <si>
    <t xml:space="preserve">45
</t>
  </si>
  <si>
    <t xml:space="preserve">Handel mit Kfz; Instandh.
 und Rep. von Kfz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Gastgewerbe</t>
  </si>
  <si>
    <t xml:space="preserve">J-N
</t>
  </si>
  <si>
    <t xml:space="preserve">Erbringung v. Unternehmens-
 dienstleistungen</t>
  </si>
  <si>
    <t xml:space="preserve">J</t>
  </si>
  <si>
    <t xml:space="preserve">Information und Kommunikation</t>
  </si>
  <si>
    <t xml:space="preserve">58-60
</t>
  </si>
  <si>
    <t xml:space="preserve">Verlagswesen, audiovisuelle
 Medien u. Rundfunk</t>
  </si>
  <si>
    <t xml:space="preserve">Telekommunikation</t>
  </si>
  <si>
    <t xml:space="preserve">62-63
</t>
  </si>
  <si>
    <t xml:space="preserve">Informat.technologische und
 Informat.dienstleistg.</t>
  </si>
  <si>
    <t xml:space="preserve">K
</t>
  </si>
  <si>
    <t xml:space="preserve">Finanz- und Versicherungs-
 dienstleistg.</t>
  </si>
  <si>
    <t xml:space="preserve">Erbringung v. Finanzdienstleistg.</t>
  </si>
  <si>
    <t xml:space="preserve">65-66
</t>
  </si>
  <si>
    <t xml:space="preserve">Versicherungen u. Pensions-
 kassen; mit Finanz- u. Versich-
 erungsdienstleistg. verb. Tätigk.</t>
  </si>
  <si>
    <t xml:space="preserve">L</t>
  </si>
  <si>
    <t xml:space="preserve">Grundstücks- und Wohnungswesen</t>
  </si>
  <si>
    <t xml:space="preserve">M-N
</t>
  </si>
  <si>
    <t xml:space="preserve">Freiberufl., wissenschaftl.,
 techn. Dienststg.; sonst.
 wirtschaftl. Dienstleistg.  </t>
  </si>
  <si>
    <t xml:space="preserve">M
</t>
  </si>
  <si>
    <t xml:space="preserve">Freiberufl., wissenschaftl.
 u. techn. Dienstleistg.</t>
  </si>
  <si>
    <t xml:space="preserve">69-71
</t>
  </si>
  <si>
    <t xml:space="preserve">Erbringung v. freiberufl. und
 techn. Dienstleistg.</t>
  </si>
  <si>
    <t xml:space="preserve">Forschung und Entwicklung</t>
  </si>
  <si>
    <t xml:space="preserve">73-75
</t>
  </si>
  <si>
    <t xml:space="preserve">Sonst. freiberufl., wissenschaftl.
 und techn. Tätigk.</t>
  </si>
  <si>
    <t xml:space="preserve">N
</t>
  </si>
  <si>
    <t xml:space="preserve">Erbringung v. sonst. wirtschaftl.
 Dienstleistg.</t>
  </si>
  <si>
    <t xml:space="preserve">78.2-78.3</t>
  </si>
  <si>
    <t xml:space="preserve">dar. Überlassung von 
 Arbeitskräften</t>
  </si>
  <si>
    <t xml:space="preserve">O-U
</t>
  </si>
  <si>
    <t xml:space="preserve">Erbringung v. öffentlichen und privaten Dienstleistungen</t>
  </si>
  <si>
    <t xml:space="preserve">O-Q
</t>
  </si>
  <si>
    <t xml:space="preserve">Öff. Verwaltung, Verteidigung,
 Sozialvers.; Erzieh. u. Unterr.;
 Gesundh.- u. Sozialw.</t>
  </si>
  <si>
    <t xml:space="preserve">O
</t>
  </si>
  <si>
    <t xml:space="preserve">Öff. Verwaltung, Verteidigung, Sozialvers.</t>
  </si>
  <si>
    <t xml:space="preserve">84.1</t>
  </si>
  <si>
    <t xml:space="preserve">dar. Öffentliche Verwalt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Gesundheitswesen</t>
  </si>
  <si>
    <t xml:space="preserve">87-88</t>
  </si>
  <si>
    <t xml:space="preserve">Heime und Sozialwesen</t>
  </si>
  <si>
    <t xml:space="preserve">R-U
</t>
  </si>
  <si>
    <t xml:space="preserve">Kunst, Unterhaltung und Erholung;
 sonst. Dienstleistg.; Priv. Haushalte;
 Exterr. Org. </t>
  </si>
  <si>
    <t xml:space="preserve">R</t>
  </si>
  <si>
    <t xml:space="preserve">Kunst, Unterhaltung und Erholung</t>
  </si>
  <si>
    <t xml:space="preserve">S</t>
  </si>
  <si>
    <t xml:space="preserve">Erbringung v. sonstigen Dienstleistg.</t>
  </si>
  <si>
    <t xml:space="preserve">T
</t>
  </si>
  <si>
    <t xml:space="preserve">Priv. Haushalte mit Hauspersonal;
 Dienstleistg. u. H. v. Waren durch
 priv. Haushalte f. d. Eigenbed.</t>
  </si>
  <si>
    <t xml:space="preserve">U
</t>
  </si>
  <si>
    <t xml:space="preserve">Exterritoriale Organisationen
 und Körperschaften</t>
  </si>
  <si>
    <t xml:space="preserve">Insgesamt³ </t>
  </si>
  <si>
    <t xml:space="preserve">männlich</t>
  </si>
  <si>
    <t xml:space="preserve">dar. Überlassung von
 Arbeitskräften</t>
  </si>
  <si>
    <t xml:space="preserve">Zusammen³</t>
  </si>
  <si>
    <t xml:space="preserve">weiblich</t>
  </si>
  <si>
    <t xml:space="preserve">1 einschließlich Fälle "ohne Angabe"  –  2 ohne "Staatenlos" bzw. "Personen mit ungeklärter Staatsangehörigkeit"  –  3 einschließlich Fälle ohne Angabe zur Wirtschaftsgliederung</t>
  </si>
  <si>
    <t xml:space="preserve">3  Sozialversicherungspflichtig Beschäftigte am Arbeitsort im Land Berlin am 31.03.2013
    nach zusammengefassten Wirtschaftsabschnitten, Geschlecht, Altersgruppen und Ausländern</t>
  </si>
  <si>
    <t xml:space="preserve">     Klassifikation der Wirtschaftszweige
     (WZ 2008) </t>
  </si>
  <si>
    <t xml:space="preserve">Insgesamt </t>
  </si>
  <si>
    <t xml:space="preserve">Davon im Alter von ... bis unter ... Jahren                        </t>
  </si>
  <si>
    <t xml:space="preserve">unter 
20</t>
  </si>
  <si>
    <t xml:space="preserve">20 
bis 25</t>
  </si>
  <si>
    <t xml:space="preserve">25 
bis 30</t>
  </si>
  <si>
    <t xml:space="preserve">30 
bis 40</t>
  </si>
  <si>
    <t xml:space="preserve">40 
bis 50</t>
  </si>
  <si>
    <t xml:space="preserve">50 
bis 60</t>
  </si>
  <si>
    <t xml:space="preserve">60 
bis 65</t>
  </si>
  <si>
    <t xml:space="preserve">65 und älter</t>
  </si>
  <si>
    <t xml:space="preserve">Beschäftigte insgesamt </t>
  </si>
  <si>
    <t xml:space="preserve">B-E</t>
  </si>
  <si>
    <t xml:space="preserve">Produzierendes Gewerbe ohne Baugew.</t>
  </si>
  <si>
    <t xml:space="preserve">G</t>
  </si>
  <si>
    <t xml:space="preserve">Handel</t>
  </si>
  <si>
    <t xml:space="preserve">Erbringung v. Unternehmensdienstleistg.</t>
  </si>
  <si>
    <t xml:space="preserve">Erbringung v. Finanz- und 
 Versicherungsdienstleistungen</t>
  </si>
  <si>
    <t xml:space="preserve">Grundstücks- u. Wohnungswesen</t>
  </si>
  <si>
    <t xml:space="preserve">M-N
</t>
  </si>
  <si>
    <t xml:space="preserve">Erbringung v. freiberufl., wissenschaftl.,
 techn. u. wirtschaftl. Dienstleistg.</t>
  </si>
  <si>
    <t xml:space="preserve">Erbringung v. öffentl. u. priv. Dienstleistg.</t>
  </si>
  <si>
    <t xml:space="preserve">O</t>
  </si>
  <si>
    <t xml:space="preserve">Öffentliche Verwaltung u.ä.</t>
  </si>
  <si>
    <t xml:space="preserve">Erziehung u. Unterricht</t>
  </si>
  <si>
    <t xml:space="preserve">Gesundheits- u. Sozialwesen</t>
  </si>
  <si>
    <r>
      <rPr>
        <b val="true"/>
        <sz val="8"/>
        <rFont val="Arial"/>
        <family val="2"/>
      </rPr>
      <t xml:space="preserve">Insgesamt</t>
    </r>
    <r>
      <rPr>
        <sz val="8"/>
        <rFont val="Arial Unicode MS"/>
        <family val="2"/>
      </rPr>
      <t xml:space="preserve">¹</t>
    </r>
  </si>
  <si>
    <t xml:space="preserve">darunter</t>
  </si>
  <si>
    <t xml:space="preserve">ausländische Beschäftigte²</t>
  </si>
  <si>
    <r>
      <rPr>
        <b val="true"/>
        <sz val="8"/>
        <rFont val="Arial"/>
        <family val="2"/>
      </rPr>
      <t xml:space="preserve">  Zusammen</t>
    </r>
    <r>
      <rPr>
        <sz val="8"/>
        <rFont val="Arial Unicode MS"/>
        <family val="2"/>
      </rPr>
      <t xml:space="preserve">¹</t>
    </r>
  </si>
  <si>
    <t xml:space="preserve">männliche Beschäftigte insgesamt</t>
  </si>
  <si>
    <t xml:space="preserve">ausländische männliche Beschäftigte²</t>
  </si>
  <si>
    <t xml:space="preserve"> weibliche Beschäftigte insgesamt</t>
  </si>
  <si>
    <t xml:space="preserve">ausländische weibliche Beschäftigte²</t>
  </si>
  <si>
    <t xml:space="preserve">1 einschließlich Fälle ohne Angabe zur Wirtschaftsgliederung  –  2 ohne "Staatenlos" bzw. "Personen mit ungeklärter Staatsangehörigkeit"</t>
  </si>
  <si>
    <t xml:space="preserve">4  Sozialversicherungspflichtig Beschäftigte am Arbeitsort im Land Berlin am 31.03.2013
    nach zusammengefassten Wirtschaftsabschnitten, Altersgruppen, Geschlecht und Berufsabschlüssen</t>
  </si>
  <si>
    <t xml:space="preserve">Klassifikation der Wirtschaftszweige
(WZ 2008) 
—
Altersgruppen</t>
  </si>
  <si>
    <t xml:space="preserve">Insgesamt¹</t>
  </si>
  <si>
    <t xml:space="preserve">mit Berufsabschluss</t>
  </si>
  <si>
    <t xml:space="preserve">ohne
beruflichen
Ausbildungs-
abschluss</t>
  </si>
  <si>
    <t xml:space="preserve">davon</t>
  </si>
  <si>
    <t xml:space="preserve">Abschluss
anerkannte
Berufs-
ausbildung</t>
  </si>
  <si>
    <t xml:space="preserve"> Meister-,
Techniker-
oder gleich-
wertiger
Fachschul-
abschluss</t>
  </si>
  <si>
    <t xml:space="preserve">Diplom,
Magister,
Master,
Staats-
examen</t>
  </si>
  <si>
    <t xml:space="preserve">A
</t>
  </si>
  <si>
    <t xml:space="preserve">Land- und Forstwirtschaft;
 Fischerei</t>
  </si>
  <si>
    <t xml:space="preserve">Produzierendes Gewerbe 
  ohne Baugewerbe</t>
  </si>
  <si>
    <t xml:space="preserve">Erbringung von
  Unternehmensdienstleistg.</t>
  </si>
  <si>
    <t xml:space="preserve">K
</t>
  </si>
  <si>
    <t xml:space="preserve">Erbringung v. Finanz-
 und Versicherungs-
 dienstleistungen</t>
  </si>
  <si>
    <t xml:space="preserve">L
</t>
  </si>
  <si>
    <t xml:space="preserve">Grundstücks- u.
 Wohnungswesen</t>
  </si>
  <si>
    <t xml:space="preserve">Erbringung v. freiberufl., 
 wissenschaftl., techn. u.
 wirtschaftl. Dienstleistg.</t>
  </si>
  <si>
    <t xml:space="preserve">Erbringung v. öffentl. u.
 priv. Dienstleistg.</t>
  </si>
  <si>
    <t xml:space="preserve">20 bis 25</t>
  </si>
  <si>
    <t xml:space="preserve">25 bis 30</t>
  </si>
  <si>
    <t xml:space="preserve">60 bis 65</t>
  </si>
  <si>
    <t xml:space="preserve">Deutsche</t>
  </si>
  <si>
    <t xml:space="preserve">Ausländer²</t>
  </si>
  <si>
    <r>
      <rPr>
        <b val="true"/>
        <sz val="8"/>
        <rFont val="Arial"/>
        <family val="2"/>
      </rPr>
      <t xml:space="preserve">Insgesamt</t>
    </r>
    <r>
      <rPr>
        <b val="true"/>
        <sz val="8"/>
        <rFont val="Arial Unicode MS"/>
        <family val="2"/>
      </rPr>
      <t xml:space="preserve">³</t>
    </r>
  </si>
  <si>
    <r>
      <rPr>
        <b val="true"/>
        <sz val="8"/>
        <rFont val="Arial"/>
        <family val="2"/>
      </rPr>
      <t xml:space="preserve">Zusammen</t>
    </r>
    <r>
      <rPr>
        <b val="true"/>
        <sz val="8"/>
        <rFont val="Arial Unicode MS"/>
        <family val="2"/>
      </rPr>
      <t xml:space="preserve">³</t>
    </r>
  </si>
  <si>
    <t xml:space="preserve">1 einschließlich Fälle "Abschluss unbekannt" und "keine Zuordnung möglich"  –  2 ohne "Staatenlos" bzw. "Personen mit ungeklärter Staatsangehörigkeit"
 –  3 einschließlich Fälle "ohne Angabe"</t>
  </si>
  <si>
    <t xml:space="preserve">5   Sozialversicherungspflichtig Beschäftigte am Arbeitsort im Land Berlin am 31.03.2013 nach
     zusammengefassten Berufsgruppen, Geschlecht, Voll- und Teilzeitbeschäftigung, Auszubildenden sowie Ausländern </t>
  </si>
  <si>
    <t xml:space="preserve">Klassifikation der Berufe
(Ausgabe 2010)</t>
  </si>
  <si>
    <t xml:space="preserve">Und zwar</t>
  </si>
  <si>
    <t xml:space="preserve">Auszu-
bildende</t>
  </si>
  <si>
    <t xml:space="preserve">1</t>
  </si>
  <si>
    <t xml:space="preserve">Land-, Forst-, 
  Tierwirtschaft, Gartenbau</t>
  </si>
  <si>
    <t xml:space="preserve">11</t>
  </si>
  <si>
    <t xml:space="preserve">Land-, Tier-, Forstwirtschaftsberufe</t>
  </si>
  <si>
    <t xml:space="preserve">12</t>
  </si>
  <si>
    <t xml:space="preserve">Gartenbauberufe, Floristik</t>
  </si>
  <si>
    <t xml:space="preserve">2</t>
  </si>
  <si>
    <t xml:space="preserve">Rohstoffgewinnung, Produktion,
  Fertigung</t>
  </si>
  <si>
    <t xml:space="preserve">21</t>
  </si>
  <si>
    <t xml:space="preserve">Rohstoffgewinnung, Glas-, 
  Keramikverarbeitung</t>
  </si>
  <si>
    <t xml:space="preserve">22</t>
  </si>
  <si>
    <t xml:space="preserve">Kunststoff- u. Holzherstellung,
  -verarbeitung</t>
  </si>
  <si>
    <t xml:space="preserve">23</t>
  </si>
  <si>
    <t xml:space="preserve">Papier-, Druckberufe,
  techische Mediengestaltung</t>
  </si>
  <si>
    <t xml:space="preserve">24</t>
  </si>
  <si>
    <t xml:space="preserve">Metallerzeugung, -bearbeitung,
  Metallbau</t>
  </si>
  <si>
    <t xml:space="preserve">25</t>
  </si>
  <si>
    <t xml:space="preserve">Maschinen- und Fahrzeug-
  technikberufe</t>
  </si>
  <si>
    <t xml:space="preserve">26</t>
  </si>
  <si>
    <t xml:space="preserve">Mechatronik-, Energie- u.
  Elektroberufe</t>
  </si>
  <si>
    <t xml:space="preserve">27</t>
  </si>
  <si>
    <t xml:space="preserve">Technische Entwicklungs-, Konstruk-
  tions- u. Produktionssteuerung</t>
  </si>
  <si>
    <t xml:space="preserve">28</t>
  </si>
  <si>
    <t xml:space="preserve">Textil- und Lederberufe</t>
  </si>
  <si>
    <t xml:space="preserve">29</t>
  </si>
  <si>
    <t xml:space="preserve">Lebensmittelherstellung u.
  -verarbeitung</t>
  </si>
  <si>
    <t xml:space="preserve">3</t>
  </si>
  <si>
    <t xml:space="preserve">Bau, Architektur, Vermessung,
  Gebäudetechnik</t>
  </si>
  <si>
    <t xml:space="preserve">31</t>
  </si>
  <si>
    <t xml:space="preserve">Bauplanung, Architektur,
  Vermessungsberufe</t>
  </si>
  <si>
    <t xml:space="preserve">32</t>
  </si>
  <si>
    <t xml:space="preserve">Hoch- und Tiefbauberufe</t>
  </si>
  <si>
    <t xml:space="preserve">33</t>
  </si>
  <si>
    <t xml:space="preserve">(Innen-)Ausbauberufe</t>
  </si>
  <si>
    <t xml:space="preserve">34</t>
  </si>
  <si>
    <t xml:space="preserve">Gebäude- u. versorgungs-
  technische Berufe</t>
  </si>
  <si>
    <t xml:space="preserve">4</t>
  </si>
  <si>
    <t xml:space="preserve">Naturwissenschaft, Geografie,
  Informatik</t>
  </si>
  <si>
    <t xml:space="preserve">41</t>
  </si>
  <si>
    <t xml:space="preserve">Mathematik-, Biologie-, Chemie-,
  Physikberufe</t>
  </si>
  <si>
    <t xml:space="preserve">42</t>
  </si>
  <si>
    <t xml:space="preserve">Geologie-, Geografie-, Umwelt-
  schutzberufe</t>
  </si>
  <si>
    <t xml:space="preserve">43</t>
  </si>
  <si>
    <t xml:space="preserve">Informatik- und andere IKT-Berufe</t>
  </si>
  <si>
    <t xml:space="preserve">Verkehr, Logistik, Schutz und
  Sicherheit</t>
  </si>
  <si>
    <t xml:space="preserve">51</t>
  </si>
  <si>
    <t xml:space="preserve">Verkehr, Logistik
  (außer Fahrzeugführ.)</t>
  </si>
  <si>
    <t xml:space="preserve">52</t>
  </si>
  <si>
    <t xml:space="preserve">Führer von Fahrzeug- u.
  Transportgeräten</t>
  </si>
  <si>
    <t xml:space="preserve">53</t>
  </si>
  <si>
    <t xml:space="preserve">Schutz-, Sicherheits-,
  Überwachungsberufe</t>
  </si>
  <si>
    <t xml:space="preserve">54</t>
  </si>
  <si>
    <t xml:space="preserve">Reinigungsberufe</t>
  </si>
  <si>
    <t xml:space="preserve">Kaufmännische Dienstleistungen,
  Handel, Vertrieb, Tourismus</t>
  </si>
  <si>
    <t xml:space="preserve">61</t>
  </si>
  <si>
    <t xml:space="preserve">Einkaufs-, Vertriebs- und
  Handelsberufe</t>
  </si>
  <si>
    <t xml:space="preserve">62</t>
  </si>
  <si>
    <t xml:space="preserve">Verkaufsberufe</t>
  </si>
  <si>
    <t xml:space="preserve">63</t>
  </si>
  <si>
    <t xml:space="preserve">Tourismus-, Hotel- und
  Gaststättenberufe</t>
  </si>
  <si>
    <t xml:space="preserve">Unternehmensorganisation,
  Buchhaltung, Recht und Verwaltung</t>
  </si>
  <si>
    <t xml:space="preserve">71</t>
  </si>
  <si>
    <t xml:space="preserve">Berufe Unternehmensführung,
  -organisation</t>
  </si>
  <si>
    <t xml:space="preserve">72</t>
  </si>
  <si>
    <t xml:space="preserve">Finanzdienstleistungen, Rechnungs-
  wesen und Steuerberatung</t>
  </si>
  <si>
    <t xml:space="preserve">73</t>
  </si>
  <si>
    <t xml:space="preserve">Recht und Verwaltung</t>
  </si>
  <si>
    <t xml:space="preserve">Gesundheit, Soziales, Lehre
  und Erziehung</t>
  </si>
  <si>
    <t xml:space="preserve">81</t>
  </si>
  <si>
    <t xml:space="preserve">Medizinische Gesundheitsberufe</t>
  </si>
  <si>
    <t xml:space="preserve">82</t>
  </si>
  <si>
    <t xml:space="preserve">Nichtmedizinische Gesundheit, 
  Körperpflege, Medizintechnik</t>
  </si>
  <si>
    <t xml:space="preserve">83</t>
  </si>
  <si>
    <t xml:space="preserve">Erziehung, soziale und haus-
  wirtschaftliche Berufe, Theologie</t>
  </si>
  <si>
    <t xml:space="preserve">84</t>
  </si>
  <si>
    <t xml:space="preserve">Lehrende und ausbildende Berufe</t>
  </si>
  <si>
    <t xml:space="preserve">Geisteswissenschaften, Kultur,
  Gestaltung</t>
  </si>
  <si>
    <t xml:space="preserve">91</t>
  </si>
  <si>
    <t xml:space="preserve">Geistes-, Gesellschafts-,
  Wirtschaftswissenschaft</t>
  </si>
  <si>
    <t xml:space="preserve">92</t>
  </si>
  <si>
    <t xml:space="preserve">Werbung, Marketing, kaufmännische
  und redaktionelle Medienberufe</t>
  </si>
  <si>
    <t xml:space="preserve">93</t>
  </si>
  <si>
    <t xml:space="preserve">Produktdesign, Kunsthandwerk</t>
  </si>
  <si>
    <t xml:space="preserve">94</t>
  </si>
  <si>
    <t xml:space="preserve">Darstellende und unterhaltende Berufe</t>
  </si>
  <si>
    <t xml:space="preserve">Insgesamt³</t>
  </si>
  <si>
    <t xml:space="preserve">1 einschließlich Fälle "ohne Angabe"  –  2 ohne "Staatenlos" bzw. "Personen mit ungeklärter Staatsangehörigkeit"  –  3 einschließlich Fälle ohne Berufsangabe</t>
  </si>
  <si>
    <t xml:space="preserve">6   Sozialversicherungspflichtig Beschäftigte am Arbeitsort im Land Berlin am 31.03.2013
     nach zusammengefassten Berufsgruppen sowie Berufsabschlüssen</t>
  </si>
  <si>
    <t xml:space="preserve">Insgesamt²</t>
  </si>
  <si>
    <t xml:space="preserve">1 einschließlich Fälle "Abschluss unbekannt" und "keine Zuordnung möglich"  –  2 einschließlich Fälle "ohne Angabe"</t>
  </si>
  <si>
    <t xml:space="preserve">7   Ausländische sozialversicherungspflichtig Beschäftigte am Arbeitsort im Land Berlin am 31.03.2013
     nach zusammengefassten Wirtschaftsabschnitten¹ und Geschlecht</t>
  </si>
  <si>
    <t xml:space="preserve">Land der
Staatsangehörigkeit</t>
  </si>
  <si>
    <t xml:space="preserve">Ins-
gesamt²</t>
  </si>
  <si>
    <t xml:space="preserve">Produ-
zierendes
Gewerbe
(B-F)</t>
  </si>
  <si>
    <t xml:space="preserve">Dienst-
leistungs-
bereiche
(G-U)</t>
  </si>
  <si>
    <t xml:space="preserve">Handel, Verkehr und Gast-gewerbe
(G-I)</t>
  </si>
  <si>
    <t xml:space="preserve">Unter-
nehmens-
dienstleister
(J-N)</t>
  </si>
  <si>
    <t xml:space="preserve">Öffentliche 
und private
Dienstleister
(O-U)</t>
  </si>
  <si>
    <t xml:space="preserve">Europa</t>
  </si>
  <si>
    <t xml:space="preserve">EU-Länder³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Großbritanien u. Nordirland</t>
  </si>
  <si>
    <t xml:space="preserve">Zypern</t>
  </si>
  <si>
    <t xml:space="preserve">Übrige Europäische Länder</t>
  </si>
  <si>
    <t xml:space="preserve">Russische Föderation</t>
  </si>
  <si>
    <t xml:space="preserve">Schweiz</t>
  </si>
  <si>
    <t xml:space="preserve">Türkei</t>
  </si>
  <si>
    <t xml:space="preserve">Afrika</t>
  </si>
  <si>
    <t xml:space="preserve">Ghana</t>
  </si>
  <si>
    <t xml:space="preserve">Amerika</t>
  </si>
  <si>
    <t xml:space="preserve">USA</t>
  </si>
  <si>
    <t xml:space="preserve">Asien</t>
  </si>
  <si>
    <t xml:space="preserve">China</t>
  </si>
  <si>
    <t xml:space="preserve">Indien</t>
  </si>
  <si>
    <t xml:space="preserve">Iran</t>
  </si>
  <si>
    <t xml:space="preserve">Libanon</t>
  </si>
  <si>
    <t xml:space="preserve">Thailand</t>
  </si>
  <si>
    <t xml:space="preserve">Vietnam</t>
  </si>
  <si>
    <t xml:space="preserve">Australien u. Ozeanien</t>
  </si>
  <si>
    <t xml:space="preserve">Zusammen</t>
  </si>
  <si>
    <t xml:space="preserve">1 Klassifikation der Wirtschaftszweige (WZ 2008)  –  2 einschließlich Fälle ohne Angabe zur Wirtschaftsgliederung  –  3 einschließlich ehemalige Tschechoslowakei und britisch abhängige Gebiete in Europa</t>
  </si>
  <si>
    <t xml:space="preserve">8   Ausländische sozialversicherungspflichtig Beschäftigte am Arbeitsort im Land Berlin am 31.03.2013
     nach Altersgruppen und Geschlecht</t>
  </si>
  <si>
    <t xml:space="preserve">Land der 
Staatsangehörigkeit</t>
  </si>
  <si>
    <t xml:space="preserve">Davon im Alter von ... bis unter ... Jahren</t>
  </si>
  <si>
    <t xml:space="preserve">unter 25</t>
  </si>
  <si>
    <t xml:space="preserve">60 und
älter</t>
  </si>
  <si>
    <t xml:space="preserve">EU-Länder¹</t>
  </si>
  <si>
    <t xml:space="preserve">1  einschließlich ehemalige Tschechoslowakei und britisch abhängige Gebiete in Europa</t>
  </si>
  <si>
    <t xml:space="preserve">9   Sozialversicherungspflichtig Beschäftigte am Arbeitsort im Land Berlin 2000 bis 2013
     nach Deutschen, Ausländern sowie Voll- und Teilzeitbeschäftigten und Auszubildenden</t>
  </si>
  <si>
    <t xml:space="preserve">Stichtag¹</t>
  </si>
  <si>
    <t xml:space="preserve">Ausländer³</t>
  </si>
  <si>
    <t xml:space="preserve">Auszubildende</t>
  </si>
  <si>
    <t xml:space="preserve">Vollzeit-
beschäftigte⁴ </t>
  </si>
  <si>
    <t xml:space="preserve">Teilzeit-
beschäftigte⁴ </t>
  </si>
  <si>
    <t xml:space="preserve">2011</t>
  </si>
  <si>
    <t xml:space="preserve">31.03.2012</t>
  </si>
  <si>
    <t xml:space="preserve">30.06.2012</t>
  </si>
  <si>
    <t xml:space="preserve">30.09.2012</t>
  </si>
  <si>
    <t xml:space="preserve">31.12.2012</t>
  </si>
  <si>
    <t xml:space="preserve">31.03.2013</t>
  </si>
  <si>
    <t xml:space="preserve">30.06.2013</t>
  </si>
  <si>
    <t xml:space="preserve">30.09.2013</t>
  </si>
  <si>
    <t xml:space="preserve">31.12.2013</t>
  </si>
  <si>
    <t xml:space="preserve">Veränderung gegenüber dem Vorjahresquartal in %</t>
  </si>
  <si>
    <t xml:space="preserve">1 sofern nicht anders angegeben 30.06. eines Jahres  –  2 einschließlich Fälle "ohne Angabe"  –  3 ohne "Staatenlos" bzw. "Personen mit ungeklärter Staatsangehörigkeit"  – 4  Aufgrund der Umstellung der Erhebungsinhalte hinsichtlich der Tätigkeit ("Arbeitszeit") ist ein statistischer Nachweis der Stichtage vom 30.09.2011 bis zum 30.09.2012 derzeit nicht sinnvoll..</t>
  </si>
  <si>
    <t xml:space="preserve">10 Sozialversicherungspflichtig Beschäftigte am Arbeitsort im Land Berlin ab 2008 nach Wirtschaftsabschnitten¹ </t>
  </si>
  <si>
    <t xml:space="preserve">Stichtag</t>
  </si>
  <si>
    <t xml:space="preserve">Land- und
Forstwirtschaft,
Fischerei
(A)</t>
  </si>
  <si>
    <t xml:space="preserve">Handel,
Verkehr und 
Gastgewerbe
(G-I)</t>
  </si>
  <si>
    <t xml:space="preserve">Öffentliche
und private
Dienstleister
(O-U)</t>
  </si>
  <si>
    <t xml:space="preserve">Insgesamt – Anzahl</t>
  </si>
  <si>
    <t xml:space="preserve">1 Klassifikation der Wirtschaftszweige (WZ 2008)  –  2 einschließlich Fälle ohne Angabe zur Wirtschaftsgliederung</t>
  </si>
  <si>
    <t xml:space="preserve">Wirtschaftsabschnitte nach der Klassifikation der Wirtschaftszweige,</t>
  </si>
  <si>
    <t xml:space="preserve">Ausgabe 2008 (WZ 2008)</t>
  </si>
  <si>
    <t xml:space="preserve">Bezeichnung</t>
  </si>
  <si>
    <t xml:space="preserve">Code</t>
  </si>
  <si>
    <t xml:space="preserve">A </t>
  </si>
  <si>
    <t xml:space="preserve">B - F</t>
  </si>
  <si>
    <t xml:space="preserve">Bergbau und Gewinnung von Steinen und Erden</t>
  </si>
  <si>
    <t xml:space="preserve">Wasserversorgung; Abwasser- und Abfallent-
 sorgung, Beseitigung von Umweltverschmutzungen</t>
  </si>
  <si>
    <t xml:space="preserve">E
</t>
  </si>
  <si>
    <t xml:space="preserve">Handel, Verkehr und Gastgewerbe</t>
  </si>
  <si>
    <t xml:space="preserve">G - I</t>
  </si>
  <si>
    <t xml:space="preserve">Handel; Instandhaltung und Reparatur von Kfz</t>
  </si>
  <si>
    <t xml:space="preserve">Unternehmensdienstleistungen</t>
  </si>
  <si>
    <t xml:space="preserve">J - N</t>
  </si>
  <si>
    <t xml:space="preserve">Finanz- und Versicherungsdienstleistungen</t>
  </si>
  <si>
    <t xml:space="preserve">K</t>
  </si>
  <si>
    <t xml:space="preserve">Freiberufliche wissenschaftliche und 
 technische Dienstleistungen</t>
  </si>
  <si>
    <t xml:space="preserve">Sonstige wirtschaftliche Dienstleistungen</t>
  </si>
  <si>
    <t xml:space="preserve">N</t>
  </si>
  <si>
    <t xml:space="preserve">Öffentliche und private Dienstleistungen</t>
  </si>
  <si>
    <t xml:space="preserve">O - U</t>
  </si>
  <si>
    <t xml:space="preserve">Öffentliche Verwaltung, Verteidigung; 
 Sozialversicherung</t>
  </si>
  <si>
    <t xml:space="preserve">Sonstige Dienstleistungen</t>
  </si>
  <si>
    <t xml:space="preserve">Private Haushalte mit Hauspersonal; Dienst- 
 leistungen und Herstellung von Waren durch 
 private Haushalte für den Eigenbedarf</t>
  </si>
  <si>
    <t xml:space="preserve">Exterritoriale Organisationen und Körperschaften</t>
  </si>
  <si>
    <t xml:space="preserve">U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dd\.mm\.yy;@"/>
    <numFmt numFmtId="166" formatCode="0.00"/>
    <numFmt numFmtId="167" formatCode="d\.m\.yy;@"/>
    <numFmt numFmtId="168" formatCode="0.0"/>
    <numFmt numFmtId="169" formatCode="@*."/>
    <numFmt numFmtId="170" formatCode="@"/>
    <numFmt numFmtId="171" formatCode="[=0]\–;#\ ###\ ##0"/>
    <numFmt numFmtId="172" formatCode="0_;_0"/>
    <numFmt numFmtId="173" formatCode="#,##0.0;&quot;– &quot;#,##0.0;0.0"/>
    <numFmt numFmtId="174" formatCode="#\ ###\ ##0"/>
    <numFmt numFmtId="175" formatCode="&quot;  &quot;0.0"/>
    <numFmt numFmtId="176" formatCode="#,##0;&quot;– &quot;#,##0"/>
    <numFmt numFmtId="177" formatCode="[=0]\–_ _ ;#\ ###\ ##0_ _ "/>
    <numFmt numFmtId="178" formatCode="[$-409]m/d/yyyy"/>
    <numFmt numFmtId="179" formatCode="0"/>
    <numFmt numFmtId="180" formatCode="###\ ###&quot;     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b val="true"/>
      <sz val="8"/>
      <name val="Arial Unicode MS"/>
      <family val="2"/>
    </font>
    <font>
      <sz val="7"/>
      <name val="Arial"/>
      <family val="2"/>
    </font>
    <font>
      <b val="true"/>
      <sz val="7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6"/>
      <name val="Arial"/>
      <family val="2"/>
    </font>
    <font>
      <b val="true"/>
      <sz val="6"/>
      <name val="Arial"/>
      <family val="2"/>
    </font>
    <font>
      <sz val="9"/>
      <color rgb="FFFF0000"/>
      <name val="Arial"/>
      <family val="2"/>
    </font>
    <font>
      <sz val="6.5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4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6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SB_A6-15_q01-10_BE" xfId="23"/>
    <cellStyle name="Hyperlink_SB_A6-15_vj04-07_BE" xfId="24"/>
    <cellStyle name="*unknown*" xfId="20" builtinId="9"/>
    <cellStyle name="*unknown*" xfId="21" builtinId="8"/>
  </cellStyles>
  <dxfs count="2"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0219982471516214"/>
          <c:y val="0.0336202259279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387379491674"/>
          <c:y val="0.174690693921463"/>
          <c:w val="0.816739702015776"/>
          <c:h val="0.791958041958042"/>
        </c:manualLayout>
      </c:layout>
      <c:lineChart>
        <c:grouping val="standard"/>
        <c:varyColors val="0"/>
        <c:ser>
          <c:idx val="0"/>
          <c:order val="0"/>
          <c:tx>
            <c:strRef>
              <c:f>Titel!$F$24</c:f>
              <c:strCache>
                <c:ptCount val="1"/>
                <c:pt idx="0">
                  <c:v> Berlin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20:$V$21</c:f>
              <c:multiLvlStrCache>
                <c:ptCount val="1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G$24:$V$24</c:f>
              <c:numCache>
                <c:formatCode>General</c:formatCode>
                <c:ptCount val="16"/>
                <c:pt idx="0">
                  <c:v>1.33</c:v>
                </c:pt>
                <c:pt idx="1">
                  <c:v>1.54</c:v>
                </c:pt>
                <c:pt idx="2">
                  <c:v>1.86</c:v>
                </c:pt>
                <c:pt idx="3">
                  <c:v>2.22</c:v>
                </c:pt>
                <c:pt idx="4">
                  <c:v>2.31</c:v>
                </c:pt>
                <c:pt idx="5">
                  <c:v>2.51</c:v>
                </c:pt>
                <c:pt idx="6">
                  <c:v>2.87</c:v>
                </c:pt>
                <c:pt idx="7">
                  <c:v>3.12</c:v>
                </c:pt>
                <c:pt idx="8">
                  <c:v>3.43</c:v>
                </c:pt>
                <c:pt idx="9">
                  <c:v>3.38</c:v>
                </c:pt>
                <c:pt idx="10">
                  <c:v>3.01</c:v>
                </c:pt>
                <c:pt idx="11">
                  <c:v>2.81</c:v>
                </c:pt>
                <c:pt idx="12">
                  <c:v>2.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23</c:f>
              <c:strCache>
                <c:ptCount val="1"/>
                <c:pt idx="0">
                  <c:v> Deutschl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20:$V$21</c:f>
              <c:multiLvlStrCache>
                <c:ptCount val="16"/>
                <c:lvl>
                  <c:pt idx="0">
                    <c:v>I</c:v>
                  </c:pt>
                  <c:pt idx="1">
                    <c:v>II</c:v>
                  </c:pt>
                  <c:pt idx="2">
                    <c:v>III</c:v>
                  </c:pt>
                  <c:pt idx="3">
                    <c:v>IV</c:v>
                  </c:pt>
                  <c:pt idx="4">
                    <c:v>I</c:v>
                  </c:pt>
                  <c:pt idx="5">
                    <c:v>II</c:v>
                  </c:pt>
                  <c:pt idx="6">
                    <c:v>III</c:v>
                  </c:pt>
                  <c:pt idx="7">
                    <c:v>IV</c:v>
                  </c:pt>
                  <c:pt idx="8">
                    <c:v>I</c:v>
                  </c:pt>
                  <c:pt idx="9">
                    <c:v>II</c:v>
                  </c:pt>
                  <c:pt idx="10">
                    <c:v>III</c:v>
                  </c:pt>
                  <c:pt idx="11">
                    <c:v>IV</c:v>
                  </c:pt>
                  <c:pt idx="12">
                    <c:v>I</c:v>
                  </c:pt>
                  <c:pt idx="13">
                    <c:v>II</c:v>
                  </c:pt>
                  <c:pt idx="14">
                    <c:v>III</c:v>
                  </c:pt>
                  <c:pt idx="15">
                    <c:v>IV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G$23:$V$23</c:f>
              <c:numCache>
                <c:formatCode>General</c:formatCode>
                <c:ptCount val="16"/>
                <c:pt idx="0">
                  <c:v>0.22</c:v>
                </c:pt>
                <c:pt idx="1">
                  <c:v>1.21</c:v>
                </c:pt>
                <c:pt idx="2">
                  <c:v>1.69</c:v>
                </c:pt>
                <c:pt idx="3">
                  <c:v>1.99</c:v>
                </c:pt>
                <c:pt idx="4">
                  <c:v>2.49</c:v>
                </c:pt>
                <c:pt idx="5">
                  <c:v>2.42</c:v>
                </c:pt>
                <c:pt idx="6">
                  <c:v>2.53</c:v>
                </c:pt>
                <c:pt idx="7">
                  <c:v>2.69</c:v>
                </c:pt>
                <c:pt idx="8">
                  <c:v>2.28</c:v>
                </c:pt>
                <c:pt idx="9">
                  <c:v>1.9</c:v>
                </c:pt>
                <c:pt idx="10">
                  <c:v>1.48</c:v>
                </c:pt>
                <c:pt idx="11">
                  <c:v>1.23</c:v>
                </c:pt>
                <c:pt idx="12">
                  <c:v>1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64969"/>
        <c:axId val="52321907"/>
      </c:lineChart>
      <c:catAx>
        <c:axId val="44164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1907"/>
        <c:crossesAt val="-4"/>
        <c:auto val="1"/>
        <c:lblAlgn val="ctr"/>
        <c:lblOffset val="100"/>
        <c:noMultiLvlLbl val="0"/>
      </c:catAx>
      <c:valAx>
        <c:axId val="52321907"/>
        <c:scaling>
          <c:orientation val="minMax"/>
          <c:max val="4"/>
          <c:min val="-2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969"/>
        <c:crossesAt val="1"/>
        <c:crossBetween val="midCat"/>
        <c:majorUnit val="1"/>
        <c:min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7099035933392"/>
          <c:y val="0.111081226465842"/>
          <c:w val="0.411218229623138"/>
          <c:h val="0.07584722969338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27360</xdr:colOff>
      <xdr:row>12</xdr:row>
      <xdr:rowOff>0</xdr:rowOff>
    </xdr:from>
    <xdr:to>
      <xdr:col>3</xdr:col>
      <xdr:colOff>382320</xdr:colOff>
      <xdr:row>28</xdr:row>
      <xdr:rowOff>86040</xdr:rowOff>
    </xdr:to>
    <xdr:graphicFrame>
      <xdr:nvGraphicFramePr>
        <xdr:cNvPr id="1" name="Chart 3"/>
        <xdr:cNvGraphicFramePr/>
      </xdr:nvGraphicFramePr>
      <xdr:xfrm>
        <a:off x="2727360" y="4766400"/>
        <a:ext cx="41072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15  – vj 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45" hidden="false" customHeight="true" outlineLevel="0" collapsed="false">
      <c r="C12" s="8" t="s">
        <v>5</v>
      </c>
    </row>
    <row r="13" customFormat="false" ht="12.75" hidden="false" customHeight="false" outlineLevel="0" collapsed="false">
      <c r="C13" s="8"/>
    </row>
    <row r="20" customFormat="false" ht="12.75" hidden="false" customHeight="false" outlineLevel="0" collapsed="false">
      <c r="G20" s="1" t="n">
        <v>2010</v>
      </c>
      <c r="K20" s="1" t="n">
        <v>2011</v>
      </c>
      <c r="O20" s="1" t="n">
        <v>2012</v>
      </c>
      <c r="S20" s="1" t="n">
        <v>2013</v>
      </c>
    </row>
    <row r="21" customFormat="false" ht="12.75" hidden="false" customHeight="false" outlineLevel="0" collapsed="false">
      <c r="G21" s="9" t="s">
        <v>6</v>
      </c>
      <c r="H21" s="9" t="s">
        <v>7</v>
      </c>
      <c r="I21" s="9" t="s">
        <v>8</v>
      </c>
      <c r="J21" s="9" t="s">
        <v>9</v>
      </c>
      <c r="K21" s="9" t="s">
        <v>6</v>
      </c>
      <c r="L21" s="9" t="s">
        <v>7</v>
      </c>
      <c r="M21" s="9" t="s">
        <v>8</v>
      </c>
      <c r="N21" s="9" t="s">
        <v>9</v>
      </c>
      <c r="O21" s="9" t="s">
        <v>6</v>
      </c>
      <c r="P21" s="9" t="s">
        <v>7</v>
      </c>
      <c r="Q21" s="9" t="s">
        <v>8</v>
      </c>
      <c r="R21" s="9" t="s">
        <v>9</v>
      </c>
      <c r="S21" s="9" t="s">
        <v>6</v>
      </c>
      <c r="T21" s="9" t="s">
        <v>7</v>
      </c>
      <c r="U21" s="9" t="s">
        <v>8</v>
      </c>
      <c r="V21" s="9" t="s">
        <v>9</v>
      </c>
    </row>
    <row r="23" customFormat="false" ht="12.75" hidden="false" customHeight="false" outlineLevel="0" collapsed="false">
      <c r="F23" s="1" t="s">
        <v>10</v>
      </c>
      <c r="G23" s="10" t="n">
        <v>0.22</v>
      </c>
      <c r="H23" s="10" t="n">
        <v>1.21</v>
      </c>
      <c r="I23" s="10" t="n">
        <v>1.69</v>
      </c>
      <c r="J23" s="10" t="n">
        <v>1.99</v>
      </c>
      <c r="K23" s="10" t="n">
        <v>2.49</v>
      </c>
      <c r="L23" s="10" t="n">
        <v>2.42</v>
      </c>
      <c r="M23" s="10" t="n">
        <v>2.53</v>
      </c>
      <c r="N23" s="10" t="n">
        <v>2.69</v>
      </c>
      <c r="O23" s="10" t="n">
        <v>2.28</v>
      </c>
      <c r="P23" s="10" t="n">
        <v>1.9</v>
      </c>
      <c r="Q23" s="10" t="n">
        <v>1.48</v>
      </c>
      <c r="R23" s="10" t="n">
        <v>1.23</v>
      </c>
      <c r="S23" s="10" t="n">
        <v>1.19</v>
      </c>
      <c r="T23" s="10"/>
      <c r="U23" s="10"/>
      <c r="V23" s="10"/>
    </row>
    <row r="24" customFormat="false" ht="12.75" hidden="false" customHeight="false" outlineLevel="0" collapsed="false">
      <c r="F24" s="1" t="s">
        <v>11</v>
      </c>
      <c r="G24" s="10" t="n">
        <v>1.33</v>
      </c>
      <c r="H24" s="10" t="n">
        <v>1.54</v>
      </c>
      <c r="I24" s="10" t="n">
        <v>1.86</v>
      </c>
      <c r="J24" s="10" t="n">
        <v>2.22</v>
      </c>
      <c r="K24" s="10" t="n">
        <v>2.31</v>
      </c>
      <c r="L24" s="10" t="n">
        <v>2.51</v>
      </c>
      <c r="M24" s="10" t="n">
        <v>2.87</v>
      </c>
      <c r="N24" s="10" t="n">
        <v>3.12</v>
      </c>
      <c r="O24" s="10" t="n">
        <v>3.43</v>
      </c>
      <c r="P24" s="10" t="n">
        <v>3.38</v>
      </c>
      <c r="Q24" s="10" t="n">
        <v>3.01</v>
      </c>
      <c r="R24" s="10" t="n">
        <v>2.81</v>
      </c>
      <c r="S24" s="10" t="n">
        <v>2.71</v>
      </c>
      <c r="T24" s="10"/>
      <c r="U24" s="10"/>
      <c r="V24" s="10"/>
    </row>
    <row r="26" customFormat="false" ht="12.75" hidden="false" customHeight="false" outlineLevel="0" collapsed="false"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</row>
    <row r="27" customFormat="false" ht="12.75" hidden="false" customHeight="false" outlineLevel="0" collapsed="false"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6" activePane="bottomLeft" state="frozen"/>
      <selection pane="topLeft" activeCell="A1" activeCellId="0" sqref="A1"/>
      <selection pane="bottomLeft" activeCell="A60" activeCellId="0" sqref="A1:I6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27.99"/>
    <col collapsed="false" customWidth="true" hidden="false" outlineLevel="0" max="4" min="3" style="83" width="8.7"/>
    <col collapsed="false" customWidth="true" hidden="false" outlineLevel="0" max="5" min="5" style="83" width="9.14"/>
    <col collapsed="false" customWidth="true" hidden="false" outlineLevel="0" max="8" min="6" style="83" width="8.7"/>
    <col collapsed="false" customWidth="true" hidden="false" outlineLevel="0" max="9" min="9" style="84" width="8.7"/>
    <col collapsed="false" customWidth="false" hidden="false" outlineLevel="0" max="17" min="10" style="84" width="11.42"/>
    <col collapsed="false" customWidth="false" hidden="false" outlineLevel="0" max="257" min="18" style="83" width="11.42"/>
  </cols>
  <sheetData>
    <row r="1" customFormat="false" ht="27.75" hidden="false" customHeight="true" outlineLevel="0" collapsed="false">
      <c r="A1" s="85" t="s">
        <v>437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35"/>
    </row>
    <row r="3" customFormat="false" ht="12.75" hidden="false" customHeight="true" outlineLevel="0" collapsed="false">
      <c r="A3" s="62" t="s">
        <v>347</v>
      </c>
      <c r="B3" s="62"/>
      <c r="C3" s="90" t="s">
        <v>321</v>
      </c>
      <c r="D3" s="91" t="s">
        <v>311</v>
      </c>
      <c r="E3" s="91"/>
      <c r="F3" s="91"/>
      <c r="G3" s="91"/>
      <c r="H3" s="91"/>
      <c r="I3" s="91"/>
    </row>
    <row r="4" customFormat="false" ht="12.75" hidden="false" customHeight="true" outlineLevel="0" collapsed="false">
      <c r="A4" s="62"/>
      <c r="B4" s="62"/>
      <c r="C4" s="90"/>
      <c r="D4" s="90" t="s">
        <v>322</v>
      </c>
      <c r="E4" s="90"/>
      <c r="F4" s="90"/>
      <c r="G4" s="90"/>
      <c r="H4" s="90"/>
      <c r="I4" s="64" t="s">
        <v>323</v>
      </c>
    </row>
    <row r="5" customFormat="false" ht="12.75" hidden="false" customHeight="true" outlineLevel="0" collapsed="false">
      <c r="A5" s="62"/>
      <c r="B5" s="62"/>
      <c r="C5" s="90"/>
      <c r="D5" s="90" t="s">
        <v>324</v>
      </c>
      <c r="E5" s="90"/>
      <c r="F5" s="90"/>
      <c r="G5" s="90"/>
      <c r="H5" s="90"/>
      <c r="I5" s="64"/>
    </row>
    <row r="6" customFormat="false" ht="12.75" hidden="false" customHeight="true" outlineLevel="0" collapsed="false">
      <c r="A6" s="62"/>
      <c r="B6" s="62"/>
      <c r="C6" s="90"/>
      <c r="D6" s="63" t="s">
        <v>325</v>
      </c>
      <c r="E6" s="63" t="s">
        <v>326</v>
      </c>
      <c r="F6" s="63" t="s">
        <v>130</v>
      </c>
      <c r="G6" s="63" t="s">
        <v>327</v>
      </c>
      <c r="H6" s="63" t="s">
        <v>132</v>
      </c>
      <c r="I6" s="64"/>
    </row>
    <row r="7" customFormat="false" ht="12.75" hidden="false" customHeight="false" outlineLevel="0" collapsed="false">
      <c r="A7" s="62"/>
      <c r="B7" s="62"/>
      <c r="C7" s="90"/>
      <c r="D7" s="63"/>
      <c r="E7" s="63"/>
      <c r="F7" s="63"/>
      <c r="G7" s="63"/>
      <c r="H7" s="63"/>
      <c r="I7" s="64"/>
    </row>
    <row r="8" customFormat="false" ht="12.75" hidden="false" customHeight="false" outlineLevel="0" collapsed="false">
      <c r="A8" s="62"/>
      <c r="B8" s="62"/>
      <c r="C8" s="90"/>
      <c r="D8" s="63"/>
      <c r="E8" s="63"/>
      <c r="F8" s="63"/>
      <c r="G8" s="63"/>
      <c r="H8" s="63"/>
      <c r="I8" s="64"/>
    </row>
    <row r="9" customFormat="false" ht="12.75" hidden="false" customHeight="false" outlineLevel="0" collapsed="false">
      <c r="A9" s="62"/>
      <c r="B9" s="62"/>
      <c r="C9" s="90"/>
      <c r="D9" s="63"/>
      <c r="E9" s="63"/>
      <c r="F9" s="63"/>
      <c r="G9" s="63"/>
      <c r="H9" s="63"/>
      <c r="I9" s="64"/>
    </row>
    <row r="10" customFormat="false" ht="12.75" hidden="false" customHeight="false" outlineLevel="0" collapsed="false">
      <c r="A10" s="62"/>
      <c r="B10" s="62"/>
      <c r="C10" s="90"/>
      <c r="D10" s="63"/>
      <c r="E10" s="63"/>
      <c r="F10" s="63"/>
      <c r="G10" s="63"/>
      <c r="H10" s="63"/>
      <c r="I10" s="64"/>
    </row>
    <row r="11" customFormat="false" ht="12.6" hidden="false" customHeight="true" outlineLevel="0" collapsed="false">
      <c r="A11" s="92"/>
      <c r="B11" s="92"/>
      <c r="C11" s="153"/>
      <c r="D11" s="153"/>
      <c r="E11" s="153"/>
      <c r="F11" s="153"/>
      <c r="G11" s="153"/>
      <c r="H11" s="153"/>
      <c r="I11" s="138"/>
    </row>
    <row r="12" customFormat="false" ht="22.5" hidden="false" customHeight="false" outlineLevel="0" collapsed="false">
      <c r="A12" s="149" t="s">
        <v>350</v>
      </c>
      <c r="B12" s="150" t="s">
        <v>351</v>
      </c>
      <c r="C12" s="72" t="n">
        <v>9980</v>
      </c>
      <c r="D12" s="72" t="n">
        <v>4822</v>
      </c>
      <c r="E12" s="72" t="n">
        <v>265</v>
      </c>
      <c r="F12" s="72" t="s">
        <v>40</v>
      </c>
      <c r="G12" s="72" t="n">
        <v>714</v>
      </c>
      <c r="H12" s="72" t="s">
        <v>40</v>
      </c>
      <c r="I12" s="72" t="n">
        <v>2018</v>
      </c>
    </row>
    <row r="13" customFormat="false" ht="12.75" hidden="false" customHeight="false" outlineLevel="0" collapsed="false">
      <c r="A13" s="149" t="s">
        <v>352</v>
      </c>
      <c r="B13" s="151" t="s">
        <v>353</v>
      </c>
      <c r="C13" s="72" t="n">
        <v>2028</v>
      </c>
      <c r="D13" s="72" t="n">
        <v>1010</v>
      </c>
      <c r="E13" s="72" t="n">
        <v>66</v>
      </c>
      <c r="F13" s="72" t="n">
        <v>18</v>
      </c>
      <c r="G13" s="72" t="n">
        <v>241</v>
      </c>
      <c r="H13" s="72" t="n">
        <v>35</v>
      </c>
      <c r="I13" s="72" t="n">
        <v>330</v>
      </c>
    </row>
    <row r="14" customFormat="false" ht="12.75" hidden="false" customHeight="false" outlineLevel="0" collapsed="false">
      <c r="A14" s="149" t="s">
        <v>354</v>
      </c>
      <c r="B14" s="150" t="s">
        <v>355</v>
      </c>
      <c r="C14" s="72" t="n">
        <v>7952</v>
      </c>
      <c r="D14" s="72" t="n">
        <v>3812</v>
      </c>
      <c r="E14" s="72" t="n">
        <v>199</v>
      </c>
      <c r="F14" s="72" t="s">
        <v>40</v>
      </c>
      <c r="G14" s="72" t="n">
        <v>473</v>
      </c>
      <c r="H14" s="72" t="s">
        <v>40</v>
      </c>
      <c r="I14" s="72" t="n">
        <v>1688</v>
      </c>
    </row>
    <row r="15" customFormat="false" ht="22.5" hidden="false" customHeight="false" outlineLevel="0" collapsed="false">
      <c r="A15" s="149" t="s">
        <v>356</v>
      </c>
      <c r="B15" s="151" t="s">
        <v>357</v>
      </c>
      <c r="C15" s="72" t="n">
        <v>162019</v>
      </c>
      <c r="D15" s="72" t="n">
        <v>83310</v>
      </c>
      <c r="E15" s="72" t="n">
        <v>5554</v>
      </c>
      <c r="F15" s="72" t="n">
        <v>1631</v>
      </c>
      <c r="G15" s="72" t="n">
        <v>17491</v>
      </c>
      <c r="H15" s="72" t="n">
        <v>1123</v>
      </c>
      <c r="I15" s="72" t="n">
        <v>18701</v>
      </c>
    </row>
    <row r="16" customFormat="false" ht="22.5" hidden="false" customHeight="false" outlineLevel="0" collapsed="false">
      <c r="A16" s="149" t="s">
        <v>358</v>
      </c>
      <c r="B16" s="150" t="s">
        <v>359</v>
      </c>
      <c r="C16" s="72" t="n">
        <v>1369</v>
      </c>
      <c r="D16" s="72" t="n">
        <v>893</v>
      </c>
      <c r="E16" s="72" t="n">
        <v>50</v>
      </c>
      <c r="F16" s="72" t="s">
        <v>40</v>
      </c>
      <c r="G16" s="72" t="n">
        <v>41</v>
      </c>
      <c r="H16" s="72" t="s">
        <v>40</v>
      </c>
      <c r="I16" s="72" t="n">
        <v>140</v>
      </c>
    </row>
    <row r="17" customFormat="false" ht="22.5" hidden="false" customHeight="false" outlineLevel="0" collapsed="false">
      <c r="A17" s="149" t="s">
        <v>360</v>
      </c>
      <c r="B17" s="150" t="s">
        <v>361</v>
      </c>
      <c r="C17" s="72" t="n">
        <v>7081</v>
      </c>
      <c r="D17" s="72" t="n">
        <v>3769</v>
      </c>
      <c r="E17" s="72" t="n">
        <v>185</v>
      </c>
      <c r="F17" s="72" t="n">
        <v>11</v>
      </c>
      <c r="G17" s="72" t="n">
        <v>67</v>
      </c>
      <c r="H17" s="72" t="n">
        <v>6</v>
      </c>
      <c r="I17" s="72" t="n">
        <v>1427</v>
      </c>
    </row>
    <row r="18" customFormat="false" ht="22.5" hidden="false" customHeight="false" outlineLevel="0" collapsed="false">
      <c r="A18" s="149" t="s">
        <v>362</v>
      </c>
      <c r="B18" s="151" t="s">
        <v>363</v>
      </c>
      <c r="C18" s="72" t="n">
        <v>11112</v>
      </c>
      <c r="D18" s="72" t="n">
        <v>4832</v>
      </c>
      <c r="E18" s="72" t="n">
        <v>237</v>
      </c>
      <c r="F18" s="72" t="n">
        <v>389</v>
      </c>
      <c r="G18" s="72" t="n">
        <v>1432</v>
      </c>
      <c r="H18" s="72" t="n">
        <v>18</v>
      </c>
      <c r="I18" s="72" t="n">
        <v>1064</v>
      </c>
    </row>
    <row r="19" customFormat="false" ht="22.5" hidden="false" customHeight="false" outlineLevel="0" collapsed="false">
      <c r="A19" s="149" t="s">
        <v>364</v>
      </c>
      <c r="B19" s="151" t="s">
        <v>365</v>
      </c>
      <c r="C19" s="72" t="n">
        <v>18415</v>
      </c>
      <c r="D19" s="72" t="n">
        <v>12524</v>
      </c>
      <c r="E19" s="72" t="n">
        <v>413</v>
      </c>
      <c r="F19" s="72" t="n">
        <v>23</v>
      </c>
      <c r="G19" s="72" t="n">
        <v>305</v>
      </c>
      <c r="H19" s="72" t="n">
        <v>5</v>
      </c>
      <c r="I19" s="72" t="n">
        <v>2192</v>
      </c>
    </row>
    <row r="20" customFormat="false" ht="22.5" hidden="false" customHeight="false" outlineLevel="0" collapsed="false">
      <c r="A20" s="149" t="s">
        <v>366</v>
      </c>
      <c r="B20" s="151" t="s">
        <v>367</v>
      </c>
      <c r="C20" s="72" t="n">
        <v>35881</v>
      </c>
      <c r="D20" s="72" t="n">
        <v>22572</v>
      </c>
      <c r="E20" s="72" t="n">
        <v>1425</v>
      </c>
      <c r="F20" s="72" t="n">
        <v>204</v>
      </c>
      <c r="G20" s="72" t="n">
        <v>1920</v>
      </c>
      <c r="H20" s="72" t="n">
        <v>71</v>
      </c>
      <c r="I20" s="72" t="n">
        <v>4199</v>
      </c>
    </row>
    <row r="21" customFormat="false" ht="22.5" hidden="false" customHeight="false" outlineLevel="0" collapsed="false">
      <c r="A21" s="149" t="s">
        <v>368</v>
      </c>
      <c r="B21" s="151" t="s">
        <v>369</v>
      </c>
      <c r="C21" s="72" t="n">
        <v>31443</v>
      </c>
      <c r="D21" s="72" t="n">
        <v>17656</v>
      </c>
      <c r="E21" s="72" t="n">
        <v>1203</v>
      </c>
      <c r="F21" s="72" t="n">
        <v>305</v>
      </c>
      <c r="G21" s="72" t="n">
        <v>3606</v>
      </c>
      <c r="H21" s="72" t="n">
        <v>119</v>
      </c>
      <c r="I21" s="72" t="n">
        <v>3428</v>
      </c>
    </row>
    <row r="22" customFormat="false" ht="22.5" hidden="false" customHeight="false" outlineLevel="0" collapsed="false">
      <c r="A22" s="149" t="s">
        <v>370</v>
      </c>
      <c r="B22" s="151" t="s">
        <v>371</v>
      </c>
      <c r="C22" s="72" t="n">
        <v>25009</v>
      </c>
      <c r="D22" s="72" t="n">
        <v>7865</v>
      </c>
      <c r="E22" s="72" t="n">
        <v>1548</v>
      </c>
      <c r="F22" s="72" t="n">
        <v>633</v>
      </c>
      <c r="G22" s="72" t="n">
        <v>9776</v>
      </c>
      <c r="H22" s="72" t="n">
        <v>880</v>
      </c>
      <c r="I22" s="72" t="n">
        <v>1206</v>
      </c>
    </row>
    <row r="23" customFormat="false" ht="12.75" hidden="false" customHeight="false" outlineLevel="0" collapsed="false">
      <c r="A23" s="149" t="s">
        <v>372</v>
      </c>
      <c r="B23" s="151" t="s">
        <v>373</v>
      </c>
      <c r="C23" s="72" t="n">
        <v>2235</v>
      </c>
      <c r="D23" s="72" t="n">
        <v>1003</v>
      </c>
      <c r="E23" s="72" t="n">
        <v>109</v>
      </c>
      <c r="F23" s="72" t="s">
        <v>40</v>
      </c>
      <c r="G23" s="72" t="n">
        <v>127</v>
      </c>
      <c r="H23" s="72" t="s">
        <v>40</v>
      </c>
      <c r="I23" s="72" t="n">
        <v>237</v>
      </c>
    </row>
    <row r="24" customFormat="false" ht="22.5" hidden="false" customHeight="false" outlineLevel="0" collapsed="false">
      <c r="A24" s="149" t="s">
        <v>374</v>
      </c>
      <c r="B24" s="151" t="s">
        <v>375</v>
      </c>
      <c r="C24" s="72" t="n">
        <v>29474</v>
      </c>
      <c r="D24" s="72" t="n">
        <v>12196</v>
      </c>
      <c r="E24" s="72" t="n">
        <v>384</v>
      </c>
      <c r="F24" s="72" t="n">
        <v>43</v>
      </c>
      <c r="G24" s="72" t="n">
        <v>217</v>
      </c>
      <c r="H24" s="72" t="n">
        <v>21</v>
      </c>
      <c r="I24" s="72" t="n">
        <v>4808</v>
      </c>
    </row>
    <row r="25" customFormat="false" ht="22.5" hidden="false" customHeight="false" outlineLevel="0" collapsed="false">
      <c r="A25" s="149" t="s">
        <v>376</v>
      </c>
      <c r="B25" s="151" t="s">
        <v>377</v>
      </c>
      <c r="C25" s="72" t="n">
        <v>67215</v>
      </c>
      <c r="D25" s="72" t="n">
        <v>30278</v>
      </c>
      <c r="E25" s="72" t="n">
        <v>2065</v>
      </c>
      <c r="F25" s="72" t="n">
        <v>365</v>
      </c>
      <c r="G25" s="72" t="n">
        <v>8358</v>
      </c>
      <c r="H25" s="72" t="n">
        <v>116</v>
      </c>
      <c r="I25" s="72" t="n">
        <v>6577</v>
      </c>
    </row>
    <row r="26" customFormat="false" ht="22.5" hidden="false" customHeight="false" outlineLevel="0" collapsed="false">
      <c r="A26" s="149" t="s">
        <v>378</v>
      </c>
      <c r="B26" s="151" t="s">
        <v>379</v>
      </c>
      <c r="C26" s="72" t="n">
        <v>13161</v>
      </c>
      <c r="D26" s="72" t="n">
        <v>2665</v>
      </c>
      <c r="E26" s="72" t="n">
        <v>598</v>
      </c>
      <c r="F26" s="72" t="n">
        <v>267</v>
      </c>
      <c r="G26" s="72" t="n">
        <v>6951</v>
      </c>
      <c r="H26" s="72" t="n">
        <v>90</v>
      </c>
      <c r="I26" s="72" t="n">
        <v>409</v>
      </c>
    </row>
    <row r="27" customFormat="false" ht="12.75" hidden="false" customHeight="false" outlineLevel="0" collapsed="false">
      <c r="A27" s="149" t="s">
        <v>380</v>
      </c>
      <c r="B27" s="151" t="s">
        <v>381</v>
      </c>
      <c r="C27" s="72" t="n">
        <v>15294</v>
      </c>
      <c r="D27" s="72" t="n">
        <v>5690</v>
      </c>
      <c r="E27" s="72" t="n">
        <v>387</v>
      </c>
      <c r="F27" s="72" t="s">
        <v>40</v>
      </c>
      <c r="G27" s="72" t="n">
        <v>467</v>
      </c>
      <c r="H27" s="72" t="s">
        <v>40</v>
      </c>
      <c r="I27" s="72" t="n">
        <v>1721</v>
      </c>
    </row>
    <row r="28" customFormat="false" ht="12.75" hidden="false" customHeight="false" outlineLevel="0" collapsed="false">
      <c r="A28" s="149" t="s">
        <v>382</v>
      </c>
      <c r="B28" s="152" t="s">
        <v>383</v>
      </c>
      <c r="C28" s="72" t="n">
        <v>10118</v>
      </c>
      <c r="D28" s="72" t="n">
        <v>5217</v>
      </c>
      <c r="E28" s="72" t="n">
        <v>229</v>
      </c>
      <c r="F28" s="72" t="s">
        <v>40</v>
      </c>
      <c r="G28" s="72" t="n">
        <v>36</v>
      </c>
      <c r="H28" s="72" t="s">
        <v>40</v>
      </c>
      <c r="I28" s="72" t="n">
        <v>1308</v>
      </c>
    </row>
    <row r="29" customFormat="false" ht="22.5" hidden="false" customHeight="false" outlineLevel="0" collapsed="false">
      <c r="A29" s="149" t="s">
        <v>384</v>
      </c>
      <c r="B29" s="151" t="s">
        <v>385</v>
      </c>
      <c r="C29" s="72" t="n">
        <v>28642</v>
      </c>
      <c r="D29" s="72" t="n">
        <v>16706</v>
      </c>
      <c r="E29" s="72" t="n">
        <v>851</v>
      </c>
      <c r="F29" s="72" t="n">
        <v>72</v>
      </c>
      <c r="G29" s="72" t="n">
        <v>904</v>
      </c>
      <c r="H29" s="72" t="n">
        <v>15</v>
      </c>
      <c r="I29" s="72" t="n">
        <v>3139</v>
      </c>
    </row>
    <row r="30" customFormat="false" ht="22.5" hidden="false" customHeight="false" outlineLevel="0" collapsed="false">
      <c r="A30" s="149" t="s">
        <v>386</v>
      </c>
      <c r="B30" s="151" t="s">
        <v>387</v>
      </c>
      <c r="C30" s="72" t="n">
        <v>43733</v>
      </c>
      <c r="D30" s="72" t="n">
        <v>13346</v>
      </c>
      <c r="E30" s="72" t="n">
        <v>1099</v>
      </c>
      <c r="F30" s="72" t="n">
        <v>1597</v>
      </c>
      <c r="G30" s="72" t="n">
        <v>14872</v>
      </c>
      <c r="H30" s="72" t="n">
        <v>1347</v>
      </c>
      <c r="I30" s="72" t="n">
        <v>3448</v>
      </c>
    </row>
    <row r="31" customFormat="false" ht="22.5" hidden="false" customHeight="false" outlineLevel="0" collapsed="false">
      <c r="A31" s="149" t="s">
        <v>388</v>
      </c>
      <c r="B31" s="151" t="s">
        <v>389</v>
      </c>
      <c r="C31" s="72" t="n">
        <v>11432</v>
      </c>
      <c r="D31" s="72" t="n">
        <v>5011</v>
      </c>
      <c r="E31" s="72" t="n">
        <v>340</v>
      </c>
      <c r="F31" s="72" t="n">
        <v>240</v>
      </c>
      <c r="G31" s="72" t="n">
        <v>2971</v>
      </c>
      <c r="H31" s="72" t="n">
        <v>824</v>
      </c>
      <c r="I31" s="72" t="n">
        <v>1143</v>
      </c>
    </row>
    <row r="32" customFormat="false" ht="22.5" hidden="false" customHeight="false" outlineLevel="0" collapsed="false">
      <c r="A32" s="149" t="s">
        <v>390</v>
      </c>
      <c r="B32" s="151" t="s">
        <v>391</v>
      </c>
      <c r="C32" s="72" t="n">
        <v>1677</v>
      </c>
      <c r="D32" s="72" t="n">
        <v>380</v>
      </c>
      <c r="E32" s="72" t="n">
        <v>62</v>
      </c>
      <c r="F32" s="72" t="n">
        <v>30</v>
      </c>
      <c r="G32" s="72" t="n">
        <v>723</v>
      </c>
      <c r="H32" s="72" t="n">
        <v>79</v>
      </c>
      <c r="I32" s="72" t="n">
        <v>78</v>
      </c>
    </row>
    <row r="33" customFormat="false" ht="12.75" hidden="false" customHeight="false" outlineLevel="0" collapsed="false">
      <c r="A33" s="149" t="s">
        <v>392</v>
      </c>
      <c r="B33" s="151" t="s">
        <v>393</v>
      </c>
      <c r="C33" s="72" t="n">
        <v>30624</v>
      </c>
      <c r="D33" s="72" t="n">
        <v>7955</v>
      </c>
      <c r="E33" s="72" t="n">
        <v>697</v>
      </c>
      <c r="F33" s="72" t="n">
        <v>1327</v>
      </c>
      <c r="G33" s="72" t="n">
        <v>11178</v>
      </c>
      <c r="H33" s="72" t="n">
        <v>444</v>
      </c>
      <c r="I33" s="72" t="n">
        <v>2227</v>
      </c>
    </row>
    <row r="34" customFormat="false" ht="22.5" hidden="false" customHeight="false" outlineLevel="0" collapsed="false">
      <c r="A34" s="149" t="n">
        <v>5</v>
      </c>
      <c r="B34" s="151" t="s">
        <v>394</v>
      </c>
      <c r="C34" s="72" t="n">
        <v>135691</v>
      </c>
      <c r="D34" s="72" t="n">
        <v>61175</v>
      </c>
      <c r="E34" s="72" t="n">
        <v>1261</v>
      </c>
      <c r="F34" s="72" t="n">
        <v>455</v>
      </c>
      <c r="G34" s="72" t="n">
        <v>2774</v>
      </c>
      <c r="H34" s="72" t="n">
        <v>110</v>
      </c>
      <c r="I34" s="72" t="n">
        <v>20115</v>
      </c>
    </row>
    <row r="35" customFormat="false" ht="22.5" hidden="false" customHeight="false" outlineLevel="0" collapsed="false">
      <c r="A35" s="149" t="s">
        <v>395</v>
      </c>
      <c r="B35" s="151" t="s">
        <v>396</v>
      </c>
      <c r="C35" s="72" t="n">
        <v>44754</v>
      </c>
      <c r="D35" s="72" t="n">
        <v>21412</v>
      </c>
      <c r="E35" s="72" t="n">
        <v>429</v>
      </c>
      <c r="F35" s="72" t="n">
        <v>173</v>
      </c>
      <c r="G35" s="72" t="n">
        <v>1294</v>
      </c>
      <c r="H35" s="72" t="n">
        <v>42</v>
      </c>
      <c r="I35" s="72" t="n">
        <v>6771</v>
      </c>
    </row>
    <row r="36" customFormat="false" ht="22.5" hidden="false" customHeight="false" outlineLevel="0" collapsed="false">
      <c r="A36" s="149" t="s">
        <v>397</v>
      </c>
      <c r="B36" s="151" t="s">
        <v>398</v>
      </c>
      <c r="C36" s="72" t="n">
        <v>35395</v>
      </c>
      <c r="D36" s="72" t="n">
        <v>17732</v>
      </c>
      <c r="E36" s="72" t="n">
        <v>271</v>
      </c>
      <c r="F36" s="72" t="n">
        <v>41</v>
      </c>
      <c r="G36" s="72" t="n">
        <v>321</v>
      </c>
      <c r="H36" s="72" t="n">
        <v>25</v>
      </c>
      <c r="I36" s="72" t="n">
        <v>4073</v>
      </c>
    </row>
    <row r="37" customFormat="false" ht="22.5" hidden="false" customHeight="false" outlineLevel="0" collapsed="false">
      <c r="A37" s="149" t="s">
        <v>399</v>
      </c>
      <c r="B37" s="151" t="s">
        <v>400</v>
      </c>
      <c r="C37" s="72" t="n">
        <v>22753</v>
      </c>
      <c r="D37" s="72" t="n">
        <v>13012</v>
      </c>
      <c r="E37" s="72" t="n">
        <v>397</v>
      </c>
      <c r="F37" s="72" t="n">
        <v>214</v>
      </c>
      <c r="G37" s="72" t="n">
        <v>1006</v>
      </c>
      <c r="H37" s="72" t="n">
        <v>24</v>
      </c>
      <c r="I37" s="72" t="n">
        <v>2686</v>
      </c>
    </row>
    <row r="38" customFormat="false" ht="12.75" hidden="false" customHeight="false" outlineLevel="0" collapsed="false">
      <c r="A38" s="149" t="s">
        <v>401</v>
      </c>
      <c r="B38" s="151" t="s">
        <v>402</v>
      </c>
      <c r="C38" s="72" t="n">
        <v>32789</v>
      </c>
      <c r="D38" s="72" t="n">
        <v>9019</v>
      </c>
      <c r="E38" s="72" t="n">
        <v>164</v>
      </c>
      <c r="F38" s="72" t="n">
        <v>27</v>
      </c>
      <c r="G38" s="72" t="n">
        <v>153</v>
      </c>
      <c r="H38" s="72" t="n">
        <v>19</v>
      </c>
      <c r="I38" s="72" t="n">
        <v>6585</v>
      </c>
    </row>
    <row r="39" customFormat="false" ht="22.5" hidden="false" customHeight="false" outlineLevel="0" collapsed="false">
      <c r="A39" s="149" t="n">
        <v>6</v>
      </c>
      <c r="B39" s="151" t="s">
        <v>403</v>
      </c>
      <c r="C39" s="72" t="n">
        <v>163917</v>
      </c>
      <c r="D39" s="72" t="n">
        <v>77645</v>
      </c>
      <c r="E39" s="72" t="n">
        <v>2701</v>
      </c>
      <c r="F39" s="72" t="n">
        <v>1896</v>
      </c>
      <c r="G39" s="72" t="n">
        <v>9449</v>
      </c>
      <c r="H39" s="72" t="n">
        <v>308</v>
      </c>
      <c r="I39" s="72" t="n">
        <v>21892</v>
      </c>
    </row>
    <row r="40" customFormat="false" ht="22.5" hidden="false" customHeight="false" outlineLevel="0" collapsed="false">
      <c r="A40" s="149" t="s">
        <v>404</v>
      </c>
      <c r="B40" s="151" t="s">
        <v>405</v>
      </c>
      <c r="C40" s="72" t="n">
        <v>31453</v>
      </c>
      <c r="D40" s="72" t="n">
        <v>14509</v>
      </c>
      <c r="E40" s="72" t="n">
        <v>1252</v>
      </c>
      <c r="F40" s="72" t="n">
        <v>783</v>
      </c>
      <c r="G40" s="72" t="n">
        <v>6242</v>
      </c>
      <c r="H40" s="72" t="n">
        <v>187</v>
      </c>
      <c r="I40" s="72" t="n">
        <v>2094</v>
      </c>
    </row>
    <row r="41" customFormat="false" ht="12.75" hidden="false" customHeight="false" outlineLevel="0" collapsed="false">
      <c r="A41" s="149" t="s">
        <v>406</v>
      </c>
      <c r="B41" s="151" t="s">
        <v>407</v>
      </c>
      <c r="C41" s="72" t="n">
        <v>84446</v>
      </c>
      <c r="D41" s="72" t="n">
        <v>46493</v>
      </c>
      <c r="E41" s="72" t="n">
        <v>981</v>
      </c>
      <c r="F41" s="72" t="n">
        <v>476</v>
      </c>
      <c r="G41" s="72" t="n">
        <v>1647</v>
      </c>
      <c r="H41" s="72" t="n">
        <v>59</v>
      </c>
      <c r="I41" s="72" t="n">
        <v>11850</v>
      </c>
    </row>
    <row r="42" customFormat="false" ht="22.5" hidden="false" customHeight="false" outlineLevel="0" collapsed="false">
      <c r="A42" s="149" t="s">
        <v>408</v>
      </c>
      <c r="B42" s="151" t="s">
        <v>409</v>
      </c>
      <c r="C42" s="72" t="n">
        <v>48018</v>
      </c>
      <c r="D42" s="72" t="n">
        <v>16643</v>
      </c>
      <c r="E42" s="72" t="n">
        <v>468</v>
      </c>
      <c r="F42" s="72" t="n">
        <v>637</v>
      </c>
      <c r="G42" s="72" t="n">
        <v>1560</v>
      </c>
      <c r="H42" s="72" t="n">
        <v>62</v>
      </c>
      <c r="I42" s="72" t="n">
        <v>7948</v>
      </c>
    </row>
    <row r="43" customFormat="false" ht="22.5" hidden="false" customHeight="false" outlineLevel="0" collapsed="false">
      <c r="A43" s="149" t="n">
        <v>7</v>
      </c>
      <c r="B43" s="151" t="s">
        <v>410</v>
      </c>
      <c r="C43" s="72" t="n">
        <v>312350</v>
      </c>
      <c r="D43" s="72" t="n">
        <v>147905</v>
      </c>
      <c r="E43" s="72" t="n">
        <v>7023</v>
      </c>
      <c r="F43" s="72" t="n">
        <v>7050</v>
      </c>
      <c r="G43" s="72" t="n">
        <v>68262</v>
      </c>
      <c r="H43" s="72" t="n">
        <v>3570</v>
      </c>
      <c r="I43" s="72" t="n">
        <v>21714</v>
      </c>
    </row>
    <row r="44" customFormat="false" ht="22.5" hidden="false" customHeight="false" outlineLevel="0" collapsed="false">
      <c r="A44" s="149" t="s">
        <v>411</v>
      </c>
      <c r="B44" s="151" t="s">
        <v>412</v>
      </c>
      <c r="C44" s="72" t="n">
        <v>191208</v>
      </c>
      <c r="D44" s="72" t="n">
        <v>79705</v>
      </c>
      <c r="E44" s="72" t="n">
        <v>4295</v>
      </c>
      <c r="F44" s="72" t="n">
        <v>5218</v>
      </c>
      <c r="G44" s="72" t="n">
        <v>40892</v>
      </c>
      <c r="H44" s="72" t="n">
        <v>2296</v>
      </c>
      <c r="I44" s="72" t="n">
        <v>14801</v>
      </c>
    </row>
    <row r="45" customFormat="false" ht="22.5" hidden="false" customHeight="false" outlineLevel="0" collapsed="false">
      <c r="A45" s="149" t="s">
        <v>413</v>
      </c>
      <c r="B45" s="151" t="s">
        <v>414</v>
      </c>
      <c r="C45" s="72" t="n">
        <v>55888</v>
      </c>
      <c r="D45" s="72" t="n">
        <v>29734</v>
      </c>
      <c r="E45" s="72" t="n">
        <v>1960</v>
      </c>
      <c r="F45" s="72" t="n">
        <v>1320</v>
      </c>
      <c r="G45" s="72" t="n">
        <v>13190</v>
      </c>
      <c r="H45" s="72" t="n">
        <v>315</v>
      </c>
      <c r="I45" s="72" t="n">
        <v>2586</v>
      </c>
    </row>
    <row r="46" customFormat="false" ht="12.75" hidden="false" customHeight="false" outlineLevel="0" collapsed="false">
      <c r="A46" s="149" t="s">
        <v>415</v>
      </c>
      <c r="B46" s="151" t="s">
        <v>416</v>
      </c>
      <c r="C46" s="72" t="n">
        <v>65254</v>
      </c>
      <c r="D46" s="72" t="n">
        <v>38466</v>
      </c>
      <c r="E46" s="72" t="n">
        <v>768</v>
      </c>
      <c r="F46" s="72" t="n">
        <v>512</v>
      </c>
      <c r="G46" s="72" t="n">
        <v>14180</v>
      </c>
      <c r="H46" s="72" t="n">
        <v>959</v>
      </c>
      <c r="I46" s="72" t="n">
        <v>4327</v>
      </c>
    </row>
    <row r="47" customFormat="false" ht="22.5" hidden="false" customHeight="false" outlineLevel="0" collapsed="false">
      <c r="A47" s="149" t="n">
        <v>8</v>
      </c>
      <c r="B47" s="151" t="s">
        <v>417</v>
      </c>
      <c r="C47" s="72" t="n">
        <v>243422</v>
      </c>
      <c r="D47" s="72" t="n">
        <v>119360</v>
      </c>
      <c r="E47" s="72" t="n">
        <v>9598</v>
      </c>
      <c r="F47" s="72" t="n">
        <v>2773</v>
      </c>
      <c r="G47" s="72" t="n">
        <v>49928</v>
      </c>
      <c r="H47" s="72" t="n">
        <v>9159</v>
      </c>
      <c r="I47" s="72" t="n">
        <v>17202</v>
      </c>
    </row>
    <row r="48" customFormat="false" ht="12.75" hidden="false" customHeight="false" outlineLevel="0" collapsed="false">
      <c r="A48" s="149" t="s">
        <v>418</v>
      </c>
      <c r="B48" s="151" t="s">
        <v>419</v>
      </c>
      <c r="C48" s="72" t="n">
        <v>106762</v>
      </c>
      <c r="D48" s="72" t="n">
        <v>60724</v>
      </c>
      <c r="E48" s="72" t="n">
        <v>2336</v>
      </c>
      <c r="F48" s="72" t="n">
        <v>565</v>
      </c>
      <c r="G48" s="72" t="n">
        <v>13819</v>
      </c>
      <c r="H48" s="72" t="n">
        <v>5409</v>
      </c>
      <c r="I48" s="72" t="n">
        <v>7607</v>
      </c>
    </row>
    <row r="49" customFormat="false" ht="22.5" hidden="false" customHeight="false" outlineLevel="0" collapsed="false">
      <c r="A49" s="149" t="s">
        <v>420</v>
      </c>
      <c r="B49" s="151" t="s">
        <v>421</v>
      </c>
      <c r="C49" s="72" t="n">
        <v>33711</v>
      </c>
      <c r="D49" s="72" t="n">
        <v>18505</v>
      </c>
      <c r="E49" s="72" t="n">
        <v>1438</v>
      </c>
      <c r="F49" s="72" t="n">
        <v>110</v>
      </c>
      <c r="G49" s="72" t="n">
        <v>990</v>
      </c>
      <c r="H49" s="72" t="n">
        <v>59</v>
      </c>
      <c r="I49" s="72" t="n">
        <v>4693</v>
      </c>
    </row>
    <row r="50" customFormat="false" ht="22.5" hidden="false" customHeight="true" outlineLevel="0" collapsed="false">
      <c r="A50" s="149" t="s">
        <v>422</v>
      </c>
      <c r="B50" s="151" t="s">
        <v>423</v>
      </c>
      <c r="C50" s="72" t="n">
        <v>67075</v>
      </c>
      <c r="D50" s="72" t="n">
        <v>36174</v>
      </c>
      <c r="E50" s="72" t="n">
        <v>5087</v>
      </c>
      <c r="F50" s="72" t="n">
        <v>1432</v>
      </c>
      <c r="G50" s="72" t="n">
        <v>11844</v>
      </c>
      <c r="H50" s="72" t="n">
        <v>70</v>
      </c>
      <c r="I50" s="72" t="n">
        <v>3887</v>
      </c>
    </row>
    <row r="51" customFormat="false" ht="12.75" hidden="false" customHeight="false" outlineLevel="0" collapsed="false">
      <c r="A51" s="149" t="s">
        <v>424</v>
      </c>
      <c r="B51" s="151" t="s">
        <v>425</v>
      </c>
      <c r="C51" s="72" t="n">
        <v>35874</v>
      </c>
      <c r="D51" s="72" t="n">
        <v>3957</v>
      </c>
      <c r="E51" s="72" t="n">
        <v>737</v>
      </c>
      <c r="F51" s="72" t="n">
        <v>666</v>
      </c>
      <c r="G51" s="72" t="n">
        <v>23275</v>
      </c>
      <c r="H51" s="72" t="n">
        <v>3621</v>
      </c>
      <c r="I51" s="72" t="n">
        <v>1015</v>
      </c>
    </row>
    <row r="52" customFormat="false" ht="22.5" hidden="false" customHeight="false" outlineLevel="0" collapsed="false">
      <c r="A52" s="149" t="n">
        <v>9</v>
      </c>
      <c r="B52" s="151" t="s">
        <v>426</v>
      </c>
      <c r="C52" s="72" t="n">
        <v>63439</v>
      </c>
      <c r="D52" s="72" t="n">
        <v>16399</v>
      </c>
      <c r="E52" s="72" t="n">
        <v>1169</v>
      </c>
      <c r="F52" s="72" t="n">
        <v>2919</v>
      </c>
      <c r="G52" s="72" t="n">
        <v>15787</v>
      </c>
      <c r="H52" s="72" t="n">
        <v>974</v>
      </c>
      <c r="I52" s="72" t="n">
        <v>7037</v>
      </c>
    </row>
    <row r="53" customFormat="false" ht="22.5" hidden="false" customHeight="false" outlineLevel="0" collapsed="false">
      <c r="A53" s="149" t="s">
        <v>427</v>
      </c>
      <c r="B53" s="151" t="s">
        <v>428</v>
      </c>
      <c r="C53" s="72" t="n">
        <v>7280</v>
      </c>
      <c r="D53" s="72" t="n">
        <v>1248</v>
      </c>
      <c r="E53" s="72" t="n">
        <v>89</v>
      </c>
      <c r="F53" s="72" t="n">
        <v>592</v>
      </c>
      <c r="G53" s="72" t="n">
        <v>2622</v>
      </c>
      <c r="H53" s="72" t="n">
        <v>432</v>
      </c>
      <c r="I53" s="72" t="n">
        <v>1634</v>
      </c>
    </row>
    <row r="54" customFormat="false" ht="22.5" hidden="false" customHeight="false" outlineLevel="0" collapsed="false">
      <c r="A54" s="149" t="s">
        <v>429</v>
      </c>
      <c r="B54" s="151" t="s">
        <v>430</v>
      </c>
      <c r="C54" s="72" t="n">
        <v>41037</v>
      </c>
      <c r="D54" s="72" t="n">
        <v>11675</v>
      </c>
      <c r="E54" s="72" t="n">
        <v>712</v>
      </c>
      <c r="F54" s="72" t="n">
        <v>1812</v>
      </c>
      <c r="G54" s="72" t="n">
        <v>10628</v>
      </c>
      <c r="H54" s="72" t="n">
        <v>467</v>
      </c>
      <c r="I54" s="72" t="n">
        <v>2520</v>
      </c>
    </row>
    <row r="55" customFormat="false" ht="12.75" hidden="false" customHeight="false" outlineLevel="0" collapsed="false">
      <c r="A55" s="149" t="s">
        <v>431</v>
      </c>
      <c r="B55" s="151" t="s">
        <v>432</v>
      </c>
      <c r="C55" s="72" t="n">
        <v>2134</v>
      </c>
      <c r="D55" s="72" t="n">
        <v>826</v>
      </c>
      <c r="E55" s="72" t="n">
        <v>64</v>
      </c>
      <c r="F55" s="72" t="n">
        <v>43</v>
      </c>
      <c r="G55" s="72" t="n">
        <v>335</v>
      </c>
      <c r="H55" s="72" t="n">
        <v>13</v>
      </c>
      <c r="I55" s="72" t="n">
        <v>222</v>
      </c>
    </row>
    <row r="56" customFormat="false" ht="11.25" hidden="false" customHeight="true" outlineLevel="0" collapsed="false">
      <c r="A56" s="149" t="s">
        <v>433</v>
      </c>
      <c r="B56" s="151" t="s">
        <v>434</v>
      </c>
      <c r="C56" s="72" t="n">
        <v>12988</v>
      </c>
      <c r="D56" s="72" t="n">
        <v>2650</v>
      </c>
      <c r="E56" s="72" t="n">
        <v>304</v>
      </c>
      <c r="F56" s="72" t="n">
        <v>472</v>
      </c>
      <c r="G56" s="72" t="n">
        <v>2202</v>
      </c>
      <c r="H56" s="72" t="n">
        <v>62</v>
      </c>
      <c r="I56" s="72" t="n">
        <v>2661</v>
      </c>
    </row>
    <row r="57" customFormat="false" ht="12.75" hidden="false" customHeight="false" outlineLevel="0" collapsed="false">
      <c r="A57" s="149" t="n">
        <v>0</v>
      </c>
      <c r="B57" s="151" t="s">
        <v>145</v>
      </c>
      <c r="C57" s="72" t="n">
        <v>202</v>
      </c>
      <c r="D57" s="72" t="n">
        <v>127</v>
      </c>
      <c r="E57" s="72" t="n">
        <v>17</v>
      </c>
      <c r="F57" s="72" t="s">
        <v>40</v>
      </c>
      <c r="G57" s="72" t="n">
        <v>6</v>
      </c>
      <c r="H57" s="72" t="s">
        <v>40</v>
      </c>
      <c r="I57" s="72" t="n">
        <v>27</v>
      </c>
    </row>
    <row r="58" customFormat="false" ht="12.75" hidden="false" customHeight="false" outlineLevel="0" collapsed="false">
      <c r="A58" s="143" t="s">
        <v>438</v>
      </c>
      <c r="B58" s="143"/>
      <c r="C58" s="106" t="n">
        <v>1211201</v>
      </c>
      <c r="D58" s="106" t="n">
        <v>554367</v>
      </c>
      <c r="E58" s="106" t="n">
        <v>30752</v>
      </c>
      <c r="F58" s="106" t="n">
        <v>18736</v>
      </c>
      <c r="G58" s="106" t="n">
        <v>187641</v>
      </c>
      <c r="H58" s="106" t="n">
        <v>16749</v>
      </c>
      <c r="I58" s="106" t="n">
        <v>118731</v>
      </c>
    </row>
    <row r="59" customFormat="false" ht="12" hidden="false" customHeight="true" outlineLevel="0" collapsed="false">
      <c r="A59" s="154" t="s">
        <v>166</v>
      </c>
      <c r="B59" s="154"/>
      <c r="C59" s="155"/>
      <c r="D59" s="155"/>
      <c r="E59" s="155"/>
      <c r="F59" s="155"/>
      <c r="G59" s="155"/>
      <c r="H59" s="155"/>
    </row>
    <row r="60" customFormat="false" ht="12.75" hidden="false" customHeight="true" outlineLevel="0" collapsed="false">
      <c r="A60" s="81" t="s">
        <v>439</v>
      </c>
      <c r="B60" s="81"/>
      <c r="C60" s="81"/>
      <c r="D60" s="81"/>
      <c r="E60" s="81"/>
      <c r="F60" s="81"/>
      <c r="G60" s="81"/>
      <c r="H60" s="81"/>
      <c r="I60" s="81"/>
    </row>
    <row r="61" customFormat="false" ht="12.75" hidden="false" customHeight="false" outlineLevel="0" collapsed="false">
      <c r="C61" s="156"/>
      <c r="D61" s="156"/>
      <c r="E61" s="156"/>
      <c r="F61" s="156"/>
      <c r="G61" s="156"/>
      <c r="H61" s="156"/>
    </row>
    <row r="62" customFormat="false" ht="12.75" hidden="false" customHeight="false" outlineLevel="0" collapsed="false">
      <c r="C62" s="156"/>
      <c r="D62" s="156"/>
      <c r="E62" s="156"/>
      <c r="F62" s="156"/>
      <c r="G62" s="156"/>
      <c r="H62" s="156"/>
    </row>
    <row r="63" customFormat="false" ht="12.75" hidden="false" customHeight="false" outlineLevel="0" collapsed="false">
      <c r="C63" s="157"/>
      <c r="D63" s="157"/>
      <c r="E63" s="157"/>
      <c r="F63" s="157"/>
      <c r="G63" s="157"/>
      <c r="H63" s="157"/>
    </row>
    <row r="64" customFormat="false" ht="12.75" hidden="false" customHeight="false" outlineLevel="0" collapsed="false">
      <c r="C64" s="158"/>
      <c r="D64" s="158"/>
      <c r="E64" s="158"/>
      <c r="F64" s="158"/>
      <c r="G64" s="158"/>
      <c r="H64" s="158"/>
    </row>
    <row r="66" customFormat="false" ht="12.75" hidden="false" customHeight="false" outlineLevel="0" collapsed="false">
      <c r="C66" s="159"/>
    </row>
  </sheetData>
  <mergeCells count="15">
    <mergeCell ref="A1:I1"/>
    <mergeCell ref="A3:B10"/>
    <mergeCell ref="C3:C10"/>
    <mergeCell ref="D3:I3"/>
    <mergeCell ref="D4:H4"/>
    <mergeCell ref="I4:I10"/>
    <mergeCell ref="D5:H5"/>
    <mergeCell ref="D6:D10"/>
    <mergeCell ref="E6:E10"/>
    <mergeCell ref="F6:F10"/>
    <mergeCell ref="G6:G10"/>
    <mergeCell ref="H6:H10"/>
    <mergeCell ref="C11:H11"/>
    <mergeCell ref="A58:B58"/>
    <mergeCell ref="A60:I60"/>
  </mergeCells>
  <hyperlinks>
    <hyperlink ref="A1" location="Inhaltsverzeichnis!A38" display="6   Sozialversicherungspflichtig Beschäftigte am Arbeitsort im Land Berlin am 31.03.2013&#10;     nach zusammengefassten Berufsgruppen sowie Beruf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13 –  Berlin</oddFooter>
  </headerFooter>
  <rowBreaks count="1" manualBreakCount="1">
    <brk id="3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2" min="2" style="65" width="11.13"/>
    <col collapsed="false" customWidth="true" hidden="false" outlineLevel="0" max="7" min="3" style="65" width="11.42"/>
    <col collapsed="false" customWidth="true" hidden="false" outlineLevel="0" max="8" min="8" style="65" width="8.28"/>
    <col collapsed="false" customWidth="false" hidden="false" outlineLevel="0" max="257" min="9" style="65" width="11.56"/>
  </cols>
  <sheetData>
    <row r="1" customFormat="false" ht="24" hidden="false" customHeight="true" outlineLevel="0" collapsed="false">
      <c r="A1" s="85" t="s">
        <v>440</v>
      </c>
      <c r="B1" s="85"/>
      <c r="C1" s="85"/>
      <c r="D1" s="85"/>
      <c r="E1" s="85"/>
      <c r="F1" s="85"/>
      <c r="G1" s="85"/>
      <c r="H1" s="0"/>
    </row>
    <row r="2" customFormat="false" ht="12.75" hidden="false" customHeight="false" outlineLevel="0" collapsed="false">
      <c r="A2" s="148"/>
      <c r="B2" s="160"/>
      <c r="C2" s="160"/>
      <c r="D2" s="160"/>
      <c r="E2" s="160"/>
      <c r="F2" s="160"/>
      <c r="G2" s="161"/>
      <c r="H2" s="115"/>
      <c r="I2" s="71"/>
      <c r="J2" s="71"/>
      <c r="K2" s="71"/>
      <c r="L2" s="71"/>
    </row>
    <row r="3" customFormat="false" ht="11.25" hidden="false" customHeight="true" outlineLevel="0" collapsed="false">
      <c r="A3" s="62" t="s">
        <v>441</v>
      </c>
      <c r="B3" s="63" t="s">
        <v>442</v>
      </c>
      <c r="C3" s="67" t="s">
        <v>348</v>
      </c>
      <c r="D3" s="67"/>
      <c r="E3" s="67"/>
      <c r="F3" s="67"/>
      <c r="G3" s="67"/>
      <c r="H3" s="115"/>
      <c r="I3" s="115"/>
      <c r="J3" s="115"/>
      <c r="K3" s="115"/>
      <c r="L3" s="115"/>
      <c r="M3" s="0"/>
      <c r="N3" s="0"/>
      <c r="O3" s="0"/>
      <c r="P3" s="0"/>
      <c r="Q3" s="0"/>
      <c r="R3" s="0"/>
      <c r="S3" s="0"/>
      <c r="T3" s="0"/>
    </row>
    <row r="4" s="162" customFormat="true" ht="69" hidden="false" customHeight="true" outlineLevel="0" collapsed="false">
      <c r="A4" s="62"/>
      <c r="B4" s="63"/>
      <c r="C4" s="63" t="s">
        <v>443</v>
      </c>
      <c r="D4" s="63" t="s">
        <v>444</v>
      </c>
      <c r="E4" s="63" t="s">
        <v>445</v>
      </c>
      <c r="F4" s="63" t="s">
        <v>446</v>
      </c>
      <c r="G4" s="64" t="s">
        <v>447</v>
      </c>
      <c r="H4" s="115"/>
      <c r="I4" s="115"/>
      <c r="J4" s="115"/>
      <c r="K4" s="115"/>
      <c r="L4" s="115"/>
      <c r="M4" s="0"/>
      <c r="N4" s="0"/>
      <c r="O4" s="0"/>
      <c r="P4" s="0"/>
      <c r="Q4" s="0"/>
      <c r="R4" s="0"/>
      <c r="S4" s="0"/>
      <c r="T4" s="0"/>
    </row>
    <row r="5" customFormat="false" ht="11.25" hidden="false" customHeight="false" outlineLevel="0" collapsed="false">
      <c r="A5" s="92"/>
      <c r="B5" s="92"/>
      <c r="C5" s="92"/>
      <c r="D5" s="92"/>
      <c r="E5" s="92"/>
      <c r="F5" s="92"/>
      <c r="G5" s="92"/>
      <c r="H5" s="163"/>
      <c r="I5" s="71"/>
      <c r="J5" s="71"/>
      <c r="K5" s="71"/>
      <c r="L5" s="71"/>
    </row>
    <row r="6" s="162" customFormat="true" ht="11.25" hidden="false" customHeight="true" outlineLevel="0" collapsed="false">
      <c r="A6" s="164"/>
      <c r="B6" s="165" t="s">
        <v>178</v>
      </c>
      <c r="C6" s="165"/>
      <c r="D6" s="165"/>
      <c r="E6" s="165"/>
      <c r="F6" s="165"/>
      <c r="G6" s="165"/>
      <c r="H6" s="115"/>
      <c r="I6" s="166"/>
      <c r="J6" s="166"/>
      <c r="K6" s="166"/>
      <c r="L6" s="166"/>
    </row>
    <row r="7" customFormat="false" ht="11.25" hidden="false" customHeight="false" outlineLevel="0" collapsed="false">
      <c r="A7" s="71" t="s">
        <v>448</v>
      </c>
      <c r="B7" s="72" t="n">
        <v>79636</v>
      </c>
      <c r="C7" s="72" t="n">
        <v>13211</v>
      </c>
      <c r="D7" s="72" t="n">
        <v>66409</v>
      </c>
      <c r="E7" s="72" t="n">
        <v>23725</v>
      </c>
      <c r="F7" s="72" t="n">
        <v>24372</v>
      </c>
      <c r="G7" s="72" t="n">
        <v>18312</v>
      </c>
      <c r="H7" s="72"/>
      <c r="I7" s="71"/>
      <c r="J7" s="71"/>
      <c r="K7" s="71"/>
      <c r="L7" s="71"/>
    </row>
    <row r="8" customFormat="false" ht="11.25" hidden="false" customHeight="false" outlineLevel="0" collapsed="false">
      <c r="A8" s="96" t="s">
        <v>449</v>
      </c>
      <c r="B8" s="72" t="n">
        <v>39772</v>
      </c>
      <c r="C8" s="72" t="n">
        <v>5044</v>
      </c>
      <c r="D8" s="72" t="n">
        <v>34717</v>
      </c>
      <c r="E8" s="72" t="n">
        <v>10644</v>
      </c>
      <c r="F8" s="72" t="n">
        <v>14281</v>
      </c>
      <c r="G8" s="72" t="n">
        <v>9792</v>
      </c>
      <c r="H8" s="72"/>
      <c r="I8" s="71"/>
      <c r="J8" s="71"/>
      <c r="K8" s="71"/>
      <c r="L8" s="71"/>
    </row>
    <row r="9" customFormat="false" ht="11.25" hidden="false" customHeight="false" outlineLevel="0" collapsed="false">
      <c r="A9" s="75" t="s">
        <v>450</v>
      </c>
      <c r="B9" s="72" t="n">
        <v>384</v>
      </c>
      <c r="C9" s="72" t="n">
        <v>30</v>
      </c>
      <c r="D9" s="72" t="n">
        <v>354</v>
      </c>
      <c r="E9" s="72" t="n">
        <v>81</v>
      </c>
      <c r="F9" s="72" t="n">
        <v>165</v>
      </c>
      <c r="G9" s="72" t="n">
        <v>108</v>
      </c>
      <c r="H9" s="72"/>
      <c r="I9" s="71"/>
      <c r="J9" s="71"/>
      <c r="K9" s="71"/>
      <c r="L9" s="71"/>
    </row>
    <row r="10" customFormat="false" ht="11.25" hidden="false" customHeight="false" outlineLevel="0" collapsed="false">
      <c r="A10" s="75" t="s">
        <v>451</v>
      </c>
      <c r="B10" s="72" t="n">
        <v>1673</v>
      </c>
      <c r="C10" s="72" t="n">
        <v>225</v>
      </c>
      <c r="D10" s="72" t="n">
        <v>1448</v>
      </c>
      <c r="E10" s="72" t="n">
        <v>522</v>
      </c>
      <c r="F10" s="72" t="n">
        <v>588</v>
      </c>
      <c r="G10" s="72" t="n">
        <v>338</v>
      </c>
      <c r="H10" s="72"/>
    </row>
    <row r="11" customFormat="false" ht="11.25" hidden="false" customHeight="false" outlineLevel="0" collapsed="false">
      <c r="A11" s="75" t="s">
        <v>452</v>
      </c>
      <c r="B11" s="72" t="n">
        <v>423</v>
      </c>
      <c r="C11" s="72" t="n">
        <v>30</v>
      </c>
      <c r="D11" s="72" t="n">
        <v>393</v>
      </c>
      <c r="E11" s="72" t="n">
        <v>103</v>
      </c>
      <c r="F11" s="72" t="n">
        <v>176</v>
      </c>
      <c r="G11" s="72" t="n">
        <v>114</v>
      </c>
      <c r="H11" s="72"/>
    </row>
    <row r="12" customFormat="false" ht="11.25" hidden="false" customHeight="false" outlineLevel="0" collapsed="false">
      <c r="A12" s="75" t="s">
        <v>453</v>
      </c>
      <c r="B12" s="72" t="n">
        <v>154</v>
      </c>
      <c r="C12" s="72" t="s">
        <v>40</v>
      </c>
      <c r="D12" s="72" t="s">
        <v>40</v>
      </c>
      <c r="E12" s="72" t="s">
        <v>40</v>
      </c>
      <c r="F12" s="72" t="n">
        <v>62</v>
      </c>
      <c r="G12" s="72" t="n">
        <v>46</v>
      </c>
      <c r="H12" s="72"/>
    </row>
    <row r="13" customFormat="false" ht="11.25" hidden="false" customHeight="false" outlineLevel="0" collapsed="false">
      <c r="A13" s="75" t="s">
        <v>454</v>
      </c>
      <c r="B13" s="72" t="n">
        <v>394</v>
      </c>
      <c r="C13" s="72" t="n">
        <v>19</v>
      </c>
      <c r="D13" s="72" t="n">
        <v>375</v>
      </c>
      <c r="E13" s="72" t="n">
        <v>65</v>
      </c>
      <c r="F13" s="72" t="n">
        <v>196</v>
      </c>
      <c r="G13" s="72" t="n">
        <v>114</v>
      </c>
      <c r="H13" s="72"/>
    </row>
    <row r="14" customFormat="false" ht="11.25" hidden="false" customHeight="false" outlineLevel="0" collapsed="false">
      <c r="A14" s="75" t="s">
        <v>455</v>
      </c>
      <c r="B14" s="72" t="n">
        <v>3273</v>
      </c>
      <c r="C14" s="72" t="n">
        <v>280</v>
      </c>
      <c r="D14" s="72" t="n">
        <v>2993</v>
      </c>
      <c r="E14" s="72" t="n">
        <v>747</v>
      </c>
      <c r="F14" s="72" t="n">
        <v>1360</v>
      </c>
      <c r="G14" s="72" t="n">
        <v>886</v>
      </c>
      <c r="H14" s="72"/>
    </row>
    <row r="15" customFormat="false" ht="11.25" hidden="false" customHeight="false" outlineLevel="0" collapsed="false">
      <c r="A15" s="75" t="s">
        <v>456</v>
      </c>
      <c r="B15" s="72" t="n">
        <v>2343</v>
      </c>
      <c r="C15" s="72" t="n">
        <v>265</v>
      </c>
      <c r="D15" s="72" t="n">
        <v>2078</v>
      </c>
      <c r="E15" s="72" t="n">
        <v>916</v>
      </c>
      <c r="F15" s="72" t="n">
        <v>611</v>
      </c>
      <c r="G15" s="72" t="n">
        <v>551</v>
      </c>
      <c r="H15" s="72"/>
    </row>
    <row r="16" customFormat="false" ht="11.25" hidden="false" customHeight="false" outlineLevel="0" collapsed="false">
      <c r="A16" s="75" t="s">
        <v>457</v>
      </c>
      <c r="B16" s="72" t="n">
        <v>382</v>
      </c>
      <c r="C16" s="72" t="n">
        <v>20</v>
      </c>
      <c r="D16" s="72" t="n">
        <v>362</v>
      </c>
      <c r="E16" s="72" t="n">
        <v>85</v>
      </c>
      <c r="F16" s="72" t="n">
        <v>178</v>
      </c>
      <c r="G16" s="72" t="n">
        <v>99</v>
      </c>
      <c r="H16" s="72"/>
    </row>
    <row r="17" customFormat="false" ht="11.25" hidden="false" customHeight="false" outlineLevel="0" collapsed="false">
      <c r="A17" s="75" t="s">
        <v>458</v>
      </c>
      <c r="B17" s="72" t="n">
        <v>5189</v>
      </c>
      <c r="C17" s="72" t="n">
        <v>275</v>
      </c>
      <c r="D17" s="72" t="n">
        <v>4912</v>
      </c>
      <c r="E17" s="72" t="n">
        <v>2504</v>
      </c>
      <c r="F17" s="72" t="n">
        <v>1541</v>
      </c>
      <c r="G17" s="72" t="n">
        <v>867</v>
      </c>
      <c r="H17" s="72"/>
    </row>
    <row r="18" customFormat="false" ht="11.25" hidden="false" customHeight="false" outlineLevel="0" collapsed="false">
      <c r="A18" s="75" t="s">
        <v>459</v>
      </c>
      <c r="B18" s="72" t="n">
        <v>528</v>
      </c>
      <c r="C18" s="72" t="n">
        <v>94</v>
      </c>
      <c r="D18" s="72" t="n">
        <v>434</v>
      </c>
      <c r="E18" s="72" t="n">
        <v>135</v>
      </c>
      <c r="F18" s="72" t="n">
        <v>154</v>
      </c>
      <c r="G18" s="72" t="n">
        <v>145</v>
      </c>
      <c r="H18" s="72"/>
    </row>
    <row r="19" customFormat="false" ht="11.25" hidden="false" customHeight="false" outlineLevel="0" collapsed="false">
      <c r="A19" s="75" t="s">
        <v>460</v>
      </c>
      <c r="B19" s="72" t="n">
        <v>554</v>
      </c>
      <c r="C19" s="72" t="n">
        <v>59</v>
      </c>
      <c r="D19" s="72" t="n">
        <v>495</v>
      </c>
      <c r="E19" s="72" t="n">
        <v>137</v>
      </c>
      <c r="F19" s="72" t="n">
        <v>156</v>
      </c>
      <c r="G19" s="72" t="n">
        <v>202</v>
      </c>
      <c r="H19" s="72"/>
    </row>
    <row r="20" customFormat="false" ht="11.25" hidden="false" customHeight="false" outlineLevel="0" collapsed="false">
      <c r="A20" s="75" t="s">
        <v>461</v>
      </c>
      <c r="B20" s="72" t="n">
        <v>89</v>
      </c>
      <c r="C20" s="72" t="n">
        <v>7</v>
      </c>
      <c r="D20" s="72" t="n">
        <v>82</v>
      </c>
      <c r="E20" s="72" t="n">
        <v>15</v>
      </c>
      <c r="F20" s="72" t="n">
        <v>25</v>
      </c>
      <c r="G20" s="72" t="n">
        <v>42</v>
      </c>
      <c r="H20" s="72"/>
    </row>
    <row r="21" customFormat="false" ht="11.25" hidden="false" customHeight="false" outlineLevel="0" collapsed="false">
      <c r="A21" s="75" t="s">
        <v>462</v>
      </c>
      <c r="B21" s="72" t="s">
        <v>40</v>
      </c>
      <c r="C21" s="72" t="s">
        <v>40</v>
      </c>
      <c r="D21" s="72" t="s">
        <v>40</v>
      </c>
      <c r="E21" s="72" t="s">
        <v>40</v>
      </c>
      <c r="F21" s="72" t="s">
        <v>40</v>
      </c>
      <c r="G21" s="72" t="s">
        <v>40</v>
      </c>
      <c r="H21" s="72"/>
    </row>
    <row r="22" customFormat="false" ht="11.25" hidden="false" customHeight="false" outlineLevel="0" collapsed="false">
      <c r="A22" s="75" t="s">
        <v>463</v>
      </c>
      <c r="B22" s="72" t="n">
        <v>1395</v>
      </c>
      <c r="C22" s="72" t="n">
        <v>120</v>
      </c>
      <c r="D22" s="72" t="n">
        <v>1274</v>
      </c>
      <c r="E22" s="72" t="n">
        <v>337</v>
      </c>
      <c r="F22" s="72" t="n">
        <v>610</v>
      </c>
      <c r="G22" s="72" t="n">
        <v>327</v>
      </c>
      <c r="H22" s="72"/>
    </row>
    <row r="23" customFormat="false" ht="11.25" hidden="false" customHeight="false" outlineLevel="0" collapsed="false">
      <c r="A23" s="75" t="s">
        <v>464</v>
      </c>
      <c r="B23" s="72" t="n">
        <v>2406</v>
      </c>
      <c r="C23" s="72" t="n">
        <v>214</v>
      </c>
      <c r="D23" s="72" t="n">
        <v>2192</v>
      </c>
      <c r="E23" s="72" t="n">
        <v>510</v>
      </c>
      <c r="F23" s="72" t="n">
        <v>823</v>
      </c>
      <c r="G23" s="72" t="n">
        <v>859</v>
      </c>
      <c r="H23" s="72"/>
    </row>
    <row r="24" customFormat="false" ht="11.25" hidden="false" customHeight="false" outlineLevel="0" collapsed="false">
      <c r="A24" s="75" t="s">
        <v>465</v>
      </c>
      <c r="B24" s="72" t="n">
        <v>10281</v>
      </c>
      <c r="C24" s="72" t="n">
        <v>2139</v>
      </c>
      <c r="D24" s="72" t="n">
        <v>8137</v>
      </c>
      <c r="E24" s="72" t="n">
        <v>2154</v>
      </c>
      <c r="F24" s="72" t="n">
        <v>3444</v>
      </c>
      <c r="G24" s="72" t="n">
        <v>2539</v>
      </c>
      <c r="H24" s="72"/>
    </row>
    <row r="25" customFormat="false" ht="11.25" hidden="false" customHeight="false" outlineLevel="0" collapsed="false">
      <c r="A25" s="75" t="s">
        <v>466</v>
      </c>
      <c r="B25" s="72" t="n">
        <v>1144</v>
      </c>
      <c r="C25" s="72" t="n">
        <v>424</v>
      </c>
      <c r="D25" s="72" t="n">
        <v>720</v>
      </c>
      <c r="E25" s="72" t="n">
        <v>187</v>
      </c>
      <c r="F25" s="72" t="n">
        <v>346</v>
      </c>
      <c r="G25" s="72" t="n">
        <v>187</v>
      </c>
      <c r="H25" s="72"/>
    </row>
    <row r="26" customFormat="false" ht="11.25" hidden="false" customHeight="false" outlineLevel="0" collapsed="false">
      <c r="A26" s="167" t="s">
        <v>467</v>
      </c>
      <c r="B26" s="72" t="n">
        <v>984</v>
      </c>
      <c r="C26" s="72" t="n">
        <v>113</v>
      </c>
      <c r="D26" s="72" t="n">
        <v>868</v>
      </c>
      <c r="E26" s="72" t="n">
        <v>241</v>
      </c>
      <c r="F26" s="72" t="n">
        <v>419</v>
      </c>
      <c r="G26" s="72" t="n">
        <v>208</v>
      </c>
      <c r="H26" s="72"/>
    </row>
    <row r="27" customFormat="false" ht="11.25" hidden="false" customHeight="false" outlineLevel="0" collapsed="false">
      <c r="A27" s="75" t="s">
        <v>468</v>
      </c>
      <c r="B27" s="72" t="n">
        <v>632</v>
      </c>
      <c r="C27" s="72" t="n">
        <v>39</v>
      </c>
      <c r="D27" s="72" t="n">
        <v>593</v>
      </c>
      <c r="E27" s="72" t="n">
        <v>162</v>
      </c>
      <c r="F27" s="72" t="n">
        <v>294</v>
      </c>
      <c r="G27" s="72" t="n">
        <v>137</v>
      </c>
      <c r="H27" s="72"/>
    </row>
    <row r="28" customFormat="false" ht="11.25" hidden="false" customHeight="false" outlineLevel="0" collapsed="false">
      <c r="A28" s="75" t="s">
        <v>469</v>
      </c>
      <c r="B28" s="72" t="n">
        <v>253</v>
      </c>
      <c r="C28" s="72" t="n">
        <v>20</v>
      </c>
      <c r="D28" s="72" t="n">
        <v>233</v>
      </c>
      <c r="E28" s="72" t="n">
        <v>58</v>
      </c>
      <c r="F28" s="72" t="n">
        <v>95</v>
      </c>
      <c r="G28" s="72" t="n">
        <v>80</v>
      </c>
      <c r="H28" s="72"/>
    </row>
    <row r="29" customFormat="false" ht="11.25" hidden="false" customHeight="false" outlineLevel="0" collapsed="false">
      <c r="A29" s="75" t="s">
        <v>470</v>
      </c>
      <c r="B29" s="72" t="n">
        <v>310</v>
      </c>
      <c r="C29" s="72" t="n">
        <v>87</v>
      </c>
      <c r="D29" s="72" t="n">
        <v>223</v>
      </c>
      <c r="E29" s="72" t="n">
        <v>54</v>
      </c>
      <c r="F29" s="72" t="n">
        <v>103</v>
      </c>
      <c r="G29" s="72" t="n">
        <v>66</v>
      </c>
      <c r="H29" s="72"/>
    </row>
    <row r="30" customFormat="false" ht="11.25" hidden="false" customHeight="false" outlineLevel="0" collapsed="false">
      <c r="A30" s="75" t="s">
        <v>471</v>
      </c>
      <c r="B30" s="72" t="n">
        <v>2920</v>
      </c>
      <c r="C30" s="72" t="n">
        <v>181</v>
      </c>
      <c r="D30" s="72" t="n">
        <v>2739</v>
      </c>
      <c r="E30" s="72" t="n">
        <v>817</v>
      </c>
      <c r="F30" s="72" t="n">
        <v>1240</v>
      </c>
      <c r="G30" s="72" t="n">
        <v>682</v>
      </c>
      <c r="H30" s="72"/>
    </row>
    <row r="31" customFormat="false" ht="11.25" hidden="false" customHeight="false" outlineLevel="0" collapsed="false">
      <c r="A31" s="75" t="s">
        <v>472</v>
      </c>
      <c r="B31" s="72" t="n">
        <v>534</v>
      </c>
      <c r="C31" s="72" t="n">
        <v>58</v>
      </c>
      <c r="D31" s="72" t="n">
        <v>476</v>
      </c>
      <c r="E31" s="72" t="n">
        <v>123</v>
      </c>
      <c r="F31" s="72" t="n">
        <v>209</v>
      </c>
      <c r="G31" s="72" t="n">
        <v>144</v>
      </c>
      <c r="H31" s="72"/>
    </row>
    <row r="32" customFormat="false" ht="11.25" hidden="false" customHeight="false" outlineLevel="0" collapsed="false">
      <c r="A32" s="75" t="s">
        <v>473</v>
      </c>
      <c r="B32" s="72" t="n">
        <v>979</v>
      </c>
      <c r="C32" s="72" t="n">
        <v>162</v>
      </c>
      <c r="D32" s="72" t="n">
        <v>817</v>
      </c>
      <c r="E32" s="72" t="n">
        <v>203</v>
      </c>
      <c r="F32" s="72" t="n">
        <v>374</v>
      </c>
      <c r="G32" s="72" t="n">
        <v>240</v>
      </c>
      <c r="H32" s="72"/>
    </row>
    <row r="33" customFormat="false" ht="11.25" hidden="false" customHeight="false" outlineLevel="0" collapsed="false">
      <c r="A33" s="167" t="s">
        <v>474</v>
      </c>
      <c r="B33" s="72" t="n">
        <v>2499</v>
      </c>
      <c r="C33" s="72" t="n">
        <v>178</v>
      </c>
      <c r="D33" s="72" t="n">
        <v>2321</v>
      </c>
      <c r="E33" s="72" t="n">
        <v>437</v>
      </c>
      <c r="F33" s="72" t="n">
        <v>1093</v>
      </c>
      <c r="G33" s="72" t="n">
        <v>791</v>
      </c>
      <c r="H33" s="72"/>
    </row>
    <row r="34" customFormat="false" ht="11.25" hidden="false" customHeight="false" outlineLevel="0" collapsed="false">
      <c r="A34" s="75" t="s">
        <v>475</v>
      </c>
      <c r="B34" s="72" t="s">
        <v>40</v>
      </c>
      <c r="C34" s="72" t="s">
        <v>40</v>
      </c>
      <c r="D34" s="72" t="s">
        <v>40</v>
      </c>
      <c r="E34" s="72" t="s">
        <v>40</v>
      </c>
      <c r="F34" s="72" t="s">
        <v>40</v>
      </c>
      <c r="G34" s="72" t="s">
        <v>40</v>
      </c>
      <c r="H34" s="72"/>
    </row>
    <row r="35" customFormat="false" ht="11.25" hidden="false" customHeight="false" outlineLevel="0" collapsed="false">
      <c r="A35" s="99" t="s">
        <v>476</v>
      </c>
      <c r="B35" s="72" t="n">
        <v>39864</v>
      </c>
      <c r="C35" s="72" t="n">
        <v>8167</v>
      </c>
      <c r="D35" s="72" t="n">
        <v>31692</v>
      </c>
      <c r="E35" s="72" t="n">
        <v>13081</v>
      </c>
      <c r="F35" s="72" t="n">
        <v>10091</v>
      </c>
      <c r="G35" s="72" t="n">
        <v>8520</v>
      </c>
      <c r="H35" s="72"/>
    </row>
    <row r="36" customFormat="false" ht="11.25" hidden="false" customHeight="false" outlineLevel="0" collapsed="false">
      <c r="A36" s="167" t="s">
        <v>477</v>
      </c>
      <c r="B36" s="72" t="n">
        <v>3694</v>
      </c>
      <c r="C36" s="72" t="n">
        <v>328</v>
      </c>
      <c r="D36" s="72" t="n">
        <v>3366</v>
      </c>
      <c r="E36" s="72" t="n">
        <v>894</v>
      </c>
      <c r="F36" s="72" t="n">
        <v>1220</v>
      </c>
      <c r="G36" s="72" t="n">
        <v>1252</v>
      </c>
      <c r="H36" s="72"/>
    </row>
    <row r="37" customFormat="false" ht="11.25" hidden="false" customHeight="false" outlineLevel="0" collapsed="false">
      <c r="A37" s="167" t="s">
        <v>478</v>
      </c>
      <c r="B37" s="72" t="n">
        <v>793</v>
      </c>
      <c r="C37" s="72" t="n">
        <v>47</v>
      </c>
      <c r="D37" s="72" t="n">
        <v>746</v>
      </c>
      <c r="E37" s="72" t="n">
        <v>137</v>
      </c>
      <c r="F37" s="72" t="n">
        <v>292</v>
      </c>
      <c r="G37" s="72" t="n">
        <v>317</v>
      </c>
      <c r="H37" s="72"/>
    </row>
    <row r="38" customFormat="false" ht="11.25" hidden="false" customHeight="false" outlineLevel="0" collapsed="false">
      <c r="A38" s="75" t="s">
        <v>479</v>
      </c>
      <c r="B38" s="72" t="n">
        <v>22506</v>
      </c>
      <c r="C38" s="72" t="n">
        <v>4666</v>
      </c>
      <c r="D38" s="72" t="n">
        <v>17837</v>
      </c>
      <c r="E38" s="72" t="n">
        <v>8735</v>
      </c>
      <c r="F38" s="72" t="n">
        <v>5068</v>
      </c>
      <c r="G38" s="72" t="n">
        <v>4034</v>
      </c>
      <c r="H38" s="72"/>
    </row>
    <row r="39" customFormat="false" ht="11.25" hidden="false" customHeight="false" outlineLevel="0" collapsed="false">
      <c r="A39" s="71" t="s">
        <v>480</v>
      </c>
      <c r="B39" s="72" t="n">
        <v>4450</v>
      </c>
      <c r="C39" s="72" t="n">
        <v>321</v>
      </c>
      <c r="D39" s="72" t="n">
        <v>4128</v>
      </c>
      <c r="E39" s="72" t="n">
        <v>1560</v>
      </c>
      <c r="F39" s="72" t="n">
        <v>1672</v>
      </c>
      <c r="G39" s="72" t="n">
        <v>896</v>
      </c>
      <c r="H39" s="72"/>
    </row>
    <row r="40" customFormat="false" ht="11.25" hidden="false" customHeight="false" outlineLevel="0" collapsed="false">
      <c r="A40" s="75" t="s">
        <v>481</v>
      </c>
      <c r="B40" s="72" t="n">
        <v>571</v>
      </c>
      <c r="C40" s="72" t="n">
        <v>37</v>
      </c>
      <c r="D40" s="72" t="n">
        <v>533</v>
      </c>
      <c r="E40" s="72" t="n">
        <v>232</v>
      </c>
      <c r="F40" s="72" t="n">
        <v>250</v>
      </c>
      <c r="G40" s="72" t="n">
        <v>51</v>
      </c>
      <c r="H40" s="72"/>
    </row>
    <row r="41" customFormat="false" ht="11.25" hidden="false" customHeight="false" outlineLevel="0" collapsed="false">
      <c r="A41" s="71" t="s">
        <v>482</v>
      </c>
      <c r="B41" s="72" t="n">
        <v>5008</v>
      </c>
      <c r="C41" s="72" t="n">
        <v>340</v>
      </c>
      <c r="D41" s="72" t="n">
        <v>4668</v>
      </c>
      <c r="E41" s="72" t="n">
        <v>1009</v>
      </c>
      <c r="F41" s="72" t="n">
        <v>1933</v>
      </c>
      <c r="G41" s="72" t="n">
        <v>1726</v>
      </c>
      <c r="H41" s="72"/>
    </row>
    <row r="42" customFormat="false" ht="11.25" hidden="false" customHeight="false" outlineLevel="0" collapsed="false">
      <c r="A42" s="75" t="s">
        <v>483</v>
      </c>
      <c r="B42" s="72" t="n">
        <v>2060</v>
      </c>
      <c r="C42" s="72" t="n">
        <v>142</v>
      </c>
      <c r="D42" s="72" t="n">
        <v>1918</v>
      </c>
      <c r="E42" s="72" t="n">
        <v>270</v>
      </c>
      <c r="F42" s="72" t="n">
        <v>834</v>
      </c>
      <c r="G42" s="72" t="n">
        <v>814</v>
      </c>
      <c r="H42" s="72"/>
    </row>
    <row r="43" customFormat="false" ht="11.25" hidden="false" customHeight="false" outlineLevel="0" collapsed="false">
      <c r="A43" s="71" t="s">
        <v>484</v>
      </c>
      <c r="B43" s="72" t="n">
        <v>13613</v>
      </c>
      <c r="C43" s="72" t="n">
        <v>959</v>
      </c>
      <c r="D43" s="72" t="n">
        <v>12652</v>
      </c>
      <c r="E43" s="72" t="n">
        <v>6274</v>
      </c>
      <c r="F43" s="72" t="n">
        <v>3421</v>
      </c>
      <c r="G43" s="72" t="n">
        <v>2957</v>
      </c>
      <c r="H43" s="72"/>
    </row>
    <row r="44" customFormat="false" ht="11.25" hidden="false" customHeight="false" outlineLevel="0" collapsed="false">
      <c r="A44" s="75" t="s">
        <v>485</v>
      </c>
      <c r="B44" s="72" t="n">
        <v>1307</v>
      </c>
      <c r="C44" s="72" t="n">
        <v>84</v>
      </c>
      <c r="D44" s="72" t="n">
        <v>1223</v>
      </c>
      <c r="E44" s="72" t="n">
        <v>618</v>
      </c>
      <c r="F44" s="72" t="n">
        <v>391</v>
      </c>
      <c r="G44" s="72" t="n">
        <v>214</v>
      </c>
      <c r="H44" s="72"/>
    </row>
    <row r="45" customFormat="false" ht="11.25" hidden="false" customHeight="false" outlineLevel="0" collapsed="false">
      <c r="A45" s="75" t="s">
        <v>486</v>
      </c>
      <c r="B45" s="72" t="n">
        <v>816</v>
      </c>
      <c r="C45" s="72" t="n">
        <v>47</v>
      </c>
      <c r="D45" s="72" t="n">
        <v>769</v>
      </c>
      <c r="E45" s="72" t="n">
        <v>353</v>
      </c>
      <c r="F45" s="72" t="n">
        <v>286</v>
      </c>
      <c r="G45" s="72" t="n">
        <v>130</v>
      </c>
      <c r="H45" s="72"/>
    </row>
    <row r="46" customFormat="false" ht="11.25" hidden="false" customHeight="false" outlineLevel="0" collapsed="false">
      <c r="A46" s="75" t="s">
        <v>487</v>
      </c>
      <c r="B46" s="72" t="n">
        <v>678</v>
      </c>
      <c r="C46" s="72" t="n">
        <v>33</v>
      </c>
      <c r="D46" s="72" t="n">
        <v>645</v>
      </c>
      <c r="E46" s="72" t="n">
        <v>253</v>
      </c>
      <c r="F46" s="72" t="n">
        <v>149</v>
      </c>
      <c r="G46" s="72" t="n">
        <v>243</v>
      </c>
      <c r="H46" s="72"/>
    </row>
    <row r="47" customFormat="false" ht="11.25" hidden="false" customHeight="false" outlineLevel="0" collapsed="false">
      <c r="A47" s="75" t="s">
        <v>488</v>
      </c>
      <c r="B47" s="72" t="n">
        <v>1182</v>
      </c>
      <c r="C47" s="72" t="n">
        <v>120</v>
      </c>
      <c r="D47" s="72" t="n">
        <v>1062</v>
      </c>
      <c r="E47" s="72" t="n">
        <v>726</v>
      </c>
      <c r="F47" s="72" t="n">
        <v>181</v>
      </c>
      <c r="G47" s="72" t="n">
        <v>155</v>
      </c>
      <c r="H47" s="72"/>
    </row>
    <row r="48" customFormat="false" ht="11.25" hidden="false" customHeight="false" outlineLevel="0" collapsed="false">
      <c r="A48" s="75" t="s">
        <v>489</v>
      </c>
      <c r="B48" s="72" t="n">
        <v>1155</v>
      </c>
      <c r="C48" s="72" t="n">
        <v>114</v>
      </c>
      <c r="D48" s="72" t="n">
        <v>1040</v>
      </c>
      <c r="E48" s="72" t="n">
        <v>534</v>
      </c>
      <c r="F48" s="72" t="n">
        <v>280</v>
      </c>
      <c r="G48" s="72" t="n">
        <v>226</v>
      </c>
      <c r="H48" s="72"/>
    </row>
    <row r="49" customFormat="false" ht="11.25" hidden="false" customHeight="false" outlineLevel="0" collapsed="false">
      <c r="A49" s="75" t="s">
        <v>490</v>
      </c>
      <c r="B49" s="72" t="n">
        <v>3089</v>
      </c>
      <c r="C49" s="72" t="n">
        <v>119</v>
      </c>
      <c r="D49" s="72" t="n">
        <v>2969</v>
      </c>
      <c r="E49" s="72" t="n">
        <v>1953</v>
      </c>
      <c r="F49" s="72" t="n">
        <v>660</v>
      </c>
      <c r="G49" s="72" t="n">
        <v>356</v>
      </c>
      <c r="H49" s="72"/>
    </row>
    <row r="50" customFormat="false" ht="11.25" hidden="false" customHeight="false" outlineLevel="0" collapsed="false">
      <c r="A50" s="71" t="s">
        <v>491</v>
      </c>
      <c r="B50" s="72" t="n">
        <v>469</v>
      </c>
      <c r="C50" s="72" t="n">
        <v>26</v>
      </c>
      <c r="D50" s="72" t="n">
        <v>443</v>
      </c>
      <c r="E50" s="72" t="n">
        <v>114</v>
      </c>
      <c r="F50" s="72" t="n">
        <v>208</v>
      </c>
      <c r="G50" s="72" t="n">
        <v>121</v>
      </c>
      <c r="H50" s="72"/>
    </row>
    <row r="51" customFormat="false" ht="11.25" hidden="false" customHeight="false" outlineLevel="0" collapsed="false">
      <c r="A51" s="143" t="s">
        <v>178</v>
      </c>
      <c r="B51" s="106" t="n">
        <v>103176</v>
      </c>
      <c r="C51" s="106" t="n">
        <v>14857</v>
      </c>
      <c r="D51" s="106" t="n">
        <v>88300</v>
      </c>
      <c r="E51" s="106" t="n">
        <v>32682</v>
      </c>
      <c r="F51" s="106" t="n">
        <v>31606</v>
      </c>
      <c r="G51" s="106" t="n">
        <v>24012</v>
      </c>
      <c r="H51" s="106"/>
    </row>
    <row r="52" customFormat="false" ht="11.25" hidden="false" customHeight="false" outlineLevel="0" collapsed="false">
      <c r="A52" s="143"/>
      <c r="B52" s="106"/>
      <c r="C52" s="106"/>
      <c r="D52" s="106"/>
      <c r="E52" s="106"/>
      <c r="F52" s="106"/>
      <c r="G52" s="106"/>
      <c r="H52" s="106"/>
    </row>
    <row r="53" customFormat="false" ht="11.25" hidden="false" customHeight="true" outlineLevel="0" collapsed="false">
      <c r="A53" s="164"/>
      <c r="B53" s="165" t="s">
        <v>278</v>
      </c>
      <c r="C53" s="165"/>
      <c r="D53" s="165"/>
      <c r="E53" s="165"/>
      <c r="F53" s="165"/>
      <c r="G53" s="165"/>
      <c r="H53" s="168"/>
    </row>
    <row r="54" customFormat="false" ht="11.25" hidden="false" customHeight="false" outlineLevel="0" collapsed="false">
      <c r="A54" s="71" t="s">
        <v>448</v>
      </c>
      <c r="B54" s="72" t="n">
        <v>43471</v>
      </c>
      <c r="C54" s="72" t="n">
        <v>10713</v>
      </c>
      <c r="D54" s="72" t="n">
        <v>32748</v>
      </c>
      <c r="E54" s="72" t="n">
        <v>15027</v>
      </c>
      <c r="F54" s="72" t="n">
        <v>12046</v>
      </c>
      <c r="G54" s="72" t="n">
        <v>5675</v>
      </c>
      <c r="H54" s="72"/>
    </row>
    <row r="55" customFormat="false" ht="11.25" hidden="false" customHeight="false" outlineLevel="0" collapsed="false">
      <c r="A55" s="96" t="s">
        <v>449</v>
      </c>
      <c r="B55" s="72" t="n">
        <v>20428</v>
      </c>
      <c r="C55" s="72" t="n">
        <v>3924</v>
      </c>
      <c r="D55" s="72" t="n">
        <v>16498</v>
      </c>
      <c r="E55" s="72" t="n">
        <v>6047</v>
      </c>
      <c r="F55" s="72" t="n">
        <v>7378</v>
      </c>
      <c r="G55" s="72" t="n">
        <v>3073</v>
      </c>
      <c r="H55" s="72"/>
    </row>
    <row r="56" customFormat="false" ht="11.25" hidden="false" customHeight="false" outlineLevel="0" collapsed="false">
      <c r="A56" s="75" t="s">
        <v>450</v>
      </c>
      <c r="B56" s="72" t="n">
        <v>224</v>
      </c>
      <c r="C56" s="72" t="n">
        <v>24</v>
      </c>
      <c r="D56" s="72" t="n">
        <v>200</v>
      </c>
      <c r="E56" s="72" t="n">
        <v>47</v>
      </c>
      <c r="F56" s="72" t="n">
        <v>109</v>
      </c>
      <c r="G56" s="72" t="n">
        <v>44</v>
      </c>
      <c r="H56" s="72"/>
    </row>
    <row r="57" customFormat="false" ht="11.25" hidden="false" customHeight="false" outlineLevel="0" collapsed="false">
      <c r="A57" s="75" t="s">
        <v>451</v>
      </c>
      <c r="B57" s="72" t="n">
        <v>763</v>
      </c>
      <c r="C57" s="72" t="n">
        <v>176</v>
      </c>
      <c r="D57" s="72" t="n">
        <v>587</v>
      </c>
      <c r="E57" s="72" t="n">
        <v>273</v>
      </c>
      <c r="F57" s="72" t="n">
        <v>222</v>
      </c>
      <c r="G57" s="72" t="n">
        <v>92</v>
      </c>
      <c r="H57" s="72"/>
    </row>
    <row r="58" customFormat="false" ht="11.25" hidden="false" customHeight="false" outlineLevel="0" collapsed="false">
      <c r="A58" s="75" t="s">
        <v>452</v>
      </c>
      <c r="B58" s="72" t="n">
        <v>189</v>
      </c>
      <c r="C58" s="72" t="n">
        <v>23</v>
      </c>
      <c r="D58" s="72" t="n">
        <v>166</v>
      </c>
      <c r="E58" s="72" t="n">
        <v>51</v>
      </c>
      <c r="F58" s="72" t="n">
        <v>76</v>
      </c>
      <c r="G58" s="72" t="n">
        <v>39</v>
      </c>
      <c r="H58" s="72"/>
    </row>
    <row r="59" customFormat="false" ht="11.25" hidden="false" customHeight="false" outlineLevel="0" collapsed="false">
      <c r="A59" s="75" t="s">
        <v>453</v>
      </c>
      <c r="B59" s="72" t="n">
        <v>55</v>
      </c>
      <c r="C59" s="72" t="s">
        <v>40</v>
      </c>
      <c r="D59" s="72" t="s">
        <v>40</v>
      </c>
      <c r="E59" s="72" t="s">
        <v>40</v>
      </c>
      <c r="F59" s="72" t="n">
        <v>28</v>
      </c>
      <c r="G59" s="72" t="n">
        <v>6</v>
      </c>
      <c r="H59" s="72"/>
    </row>
    <row r="60" customFormat="false" ht="11.25" hidden="false" customHeight="false" outlineLevel="0" collapsed="false">
      <c r="A60" s="75" t="s">
        <v>454</v>
      </c>
      <c r="B60" s="72" t="n">
        <v>129</v>
      </c>
      <c r="C60" s="72" t="n">
        <v>6</v>
      </c>
      <c r="D60" s="72" t="n">
        <v>123</v>
      </c>
      <c r="E60" s="72" t="n">
        <v>18</v>
      </c>
      <c r="F60" s="72" t="n">
        <v>85</v>
      </c>
      <c r="G60" s="72" t="n">
        <v>20</v>
      </c>
      <c r="H60" s="72"/>
    </row>
    <row r="61" customFormat="false" ht="11.25" hidden="false" customHeight="false" outlineLevel="0" collapsed="false">
      <c r="A61" s="75" t="s">
        <v>455</v>
      </c>
      <c r="B61" s="72" t="n">
        <v>1692</v>
      </c>
      <c r="C61" s="72" t="n">
        <v>187</v>
      </c>
      <c r="D61" s="72" t="n">
        <v>1505</v>
      </c>
      <c r="E61" s="72" t="n">
        <v>438</v>
      </c>
      <c r="F61" s="72" t="n">
        <v>740</v>
      </c>
      <c r="G61" s="72" t="n">
        <v>327</v>
      </c>
      <c r="H61" s="72"/>
    </row>
    <row r="62" customFormat="false" ht="11.25" hidden="false" customHeight="false" outlineLevel="0" collapsed="false">
      <c r="A62" s="75" t="s">
        <v>456</v>
      </c>
      <c r="B62" s="72" t="n">
        <v>1368</v>
      </c>
      <c r="C62" s="72" t="n">
        <v>213</v>
      </c>
      <c r="D62" s="72" t="n">
        <v>1155</v>
      </c>
      <c r="E62" s="72" t="n">
        <v>607</v>
      </c>
      <c r="F62" s="72" t="n">
        <v>335</v>
      </c>
      <c r="G62" s="72" t="n">
        <v>213</v>
      </c>
      <c r="H62" s="72"/>
    </row>
    <row r="63" customFormat="false" ht="11.25" hidden="false" customHeight="false" outlineLevel="0" collapsed="false">
      <c r="A63" s="75" t="s">
        <v>457</v>
      </c>
      <c r="B63" s="72" t="n">
        <v>236</v>
      </c>
      <c r="C63" s="72" t="n">
        <v>13</v>
      </c>
      <c r="D63" s="72" t="n">
        <v>223</v>
      </c>
      <c r="E63" s="72" t="n">
        <v>61</v>
      </c>
      <c r="F63" s="72" t="n">
        <v>124</v>
      </c>
      <c r="G63" s="72" t="n">
        <v>38</v>
      </c>
      <c r="H63" s="72"/>
    </row>
    <row r="64" customFormat="false" ht="11.25" hidden="false" customHeight="false" outlineLevel="0" collapsed="false">
      <c r="A64" s="75" t="s">
        <v>458</v>
      </c>
      <c r="B64" s="72" t="n">
        <v>3272</v>
      </c>
      <c r="C64" s="72" t="n">
        <v>213</v>
      </c>
      <c r="D64" s="72" t="n">
        <v>3059</v>
      </c>
      <c r="E64" s="72" t="n">
        <v>1801</v>
      </c>
      <c r="F64" s="72" t="n">
        <v>890</v>
      </c>
      <c r="G64" s="72" t="n">
        <v>368</v>
      </c>
      <c r="H64" s="72"/>
    </row>
    <row r="65" customFormat="false" ht="11.25" hidden="false" customHeight="false" outlineLevel="0" collapsed="false">
      <c r="A65" s="75" t="s">
        <v>459</v>
      </c>
      <c r="B65" s="72" t="n">
        <v>198</v>
      </c>
      <c r="C65" s="72" t="n">
        <v>86</v>
      </c>
      <c r="D65" s="72" t="n">
        <v>112</v>
      </c>
      <c r="E65" s="72" t="n">
        <v>35</v>
      </c>
      <c r="F65" s="72" t="n">
        <v>56</v>
      </c>
      <c r="G65" s="72" t="n">
        <v>21</v>
      </c>
      <c r="H65" s="72"/>
    </row>
    <row r="66" customFormat="false" ht="11.25" hidden="false" customHeight="false" outlineLevel="0" collapsed="false">
      <c r="A66" s="75" t="s">
        <v>460</v>
      </c>
      <c r="B66" s="72" t="n">
        <v>177</v>
      </c>
      <c r="C66" s="72" t="n">
        <v>43</v>
      </c>
      <c r="D66" s="72" t="n">
        <v>134</v>
      </c>
      <c r="E66" s="72" t="n">
        <v>54</v>
      </c>
      <c r="F66" s="72" t="n">
        <v>61</v>
      </c>
      <c r="G66" s="72" t="n">
        <v>19</v>
      </c>
      <c r="H66" s="72"/>
    </row>
    <row r="67" customFormat="false" ht="11.25" hidden="false" customHeight="false" outlineLevel="0" collapsed="false">
      <c r="A67" s="75" t="s">
        <v>461</v>
      </c>
      <c r="B67" s="72" t="n">
        <v>35</v>
      </c>
      <c r="C67" s="72" t="n">
        <v>4</v>
      </c>
      <c r="D67" s="72" t="n">
        <v>31</v>
      </c>
      <c r="E67" s="72" t="n">
        <v>5</v>
      </c>
      <c r="F67" s="72" t="n">
        <v>12</v>
      </c>
      <c r="G67" s="72" t="n">
        <v>14</v>
      </c>
      <c r="H67" s="72"/>
    </row>
    <row r="68" customFormat="false" ht="11.25" hidden="false" customHeight="false" outlineLevel="0" collapsed="false">
      <c r="A68" s="75" t="s">
        <v>462</v>
      </c>
      <c r="B68" s="72" t="s">
        <v>40</v>
      </c>
      <c r="C68" s="72" t="s">
        <v>40</v>
      </c>
      <c r="D68" s="72" t="s">
        <v>40</v>
      </c>
      <c r="E68" s="72" t="s">
        <v>40</v>
      </c>
      <c r="F68" s="72" t="s">
        <v>40</v>
      </c>
      <c r="G68" s="72" t="s">
        <v>40</v>
      </c>
      <c r="H68" s="72"/>
    </row>
    <row r="69" customFormat="false" ht="11.25" hidden="false" customHeight="false" outlineLevel="0" collapsed="false">
      <c r="A69" s="75" t="s">
        <v>463</v>
      </c>
      <c r="B69" s="72" t="n">
        <v>860</v>
      </c>
      <c r="C69" s="72" t="n">
        <v>97</v>
      </c>
      <c r="D69" s="72" t="n">
        <v>763</v>
      </c>
      <c r="E69" s="72" t="n">
        <v>206</v>
      </c>
      <c r="F69" s="72" t="n">
        <v>403</v>
      </c>
      <c r="G69" s="72" t="n">
        <v>154</v>
      </c>
      <c r="H69" s="72"/>
    </row>
    <row r="70" customFormat="false" ht="11.25" hidden="false" customHeight="false" outlineLevel="0" collapsed="false">
      <c r="A70" s="75" t="s">
        <v>464</v>
      </c>
      <c r="B70" s="72" t="n">
        <v>1209</v>
      </c>
      <c r="C70" s="72" t="n">
        <v>151</v>
      </c>
      <c r="D70" s="72" t="n">
        <v>1058</v>
      </c>
      <c r="E70" s="72" t="n">
        <v>269</v>
      </c>
      <c r="F70" s="72" t="n">
        <v>469</v>
      </c>
      <c r="G70" s="72" t="n">
        <v>320</v>
      </c>
      <c r="H70" s="72"/>
    </row>
    <row r="71" customFormat="false" ht="11.25" hidden="false" customHeight="false" outlineLevel="0" collapsed="false">
      <c r="A71" s="75" t="s">
        <v>465</v>
      </c>
      <c r="B71" s="72" t="n">
        <v>4406</v>
      </c>
      <c r="C71" s="72" t="n">
        <v>1647</v>
      </c>
      <c r="D71" s="72" t="n">
        <v>2754</v>
      </c>
      <c r="E71" s="72" t="n">
        <v>930</v>
      </c>
      <c r="F71" s="72" t="n">
        <v>1393</v>
      </c>
      <c r="G71" s="72" t="n">
        <v>431</v>
      </c>
      <c r="H71" s="72"/>
    </row>
    <row r="72" customFormat="false" ht="11.25" hidden="false" customHeight="false" outlineLevel="0" collapsed="false">
      <c r="A72" s="75" t="s">
        <v>466</v>
      </c>
      <c r="B72" s="72" t="n">
        <v>793</v>
      </c>
      <c r="C72" s="72" t="n">
        <v>405</v>
      </c>
      <c r="D72" s="72" t="n">
        <v>388</v>
      </c>
      <c r="E72" s="72" t="n">
        <v>113</v>
      </c>
      <c r="F72" s="72" t="n">
        <v>219</v>
      </c>
      <c r="G72" s="72" t="n">
        <v>56</v>
      </c>
      <c r="H72" s="72"/>
    </row>
    <row r="73" customFormat="false" ht="11.25" hidden="false" customHeight="false" outlineLevel="0" collapsed="false">
      <c r="A73" s="167" t="s">
        <v>467</v>
      </c>
      <c r="B73" s="72" t="n">
        <v>475</v>
      </c>
      <c r="C73" s="72" t="n">
        <v>93</v>
      </c>
      <c r="D73" s="72" t="n">
        <v>381</v>
      </c>
      <c r="E73" s="72" t="n">
        <v>117</v>
      </c>
      <c r="F73" s="72" t="n">
        <v>202</v>
      </c>
      <c r="G73" s="72" t="n">
        <v>62</v>
      </c>
      <c r="H73" s="72"/>
    </row>
    <row r="74" customFormat="false" ht="11.25" hidden="false" customHeight="false" outlineLevel="0" collapsed="false">
      <c r="A74" s="75" t="s">
        <v>468</v>
      </c>
      <c r="B74" s="72" t="n">
        <v>302</v>
      </c>
      <c r="C74" s="72" t="n">
        <v>22</v>
      </c>
      <c r="D74" s="72" t="n">
        <v>280</v>
      </c>
      <c r="E74" s="72" t="n">
        <v>66</v>
      </c>
      <c r="F74" s="72" t="n">
        <v>170</v>
      </c>
      <c r="G74" s="72" t="n">
        <v>44</v>
      </c>
      <c r="H74" s="72"/>
    </row>
    <row r="75" customFormat="false" ht="11.25" hidden="false" customHeight="false" outlineLevel="0" collapsed="false">
      <c r="A75" s="75" t="s">
        <v>469</v>
      </c>
      <c r="B75" s="72" t="n">
        <v>106</v>
      </c>
      <c r="C75" s="72" t="n">
        <v>14</v>
      </c>
      <c r="D75" s="72" t="n">
        <v>92</v>
      </c>
      <c r="E75" s="72" t="n">
        <v>25</v>
      </c>
      <c r="F75" s="72" t="n">
        <v>36</v>
      </c>
      <c r="G75" s="72" t="n">
        <v>31</v>
      </c>
      <c r="H75" s="72"/>
    </row>
    <row r="76" customFormat="false" ht="11.25" hidden="false" customHeight="false" outlineLevel="0" collapsed="false">
      <c r="A76" s="75" t="s">
        <v>470</v>
      </c>
      <c r="B76" s="72" t="n">
        <v>154</v>
      </c>
      <c r="C76" s="72" t="n">
        <v>63</v>
      </c>
      <c r="D76" s="72" t="n">
        <v>91</v>
      </c>
      <c r="E76" s="72" t="n">
        <v>30</v>
      </c>
      <c r="F76" s="72" t="n">
        <v>43</v>
      </c>
      <c r="G76" s="72" t="n">
        <v>18</v>
      </c>
      <c r="H76" s="72"/>
    </row>
    <row r="77" customFormat="false" ht="11.25" hidden="false" customHeight="false" outlineLevel="0" collapsed="false">
      <c r="A77" s="75" t="s">
        <v>471</v>
      </c>
      <c r="B77" s="72" t="n">
        <v>1501</v>
      </c>
      <c r="C77" s="72" t="n">
        <v>121</v>
      </c>
      <c r="D77" s="72" t="n">
        <v>1380</v>
      </c>
      <c r="E77" s="72" t="n">
        <v>451</v>
      </c>
      <c r="F77" s="72" t="n">
        <v>681</v>
      </c>
      <c r="G77" s="72" t="n">
        <v>248</v>
      </c>
      <c r="H77" s="72"/>
    </row>
    <row r="78" customFormat="false" ht="11.25" hidden="false" customHeight="false" outlineLevel="0" collapsed="false">
      <c r="A78" s="75" t="s">
        <v>472</v>
      </c>
      <c r="B78" s="72" t="n">
        <v>214</v>
      </c>
      <c r="C78" s="72" t="n">
        <v>40</v>
      </c>
      <c r="D78" s="72" t="n">
        <v>174</v>
      </c>
      <c r="E78" s="72" t="n">
        <v>53</v>
      </c>
      <c r="F78" s="72" t="n">
        <v>87</v>
      </c>
      <c r="G78" s="72" t="n">
        <v>34</v>
      </c>
      <c r="H78" s="72"/>
    </row>
    <row r="79" customFormat="false" ht="11.25" hidden="false" customHeight="false" outlineLevel="0" collapsed="false">
      <c r="A79" s="75" t="s">
        <v>473</v>
      </c>
      <c r="B79" s="72" t="n">
        <v>508</v>
      </c>
      <c r="C79" s="72" t="n">
        <v>138</v>
      </c>
      <c r="D79" s="72" t="n">
        <v>370</v>
      </c>
      <c r="E79" s="72" t="n">
        <v>93</v>
      </c>
      <c r="F79" s="72" t="n">
        <v>197</v>
      </c>
      <c r="G79" s="72" t="n">
        <v>80</v>
      </c>
      <c r="H79" s="72"/>
    </row>
    <row r="80" customFormat="false" ht="11.25" hidden="false" customHeight="false" outlineLevel="0" collapsed="false">
      <c r="A80" s="167" t="s">
        <v>474</v>
      </c>
      <c r="B80" s="72" t="n">
        <v>1529</v>
      </c>
      <c r="C80" s="72" t="n">
        <v>141</v>
      </c>
      <c r="D80" s="72" t="n">
        <v>1388</v>
      </c>
      <c r="E80" s="72" t="n">
        <v>279</v>
      </c>
      <c r="F80" s="72" t="n">
        <v>728</v>
      </c>
      <c r="G80" s="72" t="n">
        <v>381</v>
      </c>
      <c r="H80" s="72"/>
    </row>
    <row r="81" customFormat="false" ht="11.25" hidden="false" customHeight="false" outlineLevel="0" collapsed="false">
      <c r="A81" s="75" t="s">
        <v>475</v>
      </c>
      <c r="B81" s="72" t="s">
        <v>40</v>
      </c>
      <c r="C81" s="72" t="s">
        <v>40</v>
      </c>
      <c r="D81" s="72" t="s">
        <v>40</v>
      </c>
      <c r="E81" s="72" t="s">
        <v>40</v>
      </c>
      <c r="F81" s="72" t="s">
        <v>40</v>
      </c>
      <c r="G81" s="72" t="s">
        <v>40</v>
      </c>
      <c r="H81" s="72"/>
    </row>
    <row r="82" customFormat="false" ht="11.25" hidden="false" customHeight="false" outlineLevel="0" collapsed="false">
      <c r="A82" s="99" t="s">
        <v>476</v>
      </c>
      <c r="B82" s="72" t="n">
        <v>23043</v>
      </c>
      <c r="C82" s="72" t="n">
        <v>6789</v>
      </c>
      <c r="D82" s="72" t="n">
        <v>16250</v>
      </c>
      <c r="E82" s="72" t="n">
        <v>8980</v>
      </c>
      <c r="F82" s="72" t="n">
        <v>4668</v>
      </c>
      <c r="G82" s="72" t="n">
        <v>2602</v>
      </c>
      <c r="H82" s="72"/>
    </row>
    <row r="83" customFormat="false" ht="11.25" hidden="false" customHeight="false" outlineLevel="0" collapsed="false">
      <c r="A83" s="167" t="s">
        <v>477</v>
      </c>
      <c r="B83" s="72" t="n">
        <v>1325</v>
      </c>
      <c r="C83" s="72" t="n">
        <v>191</v>
      </c>
      <c r="D83" s="72" t="n">
        <v>1134</v>
      </c>
      <c r="E83" s="72" t="n">
        <v>374</v>
      </c>
      <c r="F83" s="72" t="n">
        <v>449</v>
      </c>
      <c r="G83" s="72" t="n">
        <v>311</v>
      </c>
      <c r="H83" s="72"/>
    </row>
    <row r="84" customFormat="false" ht="11.25" hidden="false" customHeight="false" outlineLevel="0" collapsed="false">
      <c r="A84" s="167" t="s">
        <v>478</v>
      </c>
      <c r="B84" s="72" t="n">
        <v>387</v>
      </c>
      <c r="C84" s="72" t="n">
        <v>35</v>
      </c>
      <c r="D84" s="72" t="n">
        <v>352</v>
      </c>
      <c r="E84" s="72" t="n">
        <v>61</v>
      </c>
      <c r="F84" s="72" t="n">
        <v>157</v>
      </c>
      <c r="G84" s="72" t="n">
        <v>134</v>
      </c>
      <c r="H84" s="72"/>
    </row>
    <row r="85" customFormat="false" ht="11.25" hidden="false" customHeight="false" outlineLevel="0" collapsed="false">
      <c r="A85" s="75" t="s">
        <v>479</v>
      </c>
      <c r="B85" s="72" t="n">
        <v>14669</v>
      </c>
      <c r="C85" s="72" t="n">
        <v>3966</v>
      </c>
      <c r="D85" s="72" t="n">
        <v>10700</v>
      </c>
      <c r="E85" s="72" t="n">
        <v>6672</v>
      </c>
      <c r="F85" s="72" t="n">
        <v>2556</v>
      </c>
      <c r="G85" s="72" t="n">
        <v>1472</v>
      </c>
      <c r="H85" s="72"/>
    </row>
    <row r="86" customFormat="false" ht="11.25" hidden="false" customHeight="false" outlineLevel="0" collapsed="false">
      <c r="A86" s="71" t="s">
        <v>480</v>
      </c>
      <c r="B86" s="72" t="n">
        <v>3157</v>
      </c>
      <c r="C86" s="72" t="n">
        <v>279</v>
      </c>
      <c r="D86" s="72" t="n">
        <v>2877</v>
      </c>
      <c r="E86" s="72" t="n">
        <v>1337</v>
      </c>
      <c r="F86" s="72" t="n">
        <v>1071</v>
      </c>
      <c r="G86" s="72" t="n">
        <v>469</v>
      </c>
      <c r="H86" s="72"/>
    </row>
    <row r="87" customFormat="false" ht="11.25" hidden="false" customHeight="false" outlineLevel="0" collapsed="false">
      <c r="A87" s="75" t="s">
        <v>481</v>
      </c>
      <c r="B87" s="72" t="n">
        <v>362</v>
      </c>
      <c r="C87" s="72" t="n">
        <v>29</v>
      </c>
      <c r="D87" s="72" t="n">
        <v>332</v>
      </c>
      <c r="E87" s="72" t="n">
        <v>202</v>
      </c>
      <c r="F87" s="72" t="n">
        <v>106</v>
      </c>
      <c r="G87" s="72" t="n">
        <v>24</v>
      </c>
      <c r="H87" s="72"/>
    </row>
    <row r="88" customFormat="false" ht="11.25" hidden="false" customHeight="false" outlineLevel="0" collapsed="false">
      <c r="A88" s="71" t="s">
        <v>482</v>
      </c>
      <c r="B88" s="72" t="n">
        <v>2692</v>
      </c>
      <c r="C88" s="72" t="n">
        <v>242</v>
      </c>
      <c r="D88" s="72" t="n">
        <v>2450</v>
      </c>
      <c r="E88" s="72" t="n">
        <v>591</v>
      </c>
      <c r="F88" s="72" t="n">
        <v>1138</v>
      </c>
      <c r="G88" s="72" t="n">
        <v>721</v>
      </c>
      <c r="H88" s="72"/>
    </row>
    <row r="89" customFormat="false" ht="11.25" hidden="false" customHeight="false" outlineLevel="0" collapsed="false">
      <c r="A89" s="75" t="s">
        <v>483</v>
      </c>
      <c r="B89" s="72" t="n">
        <v>1191</v>
      </c>
      <c r="C89" s="72" t="n">
        <v>112</v>
      </c>
      <c r="D89" s="72" t="n">
        <v>1079</v>
      </c>
      <c r="E89" s="72" t="n">
        <v>179</v>
      </c>
      <c r="F89" s="72" t="n">
        <v>517</v>
      </c>
      <c r="G89" s="72" t="n">
        <v>383</v>
      </c>
      <c r="H89" s="72"/>
    </row>
    <row r="90" customFormat="false" ht="11.25" hidden="false" customHeight="false" outlineLevel="0" collapsed="false">
      <c r="A90" s="71" t="s">
        <v>484</v>
      </c>
      <c r="B90" s="72" t="n">
        <v>7448</v>
      </c>
      <c r="C90" s="72" t="n">
        <v>608</v>
      </c>
      <c r="D90" s="72" t="n">
        <v>6840</v>
      </c>
      <c r="E90" s="72" t="n">
        <v>3948</v>
      </c>
      <c r="F90" s="72" t="n">
        <v>1688</v>
      </c>
      <c r="G90" s="72" t="n">
        <v>1204</v>
      </c>
      <c r="H90" s="72"/>
    </row>
    <row r="91" customFormat="false" ht="11.25" hidden="false" customHeight="false" outlineLevel="0" collapsed="false">
      <c r="A91" s="75" t="s">
        <v>485</v>
      </c>
      <c r="B91" s="72" t="n">
        <v>675</v>
      </c>
      <c r="C91" s="72" t="n">
        <v>41</v>
      </c>
      <c r="D91" s="72" t="n">
        <v>634</v>
      </c>
      <c r="E91" s="72" t="n">
        <v>343</v>
      </c>
      <c r="F91" s="72" t="n">
        <v>191</v>
      </c>
      <c r="G91" s="72" t="n">
        <v>100</v>
      </c>
      <c r="H91" s="72"/>
    </row>
    <row r="92" customFormat="false" ht="11.25" hidden="false" customHeight="false" outlineLevel="0" collapsed="false">
      <c r="A92" s="75" t="s">
        <v>486</v>
      </c>
      <c r="B92" s="72" t="n">
        <v>660</v>
      </c>
      <c r="C92" s="72" t="n">
        <v>37</v>
      </c>
      <c r="D92" s="72" t="n">
        <v>623</v>
      </c>
      <c r="E92" s="72" t="n">
        <v>311</v>
      </c>
      <c r="F92" s="72" t="n">
        <v>225</v>
      </c>
      <c r="G92" s="72" t="n">
        <v>87</v>
      </c>
      <c r="H92" s="72"/>
    </row>
    <row r="93" customFormat="false" ht="11.25" hidden="false" customHeight="false" outlineLevel="0" collapsed="false">
      <c r="A93" s="75" t="s">
        <v>487</v>
      </c>
      <c r="B93" s="72" t="n">
        <v>421</v>
      </c>
      <c r="C93" s="72" t="n">
        <v>29</v>
      </c>
      <c r="D93" s="72" t="n">
        <v>392</v>
      </c>
      <c r="E93" s="72" t="n">
        <v>187</v>
      </c>
      <c r="F93" s="72" t="n">
        <v>94</v>
      </c>
      <c r="G93" s="72" t="n">
        <v>111</v>
      </c>
      <c r="H93" s="72"/>
    </row>
    <row r="94" customFormat="false" ht="11.25" hidden="false" customHeight="false" outlineLevel="0" collapsed="false">
      <c r="A94" s="75" t="s">
        <v>488</v>
      </c>
      <c r="B94" s="72" t="n">
        <v>965</v>
      </c>
      <c r="C94" s="72" t="n">
        <v>107</v>
      </c>
      <c r="D94" s="72" t="n">
        <v>858</v>
      </c>
      <c r="E94" s="72" t="n">
        <v>633</v>
      </c>
      <c r="F94" s="72" t="n">
        <v>151</v>
      </c>
      <c r="G94" s="72" t="n">
        <v>74</v>
      </c>
      <c r="H94" s="72"/>
    </row>
    <row r="95" customFormat="false" ht="11.25" hidden="false" customHeight="false" outlineLevel="0" collapsed="false">
      <c r="A95" s="75" t="s">
        <v>489</v>
      </c>
      <c r="B95" s="72" t="n">
        <v>244</v>
      </c>
      <c r="C95" s="72" t="n">
        <v>20</v>
      </c>
      <c r="D95" s="72" t="n">
        <v>224</v>
      </c>
      <c r="E95" s="72" t="n">
        <v>164</v>
      </c>
      <c r="F95" s="72" t="n">
        <v>28</v>
      </c>
      <c r="G95" s="72" t="n">
        <v>32</v>
      </c>
      <c r="H95" s="72"/>
    </row>
    <row r="96" customFormat="false" ht="11.25" hidden="false" customHeight="false" outlineLevel="0" collapsed="false">
      <c r="A96" s="75" t="s">
        <v>490</v>
      </c>
      <c r="B96" s="72" t="n">
        <v>1464</v>
      </c>
      <c r="C96" s="72" t="n">
        <v>68</v>
      </c>
      <c r="D96" s="72" t="n">
        <v>1396</v>
      </c>
      <c r="E96" s="72" t="n">
        <v>1105</v>
      </c>
      <c r="F96" s="72" t="n">
        <v>183</v>
      </c>
      <c r="G96" s="72" t="n">
        <v>108</v>
      </c>
      <c r="H96" s="72"/>
    </row>
    <row r="97" customFormat="false" ht="11.25" hidden="false" customHeight="false" outlineLevel="0" collapsed="false">
      <c r="A97" s="71" t="s">
        <v>491</v>
      </c>
      <c r="B97" s="72" t="n">
        <v>252</v>
      </c>
      <c r="C97" s="72" t="n">
        <v>22</v>
      </c>
      <c r="D97" s="72" t="n">
        <v>230</v>
      </c>
      <c r="E97" s="72" t="n">
        <v>70</v>
      </c>
      <c r="F97" s="72" t="n">
        <v>120</v>
      </c>
      <c r="G97" s="72" t="n">
        <v>40</v>
      </c>
      <c r="H97" s="72"/>
    </row>
    <row r="98" customFormat="false" ht="11.25" hidden="false" customHeight="false" outlineLevel="0" collapsed="false">
      <c r="A98" s="143" t="s">
        <v>492</v>
      </c>
      <c r="B98" s="106" t="n">
        <v>57020</v>
      </c>
      <c r="C98" s="106" t="n">
        <v>11864</v>
      </c>
      <c r="D98" s="106" t="n">
        <v>45145</v>
      </c>
      <c r="E98" s="106" t="n">
        <v>20973</v>
      </c>
      <c r="F98" s="106" t="n">
        <v>16063</v>
      </c>
      <c r="G98" s="106" t="n">
        <v>8109</v>
      </c>
      <c r="H98" s="106"/>
    </row>
    <row r="99" customFormat="false" ht="11.25" hidden="false" customHeight="false" outlineLevel="0" collapsed="false">
      <c r="A99" s="143"/>
      <c r="B99" s="106"/>
      <c r="C99" s="106"/>
      <c r="D99" s="106"/>
      <c r="E99" s="106"/>
      <c r="F99" s="106"/>
      <c r="G99" s="106"/>
      <c r="H99" s="106"/>
    </row>
    <row r="100" customFormat="false" ht="11.25" hidden="false" customHeight="true" outlineLevel="0" collapsed="false">
      <c r="A100" s="164"/>
      <c r="B100" s="165" t="s">
        <v>281</v>
      </c>
      <c r="C100" s="165"/>
      <c r="D100" s="165"/>
      <c r="E100" s="165"/>
      <c r="F100" s="165"/>
      <c r="G100" s="165"/>
      <c r="H100" s="168"/>
    </row>
    <row r="101" customFormat="false" ht="11.25" hidden="false" customHeight="false" outlineLevel="0" collapsed="false">
      <c r="A101" s="71" t="s">
        <v>448</v>
      </c>
      <c r="B101" s="72" t="n">
        <v>36165</v>
      </c>
      <c r="C101" s="72" t="n">
        <v>2498</v>
      </c>
      <c r="D101" s="72" t="n">
        <v>33661</v>
      </c>
      <c r="E101" s="72" t="n">
        <v>8698</v>
      </c>
      <c r="F101" s="72" t="n">
        <v>12326</v>
      </c>
      <c r="G101" s="72" t="n">
        <v>12637</v>
      </c>
      <c r="H101" s="72"/>
    </row>
    <row r="102" customFormat="false" ht="11.25" hidden="false" customHeight="false" outlineLevel="0" collapsed="false">
      <c r="A102" s="96" t="s">
        <v>449</v>
      </c>
      <c r="B102" s="72" t="n">
        <v>19344</v>
      </c>
      <c r="C102" s="72" t="n">
        <v>1120</v>
      </c>
      <c r="D102" s="72" t="n">
        <v>18219</v>
      </c>
      <c r="E102" s="72" t="n">
        <v>4597</v>
      </c>
      <c r="F102" s="72" t="n">
        <v>6903</v>
      </c>
      <c r="G102" s="72" t="n">
        <v>6719</v>
      </c>
      <c r="H102" s="72"/>
    </row>
    <row r="103" customFormat="false" ht="11.25" hidden="false" customHeight="false" outlineLevel="0" collapsed="false">
      <c r="A103" s="75" t="s">
        <v>450</v>
      </c>
      <c r="B103" s="72" t="n">
        <v>160</v>
      </c>
      <c r="C103" s="72" t="n">
        <v>6</v>
      </c>
      <c r="D103" s="72" t="n">
        <v>154</v>
      </c>
      <c r="E103" s="72" t="n">
        <v>34</v>
      </c>
      <c r="F103" s="72" t="n">
        <v>56</v>
      </c>
      <c r="G103" s="72" t="n">
        <v>64</v>
      </c>
      <c r="H103" s="72"/>
    </row>
    <row r="104" customFormat="false" ht="11.25" hidden="false" customHeight="false" outlineLevel="0" collapsed="false">
      <c r="A104" s="75" t="s">
        <v>451</v>
      </c>
      <c r="B104" s="72" t="n">
        <v>910</v>
      </c>
      <c r="C104" s="72" t="n">
        <v>49</v>
      </c>
      <c r="D104" s="72" t="n">
        <v>861</v>
      </c>
      <c r="E104" s="72" t="n">
        <v>249</v>
      </c>
      <c r="F104" s="72" t="n">
        <v>366</v>
      </c>
      <c r="G104" s="72" t="n">
        <v>246</v>
      </c>
      <c r="H104" s="72"/>
    </row>
    <row r="105" customFormat="false" ht="11.25" hidden="false" customHeight="false" outlineLevel="0" collapsed="false">
      <c r="A105" s="75" t="s">
        <v>452</v>
      </c>
      <c r="B105" s="72" t="n">
        <v>234</v>
      </c>
      <c r="C105" s="72" t="n">
        <v>7</v>
      </c>
      <c r="D105" s="72" t="n">
        <v>227</v>
      </c>
      <c r="E105" s="72" t="n">
        <v>52</v>
      </c>
      <c r="F105" s="72" t="n">
        <v>100</v>
      </c>
      <c r="G105" s="72" t="n">
        <v>75</v>
      </c>
      <c r="H105" s="72"/>
    </row>
    <row r="106" customFormat="false" ht="11.25" hidden="false" customHeight="false" outlineLevel="0" collapsed="false">
      <c r="A106" s="75" t="s">
        <v>453</v>
      </c>
      <c r="B106" s="72" t="n">
        <v>99</v>
      </c>
      <c r="C106" s="72" t="s">
        <v>40</v>
      </c>
      <c r="D106" s="72" t="s">
        <v>40</v>
      </c>
      <c r="E106" s="72" t="s">
        <v>40</v>
      </c>
      <c r="F106" s="72" t="n">
        <v>34</v>
      </c>
      <c r="G106" s="72" t="n">
        <v>40</v>
      </c>
      <c r="H106" s="72"/>
    </row>
    <row r="107" customFormat="false" ht="11.25" hidden="false" customHeight="false" outlineLevel="0" collapsed="false">
      <c r="A107" s="75" t="s">
        <v>454</v>
      </c>
      <c r="B107" s="72" t="n">
        <v>265</v>
      </c>
      <c r="C107" s="72" t="n">
        <v>13</v>
      </c>
      <c r="D107" s="72" t="n">
        <v>252</v>
      </c>
      <c r="E107" s="72" t="n">
        <v>47</v>
      </c>
      <c r="F107" s="72" t="n">
        <v>111</v>
      </c>
      <c r="G107" s="72" t="n">
        <v>94</v>
      </c>
      <c r="H107" s="72"/>
    </row>
    <row r="108" customFormat="false" ht="11.25" hidden="false" customHeight="false" outlineLevel="0" collapsed="false">
      <c r="A108" s="75" t="s">
        <v>455</v>
      </c>
      <c r="B108" s="72" t="n">
        <v>1581</v>
      </c>
      <c r="C108" s="72" t="n">
        <v>93</v>
      </c>
      <c r="D108" s="72" t="n">
        <v>1488</v>
      </c>
      <c r="E108" s="72" t="n">
        <v>309</v>
      </c>
      <c r="F108" s="72" t="n">
        <v>620</v>
      </c>
      <c r="G108" s="72" t="n">
        <v>559</v>
      </c>
      <c r="H108" s="72"/>
    </row>
    <row r="109" customFormat="false" ht="11.25" hidden="false" customHeight="false" outlineLevel="0" collapsed="false">
      <c r="A109" s="75" t="s">
        <v>456</v>
      </c>
      <c r="B109" s="72" t="n">
        <v>975</v>
      </c>
      <c r="C109" s="72" t="n">
        <v>52</v>
      </c>
      <c r="D109" s="72" t="n">
        <v>923</v>
      </c>
      <c r="E109" s="72" t="n">
        <v>309</v>
      </c>
      <c r="F109" s="72" t="n">
        <v>276</v>
      </c>
      <c r="G109" s="72" t="n">
        <v>338</v>
      </c>
      <c r="H109" s="72"/>
    </row>
    <row r="110" customFormat="false" ht="11.25" hidden="false" customHeight="false" outlineLevel="0" collapsed="false">
      <c r="A110" s="75" t="s">
        <v>457</v>
      </c>
      <c r="B110" s="72" t="n">
        <v>146</v>
      </c>
      <c r="C110" s="72" t="n">
        <v>7</v>
      </c>
      <c r="D110" s="72" t="n">
        <v>139</v>
      </c>
      <c r="E110" s="72" t="n">
        <v>24</v>
      </c>
      <c r="F110" s="72" t="n">
        <v>54</v>
      </c>
      <c r="G110" s="72" t="n">
        <v>61</v>
      </c>
      <c r="H110" s="72"/>
    </row>
    <row r="111" customFormat="false" ht="11.25" hidden="false" customHeight="false" outlineLevel="0" collapsed="false">
      <c r="A111" s="75" t="s">
        <v>458</v>
      </c>
      <c r="B111" s="72" t="n">
        <v>1917</v>
      </c>
      <c r="C111" s="72" t="n">
        <v>62</v>
      </c>
      <c r="D111" s="72" t="n">
        <v>1853</v>
      </c>
      <c r="E111" s="72" t="n">
        <v>703</v>
      </c>
      <c r="F111" s="72" t="n">
        <v>651</v>
      </c>
      <c r="G111" s="72" t="n">
        <v>499</v>
      </c>
      <c r="H111" s="72"/>
    </row>
    <row r="112" customFormat="false" ht="11.25" hidden="false" customHeight="false" outlineLevel="0" collapsed="false">
      <c r="A112" s="75" t="s">
        <v>459</v>
      </c>
      <c r="B112" s="72" t="n">
        <v>330</v>
      </c>
      <c r="C112" s="72" t="n">
        <v>8</v>
      </c>
      <c r="D112" s="72" t="n">
        <v>322</v>
      </c>
      <c r="E112" s="72" t="n">
        <v>100</v>
      </c>
      <c r="F112" s="72" t="n">
        <v>98</v>
      </c>
      <c r="G112" s="72" t="n">
        <v>124</v>
      </c>
      <c r="H112" s="72"/>
    </row>
    <row r="113" customFormat="false" ht="11.25" hidden="false" customHeight="false" outlineLevel="0" collapsed="false">
      <c r="A113" s="75" t="s">
        <v>460</v>
      </c>
      <c r="B113" s="72" t="n">
        <v>377</v>
      </c>
      <c r="C113" s="72" t="n">
        <v>16</v>
      </c>
      <c r="D113" s="72" t="n">
        <v>361</v>
      </c>
      <c r="E113" s="72" t="n">
        <v>83</v>
      </c>
      <c r="F113" s="72" t="n">
        <v>95</v>
      </c>
      <c r="G113" s="72" t="n">
        <v>183</v>
      </c>
      <c r="H113" s="72"/>
    </row>
    <row r="114" customFormat="false" ht="11.25" hidden="false" customHeight="false" outlineLevel="0" collapsed="false">
      <c r="A114" s="75" t="s">
        <v>461</v>
      </c>
      <c r="B114" s="72" t="n">
        <v>54</v>
      </c>
      <c r="C114" s="72" t="n">
        <v>3</v>
      </c>
      <c r="D114" s="72" t="n">
        <v>51</v>
      </c>
      <c r="E114" s="72" t="n">
        <v>10</v>
      </c>
      <c r="F114" s="72" t="n">
        <v>13</v>
      </c>
      <c r="G114" s="72" t="n">
        <v>28</v>
      </c>
      <c r="H114" s="72"/>
    </row>
    <row r="115" customFormat="false" ht="11.25" hidden="false" customHeight="false" outlineLevel="0" collapsed="false">
      <c r="A115" s="75" t="s">
        <v>462</v>
      </c>
      <c r="B115" s="72" t="s">
        <v>40</v>
      </c>
      <c r="C115" s="72" t="n">
        <v>0</v>
      </c>
      <c r="D115" s="72" t="s">
        <v>40</v>
      </c>
      <c r="E115" s="72" t="s">
        <v>40</v>
      </c>
      <c r="F115" s="72" t="s">
        <v>40</v>
      </c>
      <c r="G115" s="72" t="s">
        <v>40</v>
      </c>
      <c r="H115" s="72"/>
    </row>
    <row r="116" customFormat="false" ht="11.25" hidden="false" customHeight="false" outlineLevel="0" collapsed="false">
      <c r="A116" s="75" t="s">
        <v>463</v>
      </c>
      <c r="B116" s="72" t="n">
        <v>535</v>
      </c>
      <c r="C116" s="72" t="n">
        <v>23</v>
      </c>
      <c r="D116" s="72" t="n">
        <v>511</v>
      </c>
      <c r="E116" s="72" t="n">
        <v>131</v>
      </c>
      <c r="F116" s="72" t="n">
        <v>207</v>
      </c>
      <c r="G116" s="72" t="n">
        <v>173</v>
      </c>
      <c r="H116" s="72"/>
    </row>
    <row r="117" customFormat="false" ht="11.25" hidden="false" customHeight="false" outlineLevel="0" collapsed="false">
      <c r="A117" s="75" t="s">
        <v>464</v>
      </c>
      <c r="B117" s="72" t="n">
        <v>1197</v>
      </c>
      <c r="C117" s="72" t="n">
        <v>63</v>
      </c>
      <c r="D117" s="72" t="n">
        <v>1134</v>
      </c>
      <c r="E117" s="72" t="n">
        <v>241</v>
      </c>
      <c r="F117" s="72" t="n">
        <v>354</v>
      </c>
      <c r="G117" s="72" t="n">
        <v>539</v>
      </c>
      <c r="H117" s="72"/>
    </row>
    <row r="118" customFormat="false" ht="11.25" hidden="false" customHeight="false" outlineLevel="0" collapsed="false">
      <c r="A118" s="75" t="s">
        <v>465</v>
      </c>
      <c r="B118" s="72" t="n">
        <v>5875</v>
      </c>
      <c r="C118" s="72" t="n">
        <v>492</v>
      </c>
      <c r="D118" s="72" t="n">
        <v>5383</v>
      </c>
      <c r="E118" s="72" t="n">
        <v>1224</v>
      </c>
      <c r="F118" s="72" t="n">
        <v>2051</v>
      </c>
      <c r="G118" s="72" t="n">
        <v>2108</v>
      </c>
      <c r="H118" s="72"/>
    </row>
    <row r="119" customFormat="false" ht="11.25" hidden="false" customHeight="false" outlineLevel="0" collapsed="false">
      <c r="A119" s="75" t="s">
        <v>466</v>
      </c>
      <c r="B119" s="72" t="n">
        <v>351</v>
      </c>
      <c r="C119" s="72" t="n">
        <v>19</v>
      </c>
      <c r="D119" s="72" t="n">
        <v>332</v>
      </c>
      <c r="E119" s="72" t="n">
        <v>74</v>
      </c>
      <c r="F119" s="72" t="n">
        <v>127</v>
      </c>
      <c r="G119" s="72" t="n">
        <v>131</v>
      </c>
      <c r="H119" s="72"/>
    </row>
    <row r="120" customFormat="false" ht="11.25" hidden="false" customHeight="false" outlineLevel="0" collapsed="false">
      <c r="A120" s="167" t="s">
        <v>467</v>
      </c>
      <c r="B120" s="72" t="n">
        <v>509</v>
      </c>
      <c r="C120" s="72" t="n">
        <v>20</v>
      </c>
      <c r="D120" s="72" t="n">
        <v>487</v>
      </c>
      <c r="E120" s="72" t="n">
        <v>124</v>
      </c>
      <c r="F120" s="72" t="n">
        <v>217</v>
      </c>
      <c r="G120" s="72" t="n">
        <v>146</v>
      </c>
      <c r="H120" s="72"/>
    </row>
    <row r="121" customFormat="false" ht="11.25" hidden="false" customHeight="false" outlineLevel="0" collapsed="false">
      <c r="A121" s="75" t="s">
        <v>468</v>
      </c>
      <c r="B121" s="72" t="n">
        <v>330</v>
      </c>
      <c r="C121" s="72" t="n">
        <v>17</v>
      </c>
      <c r="D121" s="72" t="n">
        <v>313</v>
      </c>
      <c r="E121" s="72" t="n">
        <v>96</v>
      </c>
      <c r="F121" s="72" t="n">
        <v>124</v>
      </c>
      <c r="G121" s="72" t="n">
        <v>93</v>
      </c>
      <c r="H121" s="72"/>
    </row>
    <row r="122" customFormat="false" ht="11.25" hidden="false" customHeight="false" outlineLevel="0" collapsed="false">
      <c r="A122" s="75" t="s">
        <v>469</v>
      </c>
      <c r="B122" s="72" t="n">
        <v>147</v>
      </c>
      <c r="C122" s="72" t="n">
        <v>6</v>
      </c>
      <c r="D122" s="72" t="n">
        <v>141</v>
      </c>
      <c r="E122" s="72" t="n">
        <v>33</v>
      </c>
      <c r="F122" s="72" t="n">
        <v>59</v>
      </c>
      <c r="G122" s="72" t="n">
        <v>49</v>
      </c>
      <c r="H122" s="72"/>
    </row>
    <row r="123" customFormat="false" ht="11.25" hidden="false" customHeight="false" outlineLevel="0" collapsed="false">
      <c r="A123" s="75" t="s">
        <v>470</v>
      </c>
      <c r="B123" s="72" t="n">
        <v>156</v>
      </c>
      <c r="C123" s="72" t="n">
        <v>24</v>
      </c>
      <c r="D123" s="72" t="n">
        <v>132</v>
      </c>
      <c r="E123" s="72" t="n">
        <v>24</v>
      </c>
      <c r="F123" s="72" t="n">
        <v>60</v>
      </c>
      <c r="G123" s="72" t="n">
        <v>48</v>
      </c>
      <c r="H123" s="72"/>
    </row>
    <row r="124" customFormat="false" ht="11.25" hidden="false" customHeight="false" outlineLevel="0" collapsed="false">
      <c r="A124" s="75" t="s">
        <v>471</v>
      </c>
      <c r="B124" s="72" t="n">
        <v>1419</v>
      </c>
      <c r="C124" s="72" t="n">
        <v>60</v>
      </c>
      <c r="D124" s="72" t="n">
        <v>1359</v>
      </c>
      <c r="E124" s="72" t="n">
        <v>366</v>
      </c>
      <c r="F124" s="72" t="n">
        <v>559</v>
      </c>
      <c r="G124" s="72" t="n">
        <v>434</v>
      </c>
      <c r="H124" s="72"/>
    </row>
    <row r="125" customFormat="false" ht="11.25" hidden="false" customHeight="false" outlineLevel="0" collapsed="false">
      <c r="A125" s="75" t="s">
        <v>472</v>
      </c>
      <c r="B125" s="72" t="n">
        <v>320</v>
      </c>
      <c r="C125" s="72" t="n">
        <v>18</v>
      </c>
      <c r="D125" s="72" t="n">
        <v>302</v>
      </c>
      <c r="E125" s="72" t="n">
        <v>70</v>
      </c>
      <c r="F125" s="72" t="n">
        <v>122</v>
      </c>
      <c r="G125" s="72" t="n">
        <v>110</v>
      </c>
      <c r="H125" s="72"/>
    </row>
    <row r="126" customFormat="false" ht="11.25" hidden="false" customHeight="false" outlineLevel="0" collapsed="false">
      <c r="A126" s="75" t="s">
        <v>473</v>
      </c>
      <c r="B126" s="72" t="n">
        <v>471</v>
      </c>
      <c r="C126" s="72" t="n">
        <v>24</v>
      </c>
      <c r="D126" s="72" t="n">
        <v>447</v>
      </c>
      <c r="E126" s="72" t="n">
        <v>110</v>
      </c>
      <c r="F126" s="72" t="n">
        <v>177</v>
      </c>
      <c r="G126" s="72" t="n">
        <v>160</v>
      </c>
      <c r="H126" s="72"/>
    </row>
    <row r="127" customFormat="false" ht="11.25" hidden="false" customHeight="false" outlineLevel="0" collapsed="false">
      <c r="A127" s="167" t="s">
        <v>474</v>
      </c>
      <c r="B127" s="72" t="n">
        <v>970</v>
      </c>
      <c r="C127" s="72" t="n">
        <v>37</v>
      </c>
      <c r="D127" s="72" t="n">
        <v>933</v>
      </c>
      <c r="E127" s="72" t="n">
        <v>158</v>
      </c>
      <c r="F127" s="72" t="n">
        <v>365</v>
      </c>
      <c r="G127" s="72" t="n">
        <v>410</v>
      </c>
      <c r="H127" s="72"/>
    </row>
    <row r="128" customFormat="false" ht="11.25" hidden="false" customHeight="false" outlineLevel="0" collapsed="false">
      <c r="A128" s="75" t="s">
        <v>475</v>
      </c>
      <c r="B128" s="72" t="s">
        <v>40</v>
      </c>
      <c r="C128" s="72" t="n">
        <v>0</v>
      </c>
      <c r="D128" s="72" t="s">
        <v>40</v>
      </c>
      <c r="E128" s="72" t="s">
        <v>40</v>
      </c>
      <c r="F128" s="72" t="s">
        <v>40</v>
      </c>
      <c r="G128" s="72" t="s">
        <v>40</v>
      </c>
      <c r="H128" s="72"/>
    </row>
    <row r="129" customFormat="false" ht="11.25" hidden="false" customHeight="false" outlineLevel="0" collapsed="false">
      <c r="A129" s="99" t="s">
        <v>476</v>
      </c>
      <c r="B129" s="72" t="n">
        <v>16821</v>
      </c>
      <c r="C129" s="72" t="n">
        <v>1378</v>
      </c>
      <c r="D129" s="72" t="n">
        <v>15442</v>
      </c>
      <c r="E129" s="72" t="n">
        <v>4101</v>
      </c>
      <c r="F129" s="72" t="n">
        <v>5423</v>
      </c>
      <c r="G129" s="72" t="n">
        <v>5918</v>
      </c>
      <c r="H129" s="72"/>
    </row>
    <row r="130" customFormat="false" ht="11.25" hidden="false" customHeight="false" outlineLevel="0" collapsed="false">
      <c r="A130" s="167" t="s">
        <v>477</v>
      </c>
      <c r="B130" s="72" t="n">
        <v>2369</v>
      </c>
      <c r="C130" s="72" t="n">
        <v>137</v>
      </c>
      <c r="D130" s="72" t="n">
        <v>2232</v>
      </c>
      <c r="E130" s="72" t="n">
        <v>520</v>
      </c>
      <c r="F130" s="72" t="n">
        <v>771</v>
      </c>
      <c r="G130" s="72" t="n">
        <v>941</v>
      </c>
      <c r="H130" s="72"/>
    </row>
    <row r="131" customFormat="false" ht="11.25" hidden="false" customHeight="false" outlineLevel="0" collapsed="false">
      <c r="A131" s="167" t="s">
        <v>478</v>
      </c>
      <c r="B131" s="72" t="n">
        <v>406</v>
      </c>
      <c r="C131" s="72" t="n">
        <v>12</v>
      </c>
      <c r="D131" s="72" t="n">
        <v>394</v>
      </c>
      <c r="E131" s="72" t="n">
        <v>76</v>
      </c>
      <c r="F131" s="72" t="n">
        <v>135</v>
      </c>
      <c r="G131" s="72" t="n">
        <v>183</v>
      </c>
      <c r="H131" s="72"/>
    </row>
    <row r="132" customFormat="false" ht="11.25" hidden="false" customHeight="false" outlineLevel="0" collapsed="false">
      <c r="A132" s="75" t="s">
        <v>479</v>
      </c>
      <c r="B132" s="72" t="n">
        <v>7837</v>
      </c>
      <c r="C132" s="72" t="n">
        <v>700</v>
      </c>
      <c r="D132" s="72" t="n">
        <v>7137</v>
      </c>
      <c r="E132" s="72" t="n">
        <v>2063</v>
      </c>
      <c r="F132" s="72" t="n">
        <v>2512</v>
      </c>
      <c r="G132" s="72" t="n">
        <v>2562</v>
      </c>
      <c r="H132" s="72"/>
    </row>
    <row r="133" customFormat="false" ht="11.25" hidden="false" customHeight="false" outlineLevel="0" collapsed="false">
      <c r="A133" s="71" t="s">
        <v>480</v>
      </c>
      <c r="B133" s="72" t="n">
        <v>1293</v>
      </c>
      <c r="C133" s="72" t="n">
        <v>42</v>
      </c>
      <c r="D133" s="72" t="n">
        <v>1251</v>
      </c>
      <c r="E133" s="72" t="n">
        <v>223</v>
      </c>
      <c r="F133" s="72" t="n">
        <v>601</v>
      </c>
      <c r="G133" s="72" t="n">
        <v>427</v>
      </c>
      <c r="H133" s="72"/>
    </row>
    <row r="134" customFormat="false" ht="11.25" hidden="false" customHeight="false" outlineLevel="0" collapsed="false">
      <c r="A134" s="75" t="s">
        <v>481</v>
      </c>
      <c r="B134" s="72" t="n">
        <v>209</v>
      </c>
      <c r="C134" s="72" t="n">
        <v>8</v>
      </c>
      <c r="D134" s="72" t="n">
        <v>201</v>
      </c>
      <c r="E134" s="72" t="n">
        <v>30</v>
      </c>
      <c r="F134" s="72" t="n">
        <v>144</v>
      </c>
      <c r="G134" s="72" t="n">
        <v>27</v>
      </c>
      <c r="H134" s="72"/>
    </row>
    <row r="135" customFormat="false" ht="11.25" hidden="false" customHeight="false" outlineLevel="0" collapsed="false">
      <c r="A135" s="71" t="s">
        <v>482</v>
      </c>
      <c r="B135" s="72" t="n">
        <v>2316</v>
      </c>
      <c r="C135" s="72" t="n">
        <v>98</v>
      </c>
      <c r="D135" s="72" t="n">
        <v>2218</v>
      </c>
      <c r="E135" s="72" t="n">
        <v>418</v>
      </c>
      <c r="F135" s="72" t="n">
        <v>795</v>
      </c>
      <c r="G135" s="72" t="n">
        <v>1005</v>
      </c>
      <c r="H135" s="72"/>
    </row>
    <row r="136" customFormat="false" ht="11.25" hidden="false" customHeight="false" outlineLevel="0" collapsed="false">
      <c r="A136" s="75" t="s">
        <v>483</v>
      </c>
      <c r="B136" s="72" t="n">
        <v>869</v>
      </c>
      <c r="C136" s="72" t="n">
        <v>30</v>
      </c>
      <c r="D136" s="72" t="n">
        <v>839</v>
      </c>
      <c r="E136" s="72" t="n">
        <v>91</v>
      </c>
      <c r="F136" s="72" t="n">
        <v>317</v>
      </c>
      <c r="G136" s="72" t="n">
        <v>431</v>
      </c>
      <c r="H136" s="72"/>
    </row>
    <row r="137" customFormat="false" ht="11.25" hidden="false" customHeight="false" outlineLevel="0" collapsed="false">
      <c r="A137" s="71" t="s">
        <v>484</v>
      </c>
      <c r="B137" s="72" t="n">
        <v>6165</v>
      </c>
      <c r="C137" s="72" t="n">
        <v>351</v>
      </c>
      <c r="D137" s="72" t="n">
        <v>5812</v>
      </c>
      <c r="E137" s="72" t="n">
        <v>2326</v>
      </c>
      <c r="F137" s="72" t="n">
        <v>1733</v>
      </c>
      <c r="G137" s="72" t="n">
        <v>1753</v>
      </c>
      <c r="H137" s="72"/>
    </row>
    <row r="138" customFormat="false" ht="11.25" hidden="false" customHeight="false" outlineLevel="0" collapsed="false">
      <c r="A138" s="75" t="s">
        <v>485</v>
      </c>
      <c r="B138" s="72" t="n">
        <v>632</v>
      </c>
      <c r="C138" s="72" t="n">
        <v>43</v>
      </c>
      <c r="D138" s="72" t="n">
        <v>589</v>
      </c>
      <c r="E138" s="72" t="n">
        <v>275</v>
      </c>
      <c r="F138" s="72" t="n">
        <v>200</v>
      </c>
      <c r="G138" s="72" t="n">
        <v>114</v>
      </c>
      <c r="H138" s="72"/>
    </row>
    <row r="139" customFormat="false" ht="11.25" hidden="false" customHeight="false" outlineLevel="0" collapsed="false">
      <c r="A139" s="75" t="s">
        <v>486</v>
      </c>
      <c r="B139" s="72" t="n">
        <v>156</v>
      </c>
      <c r="C139" s="72" t="n">
        <v>10</v>
      </c>
      <c r="D139" s="72" t="n">
        <v>146</v>
      </c>
      <c r="E139" s="72" t="n">
        <v>42</v>
      </c>
      <c r="F139" s="72" t="n">
        <v>61</v>
      </c>
      <c r="G139" s="72" t="n">
        <v>43</v>
      </c>
      <c r="H139" s="72"/>
    </row>
    <row r="140" customFormat="false" ht="11.25" hidden="false" customHeight="false" outlineLevel="0" collapsed="false">
      <c r="A140" s="75" t="s">
        <v>487</v>
      </c>
      <c r="B140" s="72" t="n">
        <v>257</v>
      </c>
      <c r="C140" s="72" t="n">
        <v>4</v>
      </c>
      <c r="D140" s="72" t="n">
        <v>253</v>
      </c>
      <c r="E140" s="72" t="n">
        <v>66</v>
      </c>
      <c r="F140" s="72" t="n">
        <v>55</v>
      </c>
      <c r="G140" s="72" t="n">
        <v>132</v>
      </c>
      <c r="H140" s="72"/>
    </row>
    <row r="141" customFormat="false" ht="11.25" hidden="false" customHeight="false" outlineLevel="0" collapsed="false">
      <c r="A141" s="75" t="s">
        <v>488</v>
      </c>
      <c r="B141" s="72" t="n">
        <v>217</v>
      </c>
      <c r="C141" s="72" t="n">
        <v>13</v>
      </c>
      <c r="D141" s="72" t="n">
        <v>204</v>
      </c>
      <c r="E141" s="72" t="n">
        <v>93</v>
      </c>
      <c r="F141" s="72" t="n">
        <v>30</v>
      </c>
      <c r="G141" s="72" t="n">
        <v>81</v>
      </c>
      <c r="H141" s="72"/>
    </row>
    <row r="142" customFormat="false" ht="11.25" hidden="false" customHeight="false" outlineLevel="0" collapsed="false">
      <c r="A142" s="75" t="s">
        <v>489</v>
      </c>
      <c r="B142" s="72" t="n">
        <v>911</v>
      </c>
      <c r="C142" s="72" t="n">
        <v>94</v>
      </c>
      <c r="D142" s="72" t="n">
        <v>816</v>
      </c>
      <c r="E142" s="72" t="n">
        <v>370</v>
      </c>
      <c r="F142" s="72" t="n">
        <v>252</v>
      </c>
      <c r="G142" s="72" t="n">
        <v>194</v>
      </c>
      <c r="H142" s="72"/>
    </row>
    <row r="143" customFormat="false" ht="11.25" hidden="false" customHeight="false" outlineLevel="0" collapsed="false">
      <c r="A143" s="75" t="s">
        <v>490</v>
      </c>
      <c r="B143" s="72" t="n">
        <v>1625</v>
      </c>
      <c r="C143" s="72" t="n">
        <v>51</v>
      </c>
      <c r="D143" s="72" t="n">
        <v>1573</v>
      </c>
      <c r="E143" s="72" t="n">
        <v>848</v>
      </c>
      <c r="F143" s="72" t="n">
        <v>477</v>
      </c>
      <c r="G143" s="72" t="n">
        <v>248</v>
      </c>
      <c r="H143" s="72"/>
    </row>
    <row r="144" customFormat="false" ht="11.25" hidden="false" customHeight="false" outlineLevel="0" collapsed="false">
      <c r="A144" s="71" t="s">
        <v>491</v>
      </c>
      <c r="B144" s="72" t="n">
        <v>217</v>
      </c>
      <c r="C144" s="72" t="n">
        <v>4</v>
      </c>
      <c r="D144" s="72" t="n">
        <v>213</v>
      </c>
      <c r="E144" s="72" t="n">
        <v>44</v>
      </c>
      <c r="F144" s="72" t="n">
        <v>88</v>
      </c>
      <c r="G144" s="72" t="n">
        <v>81</v>
      </c>
      <c r="H144" s="72"/>
    </row>
    <row r="145" customFormat="false" ht="11.25" hidden="false" customHeight="false" outlineLevel="0" collapsed="false">
      <c r="A145" s="143" t="s">
        <v>492</v>
      </c>
      <c r="B145" s="106" t="n">
        <v>46156</v>
      </c>
      <c r="C145" s="106" t="n">
        <v>2993</v>
      </c>
      <c r="D145" s="106" t="n">
        <v>43155</v>
      </c>
      <c r="E145" s="106" t="n">
        <v>11709</v>
      </c>
      <c r="F145" s="106" t="n">
        <v>15543</v>
      </c>
      <c r="G145" s="106" t="n">
        <v>15903</v>
      </c>
      <c r="H145" s="106"/>
    </row>
    <row r="146" customFormat="false" ht="12.75" hidden="false" customHeight="false" outlineLevel="0" collapsed="false">
      <c r="A146" s="96" t="s">
        <v>166</v>
      </c>
      <c r="B146" s="169"/>
      <c r="C146" s="169"/>
      <c r="D146" s="169"/>
      <c r="E146" s="169"/>
      <c r="F146" s="169"/>
      <c r="G146" s="169"/>
      <c r="H146" s="0"/>
    </row>
    <row r="147" customFormat="false" ht="22.5" hidden="false" customHeight="true" outlineLevel="0" collapsed="false">
      <c r="A147" s="81" t="s">
        <v>493</v>
      </c>
      <c r="B147" s="81"/>
      <c r="C147" s="81"/>
      <c r="D147" s="81"/>
      <c r="E147" s="81"/>
      <c r="F147" s="81"/>
      <c r="G147" s="81"/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</sheetData>
  <mergeCells count="8">
    <mergeCell ref="A1:G1"/>
    <mergeCell ref="A3:A4"/>
    <mergeCell ref="B3:B4"/>
    <mergeCell ref="C3:G3"/>
    <mergeCell ref="B6:G6"/>
    <mergeCell ref="B53:G53"/>
    <mergeCell ref="B100:G100"/>
    <mergeCell ref="A147:G147"/>
  </mergeCells>
  <hyperlinks>
    <hyperlink ref="A1" location="Inhaltsverzeichnis!E8" display="7   Ausländische sozialversicherungspflichtig Beschäftigte am Arbeitsort im Land Berlin am 31.03.2013&#10;     nach zusammengefassten Wirtschaftsabschnitten¹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13 –  Berlin</oddFooter>
  </headerFooter>
  <rowBreaks count="2" manualBreakCount="2">
    <brk id="52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23.85"/>
    <col collapsed="false" customWidth="true" hidden="false" outlineLevel="0" max="8" min="2" style="65" width="9.41"/>
    <col collapsed="false" customWidth="false" hidden="false" outlineLevel="0" max="12" min="9" style="71" width="11.56"/>
    <col collapsed="false" customWidth="false" hidden="false" outlineLevel="0" max="257" min="13" style="65" width="11.56"/>
  </cols>
  <sheetData>
    <row r="1" customFormat="false" ht="26.45" hidden="false" customHeight="true" outlineLevel="0" collapsed="false">
      <c r="A1" s="85" t="s">
        <v>494</v>
      </c>
      <c r="B1" s="85"/>
      <c r="C1" s="85"/>
      <c r="D1" s="85"/>
      <c r="E1" s="85"/>
      <c r="F1" s="85"/>
      <c r="G1" s="85"/>
      <c r="H1" s="85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</row>
    <row r="3" customFormat="false" ht="16.15" hidden="false" customHeight="true" outlineLevel="0" collapsed="false">
      <c r="A3" s="62" t="s">
        <v>495</v>
      </c>
      <c r="B3" s="63" t="s">
        <v>102</v>
      </c>
      <c r="C3" s="64" t="s">
        <v>496</v>
      </c>
      <c r="D3" s="64"/>
      <c r="E3" s="64"/>
      <c r="F3" s="64"/>
      <c r="G3" s="64"/>
      <c r="H3" s="64"/>
    </row>
    <row r="4" s="162" customFormat="true" ht="34.9" hidden="false" customHeight="true" outlineLevel="0" collapsed="false">
      <c r="A4" s="62"/>
      <c r="B4" s="63"/>
      <c r="C4" s="63" t="s">
        <v>497</v>
      </c>
      <c r="D4" s="63" t="s">
        <v>339</v>
      </c>
      <c r="E4" s="63" t="s">
        <v>119</v>
      </c>
      <c r="F4" s="63" t="s">
        <v>120</v>
      </c>
      <c r="G4" s="63" t="s">
        <v>121</v>
      </c>
      <c r="H4" s="64" t="s">
        <v>498</v>
      </c>
      <c r="I4" s="166"/>
      <c r="J4" s="166"/>
      <c r="K4" s="166"/>
      <c r="L4" s="166"/>
    </row>
    <row r="5" s="162" customFormat="true" ht="12" hidden="false" customHeight="true" outlineLevel="0" collapsed="false">
      <c r="A5" s="92"/>
      <c r="B5" s="93"/>
      <c r="C5" s="92"/>
      <c r="D5" s="92"/>
      <c r="E5" s="92"/>
      <c r="F5" s="92"/>
      <c r="G5" s="92"/>
      <c r="H5" s="92"/>
      <c r="I5" s="166"/>
      <c r="J5" s="166"/>
      <c r="K5" s="166"/>
      <c r="L5" s="166"/>
    </row>
    <row r="6" s="162" customFormat="true" ht="12" hidden="false" customHeight="true" outlineLevel="0" collapsed="false">
      <c r="A6" s="164"/>
      <c r="B6" s="95" t="s">
        <v>178</v>
      </c>
      <c r="C6" s="95"/>
      <c r="D6" s="95"/>
      <c r="E6" s="95"/>
      <c r="F6" s="95"/>
      <c r="G6" s="95"/>
      <c r="H6" s="95"/>
      <c r="I6" s="166"/>
      <c r="J6" s="166"/>
      <c r="K6" s="166"/>
      <c r="L6" s="166"/>
    </row>
    <row r="7" customFormat="false" ht="11.25" hidden="false" customHeight="false" outlineLevel="0" collapsed="false">
      <c r="A7" s="71" t="s">
        <v>448</v>
      </c>
      <c r="B7" s="72" t="n">
        <v>79636</v>
      </c>
      <c r="C7" s="72" t="n">
        <v>7985</v>
      </c>
      <c r="D7" s="72" t="n">
        <v>12753</v>
      </c>
      <c r="E7" s="72" t="n">
        <v>25567</v>
      </c>
      <c r="F7" s="72" t="n">
        <v>20460</v>
      </c>
      <c r="G7" s="72" t="n">
        <v>10303</v>
      </c>
      <c r="H7" s="72" t="n">
        <v>2567</v>
      </c>
    </row>
    <row r="8" customFormat="false" ht="11.25" hidden="false" customHeight="false" outlineLevel="0" collapsed="false">
      <c r="A8" s="96" t="s">
        <v>499</v>
      </c>
      <c r="B8" s="72" t="n">
        <v>39772</v>
      </c>
      <c r="C8" s="72" t="n">
        <v>3771</v>
      </c>
      <c r="D8" s="72" t="n">
        <v>8170</v>
      </c>
      <c r="E8" s="72" t="n">
        <v>13297</v>
      </c>
      <c r="F8" s="72" t="n">
        <v>8184</v>
      </c>
      <c r="G8" s="72" t="n">
        <v>5036</v>
      </c>
      <c r="H8" s="72" t="n">
        <v>1313</v>
      </c>
    </row>
    <row r="9" customFormat="false" ht="11.25" hidden="false" customHeight="false" outlineLevel="0" collapsed="false">
      <c r="A9" s="75" t="s">
        <v>450</v>
      </c>
      <c r="B9" s="72" t="n">
        <v>384</v>
      </c>
      <c r="C9" s="72" t="n">
        <v>39</v>
      </c>
      <c r="D9" s="72" t="n">
        <v>87</v>
      </c>
      <c r="E9" s="72" t="n">
        <v>128</v>
      </c>
      <c r="F9" s="72" t="n">
        <v>72</v>
      </c>
      <c r="G9" s="72" t="n">
        <v>46</v>
      </c>
      <c r="H9" s="72" t="n">
        <v>12</v>
      </c>
    </row>
    <row r="10" customFormat="false" ht="11.25" hidden="false" customHeight="false" outlineLevel="0" collapsed="false">
      <c r="A10" s="75" t="s">
        <v>451</v>
      </c>
      <c r="B10" s="72" t="n">
        <v>1673</v>
      </c>
      <c r="C10" s="72" t="n">
        <v>176</v>
      </c>
      <c r="D10" s="72" t="n">
        <v>343</v>
      </c>
      <c r="E10" s="72" t="n">
        <v>646</v>
      </c>
      <c r="F10" s="72" t="n">
        <v>327</v>
      </c>
      <c r="G10" s="72" t="n">
        <v>149</v>
      </c>
      <c r="H10" s="72" t="n">
        <v>32</v>
      </c>
    </row>
    <row r="11" customFormat="false" ht="11.25" hidden="false" customHeight="false" outlineLevel="0" collapsed="false">
      <c r="A11" s="75" t="s">
        <v>452</v>
      </c>
      <c r="B11" s="72" t="n">
        <v>423</v>
      </c>
      <c r="C11" s="72" t="n">
        <v>70</v>
      </c>
      <c r="D11" s="72" t="n">
        <v>87</v>
      </c>
      <c r="E11" s="72" t="n">
        <v>114</v>
      </c>
      <c r="F11" s="72" t="n">
        <v>88</v>
      </c>
      <c r="G11" s="72" t="n">
        <v>47</v>
      </c>
      <c r="H11" s="72" t="n">
        <v>17</v>
      </c>
    </row>
    <row r="12" customFormat="false" ht="11.25" hidden="false" customHeight="false" outlineLevel="0" collapsed="false">
      <c r="A12" s="75" t="s">
        <v>453</v>
      </c>
      <c r="B12" s="72" t="n">
        <v>154</v>
      </c>
      <c r="C12" s="72" t="n">
        <v>26</v>
      </c>
      <c r="D12" s="72" t="n">
        <v>49</v>
      </c>
      <c r="E12" s="72" t="n">
        <v>44</v>
      </c>
      <c r="F12" s="72" t="n">
        <v>21</v>
      </c>
      <c r="G12" s="72" t="n">
        <v>11</v>
      </c>
      <c r="H12" s="72" t="n">
        <v>3</v>
      </c>
    </row>
    <row r="13" customFormat="false" ht="11.25" hidden="false" customHeight="false" outlineLevel="0" collapsed="false">
      <c r="A13" s="75" t="s">
        <v>454</v>
      </c>
      <c r="B13" s="72" t="n">
        <v>394</v>
      </c>
      <c r="C13" s="72" t="n">
        <v>34</v>
      </c>
      <c r="D13" s="72" t="n">
        <v>83</v>
      </c>
      <c r="E13" s="72" t="n">
        <v>145</v>
      </c>
      <c r="F13" s="72" t="n">
        <v>47</v>
      </c>
      <c r="G13" s="72" t="n">
        <v>48</v>
      </c>
      <c r="H13" s="72" t="n">
        <v>37</v>
      </c>
    </row>
    <row r="14" customFormat="false" ht="11.25" hidden="false" customHeight="false" outlineLevel="0" collapsed="false">
      <c r="A14" s="75" t="s">
        <v>455</v>
      </c>
      <c r="B14" s="72" t="n">
        <v>3273</v>
      </c>
      <c r="C14" s="72" t="n">
        <v>318</v>
      </c>
      <c r="D14" s="72" t="n">
        <v>760</v>
      </c>
      <c r="E14" s="72" t="n">
        <v>1015</v>
      </c>
      <c r="F14" s="72" t="n">
        <v>672</v>
      </c>
      <c r="G14" s="72" t="n">
        <v>380</v>
      </c>
      <c r="H14" s="72" t="n">
        <v>128</v>
      </c>
    </row>
    <row r="15" customFormat="false" ht="11.25" hidden="false" customHeight="false" outlineLevel="0" collapsed="false">
      <c r="A15" s="75" t="s">
        <v>456</v>
      </c>
      <c r="B15" s="72" t="n">
        <v>2343</v>
      </c>
      <c r="C15" s="72" t="n">
        <v>179</v>
      </c>
      <c r="D15" s="72" t="n">
        <v>382</v>
      </c>
      <c r="E15" s="72" t="n">
        <v>715</v>
      </c>
      <c r="F15" s="72" t="n">
        <v>633</v>
      </c>
      <c r="G15" s="72" t="n">
        <v>355</v>
      </c>
      <c r="H15" s="72" t="n">
        <v>79</v>
      </c>
    </row>
    <row r="16" customFormat="false" ht="11.25" hidden="false" customHeight="false" outlineLevel="0" collapsed="false">
      <c r="A16" s="75" t="s">
        <v>457</v>
      </c>
      <c r="B16" s="72" t="n">
        <v>382</v>
      </c>
      <c r="C16" s="72" t="n">
        <v>30</v>
      </c>
      <c r="D16" s="72" t="n">
        <v>95</v>
      </c>
      <c r="E16" s="72" t="n">
        <v>132</v>
      </c>
      <c r="F16" s="72" t="n">
        <v>86</v>
      </c>
      <c r="G16" s="72" t="n">
        <v>31</v>
      </c>
      <c r="H16" s="72" t="n">
        <v>8</v>
      </c>
    </row>
    <row r="17" customFormat="false" ht="11.25" hidden="false" customHeight="false" outlineLevel="0" collapsed="false">
      <c r="A17" s="75" t="s">
        <v>458</v>
      </c>
      <c r="B17" s="72" t="n">
        <v>5189</v>
      </c>
      <c r="C17" s="72" t="n">
        <v>541</v>
      </c>
      <c r="D17" s="72" t="n">
        <v>1127</v>
      </c>
      <c r="E17" s="72" t="n">
        <v>1735</v>
      </c>
      <c r="F17" s="72" t="n">
        <v>1032</v>
      </c>
      <c r="G17" s="72" t="n">
        <v>596</v>
      </c>
      <c r="H17" s="72" t="n">
        <v>157</v>
      </c>
    </row>
    <row r="18" customFormat="false" ht="11.25" hidden="false" customHeight="false" outlineLevel="0" collapsed="false">
      <c r="A18" s="75" t="s">
        <v>459</v>
      </c>
      <c r="B18" s="72" t="n">
        <v>528</v>
      </c>
      <c r="C18" s="72" t="n">
        <v>72</v>
      </c>
      <c r="D18" s="72" t="n">
        <v>113</v>
      </c>
      <c r="E18" s="72" t="n">
        <v>163</v>
      </c>
      <c r="F18" s="72" t="n">
        <v>112</v>
      </c>
      <c r="G18" s="72" t="n">
        <v>58</v>
      </c>
      <c r="H18" s="72" t="n">
        <v>10</v>
      </c>
    </row>
    <row r="19" customFormat="false" ht="11.25" hidden="false" customHeight="false" outlineLevel="0" collapsed="false">
      <c r="A19" s="75" t="s">
        <v>460</v>
      </c>
      <c r="B19" s="72" t="n">
        <v>554</v>
      </c>
      <c r="C19" s="72" t="n">
        <v>75</v>
      </c>
      <c r="D19" s="72" t="n">
        <v>125</v>
      </c>
      <c r="E19" s="72" t="n">
        <v>151</v>
      </c>
      <c r="F19" s="72" t="n">
        <v>104</v>
      </c>
      <c r="G19" s="72" t="n">
        <v>81</v>
      </c>
      <c r="H19" s="72" t="n">
        <v>18</v>
      </c>
    </row>
    <row r="20" customFormat="false" ht="11.25" hidden="false" customHeight="false" outlineLevel="0" collapsed="false">
      <c r="A20" s="75" t="s">
        <v>461</v>
      </c>
      <c r="B20" s="72" t="n">
        <v>89</v>
      </c>
      <c r="C20" s="72" t="s">
        <v>40</v>
      </c>
      <c r="D20" s="72" t="n">
        <v>31</v>
      </c>
      <c r="E20" s="72" t="n">
        <v>28</v>
      </c>
      <c r="F20" s="72" t="n">
        <v>7</v>
      </c>
      <c r="G20" s="72" t="s">
        <v>40</v>
      </c>
      <c r="H20" s="72" t="n">
        <v>5</v>
      </c>
    </row>
    <row r="21" customFormat="false" ht="11.25" hidden="false" customHeight="false" outlineLevel="0" collapsed="false">
      <c r="A21" s="75" t="s">
        <v>462</v>
      </c>
      <c r="B21" s="72" t="s">
        <v>40</v>
      </c>
      <c r="C21" s="72" t="s">
        <v>40</v>
      </c>
      <c r="D21" s="72" t="s">
        <v>40</v>
      </c>
      <c r="E21" s="72" t="s">
        <v>40</v>
      </c>
      <c r="F21" s="72" t="s">
        <v>40</v>
      </c>
      <c r="G21" s="72" t="n">
        <v>0</v>
      </c>
      <c r="H21" s="72" t="n">
        <v>0</v>
      </c>
    </row>
    <row r="22" customFormat="false" ht="11.25" hidden="false" customHeight="false" outlineLevel="0" collapsed="false">
      <c r="A22" s="75" t="s">
        <v>463</v>
      </c>
      <c r="B22" s="72" t="n">
        <v>1395</v>
      </c>
      <c r="C22" s="72" t="n">
        <v>128</v>
      </c>
      <c r="D22" s="72" t="n">
        <v>272</v>
      </c>
      <c r="E22" s="72" t="n">
        <v>409</v>
      </c>
      <c r="F22" s="72" t="n">
        <v>299</v>
      </c>
      <c r="G22" s="72" t="n">
        <v>224</v>
      </c>
      <c r="H22" s="72" t="n">
        <v>63</v>
      </c>
    </row>
    <row r="23" customFormat="false" ht="11.25" hidden="false" customHeight="false" outlineLevel="0" collapsed="false">
      <c r="A23" s="75" t="s">
        <v>464</v>
      </c>
      <c r="B23" s="72" t="n">
        <v>2406</v>
      </c>
      <c r="C23" s="72" t="n">
        <v>177</v>
      </c>
      <c r="D23" s="72" t="n">
        <v>399</v>
      </c>
      <c r="E23" s="72" t="n">
        <v>741</v>
      </c>
      <c r="F23" s="72" t="n">
        <v>545</v>
      </c>
      <c r="G23" s="72" t="n">
        <v>401</v>
      </c>
      <c r="H23" s="72" t="n">
        <v>143</v>
      </c>
    </row>
    <row r="24" customFormat="false" ht="11.25" hidden="false" customHeight="false" outlineLevel="0" collapsed="false">
      <c r="A24" s="75" t="s">
        <v>465</v>
      </c>
      <c r="B24" s="72" t="n">
        <v>10281</v>
      </c>
      <c r="C24" s="72" t="n">
        <v>906</v>
      </c>
      <c r="D24" s="72" t="n">
        <v>1788</v>
      </c>
      <c r="E24" s="72" t="n">
        <v>3455</v>
      </c>
      <c r="F24" s="72" t="n">
        <v>2271</v>
      </c>
      <c r="G24" s="72" t="n">
        <v>1571</v>
      </c>
      <c r="H24" s="72" t="n">
        <v>290</v>
      </c>
    </row>
    <row r="25" customFormat="false" ht="11.25" hidden="false" customHeight="false" outlineLevel="0" collapsed="false">
      <c r="A25" s="75" t="s">
        <v>466</v>
      </c>
      <c r="B25" s="72" t="n">
        <v>1144</v>
      </c>
      <c r="C25" s="72" t="n">
        <v>77</v>
      </c>
      <c r="D25" s="72" t="n">
        <v>194</v>
      </c>
      <c r="E25" s="72" t="n">
        <v>395</v>
      </c>
      <c r="F25" s="72" t="n">
        <v>317</v>
      </c>
      <c r="G25" s="72" t="n">
        <v>142</v>
      </c>
      <c r="H25" s="72" t="n">
        <v>19</v>
      </c>
    </row>
    <row r="26" customFormat="false" ht="11.25" hidden="false" customHeight="false" outlineLevel="0" collapsed="false">
      <c r="A26" s="167" t="s">
        <v>467</v>
      </c>
      <c r="B26" s="72" t="n">
        <v>984</v>
      </c>
      <c r="C26" s="72" t="n">
        <v>93</v>
      </c>
      <c r="D26" s="72" t="n">
        <v>271</v>
      </c>
      <c r="E26" s="72" t="n">
        <v>405</v>
      </c>
      <c r="F26" s="72" t="n">
        <v>154</v>
      </c>
      <c r="G26" s="72" t="n">
        <v>55</v>
      </c>
      <c r="H26" s="72" t="n">
        <v>6</v>
      </c>
    </row>
    <row r="27" customFormat="false" ht="11.25" hidden="false" customHeight="false" outlineLevel="0" collapsed="false">
      <c r="A27" s="75" t="s">
        <v>468</v>
      </c>
      <c r="B27" s="72" t="n">
        <v>632</v>
      </c>
      <c r="C27" s="72" t="n">
        <v>110</v>
      </c>
      <c r="D27" s="72" t="n">
        <v>158</v>
      </c>
      <c r="E27" s="72" t="n">
        <v>192</v>
      </c>
      <c r="F27" s="72" t="n">
        <v>95</v>
      </c>
      <c r="G27" s="72" t="n">
        <v>57</v>
      </c>
      <c r="H27" s="72" t="n">
        <v>20</v>
      </c>
    </row>
    <row r="28" customFormat="false" ht="11.25" hidden="false" customHeight="false" outlineLevel="0" collapsed="false">
      <c r="A28" s="75" t="s">
        <v>469</v>
      </c>
      <c r="B28" s="72" t="n">
        <v>253</v>
      </c>
      <c r="C28" s="72" t="n">
        <v>23</v>
      </c>
      <c r="D28" s="72" t="n">
        <v>73</v>
      </c>
      <c r="E28" s="72" t="n">
        <v>107</v>
      </c>
      <c r="F28" s="72" t="n">
        <v>34</v>
      </c>
      <c r="G28" s="72" t="n">
        <v>10</v>
      </c>
      <c r="H28" s="72" t="n">
        <v>6</v>
      </c>
    </row>
    <row r="29" customFormat="false" ht="11.25" hidden="false" customHeight="false" outlineLevel="0" collapsed="false">
      <c r="A29" s="75" t="s">
        <v>470</v>
      </c>
      <c r="B29" s="72" t="n">
        <v>310</v>
      </c>
      <c r="C29" s="72" t="n">
        <v>24</v>
      </c>
      <c r="D29" s="72" t="n">
        <v>43</v>
      </c>
      <c r="E29" s="72" t="n">
        <v>122</v>
      </c>
      <c r="F29" s="72" t="n">
        <v>61</v>
      </c>
      <c r="G29" s="72" t="n">
        <v>28</v>
      </c>
      <c r="H29" s="72" t="n">
        <v>32</v>
      </c>
    </row>
    <row r="30" customFormat="false" ht="11.25" hidden="false" customHeight="false" outlineLevel="0" collapsed="false">
      <c r="A30" s="75" t="s">
        <v>471</v>
      </c>
      <c r="B30" s="72" t="n">
        <v>2920</v>
      </c>
      <c r="C30" s="72" t="n">
        <v>274</v>
      </c>
      <c r="D30" s="72" t="n">
        <v>835</v>
      </c>
      <c r="E30" s="72" t="n">
        <v>1222</v>
      </c>
      <c r="F30" s="72" t="n">
        <v>410</v>
      </c>
      <c r="G30" s="72" t="n">
        <v>148</v>
      </c>
      <c r="H30" s="72" t="n">
        <v>31</v>
      </c>
    </row>
    <row r="31" customFormat="false" ht="11.25" hidden="false" customHeight="false" outlineLevel="0" collapsed="false">
      <c r="A31" s="75" t="s">
        <v>472</v>
      </c>
      <c r="B31" s="72" t="n">
        <v>534</v>
      </c>
      <c r="C31" s="72" t="n">
        <v>47</v>
      </c>
      <c r="D31" s="72" t="n">
        <v>101</v>
      </c>
      <c r="E31" s="72" t="n">
        <v>218</v>
      </c>
      <c r="F31" s="72" t="n">
        <v>108</v>
      </c>
      <c r="G31" s="72" t="n">
        <v>46</v>
      </c>
      <c r="H31" s="72" t="n">
        <v>14</v>
      </c>
    </row>
    <row r="32" customFormat="false" ht="11.25" hidden="false" customHeight="false" outlineLevel="0" collapsed="false">
      <c r="A32" s="75" t="s">
        <v>473</v>
      </c>
      <c r="B32" s="72" t="n">
        <v>979</v>
      </c>
      <c r="C32" s="72" t="n">
        <v>78</v>
      </c>
      <c r="D32" s="72" t="n">
        <v>229</v>
      </c>
      <c r="E32" s="72" t="n">
        <v>335</v>
      </c>
      <c r="F32" s="72" t="n">
        <v>165</v>
      </c>
      <c r="G32" s="72" t="n">
        <v>128</v>
      </c>
      <c r="H32" s="72" t="n">
        <v>44</v>
      </c>
    </row>
    <row r="33" customFormat="false" ht="11.25" hidden="false" customHeight="false" outlineLevel="0" collapsed="false">
      <c r="A33" s="167" t="s">
        <v>474</v>
      </c>
      <c r="B33" s="72" t="n">
        <v>2499</v>
      </c>
      <c r="C33" s="72" t="n">
        <v>265</v>
      </c>
      <c r="D33" s="72" t="n">
        <v>510</v>
      </c>
      <c r="E33" s="72" t="n">
        <v>661</v>
      </c>
      <c r="F33" s="72" t="n">
        <v>515</v>
      </c>
      <c r="G33" s="72" t="n">
        <v>409</v>
      </c>
      <c r="H33" s="72" t="n">
        <v>139</v>
      </c>
    </row>
    <row r="34" customFormat="false" ht="11.25" hidden="false" customHeight="false" outlineLevel="0" collapsed="false">
      <c r="A34" s="75" t="s">
        <v>475</v>
      </c>
      <c r="B34" s="72" t="s">
        <v>40</v>
      </c>
      <c r="C34" s="72" t="s">
        <v>40</v>
      </c>
      <c r="D34" s="72" t="s">
        <v>40</v>
      </c>
      <c r="E34" s="72" t="s">
        <v>40</v>
      </c>
      <c r="F34" s="72" t="s">
        <v>40</v>
      </c>
      <c r="G34" s="72" t="s">
        <v>40</v>
      </c>
      <c r="H34" s="72" t="n">
        <v>0</v>
      </c>
    </row>
    <row r="35" customFormat="false" ht="11.25" hidden="false" customHeight="false" outlineLevel="0" collapsed="false">
      <c r="A35" s="99" t="s">
        <v>476</v>
      </c>
      <c r="B35" s="72" t="n">
        <v>39864</v>
      </c>
      <c r="C35" s="72" t="n">
        <v>4214</v>
      </c>
      <c r="D35" s="72" t="n">
        <v>4583</v>
      </c>
      <c r="E35" s="72" t="n">
        <v>12270</v>
      </c>
      <c r="F35" s="72" t="n">
        <v>12276</v>
      </c>
      <c r="G35" s="72" t="n">
        <v>5267</v>
      </c>
      <c r="H35" s="72" t="n">
        <v>1254</v>
      </c>
    </row>
    <row r="36" customFormat="false" ht="11.25" hidden="false" customHeight="false" outlineLevel="0" collapsed="false">
      <c r="A36" s="167" t="s">
        <v>477</v>
      </c>
      <c r="B36" s="72" t="n">
        <v>3694</v>
      </c>
      <c r="C36" s="72" t="n">
        <v>209</v>
      </c>
      <c r="D36" s="72" t="n">
        <v>626</v>
      </c>
      <c r="E36" s="72" t="n">
        <v>1245</v>
      </c>
      <c r="F36" s="72" t="n">
        <v>940</v>
      </c>
      <c r="G36" s="72" t="n">
        <v>556</v>
      </c>
      <c r="H36" s="72" t="n">
        <v>118</v>
      </c>
    </row>
    <row r="37" customFormat="false" ht="11.25" hidden="false" customHeight="false" outlineLevel="0" collapsed="false">
      <c r="A37" s="167" t="s">
        <v>478</v>
      </c>
      <c r="B37" s="72" t="n">
        <v>793</v>
      </c>
      <c r="C37" s="72" t="n">
        <v>72</v>
      </c>
      <c r="D37" s="72" t="n">
        <v>170</v>
      </c>
      <c r="E37" s="72" t="n">
        <v>241</v>
      </c>
      <c r="F37" s="72" t="n">
        <v>173</v>
      </c>
      <c r="G37" s="72" t="n">
        <v>98</v>
      </c>
      <c r="H37" s="72" t="n">
        <v>39</v>
      </c>
    </row>
    <row r="38" customFormat="false" ht="11.25" hidden="false" customHeight="false" outlineLevel="0" collapsed="false">
      <c r="A38" s="75" t="s">
        <v>479</v>
      </c>
      <c r="B38" s="72" t="n">
        <v>22506</v>
      </c>
      <c r="C38" s="72" t="n">
        <v>2542</v>
      </c>
      <c r="D38" s="72" t="n">
        <v>2292</v>
      </c>
      <c r="E38" s="72" t="n">
        <v>6735</v>
      </c>
      <c r="F38" s="72" t="n">
        <v>7612</v>
      </c>
      <c r="G38" s="72" t="n">
        <v>2918</v>
      </c>
      <c r="H38" s="72" t="n">
        <v>407</v>
      </c>
    </row>
    <row r="39" customFormat="false" ht="11.25" hidden="false" customHeight="false" outlineLevel="0" collapsed="false">
      <c r="A39" s="71" t="s">
        <v>480</v>
      </c>
      <c r="B39" s="72" t="n">
        <v>4450</v>
      </c>
      <c r="C39" s="72" t="n">
        <v>274</v>
      </c>
      <c r="D39" s="72" t="n">
        <v>564</v>
      </c>
      <c r="E39" s="72" t="n">
        <v>1540</v>
      </c>
      <c r="F39" s="72" t="n">
        <v>1443</v>
      </c>
      <c r="G39" s="72" t="n">
        <v>565</v>
      </c>
      <c r="H39" s="72" t="n">
        <v>64</v>
      </c>
    </row>
    <row r="40" customFormat="false" ht="11.25" hidden="false" customHeight="false" outlineLevel="0" collapsed="false">
      <c r="A40" s="75" t="s">
        <v>481</v>
      </c>
      <c r="B40" s="72" t="n">
        <v>571</v>
      </c>
      <c r="C40" s="72" t="n">
        <v>17</v>
      </c>
      <c r="D40" s="72" t="n">
        <v>25</v>
      </c>
      <c r="E40" s="72" t="n">
        <v>88</v>
      </c>
      <c r="F40" s="72" t="n">
        <v>251</v>
      </c>
      <c r="G40" s="72" t="n">
        <v>179</v>
      </c>
      <c r="H40" s="72" t="n">
        <v>11</v>
      </c>
    </row>
    <row r="41" customFormat="false" ht="11.25" hidden="false" customHeight="false" outlineLevel="0" collapsed="false">
      <c r="A41" s="71" t="s">
        <v>482</v>
      </c>
      <c r="B41" s="72" t="n">
        <v>5008</v>
      </c>
      <c r="C41" s="72" t="n">
        <v>289</v>
      </c>
      <c r="D41" s="72" t="n">
        <v>843</v>
      </c>
      <c r="E41" s="72" t="n">
        <v>1678</v>
      </c>
      <c r="F41" s="72" t="n">
        <v>1287</v>
      </c>
      <c r="G41" s="72" t="n">
        <v>737</v>
      </c>
      <c r="H41" s="72" t="n">
        <v>174</v>
      </c>
    </row>
    <row r="42" customFormat="false" ht="11.25" hidden="false" customHeight="false" outlineLevel="0" collapsed="false">
      <c r="A42" s="75" t="s">
        <v>483</v>
      </c>
      <c r="B42" s="72" t="n">
        <v>2060</v>
      </c>
      <c r="C42" s="72" t="n">
        <v>117</v>
      </c>
      <c r="D42" s="72" t="n">
        <v>318</v>
      </c>
      <c r="E42" s="72" t="n">
        <v>530</v>
      </c>
      <c r="F42" s="72" t="n">
        <v>573</v>
      </c>
      <c r="G42" s="72" t="n">
        <v>406</v>
      </c>
      <c r="H42" s="72" t="n">
        <v>116</v>
      </c>
    </row>
    <row r="43" customFormat="false" ht="11.25" hidden="false" customHeight="false" outlineLevel="0" collapsed="false">
      <c r="A43" s="71" t="s">
        <v>484</v>
      </c>
      <c r="B43" s="72" t="n">
        <v>13613</v>
      </c>
      <c r="C43" s="72" t="n">
        <v>1041</v>
      </c>
      <c r="D43" s="72" t="n">
        <v>2044</v>
      </c>
      <c r="E43" s="72" t="n">
        <v>4396</v>
      </c>
      <c r="F43" s="72" t="n">
        <v>3740</v>
      </c>
      <c r="G43" s="72" t="n">
        <v>2006</v>
      </c>
      <c r="H43" s="72" t="n">
        <v>386</v>
      </c>
    </row>
    <row r="44" customFormat="false" ht="11.25" hidden="false" customHeight="false" outlineLevel="0" collapsed="false">
      <c r="A44" s="75" t="s">
        <v>485</v>
      </c>
      <c r="B44" s="72" t="n">
        <v>1307</v>
      </c>
      <c r="C44" s="72" t="n">
        <v>104</v>
      </c>
      <c r="D44" s="72" t="n">
        <v>276</v>
      </c>
      <c r="E44" s="72" t="n">
        <v>521</v>
      </c>
      <c r="F44" s="72" t="n">
        <v>233</v>
      </c>
      <c r="G44" s="72" t="n">
        <v>147</v>
      </c>
      <c r="H44" s="72" t="n">
        <v>26</v>
      </c>
    </row>
    <row r="45" customFormat="false" ht="11.25" hidden="false" customHeight="false" outlineLevel="0" collapsed="false">
      <c r="A45" s="75" t="s">
        <v>486</v>
      </c>
      <c r="B45" s="72" t="n">
        <v>816</v>
      </c>
      <c r="C45" s="72" t="n">
        <v>47</v>
      </c>
      <c r="D45" s="72" t="n">
        <v>223</v>
      </c>
      <c r="E45" s="72" t="n">
        <v>350</v>
      </c>
      <c r="F45" s="72" t="n">
        <v>119</v>
      </c>
      <c r="G45" s="72" t="n">
        <v>65</v>
      </c>
      <c r="H45" s="72" t="n">
        <v>12</v>
      </c>
    </row>
    <row r="46" customFormat="false" ht="11.25" hidden="false" customHeight="false" outlineLevel="0" collapsed="false">
      <c r="A46" s="75" t="s">
        <v>487</v>
      </c>
      <c r="B46" s="72" t="n">
        <v>678</v>
      </c>
      <c r="C46" s="72" t="n">
        <v>31</v>
      </c>
      <c r="D46" s="72" t="n">
        <v>89</v>
      </c>
      <c r="E46" s="72" t="n">
        <v>170</v>
      </c>
      <c r="F46" s="72" t="n">
        <v>154</v>
      </c>
      <c r="G46" s="72" t="n">
        <v>175</v>
      </c>
      <c r="H46" s="72" t="n">
        <v>59</v>
      </c>
    </row>
    <row r="47" customFormat="false" ht="11.25" hidden="false" customHeight="false" outlineLevel="0" collapsed="false">
      <c r="A47" s="75" t="s">
        <v>488</v>
      </c>
      <c r="B47" s="72" t="n">
        <v>1182</v>
      </c>
      <c r="C47" s="72" t="n">
        <v>137</v>
      </c>
      <c r="D47" s="72" t="n">
        <v>154</v>
      </c>
      <c r="E47" s="72" t="n">
        <v>379</v>
      </c>
      <c r="F47" s="72" t="n">
        <v>403</v>
      </c>
      <c r="G47" s="72" t="n">
        <v>98</v>
      </c>
      <c r="H47" s="72" t="n">
        <v>11</v>
      </c>
    </row>
    <row r="48" customFormat="false" ht="11.25" hidden="false" customHeight="false" outlineLevel="0" collapsed="false">
      <c r="A48" s="75" t="s">
        <v>489</v>
      </c>
      <c r="B48" s="72" t="n">
        <v>1155</v>
      </c>
      <c r="C48" s="72" t="n">
        <v>64</v>
      </c>
      <c r="D48" s="72" t="n">
        <v>73</v>
      </c>
      <c r="E48" s="72" t="n">
        <v>332</v>
      </c>
      <c r="F48" s="72" t="n">
        <v>371</v>
      </c>
      <c r="G48" s="72" t="n">
        <v>277</v>
      </c>
      <c r="H48" s="72" t="n">
        <v>38</v>
      </c>
    </row>
    <row r="49" customFormat="false" ht="11.25" hidden="false" customHeight="false" outlineLevel="0" collapsed="false">
      <c r="A49" s="75" t="s">
        <v>490</v>
      </c>
      <c r="B49" s="72" t="n">
        <v>3089</v>
      </c>
      <c r="C49" s="72" t="n">
        <v>216</v>
      </c>
      <c r="D49" s="72" t="n">
        <v>378</v>
      </c>
      <c r="E49" s="72" t="n">
        <v>735</v>
      </c>
      <c r="F49" s="72" t="n">
        <v>1128</v>
      </c>
      <c r="G49" s="72" t="n">
        <v>590</v>
      </c>
      <c r="H49" s="72" t="n">
        <v>42</v>
      </c>
    </row>
    <row r="50" customFormat="false" ht="11.25" hidden="false" customHeight="false" outlineLevel="0" collapsed="false">
      <c r="A50" s="71" t="s">
        <v>491</v>
      </c>
      <c r="B50" s="72" t="n">
        <v>469</v>
      </c>
      <c r="C50" s="72" t="n">
        <v>40</v>
      </c>
      <c r="D50" s="72" t="n">
        <v>121</v>
      </c>
      <c r="E50" s="72" t="n">
        <v>197</v>
      </c>
      <c r="F50" s="72" t="n">
        <v>77</v>
      </c>
      <c r="G50" s="72" t="n">
        <v>23</v>
      </c>
      <c r="H50" s="72" t="n">
        <v>11</v>
      </c>
    </row>
    <row r="51" customFormat="false" ht="11.25" hidden="false" customHeight="false" outlineLevel="0" collapsed="false">
      <c r="A51" s="143" t="s">
        <v>178</v>
      </c>
      <c r="B51" s="106" t="n">
        <v>103176</v>
      </c>
      <c r="C51" s="106" t="n">
        <v>9629</v>
      </c>
      <c r="D51" s="106" t="n">
        <v>16325</v>
      </c>
      <c r="E51" s="106" t="n">
        <v>33378</v>
      </c>
      <c r="F51" s="106" t="n">
        <v>27007</v>
      </c>
      <c r="G51" s="106" t="n">
        <v>13634</v>
      </c>
      <c r="H51" s="106" t="n">
        <v>3202</v>
      </c>
    </row>
    <row r="52" customFormat="false" ht="11.25" hidden="false" customHeight="false" outlineLevel="0" collapsed="false">
      <c r="A52" s="143"/>
      <c r="B52" s="106"/>
      <c r="C52" s="106"/>
      <c r="D52" s="106"/>
      <c r="E52" s="106"/>
      <c r="F52" s="106"/>
      <c r="G52" s="106"/>
      <c r="H52" s="106"/>
    </row>
    <row r="53" customFormat="false" ht="12" hidden="false" customHeight="true" outlineLevel="0" collapsed="false">
      <c r="A53" s="164"/>
      <c r="B53" s="95" t="s">
        <v>278</v>
      </c>
      <c r="C53" s="95"/>
      <c r="D53" s="95"/>
      <c r="E53" s="95"/>
      <c r="F53" s="95"/>
      <c r="G53" s="95"/>
      <c r="H53" s="95"/>
    </row>
    <row r="54" customFormat="false" ht="11.25" hidden="false" customHeight="false" outlineLevel="0" collapsed="false">
      <c r="A54" s="71" t="s">
        <v>448</v>
      </c>
      <c r="B54" s="72" t="n">
        <v>43471</v>
      </c>
      <c r="C54" s="72" t="n">
        <v>3994</v>
      </c>
      <c r="D54" s="72" t="n">
        <v>6420</v>
      </c>
      <c r="E54" s="72" t="n">
        <v>14427</v>
      </c>
      <c r="F54" s="72" t="n">
        <v>11659</v>
      </c>
      <c r="G54" s="72" t="n">
        <v>5655</v>
      </c>
      <c r="H54" s="72" t="n">
        <v>1315</v>
      </c>
    </row>
    <row r="55" customFormat="false" ht="11.25" hidden="false" customHeight="false" outlineLevel="0" collapsed="false">
      <c r="A55" s="96" t="s">
        <v>499</v>
      </c>
      <c r="B55" s="72" t="n">
        <v>20428</v>
      </c>
      <c r="C55" s="72" t="n">
        <v>1831</v>
      </c>
      <c r="D55" s="72" t="n">
        <v>4030</v>
      </c>
      <c r="E55" s="72" t="n">
        <v>6987</v>
      </c>
      <c r="F55" s="72" t="n">
        <v>4278</v>
      </c>
      <c r="G55" s="72" t="n">
        <v>2604</v>
      </c>
      <c r="H55" s="72" t="n">
        <v>697</v>
      </c>
    </row>
    <row r="56" customFormat="false" ht="11.25" hidden="false" customHeight="false" outlineLevel="0" collapsed="false">
      <c r="A56" s="75" t="s">
        <v>450</v>
      </c>
      <c r="B56" s="72" t="n">
        <v>224</v>
      </c>
      <c r="C56" s="72" t="n">
        <v>20</v>
      </c>
      <c r="D56" s="72" t="n">
        <v>54</v>
      </c>
      <c r="E56" s="72" t="n">
        <v>81</v>
      </c>
      <c r="F56" s="72" t="n">
        <v>41</v>
      </c>
      <c r="G56" s="72" t="n">
        <v>23</v>
      </c>
      <c r="H56" s="72" t="n">
        <v>5</v>
      </c>
    </row>
    <row r="57" customFormat="false" ht="11.25" hidden="false" customHeight="false" outlineLevel="0" collapsed="false">
      <c r="A57" s="75" t="s">
        <v>451</v>
      </c>
      <c r="B57" s="72" t="n">
        <v>763</v>
      </c>
      <c r="C57" s="72" t="n">
        <v>89</v>
      </c>
      <c r="D57" s="72" t="n">
        <v>144</v>
      </c>
      <c r="E57" s="72" t="n">
        <v>300</v>
      </c>
      <c r="F57" s="72" t="n">
        <v>154</v>
      </c>
      <c r="G57" s="72" t="n">
        <v>64</v>
      </c>
      <c r="H57" s="72" t="n">
        <v>12</v>
      </c>
    </row>
    <row r="58" customFormat="false" ht="11.25" hidden="false" customHeight="false" outlineLevel="0" collapsed="false">
      <c r="A58" s="75" t="s">
        <v>452</v>
      </c>
      <c r="B58" s="72" t="n">
        <v>189</v>
      </c>
      <c r="C58" s="72" t="n">
        <v>24</v>
      </c>
      <c r="D58" s="72" t="n">
        <v>31</v>
      </c>
      <c r="E58" s="72" t="n">
        <v>64</v>
      </c>
      <c r="F58" s="72" t="n">
        <v>50</v>
      </c>
      <c r="G58" s="72" t="n">
        <v>15</v>
      </c>
      <c r="H58" s="72" t="n">
        <v>5</v>
      </c>
    </row>
    <row r="59" customFormat="false" ht="11.25" hidden="false" customHeight="false" outlineLevel="0" collapsed="false">
      <c r="A59" s="75" t="s">
        <v>453</v>
      </c>
      <c r="B59" s="72" t="n">
        <v>55</v>
      </c>
      <c r="C59" s="72" t="n">
        <v>11</v>
      </c>
      <c r="D59" s="72" t="n">
        <v>16</v>
      </c>
      <c r="E59" s="72" t="n">
        <v>13</v>
      </c>
      <c r="F59" s="72" t="n">
        <v>9</v>
      </c>
      <c r="G59" s="72" t="n">
        <v>6</v>
      </c>
      <c r="H59" s="72" t="n">
        <v>0</v>
      </c>
    </row>
    <row r="60" customFormat="false" ht="11.25" hidden="false" customHeight="false" outlineLevel="0" collapsed="false">
      <c r="A60" s="75" t="s">
        <v>454</v>
      </c>
      <c r="B60" s="72" t="n">
        <v>129</v>
      </c>
      <c r="C60" s="72" t="n">
        <v>8</v>
      </c>
      <c r="D60" s="72" t="n">
        <v>26</v>
      </c>
      <c r="E60" s="72" t="n">
        <v>63</v>
      </c>
      <c r="F60" s="72" t="n">
        <v>21</v>
      </c>
      <c r="G60" s="72" t="s">
        <v>40</v>
      </c>
      <c r="H60" s="72" t="s">
        <v>40</v>
      </c>
    </row>
    <row r="61" customFormat="false" ht="11.25" hidden="false" customHeight="false" outlineLevel="0" collapsed="false">
      <c r="A61" s="75" t="s">
        <v>455</v>
      </c>
      <c r="B61" s="72" t="n">
        <v>1692</v>
      </c>
      <c r="C61" s="72" t="n">
        <v>152</v>
      </c>
      <c r="D61" s="72" t="n">
        <v>369</v>
      </c>
      <c r="E61" s="72" t="n">
        <v>524</v>
      </c>
      <c r="F61" s="72" t="n">
        <v>375</v>
      </c>
      <c r="G61" s="72" t="n">
        <v>206</v>
      </c>
      <c r="H61" s="72" t="n">
        <v>66</v>
      </c>
    </row>
    <row r="62" customFormat="false" ht="11.25" hidden="false" customHeight="false" outlineLevel="0" collapsed="false">
      <c r="A62" s="75" t="s">
        <v>456</v>
      </c>
      <c r="B62" s="72" t="n">
        <v>1368</v>
      </c>
      <c r="C62" s="72" t="n">
        <v>93</v>
      </c>
      <c r="D62" s="72" t="n">
        <v>206</v>
      </c>
      <c r="E62" s="72" t="n">
        <v>437</v>
      </c>
      <c r="F62" s="72" t="n">
        <v>371</v>
      </c>
      <c r="G62" s="72" t="n">
        <v>219</v>
      </c>
      <c r="H62" s="72" t="n">
        <v>42</v>
      </c>
    </row>
    <row r="63" customFormat="false" ht="11.25" hidden="false" customHeight="false" outlineLevel="0" collapsed="false">
      <c r="A63" s="75" t="s">
        <v>457</v>
      </c>
      <c r="B63" s="72" t="n">
        <v>236</v>
      </c>
      <c r="C63" s="72" t="n">
        <v>19</v>
      </c>
      <c r="D63" s="72" t="n">
        <v>59</v>
      </c>
      <c r="E63" s="72" t="n">
        <v>87</v>
      </c>
      <c r="F63" s="72" t="n">
        <v>52</v>
      </c>
      <c r="G63" s="72" t="n">
        <v>15</v>
      </c>
      <c r="H63" s="72" t="n">
        <v>4</v>
      </c>
    </row>
    <row r="64" customFormat="false" ht="11.25" hidden="false" customHeight="false" outlineLevel="0" collapsed="false">
      <c r="A64" s="75" t="s">
        <v>458</v>
      </c>
      <c r="B64" s="72" t="n">
        <v>3272</v>
      </c>
      <c r="C64" s="72" t="n">
        <v>327</v>
      </c>
      <c r="D64" s="72" t="n">
        <v>621</v>
      </c>
      <c r="E64" s="72" t="n">
        <v>1082</v>
      </c>
      <c r="F64" s="72" t="n">
        <v>681</v>
      </c>
      <c r="G64" s="72" t="n">
        <v>432</v>
      </c>
      <c r="H64" s="72" t="n">
        <v>128</v>
      </c>
    </row>
    <row r="65" customFormat="false" ht="11.25" hidden="false" customHeight="false" outlineLevel="0" collapsed="false">
      <c r="A65" s="75" t="s">
        <v>459</v>
      </c>
      <c r="B65" s="72" t="n">
        <v>198</v>
      </c>
      <c r="C65" s="72" t="n">
        <v>30</v>
      </c>
      <c r="D65" s="72" t="n">
        <v>49</v>
      </c>
      <c r="E65" s="72" t="n">
        <v>60</v>
      </c>
      <c r="F65" s="72" t="n">
        <v>41</v>
      </c>
      <c r="G65" s="72" t="n">
        <v>14</v>
      </c>
      <c r="H65" s="72" t="n">
        <v>4</v>
      </c>
    </row>
    <row r="66" customFormat="false" ht="11.25" hidden="false" customHeight="false" outlineLevel="0" collapsed="false">
      <c r="A66" s="75" t="s">
        <v>460</v>
      </c>
      <c r="B66" s="72" t="n">
        <v>177</v>
      </c>
      <c r="C66" s="72" t="n">
        <v>31</v>
      </c>
      <c r="D66" s="72" t="n">
        <v>50</v>
      </c>
      <c r="E66" s="72" t="n">
        <v>53</v>
      </c>
      <c r="F66" s="72" t="n">
        <v>33</v>
      </c>
      <c r="G66" s="72" t="n">
        <v>10</v>
      </c>
      <c r="H66" s="72" t="n">
        <v>0</v>
      </c>
    </row>
    <row r="67" customFormat="false" ht="11.25" hidden="false" customHeight="false" outlineLevel="0" collapsed="false">
      <c r="A67" s="75" t="s">
        <v>461</v>
      </c>
      <c r="B67" s="72" t="n">
        <v>35</v>
      </c>
      <c r="C67" s="72" t="s">
        <v>40</v>
      </c>
      <c r="D67" s="72" t="n">
        <v>12</v>
      </c>
      <c r="E67" s="72" t="n">
        <v>13</v>
      </c>
      <c r="F67" s="72" t="s">
        <v>40</v>
      </c>
      <c r="G67" s="72" t="s">
        <v>40</v>
      </c>
      <c r="H67" s="72" t="s">
        <v>40</v>
      </c>
    </row>
    <row r="68" customFormat="false" ht="11.25" hidden="false" customHeight="false" outlineLevel="0" collapsed="false">
      <c r="A68" s="75" t="s">
        <v>462</v>
      </c>
      <c r="B68" s="72" t="s">
        <v>40</v>
      </c>
      <c r="C68" s="72" t="s">
        <v>40</v>
      </c>
      <c r="D68" s="72" t="s">
        <v>40</v>
      </c>
      <c r="E68" s="72" t="s">
        <v>40</v>
      </c>
      <c r="F68" s="72" t="s">
        <v>40</v>
      </c>
      <c r="G68" s="72" t="n">
        <v>0</v>
      </c>
      <c r="H68" s="72" t="n">
        <v>0</v>
      </c>
    </row>
    <row r="69" customFormat="false" ht="11.25" hidden="false" customHeight="false" outlineLevel="0" collapsed="false">
      <c r="A69" s="75" t="s">
        <v>463</v>
      </c>
      <c r="B69" s="72" t="n">
        <v>860</v>
      </c>
      <c r="C69" s="72" t="n">
        <v>62</v>
      </c>
      <c r="D69" s="72" t="n">
        <v>152</v>
      </c>
      <c r="E69" s="72" t="n">
        <v>270</v>
      </c>
      <c r="F69" s="72" t="n">
        <v>214</v>
      </c>
      <c r="G69" s="72" t="n">
        <v>132</v>
      </c>
      <c r="H69" s="72" t="n">
        <v>30</v>
      </c>
    </row>
    <row r="70" customFormat="false" ht="11.25" hidden="false" customHeight="false" outlineLevel="0" collapsed="false">
      <c r="A70" s="75" t="s">
        <v>464</v>
      </c>
      <c r="B70" s="72" t="n">
        <v>1209</v>
      </c>
      <c r="C70" s="72" t="n">
        <v>62</v>
      </c>
      <c r="D70" s="72" t="n">
        <v>176</v>
      </c>
      <c r="E70" s="72" t="n">
        <v>397</v>
      </c>
      <c r="F70" s="72" t="n">
        <v>292</v>
      </c>
      <c r="G70" s="72" t="n">
        <v>197</v>
      </c>
      <c r="H70" s="72" t="n">
        <v>85</v>
      </c>
    </row>
    <row r="71" customFormat="false" ht="11.25" hidden="false" customHeight="false" outlineLevel="0" collapsed="false">
      <c r="A71" s="75" t="s">
        <v>465</v>
      </c>
      <c r="B71" s="72" t="n">
        <v>4406</v>
      </c>
      <c r="C71" s="72" t="n">
        <v>441</v>
      </c>
      <c r="D71" s="72" t="n">
        <v>819</v>
      </c>
      <c r="E71" s="72" t="n">
        <v>1524</v>
      </c>
      <c r="F71" s="72" t="n">
        <v>850</v>
      </c>
      <c r="G71" s="72" t="n">
        <v>632</v>
      </c>
      <c r="H71" s="72" t="n">
        <v>140</v>
      </c>
    </row>
    <row r="72" customFormat="false" ht="11.25" hidden="false" customHeight="false" outlineLevel="0" collapsed="false">
      <c r="A72" s="75" t="s">
        <v>466</v>
      </c>
      <c r="B72" s="72" t="n">
        <v>793</v>
      </c>
      <c r="C72" s="72" t="n">
        <v>41</v>
      </c>
      <c r="D72" s="72" t="n">
        <v>118</v>
      </c>
      <c r="E72" s="72" t="n">
        <v>273</v>
      </c>
      <c r="F72" s="72" t="n">
        <v>244</v>
      </c>
      <c r="G72" s="72" t="n">
        <v>105</v>
      </c>
      <c r="H72" s="72" t="n">
        <v>12</v>
      </c>
    </row>
    <row r="73" customFormat="false" ht="11.25" hidden="false" customHeight="false" outlineLevel="0" collapsed="false">
      <c r="A73" s="167" t="s">
        <v>467</v>
      </c>
      <c r="B73" s="72" t="n">
        <v>475</v>
      </c>
      <c r="C73" s="72" t="n">
        <v>57</v>
      </c>
      <c r="D73" s="72" t="n">
        <v>118</v>
      </c>
      <c r="E73" s="72" t="n">
        <v>200</v>
      </c>
      <c r="F73" s="72" t="n">
        <v>71</v>
      </c>
      <c r="G73" s="72" t="s">
        <v>40</v>
      </c>
      <c r="H73" s="72" t="s">
        <v>40</v>
      </c>
    </row>
    <row r="74" customFormat="false" ht="11.25" hidden="false" customHeight="false" outlineLevel="0" collapsed="false">
      <c r="A74" s="75" t="s">
        <v>468</v>
      </c>
      <c r="B74" s="72" t="n">
        <v>302</v>
      </c>
      <c r="C74" s="72" t="n">
        <v>46</v>
      </c>
      <c r="D74" s="72" t="n">
        <v>76</v>
      </c>
      <c r="E74" s="72" t="n">
        <v>94</v>
      </c>
      <c r="F74" s="72" t="n">
        <v>54</v>
      </c>
      <c r="G74" s="72" t="n">
        <v>23</v>
      </c>
      <c r="H74" s="72" t="n">
        <v>9</v>
      </c>
    </row>
    <row r="75" customFormat="false" ht="11.25" hidden="false" customHeight="false" outlineLevel="0" collapsed="false">
      <c r="A75" s="75" t="s">
        <v>469</v>
      </c>
      <c r="B75" s="72" t="n">
        <v>106</v>
      </c>
      <c r="C75" s="72" t="n">
        <v>9</v>
      </c>
      <c r="D75" s="72" t="n">
        <v>35</v>
      </c>
      <c r="E75" s="72" t="n">
        <v>48</v>
      </c>
      <c r="F75" s="72" t="n">
        <v>11</v>
      </c>
      <c r="G75" s="72" t="s">
        <v>40</v>
      </c>
      <c r="H75" s="72" t="s">
        <v>40</v>
      </c>
    </row>
    <row r="76" customFormat="false" ht="11.25" hidden="false" customHeight="false" outlineLevel="0" collapsed="false">
      <c r="A76" s="75" t="s">
        <v>470</v>
      </c>
      <c r="B76" s="72" t="n">
        <v>154</v>
      </c>
      <c r="C76" s="72" t="n">
        <v>15</v>
      </c>
      <c r="D76" s="72" t="n">
        <v>20</v>
      </c>
      <c r="E76" s="72" t="n">
        <v>67</v>
      </c>
      <c r="F76" s="72" t="n">
        <v>30</v>
      </c>
      <c r="G76" s="72" t="n">
        <v>10</v>
      </c>
      <c r="H76" s="72" t="n">
        <v>12</v>
      </c>
    </row>
    <row r="77" customFormat="false" ht="11.25" hidden="false" customHeight="false" outlineLevel="0" collapsed="false">
      <c r="A77" s="75" t="s">
        <v>471</v>
      </c>
      <c r="B77" s="72" t="n">
        <v>1501</v>
      </c>
      <c r="C77" s="72" t="n">
        <v>101</v>
      </c>
      <c r="D77" s="72" t="n">
        <v>424</v>
      </c>
      <c r="E77" s="72" t="n">
        <v>668</v>
      </c>
      <c r="F77" s="72" t="n">
        <v>217</v>
      </c>
      <c r="G77" s="72" t="n">
        <v>73</v>
      </c>
      <c r="H77" s="72" t="n">
        <v>18</v>
      </c>
    </row>
    <row r="78" customFormat="false" ht="11.25" hidden="false" customHeight="false" outlineLevel="0" collapsed="false">
      <c r="A78" s="75" t="s">
        <v>472</v>
      </c>
      <c r="B78" s="72" t="n">
        <v>214</v>
      </c>
      <c r="C78" s="72" t="n">
        <v>21</v>
      </c>
      <c r="D78" s="72" t="n">
        <v>45</v>
      </c>
      <c r="E78" s="72" t="n">
        <v>84</v>
      </c>
      <c r="F78" s="72" t="n">
        <v>42</v>
      </c>
      <c r="G78" s="72" t="n">
        <v>17</v>
      </c>
      <c r="H78" s="72" t="n">
        <v>5</v>
      </c>
    </row>
    <row r="79" customFormat="false" ht="11.25" hidden="false" customHeight="false" outlineLevel="0" collapsed="false">
      <c r="A79" s="75" t="s">
        <v>473</v>
      </c>
      <c r="B79" s="72" t="n">
        <v>508</v>
      </c>
      <c r="C79" s="72" t="n">
        <v>30</v>
      </c>
      <c r="D79" s="72" t="n">
        <v>106</v>
      </c>
      <c r="E79" s="72" t="n">
        <v>172</v>
      </c>
      <c r="F79" s="72" t="n">
        <v>76</v>
      </c>
      <c r="G79" s="72" t="n">
        <v>95</v>
      </c>
      <c r="H79" s="72" t="n">
        <v>29</v>
      </c>
    </row>
    <row r="80" customFormat="false" ht="11.25" hidden="false" customHeight="false" outlineLevel="0" collapsed="false">
      <c r="A80" s="167" t="s">
        <v>474</v>
      </c>
      <c r="B80" s="72" t="n">
        <v>1529</v>
      </c>
      <c r="C80" s="72" t="n">
        <v>138</v>
      </c>
      <c r="D80" s="72" t="n">
        <v>294</v>
      </c>
      <c r="E80" s="72" t="n">
        <v>401</v>
      </c>
      <c r="F80" s="72" t="n">
        <v>342</v>
      </c>
      <c r="G80" s="72" t="n">
        <v>271</v>
      </c>
      <c r="H80" s="72" t="n">
        <v>83</v>
      </c>
    </row>
    <row r="81" customFormat="false" ht="11.25" hidden="false" customHeight="false" outlineLevel="0" collapsed="false">
      <c r="A81" s="75" t="s">
        <v>475</v>
      </c>
      <c r="B81" s="72" t="s">
        <v>40</v>
      </c>
      <c r="C81" s="72" t="s">
        <v>40</v>
      </c>
      <c r="D81" s="72" t="s">
        <v>40</v>
      </c>
      <c r="E81" s="72" t="s">
        <v>40</v>
      </c>
      <c r="F81" s="72" t="s">
        <v>40</v>
      </c>
      <c r="G81" s="72" t="s">
        <v>40</v>
      </c>
      <c r="H81" s="72" t="n">
        <v>0</v>
      </c>
    </row>
    <row r="82" customFormat="false" ht="11.25" hidden="false" customHeight="false" outlineLevel="0" collapsed="false">
      <c r="A82" s="99" t="s">
        <v>476</v>
      </c>
      <c r="B82" s="72" t="n">
        <v>23043</v>
      </c>
      <c r="C82" s="72" t="n">
        <v>2163</v>
      </c>
      <c r="D82" s="72" t="n">
        <v>2390</v>
      </c>
      <c r="E82" s="72" t="n">
        <v>7440</v>
      </c>
      <c r="F82" s="72" t="n">
        <v>7381</v>
      </c>
      <c r="G82" s="72" t="n">
        <v>3051</v>
      </c>
      <c r="H82" s="72" t="n">
        <v>618</v>
      </c>
    </row>
    <row r="83" customFormat="false" ht="11.25" hidden="false" customHeight="false" outlineLevel="0" collapsed="false">
      <c r="A83" s="167" t="s">
        <v>477</v>
      </c>
      <c r="B83" s="72" t="n">
        <v>1325</v>
      </c>
      <c r="C83" s="72" t="n">
        <v>64</v>
      </c>
      <c r="D83" s="72" t="n">
        <v>186</v>
      </c>
      <c r="E83" s="72" t="n">
        <v>435</v>
      </c>
      <c r="F83" s="72" t="n">
        <v>355</v>
      </c>
      <c r="G83" s="72" t="n">
        <v>229</v>
      </c>
      <c r="H83" s="72" t="n">
        <v>56</v>
      </c>
    </row>
    <row r="84" customFormat="false" ht="11.25" hidden="false" customHeight="false" outlineLevel="0" collapsed="false">
      <c r="A84" s="167" t="s">
        <v>478</v>
      </c>
      <c r="B84" s="72" t="n">
        <v>387</v>
      </c>
      <c r="C84" s="72" t="n">
        <v>29</v>
      </c>
      <c r="D84" s="72" t="n">
        <v>78</v>
      </c>
      <c r="E84" s="72" t="n">
        <v>122</v>
      </c>
      <c r="F84" s="72" t="n">
        <v>96</v>
      </c>
      <c r="G84" s="72" t="n">
        <v>39</v>
      </c>
      <c r="H84" s="72" t="n">
        <v>23</v>
      </c>
    </row>
    <row r="85" customFormat="false" ht="11.25" hidden="false" customHeight="false" outlineLevel="0" collapsed="false">
      <c r="A85" s="75" t="s">
        <v>479</v>
      </c>
      <c r="B85" s="72" t="n">
        <v>14669</v>
      </c>
      <c r="C85" s="72" t="n">
        <v>1386</v>
      </c>
      <c r="D85" s="72" t="n">
        <v>1410</v>
      </c>
      <c r="E85" s="72" t="n">
        <v>4692</v>
      </c>
      <c r="F85" s="72" t="n">
        <v>5012</v>
      </c>
      <c r="G85" s="72" t="n">
        <v>1938</v>
      </c>
      <c r="H85" s="72" t="n">
        <v>231</v>
      </c>
    </row>
    <row r="86" customFormat="false" ht="11.25" hidden="false" customHeight="false" outlineLevel="0" collapsed="false">
      <c r="A86" s="71" t="s">
        <v>480</v>
      </c>
      <c r="B86" s="72" t="n">
        <v>3157</v>
      </c>
      <c r="C86" s="72" t="n">
        <v>170</v>
      </c>
      <c r="D86" s="72" t="n">
        <v>389</v>
      </c>
      <c r="E86" s="72" t="n">
        <v>1101</v>
      </c>
      <c r="F86" s="72" t="n">
        <v>1032</v>
      </c>
      <c r="G86" s="72" t="n">
        <v>414</v>
      </c>
      <c r="H86" s="72" t="n">
        <v>51</v>
      </c>
    </row>
    <row r="87" customFormat="false" ht="11.25" hidden="false" customHeight="false" outlineLevel="0" collapsed="false">
      <c r="A87" s="75" t="s">
        <v>481</v>
      </c>
      <c r="B87" s="72" t="n">
        <v>362</v>
      </c>
      <c r="C87" s="72" t="s">
        <v>40</v>
      </c>
      <c r="D87" s="72" t="n">
        <v>18</v>
      </c>
      <c r="E87" s="72" t="n">
        <v>64</v>
      </c>
      <c r="F87" s="72" t="n">
        <v>144</v>
      </c>
      <c r="G87" s="72" t="n">
        <v>116</v>
      </c>
      <c r="H87" s="72" t="s">
        <v>40</v>
      </c>
    </row>
    <row r="88" customFormat="false" ht="11.25" hidden="false" customHeight="false" outlineLevel="0" collapsed="false">
      <c r="A88" s="71" t="s">
        <v>482</v>
      </c>
      <c r="B88" s="72" t="n">
        <v>2692</v>
      </c>
      <c r="C88" s="72" t="n">
        <v>149</v>
      </c>
      <c r="D88" s="72" t="n">
        <v>458</v>
      </c>
      <c r="E88" s="72" t="n">
        <v>869</v>
      </c>
      <c r="F88" s="72" t="n">
        <v>666</v>
      </c>
      <c r="G88" s="72" t="n">
        <v>459</v>
      </c>
      <c r="H88" s="72" t="n">
        <v>91</v>
      </c>
    </row>
    <row r="89" customFormat="false" ht="11.25" hidden="false" customHeight="false" outlineLevel="0" collapsed="false">
      <c r="A89" s="75" t="s">
        <v>483</v>
      </c>
      <c r="B89" s="72" t="n">
        <v>1191</v>
      </c>
      <c r="C89" s="72" t="n">
        <v>53</v>
      </c>
      <c r="D89" s="72" t="n">
        <v>157</v>
      </c>
      <c r="E89" s="72" t="n">
        <v>303</v>
      </c>
      <c r="F89" s="72" t="n">
        <v>340</v>
      </c>
      <c r="G89" s="72" t="n">
        <v>273</v>
      </c>
      <c r="H89" s="72" t="n">
        <v>65</v>
      </c>
    </row>
    <row r="90" customFormat="false" ht="11.25" hidden="false" customHeight="false" outlineLevel="0" collapsed="false">
      <c r="A90" s="71" t="s">
        <v>484</v>
      </c>
      <c r="B90" s="72" t="n">
        <v>7448</v>
      </c>
      <c r="C90" s="72" t="n">
        <v>605</v>
      </c>
      <c r="D90" s="72" t="n">
        <v>1169</v>
      </c>
      <c r="E90" s="72" t="n">
        <v>2506</v>
      </c>
      <c r="F90" s="72" t="n">
        <v>1957</v>
      </c>
      <c r="G90" s="72" t="n">
        <v>1010</v>
      </c>
      <c r="H90" s="72" t="n">
        <v>201</v>
      </c>
    </row>
    <row r="91" customFormat="false" ht="11.25" hidden="false" customHeight="false" outlineLevel="0" collapsed="false">
      <c r="A91" s="75" t="s">
        <v>485</v>
      </c>
      <c r="B91" s="72" t="n">
        <v>675</v>
      </c>
      <c r="C91" s="72" t="n">
        <v>58</v>
      </c>
      <c r="D91" s="72" t="n">
        <v>141</v>
      </c>
      <c r="E91" s="72" t="n">
        <v>279</v>
      </c>
      <c r="F91" s="72" t="n">
        <v>99</v>
      </c>
      <c r="G91" s="72" t="n">
        <v>85</v>
      </c>
      <c r="H91" s="72" t="n">
        <v>13</v>
      </c>
    </row>
    <row r="92" customFormat="false" ht="11.25" hidden="false" customHeight="false" outlineLevel="0" collapsed="false">
      <c r="A92" s="75" t="s">
        <v>486</v>
      </c>
      <c r="B92" s="72" t="n">
        <v>660</v>
      </c>
      <c r="C92" s="72" t="n">
        <v>33</v>
      </c>
      <c r="D92" s="72" t="n">
        <v>176</v>
      </c>
      <c r="E92" s="72" t="n">
        <v>299</v>
      </c>
      <c r="F92" s="72" t="n">
        <v>98</v>
      </c>
      <c r="G92" s="72" t="n">
        <v>42</v>
      </c>
      <c r="H92" s="72" t="n">
        <v>12</v>
      </c>
    </row>
    <row r="93" customFormat="false" ht="11.25" hidden="false" customHeight="false" outlineLevel="0" collapsed="false">
      <c r="A93" s="75" t="s">
        <v>487</v>
      </c>
      <c r="B93" s="72" t="n">
        <v>421</v>
      </c>
      <c r="C93" s="72" t="n">
        <v>20</v>
      </c>
      <c r="D93" s="72" t="n">
        <v>44</v>
      </c>
      <c r="E93" s="72" t="n">
        <v>104</v>
      </c>
      <c r="F93" s="72" t="n">
        <v>91</v>
      </c>
      <c r="G93" s="72" t="n">
        <v>117</v>
      </c>
      <c r="H93" s="72" t="n">
        <v>45</v>
      </c>
    </row>
    <row r="94" customFormat="false" ht="11.25" hidden="false" customHeight="false" outlineLevel="0" collapsed="false">
      <c r="A94" s="75" t="s">
        <v>488</v>
      </c>
      <c r="B94" s="72" t="n">
        <v>965</v>
      </c>
      <c r="C94" s="72" t="n">
        <v>87</v>
      </c>
      <c r="D94" s="72" t="n">
        <v>116</v>
      </c>
      <c r="E94" s="72" t="n">
        <v>327</v>
      </c>
      <c r="F94" s="72" t="n">
        <v>344</v>
      </c>
      <c r="G94" s="72" t="n">
        <v>84</v>
      </c>
      <c r="H94" s="72" t="n">
        <v>7</v>
      </c>
    </row>
    <row r="95" customFormat="false" ht="11.25" hidden="false" customHeight="false" outlineLevel="0" collapsed="false">
      <c r="A95" s="75" t="s">
        <v>489</v>
      </c>
      <c r="B95" s="72" t="n">
        <v>244</v>
      </c>
      <c r="C95" s="72" t="n">
        <v>27</v>
      </c>
      <c r="D95" s="72" t="n">
        <v>32</v>
      </c>
      <c r="E95" s="72" t="n">
        <v>81</v>
      </c>
      <c r="F95" s="72" t="n">
        <v>74</v>
      </c>
      <c r="G95" s="72" t="n">
        <v>24</v>
      </c>
      <c r="H95" s="72" t="n">
        <v>6</v>
      </c>
    </row>
    <row r="96" customFormat="false" ht="11.25" hidden="false" customHeight="false" outlineLevel="0" collapsed="false">
      <c r="A96" s="75" t="s">
        <v>490</v>
      </c>
      <c r="B96" s="72" t="n">
        <v>1464</v>
      </c>
      <c r="C96" s="72" t="n">
        <v>115</v>
      </c>
      <c r="D96" s="72" t="n">
        <v>181</v>
      </c>
      <c r="E96" s="72" t="n">
        <v>307</v>
      </c>
      <c r="F96" s="72" t="n">
        <v>523</v>
      </c>
      <c r="G96" s="72" t="n">
        <v>316</v>
      </c>
      <c r="H96" s="72" t="n">
        <v>22</v>
      </c>
    </row>
    <row r="97" customFormat="false" ht="11.25" hidden="false" customHeight="false" outlineLevel="0" collapsed="false">
      <c r="A97" s="71" t="s">
        <v>491</v>
      </c>
      <c r="B97" s="72" t="n">
        <v>252</v>
      </c>
      <c r="C97" s="72" t="n">
        <v>22</v>
      </c>
      <c r="D97" s="72" t="n">
        <v>65</v>
      </c>
      <c r="E97" s="72" t="n">
        <v>100</v>
      </c>
      <c r="F97" s="72" t="n">
        <v>50</v>
      </c>
      <c r="G97" s="72" t="n">
        <v>11</v>
      </c>
      <c r="H97" s="72" t="n">
        <v>4</v>
      </c>
    </row>
    <row r="98" customFormat="false" ht="11.25" hidden="false" customHeight="false" outlineLevel="0" collapsed="false">
      <c r="A98" s="143" t="s">
        <v>492</v>
      </c>
      <c r="B98" s="106" t="n">
        <v>57020</v>
      </c>
      <c r="C98" s="106" t="n">
        <v>4940</v>
      </c>
      <c r="D98" s="106" t="n">
        <v>8501</v>
      </c>
      <c r="E98" s="106" t="n">
        <v>19003</v>
      </c>
      <c r="F98" s="106" t="n">
        <v>15364</v>
      </c>
      <c r="G98" s="106" t="n">
        <v>7549</v>
      </c>
      <c r="H98" s="106" t="n">
        <v>1662</v>
      </c>
    </row>
    <row r="99" customFormat="false" ht="11.25" hidden="false" customHeight="false" outlineLevel="0" collapsed="false">
      <c r="A99" s="143"/>
      <c r="B99" s="106"/>
      <c r="C99" s="106"/>
      <c r="D99" s="106"/>
      <c r="E99" s="106"/>
      <c r="F99" s="106"/>
      <c r="G99" s="106"/>
      <c r="H99" s="106"/>
    </row>
    <row r="100" customFormat="false" ht="12" hidden="false" customHeight="true" outlineLevel="0" collapsed="false">
      <c r="A100" s="164"/>
      <c r="B100" s="95" t="s">
        <v>281</v>
      </c>
      <c r="C100" s="95"/>
      <c r="D100" s="95"/>
      <c r="E100" s="95"/>
      <c r="F100" s="95"/>
      <c r="G100" s="95"/>
      <c r="H100" s="95"/>
    </row>
    <row r="101" customFormat="false" ht="11.25" hidden="false" customHeight="false" outlineLevel="0" collapsed="false">
      <c r="A101" s="71" t="s">
        <v>448</v>
      </c>
      <c r="B101" s="72" t="n">
        <v>36165</v>
      </c>
      <c r="C101" s="72" t="n">
        <v>3991</v>
      </c>
      <c r="D101" s="72" t="n">
        <v>6333</v>
      </c>
      <c r="E101" s="72" t="n">
        <v>11140</v>
      </c>
      <c r="F101" s="72" t="n">
        <v>8801</v>
      </c>
      <c r="G101" s="72" t="n">
        <v>4648</v>
      </c>
      <c r="H101" s="72" t="n">
        <v>1252</v>
      </c>
    </row>
    <row r="102" customFormat="false" ht="11.25" hidden="false" customHeight="false" outlineLevel="0" collapsed="false">
      <c r="A102" s="96" t="s">
        <v>499</v>
      </c>
      <c r="B102" s="72" t="n">
        <v>19344</v>
      </c>
      <c r="C102" s="72" t="n">
        <v>1940</v>
      </c>
      <c r="D102" s="72" t="n">
        <v>4140</v>
      </c>
      <c r="E102" s="72" t="n">
        <v>6310</v>
      </c>
      <c r="F102" s="72" t="n">
        <v>3906</v>
      </c>
      <c r="G102" s="72" t="n">
        <v>2432</v>
      </c>
      <c r="H102" s="72" t="n">
        <v>616</v>
      </c>
    </row>
    <row r="103" customFormat="false" ht="11.25" hidden="false" customHeight="false" outlineLevel="0" collapsed="false">
      <c r="A103" s="75" t="s">
        <v>450</v>
      </c>
      <c r="B103" s="72" t="n">
        <v>160</v>
      </c>
      <c r="C103" s="72" t="n">
        <v>19</v>
      </c>
      <c r="D103" s="72" t="n">
        <v>33</v>
      </c>
      <c r="E103" s="72" t="n">
        <v>47</v>
      </c>
      <c r="F103" s="72" t="n">
        <v>31</v>
      </c>
      <c r="G103" s="72" t="n">
        <v>23</v>
      </c>
      <c r="H103" s="72" t="n">
        <v>7</v>
      </c>
    </row>
    <row r="104" customFormat="false" ht="11.25" hidden="false" customHeight="false" outlineLevel="0" collapsed="false">
      <c r="A104" s="75" t="s">
        <v>451</v>
      </c>
      <c r="B104" s="72" t="n">
        <v>910</v>
      </c>
      <c r="C104" s="72" t="n">
        <v>87</v>
      </c>
      <c r="D104" s="72" t="n">
        <v>199</v>
      </c>
      <c r="E104" s="72" t="n">
        <v>346</v>
      </c>
      <c r="F104" s="72" t="n">
        <v>173</v>
      </c>
      <c r="G104" s="72" t="n">
        <v>85</v>
      </c>
      <c r="H104" s="72" t="n">
        <v>20</v>
      </c>
    </row>
    <row r="105" customFormat="false" ht="11.25" hidden="false" customHeight="false" outlineLevel="0" collapsed="false">
      <c r="A105" s="75" t="s">
        <v>452</v>
      </c>
      <c r="B105" s="72" t="n">
        <v>234</v>
      </c>
      <c r="C105" s="72" t="n">
        <v>46</v>
      </c>
      <c r="D105" s="72" t="n">
        <v>56</v>
      </c>
      <c r="E105" s="72" t="n">
        <v>50</v>
      </c>
      <c r="F105" s="72" t="n">
        <v>38</v>
      </c>
      <c r="G105" s="72" t="n">
        <v>32</v>
      </c>
      <c r="H105" s="72" t="n">
        <v>12</v>
      </c>
    </row>
    <row r="106" customFormat="false" ht="11.25" hidden="false" customHeight="false" outlineLevel="0" collapsed="false">
      <c r="A106" s="75" t="s">
        <v>453</v>
      </c>
      <c r="B106" s="72" t="n">
        <v>99</v>
      </c>
      <c r="C106" s="72" t="n">
        <v>15</v>
      </c>
      <c r="D106" s="72" t="n">
        <v>33</v>
      </c>
      <c r="E106" s="72" t="n">
        <v>31</v>
      </c>
      <c r="F106" s="72" t="n">
        <v>12</v>
      </c>
      <c r="G106" s="72" t="n">
        <v>5</v>
      </c>
      <c r="H106" s="72" t="n">
        <v>3</v>
      </c>
    </row>
    <row r="107" customFormat="false" ht="11.25" hidden="false" customHeight="false" outlineLevel="0" collapsed="false">
      <c r="A107" s="75" t="s">
        <v>454</v>
      </c>
      <c r="B107" s="72" t="n">
        <v>265</v>
      </c>
      <c r="C107" s="72" t="n">
        <v>26</v>
      </c>
      <c r="D107" s="72" t="n">
        <v>57</v>
      </c>
      <c r="E107" s="72" t="n">
        <v>82</v>
      </c>
      <c r="F107" s="72" t="n">
        <v>26</v>
      </c>
      <c r="G107" s="72" t="s">
        <v>40</v>
      </c>
      <c r="H107" s="72" t="s">
        <v>40</v>
      </c>
    </row>
    <row r="108" customFormat="false" ht="11.25" hidden="false" customHeight="false" outlineLevel="0" collapsed="false">
      <c r="A108" s="75" t="s">
        <v>455</v>
      </c>
      <c r="B108" s="72" t="n">
        <v>1581</v>
      </c>
      <c r="C108" s="72" t="n">
        <v>166</v>
      </c>
      <c r="D108" s="72" t="n">
        <v>391</v>
      </c>
      <c r="E108" s="72" t="n">
        <v>491</v>
      </c>
      <c r="F108" s="72" t="n">
        <v>297</v>
      </c>
      <c r="G108" s="72" t="n">
        <v>174</v>
      </c>
      <c r="H108" s="72" t="n">
        <v>62</v>
      </c>
    </row>
    <row r="109" customFormat="false" ht="11.25" hidden="false" customHeight="false" outlineLevel="0" collapsed="false">
      <c r="A109" s="75" t="s">
        <v>456</v>
      </c>
      <c r="B109" s="72" t="n">
        <v>975</v>
      </c>
      <c r="C109" s="72" t="n">
        <v>86</v>
      </c>
      <c r="D109" s="72" t="n">
        <v>176</v>
      </c>
      <c r="E109" s="72" t="n">
        <v>278</v>
      </c>
      <c r="F109" s="72" t="n">
        <v>262</v>
      </c>
      <c r="G109" s="72" t="n">
        <v>136</v>
      </c>
      <c r="H109" s="72" t="n">
        <v>37</v>
      </c>
    </row>
    <row r="110" customFormat="false" ht="11.25" hidden="false" customHeight="false" outlineLevel="0" collapsed="false">
      <c r="A110" s="75" t="s">
        <v>457</v>
      </c>
      <c r="B110" s="72" t="n">
        <v>146</v>
      </c>
      <c r="C110" s="72" t="n">
        <v>11</v>
      </c>
      <c r="D110" s="72" t="n">
        <v>36</v>
      </c>
      <c r="E110" s="72" t="n">
        <v>45</v>
      </c>
      <c r="F110" s="72" t="n">
        <v>34</v>
      </c>
      <c r="G110" s="72" t="n">
        <v>16</v>
      </c>
      <c r="H110" s="72" t="n">
        <v>4</v>
      </c>
    </row>
    <row r="111" customFormat="false" ht="11.25" hidden="false" customHeight="false" outlineLevel="0" collapsed="false">
      <c r="A111" s="75" t="s">
        <v>458</v>
      </c>
      <c r="B111" s="72" t="n">
        <v>1917</v>
      </c>
      <c r="C111" s="72" t="n">
        <v>214</v>
      </c>
      <c r="D111" s="72" t="n">
        <v>506</v>
      </c>
      <c r="E111" s="72" t="n">
        <v>653</v>
      </c>
      <c r="F111" s="72" t="n">
        <v>351</v>
      </c>
      <c r="G111" s="72" t="n">
        <v>164</v>
      </c>
      <c r="H111" s="72" t="n">
        <v>29</v>
      </c>
    </row>
    <row r="112" customFormat="false" ht="11.25" hidden="false" customHeight="false" outlineLevel="0" collapsed="false">
      <c r="A112" s="75" t="s">
        <v>459</v>
      </c>
      <c r="B112" s="72" t="n">
        <v>330</v>
      </c>
      <c r="C112" s="72" t="n">
        <v>42</v>
      </c>
      <c r="D112" s="72" t="n">
        <v>64</v>
      </c>
      <c r="E112" s="72" t="n">
        <v>103</v>
      </c>
      <c r="F112" s="72" t="n">
        <v>71</v>
      </c>
      <c r="G112" s="72" t="n">
        <v>44</v>
      </c>
      <c r="H112" s="72" t="n">
        <v>6</v>
      </c>
    </row>
    <row r="113" customFormat="false" ht="11.25" hidden="false" customHeight="false" outlineLevel="0" collapsed="false">
      <c r="A113" s="75" t="s">
        <v>460</v>
      </c>
      <c r="B113" s="72" t="n">
        <v>377</v>
      </c>
      <c r="C113" s="72" t="n">
        <v>44</v>
      </c>
      <c r="D113" s="72" t="n">
        <v>75</v>
      </c>
      <c r="E113" s="72" t="n">
        <v>98</v>
      </c>
      <c r="F113" s="72" t="n">
        <v>71</v>
      </c>
      <c r="G113" s="72" t="n">
        <v>71</v>
      </c>
      <c r="H113" s="72" t="n">
        <v>18</v>
      </c>
    </row>
    <row r="114" customFormat="false" ht="11.25" hidden="false" customHeight="false" outlineLevel="0" collapsed="false">
      <c r="A114" s="75" t="s">
        <v>461</v>
      </c>
      <c r="B114" s="72" t="n">
        <v>54</v>
      </c>
      <c r="C114" s="72" t="s">
        <v>40</v>
      </c>
      <c r="D114" s="72" t="n">
        <v>19</v>
      </c>
      <c r="E114" s="72" t="n">
        <v>15</v>
      </c>
      <c r="F114" s="72" t="s">
        <v>40</v>
      </c>
      <c r="G114" s="72" t="s">
        <v>40</v>
      </c>
      <c r="H114" s="72" t="s">
        <v>40</v>
      </c>
    </row>
    <row r="115" customFormat="false" ht="11.25" hidden="false" customHeight="false" outlineLevel="0" collapsed="false">
      <c r="A115" s="75" t="s">
        <v>462</v>
      </c>
      <c r="B115" s="72" t="s">
        <v>40</v>
      </c>
      <c r="C115" s="72" t="n">
        <v>0</v>
      </c>
      <c r="D115" s="72" t="s">
        <v>40</v>
      </c>
      <c r="E115" s="72" t="s">
        <v>40</v>
      </c>
      <c r="F115" s="72" t="s">
        <v>40</v>
      </c>
      <c r="G115" s="72" t="n">
        <v>0</v>
      </c>
      <c r="H115" s="72" t="n">
        <v>0</v>
      </c>
    </row>
    <row r="116" customFormat="false" ht="11.25" hidden="false" customHeight="false" outlineLevel="0" collapsed="false">
      <c r="A116" s="75" t="s">
        <v>463</v>
      </c>
      <c r="B116" s="72" t="n">
        <v>535</v>
      </c>
      <c r="C116" s="72" t="n">
        <v>66</v>
      </c>
      <c r="D116" s="72" t="n">
        <v>120</v>
      </c>
      <c r="E116" s="72" t="n">
        <v>139</v>
      </c>
      <c r="F116" s="72" t="n">
        <v>85</v>
      </c>
      <c r="G116" s="72" t="n">
        <v>92</v>
      </c>
      <c r="H116" s="72" t="n">
        <v>33</v>
      </c>
    </row>
    <row r="117" customFormat="false" ht="11.25" hidden="false" customHeight="false" outlineLevel="0" collapsed="false">
      <c r="A117" s="75" t="s">
        <v>464</v>
      </c>
      <c r="B117" s="72" t="n">
        <v>1197</v>
      </c>
      <c r="C117" s="72" t="n">
        <v>115</v>
      </c>
      <c r="D117" s="72" t="n">
        <v>223</v>
      </c>
      <c r="E117" s="72" t="n">
        <v>344</v>
      </c>
      <c r="F117" s="72" t="n">
        <v>253</v>
      </c>
      <c r="G117" s="72" t="n">
        <v>204</v>
      </c>
      <c r="H117" s="72" t="n">
        <v>58</v>
      </c>
    </row>
    <row r="118" customFormat="false" ht="11.25" hidden="false" customHeight="false" outlineLevel="0" collapsed="false">
      <c r="A118" s="75" t="s">
        <v>465</v>
      </c>
      <c r="B118" s="72" t="n">
        <v>5875</v>
      </c>
      <c r="C118" s="72" t="n">
        <v>465</v>
      </c>
      <c r="D118" s="72" t="n">
        <v>969</v>
      </c>
      <c r="E118" s="72" t="n">
        <v>1931</v>
      </c>
      <c r="F118" s="72" t="n">
        <v>1421</v>
      </c>
      <c r="G118" s="72" t="n">
        <v>939</v>
      </c>
      <c r="H118" s="72" t="n">
        <v>150</v>
      </c>
    </row>
    <row r="119" customFormat="false" ht="11.25" hidden="false" customHeight="false" outlineLevel="0" collapsed="false">
      <c r="A119" s="75" t="s">
        <v>466</v>
      </c>
      <c r="B119" s="72" t="n">
        <v>351</v>
      </c>
      <c r="C119" s="72" t="n">
        <v>36</v>
      </c>
      <c r="D119" s="72" t="n">
        <v>76</v>
      </c>
      <c r="E119" s="72" t="n">
        <v>122</v>
      </c>
      <c r="F119" s="72" t="n">
        <v>73</v>
      </c>
      <c r="G119" s="72" t="n">
        <v>37</v>
      </c>
      <c r="H119" s="72" t="n">
        <v>7</v>
      </c>
    </row>
    <row r="120" customFormat="false" ht="11.25" hidden="false" customHeight="false" outlineLevel="0" collapsed="false">
      <c r="A120" s="167" t="s">
        <v>467</v>
      </c>
      <c r="B120" s="72" t="n">
        <v>509</v>
      </c>
      <c r="C120" s="72" t="n">
        <v>36</v>
      </c>
      <c r="D120" s="72" t="n">
        <v>153</v>
      </c>
      <c r="E120" s="72" t="n">
        <v>205</v>
      </c>
      <c r="F120" s="72" t="n">
        <v>83</v>
      </c>
      <c r="G120" s="72" t="s">
        <v>40</v>
      </c>
      <c r="H120" s="72" t="s">
        <v>40</v>
      </c>
    </row>
    <row r="121" customFormat="false" ht="11.25" hidden="false" customHeight="false" outlineLevel="0" collapsed="false">
      <c r="A121" s="75" t="s">
        <v>468</v>
      </c>
      <c r="B121" s="72" t="n">
        <v>330</v>
      </c>
      <c r="C121" s="72" t="n">
        <v>64</v>
      </c>
      <c r="D121" s="72" t="n">
        <v>82</v>
      </c>
      <c r="E121" s="72" t="n">
        <v>98</v>
      </c>
      <c r="F121" s="72" t="n">
        <v>41</v>
      </c>
      <c r="G121" s="72" t="n">
        <v>34</v>
      </c>
      <c r="H121" s="72" t="n">
        <v>11</v>
      </c>
    </row>
    <row r="122" customFormat="false" ht="11.25" hidden="false" customHeight="false" outlineLevel="0" collapsed="false">
      <c r="A122" s="75" t="s">
        <v>469</v>
      </c>
      <c r="B122" s="72" t="n">
        <v>147</v>
      </c>
      <c r="C122" s="72" t="n">
        <v>14</v>
      </c>
      <c r="D122" s="72" t="n">
        <v>38</v>
      </c>
      <c r="E122" s="72" t="n">
        <v>59</v>
      </c>
      <c r="F122" s="72" t="n">
        <v>23</v>
      </c>
      <c r="G122" s="72" t="s">
        <v>40</v>
      </c>
      <c r="H122" s="72" t="s">
        <v>40</v>
      </c>
    </row>
    <row r="123" customFormat="false" ht="11.25" hidden="false" customHeight="false" outlineLevel="0" collapsed="false">
      <c r="A123" s="75" t="s">
        <v>470</v>
      </c>
      <c r="B123" s="72" t="n">
        <v>156</v>
      </c>
      <c r="C123" s="72" t="n">
        <v>9</v>
      </c>
      <c r="D123" s="72" t="n">
        <v>23</v>
      </c>
      <c r="E123" s="72" t="n">
        <v>55</v>
      </c>
      <c r="F123" s="72" t="n">
        <v>31</v>
      </c>
      <c r="G123" s="72" t="n">
        <v>18</v>
      </c>
      <c r="H123" s="72" t="n">
        <v>20</v>
      </c>
    </row>
    <row r="124" customFormat="false" ht="11.25" hidden="false" customHeight="false" outlineLevel="0" collapsed="false">
      <c r="A124" s="75" t="s">
        <v>471</v>
      </c>
      <c r="B124" s="72" t="n">
        <v>1419</v>
      </c>
      <c r="C124" s="72" t="n">
        <v>173</v>
      </c>
      <c r="D124" s="72" t="n">
        <v>411</v>
      </c>
      <c r="E124" s="72" t="n">
        <v>554</v>
      </c>
      <c r="F124" s="72" t="n">
        <v>193</v>
      </c>
      <c r="G124" s="72" t="n">
        <v>75</v>
      </c>
      <c r="H124" s="72" t="n">
        <v>13</v>
      </c>
    </row>
    <row r="125" customFormat="false" ht="11.25" hidden="false" customHeight="false" outlineLevel="0" collapsed="false">
      <c r="A125" s="75" t="s">
        <v>472</v>
      </c>
      <c r="B125" s="72" t="n">
        <v>320</v>
      </c>
      <c r="C125" s="72" t="n">
        <v>26</v>
      </c>
      <c r="D125" s="72" t="n">
        <v>56</v>
      </c>
      <c r="E125" s="72" t="n">
        <v>134</v>
      </c>
      <c r="F125" s="72" t="n">
        <v>66</v>
      </c>
      <c r="G125" s="72" t="n">
        <v>29</v>
      </c>
      <c r="H125" s="72" t="n">
        <v>9</v>
      </c>
    </row>
    <row r="126" customFormat="false" ht="11.25" hidden="false" customHeight="false" outlineLevel="0" collapsed="false">
      <c r="A126" s="75" t="s">
        <v>473</v>
      </c>
      <c r="B126" s="72" t="n">
        <v>471</v>
      </c>
      <c r="C126" s="72" t="n">
        <v>48</v>
      </c>
      <c r="D126" s="72" t="n">
        <v>123</v>
      </c>
      <c r="E126" s="72" t="n">
        <v>163</v>
      </c>
      <c r="F126" s="72" t="n">
        <v>89</v>
      </c>
      <c r="G126" s="72" t="n">
        <v>33</v>
      </c>
      <c r="H126" s="72" t="n">
        <v>15</v>
      </c>
    </row>
    <row r="127" customFormat="false" ht="11.25" hidden="false" customHeight="false" outlineLevel="0" collapsed="false">
      <c r="A127" s="167" t="s">
        <v>474</v>
      </c>
      <c r="B127" s="72" t="n">
        <v>970</v>
      </c>
      <c r="C127" s="72" t="n">
        <v>127</v>
      </c>
      <c r="D127" s="72" t="n">
        <v>216</v>
      </c>
      <c r="E127" s="72" t="n">
        <v>260</v>
      </c>
      <c r="F127" s="72" t="n">
        <v>173</v>
      </c>
      <c r="G127" s="72" t="n">
        <v>138</v>
      </c>
      <c r="H127" s="72" t="n">
        <v>56</v>
      </c>
    </row>
    <row r="128" customFormat="false" ht="11.25" hidden="false" customHeight="false" outlineLevel="0" collapsed="false">
      <c r="A128" s="75" t="s">
        <v>475</v>
      </c>
      <c r="B128" s="72" t="s">
        <v>40</v>
      </c>
      <c r="C128" s="72" t="s">
        <v>40</v>
      </c>
      <c r="D128" s="72" t="s">
        <v>40</v>
      </c>
      <c r="E128" s="72" t="s">
        <v>40</v>
      </c>
      <c r="F128" s="72" t="s">
        <v>40</v>
      </c>
      <c r="G128" s="72" t="n">
        <v>0</v>
      </c>
      <c r="H128" s="72" t="n">
        <v>0</v>
      </c>
    </row>
    <row r="129" customFormat="false" ht="11.25" hidden="false" customHeight="false" outlineLevel="0" collapsed="false">
      <c r="A129" s="99" t="s">
        <v>476</v>
      </c>
      <c r="B129" s="72" t="n">
        <v>16821</v>
      </c>
      <c r="C129" s="72" t="n">
        <v>2051</v>
      </c>
      <c r="D129" s="72" t="n">
        <v>2193</v>
      </c>
      <c r="E129" s="72" t="n">
        <v>4830</v>
      </c>
      <c r="F129" s="72" t="n">
        <v>4895</v>
      </c>
      <c r="G129" s="72" t="n">
        <v>2216</v>
      </c>
      <c r="H129" s="72" t="n">
        <v>636</v>
      </c>
    </row>
    <row r="130" customFormat="false" ht="11.25" hidden="false" customHeight="false" outlineLevel="0" collapsed="false">
      <c r="A130" s="167" t="s">
        <v>477</v>
      </c>
      <c r="B130" s="72" t="n">
        <v>2369</v>
      </c>
      <c r="C130" s="72" t="n">
        <v>145</v>
      </c>
      <c r="D130" s="72" t="n">
        <v>440</v>
      </c>
      <c r="E130" s="72" t="n">
        <v>810</v>
      </c>
      <c r="F130" s="72" t="n">
        <v>585</v>
      </c>
      <c r="G130" s="72" t="n">
        <v>327</v>
      </c>
      <c r="H130" s="72" t="n">
        <v>62</v>
      </c>
    </row>
    <row r="131" customFormat="false" ht="11.25" hidden="false" customHeight="false" outlineLevel="0" collapsed="false">
      <c r="A131" s="167" t="s">
        <v>478</v>
      </c>
      <c r="B131" s="72" t="n">
        <v>406</v>
      </c>
      <c r="C131" s="72" t="n">
        <v>43</v>
      </c>
      <c r="D131" s="72" t="n">
        <v>92</v>
      </c>
      <c r="E131" s="72" t="n">
        <v>119</v>
      </c>
      <c r="F131" s="72" t="n">
        <v>77</v>
      </c>
      <c r="G131" s="72" t="n">
        <v>59</v>
      </c>
      <c r="H131" s="72" t="n">
        <v>16</v>
      </c>
    </row>
    <row r="132" customFormat="false" ht="11.25" hidden="false" customHeight="false" outlineLevel="0" collapsed="false">
      <c r="A132" s="75" t="s">
        <v>479</v>
      </c>
      <c r="B132" s="72" t="n">
        <v>7837</v>
      </c>
      <c r="C132" s="72" t="n">
        <v>1156</v>
      </c>
      <c r="D132" s="72" t="n">
        <v>882</v>
      </c>
      <c r="E132" s="72" t="n">
        <v>2043</v>
      </c>
      <c r="F132" s="72" t="n">
        <v>2600</v>
      </c>
      <c r="G132" s="72" t="n">
        <v>980</v>
      </c>
      <c r="H132" s="72" t="n">
        <v>176</v>
      </c>
    </row>
    <row r="133" customFormat="false" ht="11.25" hidden="false" customHeight="false" outlineLevel="0" collapsed="false">
      <c r="A133" s="71" t="s">
        <v>480</v>
      </c>
      <c r="B133" s="72" t="n">
        <v>1293</v>
      </c>
      <c r="C133" s="72" t="n">
        <v>104</v>
      </c>
      <c r="D133" s="72" t="n">
        <v>175</v>
      </c>
      <c r="E133" s="72" t="n">
        <v>439</v>
      </c>
      <c r="F133" s="72" t="n">
        <v>411</v>
      </c>
      <c r="G133" s="72" t="n">
        <v>151</v>
      </c>
      <c r="H133" s="72" t="n">
        <v>13</v>
      </c>
    </row>
    <row r="134" customFormat="false" ht="11.25" hidden="false" customHeight="false" outlineLevel="0" collapsed="false">
      <c r="A134" s="75" t="s">
        <v>481</v>
      </c>
      <c r="B134" s="72" t="n">
        <v>209</v>
      </c>
      <c r="C134" s="72" t="s">
        <v>40</v>
      </c>
      <c r="D134" s="72" t="n">
        <v>7</v>
      </c>
      <c r="E134" s="72" t="n">
        <v>24</v>
      </c>
      <c r="F134" s="72" t="n">
        <v>107</v>
      </c>
      <c r="G134" s="72" t="n">
        <v>63</v>
      </c>
      <c r="H134" s="72" t="s">
        <v>40</v>
      </c>
    </row>
    <row r="135" customFormat="false" ht="11.25" hidden="false" customHeight="false" outlineLevel="0" collapsed="false">
      <c r="A135" s="71" t="s">
        <v>482</v>
      </c>
      <c r="B135" s="72" t="n">
        <v>2316</v>
      </c>
      <c r="C135" s="72" t="n">
        <v>140</v>
      </c>
      <c r="D135" s="72" t="n">
        <v>385</v>
      </c>
      <c r="E135" s="72" t="n">
        <v>809</v>
      </c>
      <c r="F135" s="72" t="n">
        <v>621</v>
      </c>
      <c r="G135" s="72" t="n">
        <v>278</v>
      </c>
      <c r="H135" s="72" t="n">
        <v>83</v>
      </c>
    </row>
    <row r="136" customFormat="false" ht="11.25" hidden="false" customHeight="false" outlineLevel="0" collapsed="false">
      <c r="A136" s="75" t="s">
        <v>483</v>
      </c>
      <c r="B136" s="72" t="n">
        <v>869</v>
      </c>
      <c r="C136" s="72" t="n">
        <v>64</v>
      </c>
      <c r="D136" s="72" t="n">
        <v>161</v>
      </c>
      <c r="E136" s="72" t="n">
        <v>227</v>
      </c>
      <c r="F136" s="72" t="n">
        <v>233</v>
      </c>
      <c r="G136" s="72" t="n">
        <v>133</v>
      </c>
      <c r="H136" s="72" t="n">
        <v>51</v>
      </c>
    </row>
    <row r="137" customFormat="false" ht="11.25" hidden="false" customHeight="false" outlineLevel="0" collapsed="false">
      <c r="A137" s="71" t="s">
        <v>484</v>
      </c>
      <c r="B137" s="72" t="n">
        <v>6165</v>
      </c>
      <c r="C137" s="72" t="n">
        <v>436</v>
      </c>
      <c r="D137" s="72" t="n">
        <v>875</v>
      </c>
      <c r="E137" s="72" t="n">
        <v>1890</v>
      </c>
      <c r="F137" s="72" t="n">
        <v>1783</v>
      </c>
      <c r="G137" s="72" t="n">
        <v>996</v>
      </c>
      <c r="H137" s="72" t="n">
        <v>185</v>
      </c>
    </row>
    <row r="138" customFormat="false" ht="11.25" hidden="false" customHeight="false" outlineLevel="0" collapsed="false">
      <c r="A138" s="75" t="s">
        <v>485</v>
      </c>
      <c r="B138" s="72" t="n">
        <v>632</v>
      </c>
      <c r="C138" s="72" t="n">
        <v>46</v>
      </c>
      <c r="D138" s="72" t="n">
        <v>135</v>
      </c>
      <c r="E138" s="72" t="n">
        <v>242</v>
      </c>
      <c r="F138" s="72" t="n">
        <v>134</v>
      </c>
      <c r="G138" s="72" t="n">
        <v>62</v>
      </c>
      <c r="H138" s="72" t="n">
        <v>13</v>
      </c>
    </row>
    <row r="139" customFormat="false" ht="11.25" hidden="false" customHeight="false" outlineLevel="0" collapsed="false">
      <c r="A139" s="75" t="s">
        <v>486</v>
      </c>
      <c r="B139" s="72" t="n">
        <v>156</v>
      </c>
      <c r="C139" s="72" t="n">
        <v>14</v>
      </c>
      <c r="D139" s="72" t="n">
        <v>47</v>
      </c>
      <c r="E139" s="72" t="n">
        <v>51</v>
      </c>
      <c r="F139" s="72" t="n">
        <v>21</v>
      </c>
      <c r="G139" s="72" t="n">
        <v>23</v>
      </c>
      <c r="H139" s="72" t="n">
        <v>0</v>
      </c>
    </row>
    <row r="140" customFormat="false" ht="11.25" hidden="false" customHeight="false" outlineLevel="0" collapsed="false">
      <c r="A140" s="75" t="s">
        <v>487</v>
      </c>
      <c r="B140" s="72" t="n">
        <v>257</v>
      </c>
      <c r="C140" s="72" t="n">
        <v>11</v>
      </c>
      <c r="D140" s="72" t="n">
        <v>45</v>
      </c>
      <c r="E140" s="72" t="n">
        <v>66</v>
      </c>
      <c r="F140" s="72" t="n">
        <v>63</v>
      </c>
      <c r="G140" s="72" t="n">
        <v>58</v>
      </c>
      <c r="H140" s="72" t="n">
        <v>14</v>
      </c>
    </row>
    <row r="141" customFormat="false" ht="11.25" hidden="false" customHeight="false" outlineLevel="0" collapsed="false">
      <c r="A141" s="75" t="s">
        <v>488</v>
      </c>
      <c r="B141" s="72" t="n">
        <v>217</v>
      </c>
      <c r="C141" s="72" t="n">
        <v>50</v>
      </c>
      <c r="D141" s="72" t="n">
        <v>38</v>
      </c>
      <c r="E141" s="72" t="n">
        <v>52</v>
      </c>
      <c r="F141" s="72" t="n">
        <v>59</v>
      </c>
      <c r="G141" s="72" t="n">
        <v>14</v>
      </c>
      <c r="H141" s="72" t="n">
        <v>4</v>
      </c>
    </row>
    <row r="142" customFormat="false" ht="11.25" hidden="false" customHeight="false" outlineLevel="0" collapsed="false">
      <c r="A142" s="75" t="s">
        <v>489</v>
      </c>
      <c r="B142" s="72" t="n">
        <v>911</v>
      </c>
      <c r="C142" s="72" t="n">
        <v>37</v>
      </c>
      <c r="D142" s="72" t="n">
        <v>41</v>
      </c>
      <c r="E142" s="72" t="n">
        <v>251</v>
      </c>
      <c r="F142" s="72" t="n">
        <v>297</v>
      </c>
      <c r="G142" s="72" t="n">
        <v>253</v>
      </c>
      <c r="H142" s="72" t="n">
        <v>32</v>
      </c>
    </row>
    <row r="143" customFormat="false" ht="11.25" hidden="false" customHeight="false" outlineLevel="0" collapsed="false">
      <c r="A143" s="75" t="s">
        <v>490</v>
      </c>
      <c r="B143" s="72" t="n">
        <v>1625</v>
      </c>
      <c r="C143" s="72" t="n">
        <v>101</v>
      </c>
      <c r="D143" s="72" t="n">
        <v>197</v>
      </c>
      <c r="E143" s="72" t="n">
        <v>428</v>
      </c>
      <c r="F143" s="72" t="n">
        <v>605</v>
      </c>
      <c r="G143" s="72" t="n">
        <v>274</v>
      </c>
      <c r="H143" s="72" t="n">
        <v>20</v>
      </c>
    </row>
    <row r="144" customFormat="false" ht="11.25" hidden="false" customHeight="false" outlineLevel="0" collapsed="false">
      <c r="A144" s="71" t="s">
        <v>491</v>
      </c>
      <c r="B144" s="72" t="n">
        <v>217</v>
      </c>
      <c r="C144" s="72" t="n">
        <v>18</v>
      </c>
      <c r="D144" s="72" t="n">
        <v>56</v>
      </c>
      <c r="E144" s="72" t="n">
        <v>97</v>
      </c>
      <c r="F144" s="72" t="n">
        <v>27</v>
      </c>
      <c r="G144" s="72" t="n">
        <v>12</v>
      </c>
      <c r="H144" s="72" t="n">
        <v>7</v>
      </c>
    </row>
    <row r="145" customFormat="false" ht="11.25" hidden="false" customHeight="false" outlineLevel="0" collapsed="false">
      <c r="A145" s="143" t="s">
        <v>492</v>
      </c>
      <c r="B145" s="106" t="n">
        <v>46156</v>
      </c>
      <c r="C145" s="106" t="n">
        <v>4689</v>
      </c>
      <c r="D145" s="106" t="n">
        <v>7824</v>
      </c>
      <c r="E145" s="106" t="n">
        <v>14375</v>
      </c>
      <c r="F145" s="106" t="n">
        <v>11643</v>
      </c>
      <c r="G145" s="106" t="n">
        <v>6085</v>
      </c>
      <c r="H145" s="106" t="n">
        <v>1540</v>
      </c>
    </row>
    <row r="146" customFormat="false" ht="12" hidden="false" customHeight="true" outlineLevel="0" collapsed="false">
      <c r="A146" s="170" t="s">
        <v>166</v>
      </c>
      <c r="B146" s="171"/>
      <c r="C146" s="171"/>
      <c r="D146" s="171"/>
      <c r="E146" s="171"/>
      <c r="F146" s="171"/>
      <c r="G146" s="171"/>
      <c r="H146" s="171"/>
    </row>
    <row r="147" customFormat="false" ht="11.25" hidden="false" customHeight="true" outlineLevel="0" collapsed="false">
      <c r="A147" s="81" t="s">
        <v>500</v>
      </c>
      <c r="B147" s="81"/>
      <c r="C147" s="81"/>
      <c r="D147" s="81"/>
      <c r="E147" s="81"/>
      <c r="F147" s="81"/>
      <c r="G147" s="81"/>
      <c r="H147" s="81"/>
    </row>
  </sheetData>
  <mergeCells count="8">
    <mergeCell ref="A1:H1"/>
    <mergeCell ref="A3:A4"/>
    <mergeCell ref="B3:B4"/>
    <mergeCell ref="C3:H3"/>
    <mergeCell ref="B6:H6"/>
    <mergeCell ref="B53:H53"/>
    <mergeCell ref="B100:H100"/>
    <mergeCell ref="A147:H147"/>
  </mergeCells>
  <hyperlinks>
    <hyperlink ref="A1" location="Inhaltsverzeichnis!E13" display="8   Ausländische sozialversicherungspflichtig Beschäftigte am Arbeitsort im Land Berlin am 31.03.2013&#10;     nach Altersgrupp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13 –  Berlin</oddFooter>
  </headerFooter>
  <rowBreaks count="2" manualBreakCount="2">
    <brk id="52" man="true" max="16383" min="0"/>
    <brk id="9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11.56"/>
    <col collapsed="false" customWidth="true" hidden="false" outlineLevel="0" max="6" min="2" style="83" width="13.41"/>
    <col collapsed="false" customWidth="true" hidden="false" outlineLevel="0" max="7" min="7" style="83" width="12.85"/>
    <col collapsed="false" customWidth="false" hidden="false" outlineLevel="0" max="13" min="8" style="84" width="11.42"/>
    <col collapsed="false" customWidth="false" hidden="false" outlineLevel="0" max="257" min="14" style="83" width="11.42"/>
  </cols>
  <sheetData>
    <row r="1" customFormat="false" ht="25.5" hidden="false" customHeight="true" outlineLevel="0" collapsed="false">
      <c r="A1" s="85" t="s">
        <v>501</v>
      </c>
      <c r="B1" s="85"/>
      <c r="C1" s="85"/>
      <c r="D1" s="85"/>
      <c r="E1" s="85"/>
      <c r="F1" s="85"/>
      <c r="G1" s="85"/>
    </row>
    <row r="2" customFormat="false" ht="12.75" hidden="false" customHeight="false" outlineLevel="0" collapsed="false">
      <c r="A2" s="172"/>
      <c r="B2" s="172"/>
      <c r="C2" s="172"/>
      <c r="D2" s="172"/>
      <c r="E2" s="172"/>
      <c r="F2" s="172"/>
      <c r="G2" s="172"/>
    </row>
    <row r="3" customFormat="false" ht="12.75" hidden="false" customHeight="true" outlineLevel="0" collapsed="false">
      <c r="A3" s="62" t="s">
        <v>502</v>
      </c>
      <c r="B3" s="63" t="s">
        <v>438</v>
      </c>
      <c r="C3" s="64" t="s">
        <v>348</v>
      </c>
      <c r="D3" s="64"/>
      <c r="E3" s="64"/>
      <c r="F3" s="64"/>
      <c r="G3" s="64"/>
    </row>
    <row r="4" s="176" customFormat="true" ht="24" hidden="false" customHeight="true" outlineLevel="0" collapsed="false">
      <c r="A4" s="62"/>
      <c r="B4" s="63"/>
      <c r="C4" s="90" t="s">
        <v>341</v>
      </c>
      <c r="D4" s="90" t="s">
        <v>503</v>
      </c>
      <c r="E4" s="90" t="s">
        <v>504</v>
      </c>
      <c r="F4" s="173" t="s">
        <v>505</v>
      </c>
      <c r="G4" s="174" t="s">
        <v>506</v>
      </c>
      <c r="H4" s="175"/>
      <c r="I4" s="175"/>
      <c r="J4" s="175"/>
      <c r="K4" s="175"/>
      <c r="L4" s="175"/>
      <c r="M4" s="175"/>
    </row>
    <row r="5" customFormat="false" ht="12.75" hidden="false" customHeight="false" outlineLevel="0" collapsed="false">
      <c r="A5" s="93"/>
      <c r="B5" s="93"/>
      <c r="C5" s="93"/>
      <c r="D5" s="93"/>
      <c r="E5" s="93"/>
      <c r="F5" s="93"/>
      <c r="G5" s="93"/>
    </row>
    <row r="6" customFormat="false" ht="12.75" hidden="false" customHeight="false" outlineLevel="0" collapsed="false">
      <c r="A6" s="177"/>
      <c r="B6" s="178" t="s">
        <v>178</v>
      </c>
      <c r="C6" s="178"/>
      <c r="D6" s="178"/>
      <c r="E6" s="178"/>
      <c r="F6" s="178"/>
      <c r="G6" s="178"/>
    </row>
    <row r="7" customFormat="false" ht="12.75" hidden="false" customHeight="false" outlineLevel="0" collapsed="false">
      <c r="A7" s="177"/>
      <c r="B7" s="178" t="s">
        <v>111</v>
      </c>
      <c r="C7" s="178"/>
      <c r="D7" s="178"/>
      <c r="E7" s="178"/>
      <c r="F7" s="178"/>
      <c r="G7" s="178"/>
    </row>
    <row r="8" customFormat="false" ht="12.75" hidden="false" customHeight="false" outlineLevel="0" collapsed="false">
      <c r="A8" s="179" t="n">
        <v>2000</v>
      </c>
      <c r="B8" s="72" t="n">
        <v>1139096</v>
      </c>
      <c r="C8" s="72" t="n">
        <v>1066506</v>
      </c>
      <c r="D8" s="72" t="n">
        <v>72029</v>
      </c>
      <c r="E8" s="72" t="n">
        <v>55754</v>
      </c>
      <c r="F8" s="72" t="n">
        <v>953325</v>
      </c>
      <c r="G8" s="72" t="n">
        <v>185505</v>
      </c>
    </row>
    <row r="9" customFormat="false" ht="12.75" hidden="false" customHeight="false" outlineLevel="0" collapsed="false">
      <c r="A9" s="179" t="n">
        <v>2001</v>
      </c>
      <c r="B9" s="72" t="n">
        <v>1125714</v>
      </c>
      <c r="C9" s="72" t="n">
        <v>1052420</v>
      </c>
      <c r="D9" s="72" t="n">
        <v>71535</v>
      </c>
      <c r="E9" s="72" t="n">
        <v>55381</v>
      </c>
      <c r="F9" s="72" t="n">
        <v>935474</v>
      </c>
      <c r="G9" s="72" t="n">
        <v>189796</v>
      </c>
    </row>
    <row r="10" customFormat="false" ht="12.75" hidden="false" customHeight="false" outlineLevel="0" collapsed="false">
      <c r="A10" s="179" t="n">
        <v>2002</v>
      </c>
      <c r="B10" s="72" t="n">
        <v>1103776</v>
      </c>
      <c r="C10" s="72" t="n">
        <v>1030492</v>
      </c>
      <c r="D10" s="72" t="n">
        <v>72565</v>
      </c>
      <c r="E10" s="72" t="n">
        <v>53105</v>
      </c>
      <c r="F10" s="72" t="n">
        <v>909165</v>
      </c>
      <c r="G10" s="72" t="n">
        <v>194106</v>
      </c>
    </row>
    <row r="11" customFormat="false" ht="12.75" hidden="false" customHeight="false" outlineLevel="0" collapsed="false">
      <c r="A11" s="179" t="n">
        <v>2003</v>
      </c>
      <c r="B11" s="72" t="n">
        <v>1065424</v>
      </c>
      <c r="C11" s="72" t="n">
        <v>996817</v>
      </c>
      <c r="D11" s="72" t="n">
        <v>67749</v>
      </c>
      <c r="E11" s="72" t="n">
        <v>51400</v>
      </c>
      <c r="F11" s="72" t="n">
        <v>870559</v>
      </c>
      <c r="G11" s="72" t="n">
        <v>194277</v>
      </c>
    </row>
    <row r="12" customFormat="false" ht="12.75" hidden="false" customHeight="false" outlineLevel="0" collapsed="false">
      <c r="A12" s="179" t="n">
        <v>2004</v>
      </c>
      <c r="B12" s="72" t="n">
        <v>1042262</v>
      </c>
      <c r="C12" s="72" t="n">
        <v>975821</v>
      </c>
      <c r="D12" s="72" t="n">
        <v>65779</v>
      </c>
      <c r="E12" s="72" t="n">
        <v>49713</v>
      </c>
      <c r="F12" s="72" t="n">
        <v>848124</v>
      </c>
      <c r="G12" s="72" t="n">
        <v>193484</v>
      </c>
    </row>
    <row r="13" customFormat="false" ht="12.75" hidden="false" customHeight="false" outlineLevel="0" collapsed="false">
      <c r="A13" s="179" t="n">
        <v>2005</v>
      </c>
      <c r="B13" s="72" t="n">
        <v>1013758</v>
      </c>
      <c r="C13" s="72" t="n">
        <v>950714</v>
      </c>
      <c r="D13" s="72" t="n">
        <v>62585</v>
      </c>
      <c r="E13" s="72" t="n">
        <v>49213</v>
      </c>
      <c r="F13" s="72" t="n">
        <v>820390</v>
      </c>
      <c r="G13" s="72" t="n">
        <v>192799</v>
      </c>
    </row>
    <row r="14" customFormat="false" ht="12.75" hidden="false" customHeight="false" outlineLevel="0" collapsed="false">
      <c r="A14" s="179" t="n">
        <v>2006</v>
      </c>
      <c r="B14" s="72" t="n">
        <v>1024464</v>
      </c>
      <c r="C14" s="72" t="n">
        <v>959394</v>
      </c>
      <c r="D14" s="72" t="n">
        <v>64572</v>
      </c>
      <c r="E14" s="72" t="n">
        <v>49306</v>
      </c>
      <c r="F14" s="72" t="n">
        <v>822015</v>
      </c>
      <c r="G14" s="72" t="n">
        <v>201942</v>
      </c>
    </row>
    <row r="15" customFormat="false" ht="12.75" hidden="false" customHeight="false" outlineLevel="0" collapsed="false">
      <c r="A15" s="179" t="n">
        <v>2007</v>
      </c>
      <c r="B15" s="72" t="n">
        <v>1047812</v>
      </c>
      <c r="C15" s="72" t="n">
        <v>980308</v>
      </c>
      <c r="D15" s="72" t="n">
        <v>67040</v>
      </c>
      <c r="E15" s="72" t="n">
        <v>49850</v>
      </c>
      <c r="F15" s="72" t="n">
        <v>830970</v>
      </c>
      <c r="G15" s="72" t="n">
        <v>215884</v>
      </c>
    </row>
    <row r="16" customFormat="false" ht="12.75" hidden="false" customHeight="false" outlineLevel="0" collapsed="false">
      <c r="A16" s="179" t="n">
        <v>2008</v>
      </c>
      <c r="B16" s="72" t="n">
        <v>1081660</v>
      </c>
      <c r="C16" s="72" t="n">
        <v>1009471</v>
      </c>
      <c r="D16" s="72" t="n">
        <v>71713</v>
      </c>
      <c r="E16" s="72" t="n">
        <v>51311</v>
      </c>
      <c r="F16" s="72" t="n">
        <v>853823</v>
      </c>
      <c r="G16" s="72" t="n">
        <v>226912</v>
      </c>
    </row>
    <row r="17" customFormat="false" ht="12.75" hidden="false" customHeight="false" outlineLevel="0" collapsed="false">
      <c r="A17" s="179" t="n">
        <v>2009</v>
      </c>
      <c r="B17" s="72" t="n">
        <v>1106163</v>
      </c>
      <c r="C17" s="72" t="n">
        <v>1029725</v>
      </c>
      <c r="D17" s="72" t="n">
        <v>76015</v>
      </c>
      <c r="E17" s="72" t="n">
        <v>51266</v>
      </c>
      <c r="F17" s="72" t="n">
        <v>867005</v>
      </c>
      <c r="G17" s="72" t="n">
        <v>237484</v>
      </c>
    </row>
    <row r="18" customFormat="false" ht="12.75" hidden="false" customHeight="false" outlineLevel="0" collapsed="false">
      <c r="A18" s="179" t="n">
        <v>2010</v>
      </c>
      <c r="B18" s="72" t="n">
        <v>1123165</v>
      </c>
      <c r="C18" s="72" t="n">
        <v>1043329</v>
      </c>
      <c r="D18" s="72" t="n">
        <v>79226</v>
      </c>
      <c r="E18" s="72" t="n">
        <v>47901</v>
      </c>
      <c r="F18" s="72" t="n">
        <v>874963</v>
      </c>
      <c r="G18" s="72" t="n">
        <v>246408</v>
      </c>
    </row>
    <row r="19" customFormat="false" ht="12.75" hidden="false" customHeight="false" outlineLevel="0" collapsed="false">
      <c r="A19" s="180" t="s">
        <v>507</v>
      </c>
      <c r="B19" s="72" t="n">
        <v>1151344</v>
      </c>
      <c r="C19" s="72" t="n">
        <v>1066066</v>
      </c>
      <c r="D19" s="72" t="n">
        <v>84587</v>
      </c>
      <c r="E19" s="72" t="n">
        <v>43799</v>
      </c>
      <c r="F19" s="72" t="n">
        <v>888188</v>
      </c>
      <c r="G19" s="72" t="n">
        <v>260883</v>
      </c>
    </row>
    <row r="20" customFormat="false" ht="12.75" hidden="false" customHeight="false" outlineLevel="0" collapsed="false">
      <c r="A20" s="179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180" t="s">
        <v>508</v>
      </c>
      <c r="B21" s="72" t="n">
        <v>1179285</v>
      </c>
      <c r="C21" s="72" t="n">
        <v>1086573</v>
      </c>
      <c r="D21" s="72" t="n">
        <v>91984</v>
      </c>
      <c r="E21" s="72" t="n">
        <v>46795</v>
      </c>
      <c r="F21" s="72" t="s">
        <v>45</v>
      </c>
      <c r="G21" s="72" t="s">
        <v>45</v>
      </c>
    </row>
    <row r="22" customFormat="false" ht="12.75" hidden="false" customHeight="false" outlineLevel="0" collapsed="false">
      <c r="A22" s="180" t="s">
        <v>509</v>
      </c>
      <c r="B22" s="72" t="n">
        <v>1190273</v>
      </c>
      <c r="C22" s="72" t="n">
        <v>1093861</v>
      </c>
      <c r="D22" s="72" t="n">
        <v>95659</v>
      </c>
      <c r="E22" s="72" t="n">
        <v>41682</v>
      </c>
      <c r="F22" s="72" t="s">
        <v>45</v>
      </c>
      <c r="G22" s="72" t="s">
        <v>45</v>
      </c>
    </row>
    <row r="23" customFormat="false" ht="12.75" hidden="false" customHeight="false" outlineLevel="0" collapsed="false">
      <c r="A23" s="180" t="s">
        <v>510</v>
      </c>
      <c r="B23" s="72" t="n">
        <v>1213929</v>
      </c>
      <c r="C23" s="72" t="n">
        <v>1112872</v>
      </c>
      <c r="D23" s="72" t="n">
        <v>100159</v>
      </c>
      <c r="E23" s="72" t="n">
        <v>49853</v>
      </c>
      <c r="F23" s="72" t="s">
        <v>45</v>
      </c>
      <c r="G23" s="72" t="s">
        <v>45</v>
      </c>
    </row>
    <row r="24" customFormat="false" ht="12.75" hidden="false" customHeight="false" outlineLevel="0" collapsed="false">
      <c r="A24" s="180" t="s">
        <v>511</v>
      </c>
      <c r="B24" s="72" t="n">
        <v>1211004</v>
      </c>
      <c r="C24" s="72" t="n">
        <v>1109541</v>
      </c>
      <c r="D24" s="72" t="n">
        <v>100609</v>
      </c>
      <c r="E24" s="72" t="n">
        <v>49429</v>
      </c>
      <c r="F24" s="72" t="n">
        <v>855046</v>
      </c>
      <c r="G24" s="72" t="n">
        <v>355784</v>
      </c>
    </row>
    <row r="25" customFormat="false" ht="12.75" hidden="false" customHeight="false" outlineLevel="0" collapsed="false">
      <c r="A25" s="179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180" t="s">
        <v>512</v>
      </c>
      <c r="B26" s="72" t="n">
        <v>1211201</v>
      </c>
      <c r="C26" s="72" t="n">
        <v>1107294</v>
      </c>
      <c r="D26" s="72" t="n">
        <v>103176</v>
      </c>
      <c r="E26" s="72" t="n">
        <v>45358</v>
      </c>
      <c r="F26" s="72" t="n">
        <v>851726</v>
      </c>
      <c r="G26" s="72" t="n">
        <v>359324</v>
      </c>
    </row>
    <row r="27" customFormat="false" ht="12.75" hidden="false" customHeight="false" outlineLevel="0" collapsed="false">
      <c r="A27" s="180" t="s">
        <v>513</v>
      </c>
      <c r="B27" s="72" t="s">
        <v>40</v>
      </c>
      <c r="C27" s="72" t="s">
        <v>40</v>
      </c>
      <c r="D27" s="72" t="s">
        <v>40</v>
      </c>
      <c r="E27" s="72" t="s">
        <v>40</v>
      </c>
      <c r="F27" s="72" t="s">
        <v>40</v>
      </c>
      <c r="G27" s="72" t="s">
        <v>40</v>
      </c>
    </row>
    <row r="28" customFormat="false" ht="12.75" hidden="false" customHeight="false" outlineLevel="0" collapsed="false">
      <c r="A28" s="180" t="s">
        <v>514</v>
      </c>
      <c r="B28" s="72" t="s">
        <v>40</v>
      </c>
      <c r="C28" s="72" t="s">
        <v>40</v>
      </c>
      <c r="D28" s="72" t="s">
        <v>40</v>
      </c>
      <c r="E28" s="72" t="s">
        <v>40</v>
      </c>
      <c r="F28" s="72" t="s">
        <v>40</v>
      </c>
      <c r="G28" s="72" t="s">
        <v>40</v>
      </c>
    </row>
    <row r="29" customFormat="false" ht="12.75" hidden="false" customHeight="false" outlineLevel="0" collapsed="false">
      <c r="A29" s="180" t="s">
        <v>515</v>
      </c>
      <c r="B29" s="72" t="s">
        <v>40</v>
      </c>
      <c r="C29" s="72" t="s">
        <v>40</v>
      </c>
      <c r="D29" s="72" t="s">
        <v>40</v>
      </c>
      <c r="E29" s="72" t="s">
        <v>40</v>
      </c>
      <c r="F29" s="72" t="s">
        <v>40</v>
      </c>
      <c r="G29" s="72" t="s">
        <v>40</v>
      </c>
    </row>
    <row r="30" customFormat="false" ht="12.75" hidden="false" customHeight="false" outlineLevel="0" collapsed="false">
      <c r="A30" s="179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179"/>
      <c r="B31" s="178" t="s">
        <v>516</v>
      </c>
      <c r="C31" s="178"/>
      <c r="D31" s="178"/>
      <c r="E31" s="178"/>
      <c r="F31" s="178"/>
      <c r="G31" s="178"/>
    </row>
    <row r="32" customFormat="false" ht="12.75" hidden="false" customHeight="false" outlineLevel="0" collapsed="false">
      <c r="A32" s="179" t="n">
        <v>2000</v>
      </c>
      <c r="B32" s="74" t="n">
        <v>0.7</v>
      </c>
      <c r="C32" s="74" t="n">
        <v>0.9</v>
      </c>
      <c r="D32" s="74" t="n">
        <v>-1.9</v>
      </c>
      <c r="E32" s="74" t="n">
        <v>0.1</v>
      </c>
      <c r="F32" s="74" t="n">
        <v>-0.5</v>
      </c>
      <c r="G32" s="74" t="n">
        <v>7</v>
      </c>
    </row>
    <row r="33" customFormat="false" ht="12.75" hidden="false" customHeight="false" outlineLevel="0" collapsed="false">
      <c r="A33" s="179" t="n">
        <v>2001</v>
      </c>
      <c r="B33" s="74" t="n">
        <v>-1.2</v>
      </c>
      <c r="C33" s="74" t="n">
        <v>-1.3</v>
      </c>
      <c r="D33" s="74" t="n">
        <v>-0.7</v>
      </c>
      <c r="E33" s="74" t="n">
        <v>-0.7</v>
      </c>
      <c r="F33" s="74" t="n">
        <v>-1.9</v>
      </c>
      <c r="G33" s="74" t="n">
        <v>2.3</v>
      </c>
    </row>
    <row r="34" customFormat="false" ht="12.75" hidden="false" customHeight="false" outlineLevel="0" collapsed="false">
      <c r="A34" s="179" t="n">
        <v>2002</v>
      </c>
      <c r="B34" s="74" t="n">
        <v>-1.9</v>
      </c>
      <c r="C34" s="74" t="n">
        <v>-2.1</v>
      </c>
      <c r="D34" s="74" t="n">
        <v>1.4</v>
      </c>
      <c r="E34" s="74" t="n">
        <v>-4.1</v>
      </c>
      <c r="F34" s="74" t="n">
        <v>-2.8</v>
      </c>
      <c r="G34" s="74" t="n">
        <v>2.3</v>
      </c>
    </row>
    <row r="35" customFormat="false" ht="12.75" hidden="false" customHeight="false" outlineLevel="0" collapsed="false">
      <c r="A35" s="179" t="n">
        <v>2003</v>
      </c>
      <c r="B35" s="74" t="n">
        <v>-3.5</v>
      </c>
      <c r="C35" s="74" t="n">
        <v>-3.3</v>
      </c>
      <c r="D35" s="74" t="n">
        <v>-6.6</v>
      </c>
      <c r="E35" s="74" t="n">
        <v>-3.2</v>
      </c>
      <c r="F35" s="74" t="n">
        <v>-4.2</v>
      </c>
      <c r="G35" s="74" t="n">
        <v>0.1</v>
      </c>
    </row>
    <row r="36" customFormat="false" ht="12.75" hidden="false" customHeight="false" outlineLevel="0" collapsed="false">
      <c r="A36" s="179" t="n">
        <v>2004</v>
      </c>
      <c r="B36" s="74" t="n">
        <v>-2.2</v>
      </c>
      <c r="C36" s="74" t="n">
        <v>-2.1</v>
      </c>
      <c r="D36" s="74" t="n">
        <v>-2.9</v>
      </c>
      <c r="E36" s="74" t="n">
        <v>-3.3</v>
      </c>
      <c r="F36" s="74" t="n">
        <v>-2.6</v>
      </c>
      <c r="G36" s="74" t="n">
        <v>-0.4</v>
      </c>
    </row>
    <row r="37" customFormat="false" ht="12.75" hidden="false" customHeight="false" outlineLevel="0" collapsed="false">
      <c r="A37" s="179" t="n">
        <v>2005</v>
      </c>
      <c r="B37" s="74" t="n">
        <v>-2.7</v>
      </c>
      <c r="C37" s="74" t="n">
        <v>-2.6</v>
      </c>
      <c r="D37" s="74" t="n">
        <v>-4.9</v>
      </c>
      <c r="E37" s="74" t="n">
        <v>-1</v>
      </c>
      <c r="F37" s="74" t="n">
        <v>-3.3</v>
      </c>
      <c r="G37" s="74" t="n">
        <v>-0.4</v>
      </c>
    </row>
    <row r="38" customFormat="false" ht="12.75" hidden="false" customHeight="false" outlineLevel="0" collapsed="false">
      <c r="A38" s="179" t="n">
        <v>2006</v>
      </c>
      <c r="B38" s="74" t="n">
        <v>1.1</v>
      </c>
      <c r="C38" s="74" t="n">
        <v>0.9</v>
      </c>
      <c r="D38" s="74" t="n">
        <v>3.2</v>
      </c>
      <c r="E38" s="74" t="n">
        <v>0.2</v>
      </c>
      <c r="F38" s="74" t="n">
        <v>0.2</v>
      </c>
      <c r="G38" s="74" t="n">
        <v>4.7</v>
      </c>
    </row>
    <row r="39" customFormat="false" ht="12.75" hidden="false" customHeight="false" outlineLevel="0" collapsed="false">
      <c r="A39" s="179" t="n">
        <v>2007</v>
      </c>
      <c r="B39" s="74" t="n">
        <v>2.3</v>
      </c>
      <c r="C39" s="74" t="n">
        <v>2.2</v>
      </c>
      <c r="D39" s="74" t="n">
        <v>3.8</v>
      </c>
      <c r="E39" s="74" t="n">
        <v>1.1</v>
      </c>
      <c r="F39" s="74" t="n">
        <v>1.1</v>
      </c>
      <c r="G39" s="74" t="n">
        <v>6.9</v>
      </c>
    </row>
    <row r="40" customFormat="false" ht="12.75" hidden="false" customHeight="false" outlineLevel="0" collapsed="false">
      <c r="A40" s="179" t="n">
        <v>2008</v>
      </c>
      <c r="B40" s="74" t="n">
        <v>3.2</v>
      </c>
      <c r="C40" s="74" t="n">
        <v>3</v>
      </c>
      <c r="D40" s="74" t="n">
        <v>7</v>
      </c>
      <c r="E40" s="74" t="n">
        <v>2.9</v>
      </c>
      <c r="F40" s="74" t="n">
        <v>2.8</v>
      </c>
      <c r="G40" s="74" t="n">
        <v>5.1</v>
      </c>
    </row>
    <row r="41" customFormat="false" ht="12.75" hidden="false" customHeight="false" outlineLevel="0" collapsed="false">
      <c r="A41" s="179" t="n">
        <v>2009</v>
      </c>
      <c r="B41" s="74" t="n">
        <v>2.3</v>
      </c>
      <c r="C41" s="74" t="n">
        <v>2</v>
      </c>
      <c r="D41" s="74" t="n">
        <v>6</v>
      </c>
      <c r="E41" s="74" t="n">
        <v>-0.1</v>
      </c>
      <c r="F41" s="74" t="n">
        <v>1.5</v>
      </c>
      <c r="G41" s="74" t="n">
        <v>4.7</v>
      </c>
    </row>
    <row r="42" customFormat="false" ht="12.75" hidden="false" customHeight="false" outlineLevel="0" collapsed="false">
      <c r="A42" s="179" t="n">
        <v>2010</v>
      </c>
      <c r="B42" s="74" t="n">
        <v>1.5</v>
      </c>
      <c r="C42" s="74" t="n">
        <v>1.3</v>
      </c>
      <c r="D42" s="74" t="n">
        <v>4.2</v>
      </c>
      <c r="E42" s="74" t="n">
        <v>-6.6</v>
      </c>
      <c r="F42" s="74" t="n">
        <v>0.9</v>
      </c>
      <c r="G42" s="74" t="n">
        <v>3.8</v>
      </c>
    </row>
    <row r="43" customFormat="false" ht="12.75" hidden="false" customHeight="false" outlineLevel="0" collapsed="false">
      <c r="A43" s="179" t="n">
        <v>2011</v>
      </c>
      <c r="B43" s="74" t="n">
        <v>2.5</v>
      </c>
      <c r="C43" s="74" t="n">
        <v>2.2</v>
      </c>
      <c r="D43" s="74" t="n">
        <v>6.8</v>
      </c>
      <c r="E43" s="74" t="n">
        <v>-8.6</v>
      </c>
      <c r="F43" s="74" t="n">
        <v>1.5</v>
      </c>
      <c r="G43" s="74" t="n">
        <v>5.9</v>
      </c>
    </row>
    <row r="44" customFormat="false" ht="12.75" hidden="false" customHeight="false" outlineLevel="0" collapsed="false">
      <c r="A44" s="179"/>
      <c r="B44" s="74"/>
      <c r="C44" s="74"/>
      <c r="D44" s="74"/>
      <c r="E44" s="74"/>
      <c r="F44" s="74"/>
      <c r="G44" s="74"/>
    </row>
    <row r="45" customFormat="false" ht="12.75" hidden="false" customHeight="false" outlineLevel="0" collapsed="false">
      <c r="A45" s="180" t="s">
        <v>508</v>
      </c>
      <c r="B45" s="74" t="n">
        <v>3.4</v>
      </c>
      <c r="C45" s="74" t="n">
        <v>2.7</v>
      </c>
      <c r="D45" s="74" t="n">
        <v>12.6</v>
      </c>
      <c r="E45" s="74" t="n">
        <v>-5.9</v>
      </c>
      <c r="F45" s="74" t="s">
        <v>45</v>
      </c>
      <c r="G45" s="74" t="s">
        <v>45</v>
      </c>
    </row>
    <row r="46" customFormat="false" ht="12.75" hidden="false" customHeight="false" outlineLevel="0" collapsed="false">
      <c r="A46" s="180" t="s">
        <v>509</v>
      </c>
      <c r="B46" s="74" t="n">
        <v>3.4</v>
      </c>
      <c r="C46" s="74" t="n">
        <v>2.6</v>
      </c>
      <c r="D46" s="74" t="n">
        <v>13.1</v>
      </c>
      <c r="E46" s="74" t="n">
        <v>-4.8</v>
      </c>
      <c r="F46" s="74" t="s">
        <v>45</v>
      </c>
      <c r="G46" s="74" t="s">
        <v>45</v>
      </c>
    </row>
    <row r="47" customFormat="false" ht="12.75" hidden="false" customHeight="false" outlineLevel="0" collapsed="false">
      <c r="A47" s="180" t="s">
        <v>510</v>
      </c>
      <c r="B47" s="74" t="n">
        <v>3</v>
      </c>
      <c r="C47" s="74" t="n">
        <v>2.2</v>
      </c>
      <c r="D47" s="74" t="n">
        <v>12.8</v>
      </c>
      <c r="E47" s="74" t="n">
        <v>-4.9</v>
      </c>
      <c r="F47" s="74" t="s">
        <v>45</v>
      </c>
      <c r="G47" s="74" t="s">
        <v>45</v>
      </c>
    </row>
    <row r="48" customFormat="false" ht="12.75" hidden="false" customHeight="false" outlineLevel="0" collapsed="false">
      <c r="A48" s="180" t="s">
        <v>511</v>
      </c>
      <c r="B48" s="74" t="n">
        <v>2.8</v>
      </c>
      <c r="C48" s="74" t="n">
        <v>2</v>
      </c>
      <c r="D48" s="74" t="n">
        <v>13.2</v>
      </c>
      <c r="E48" s="74" t="n">
        <v>-3.1</v>
      </c>
      <c r="F48" s="74" t="s">
        <v>45</v>
      </c>
      <c r="G48" s="74" t="s">
        <v>45</v>
      </c>
    </row>
    <row r="49" customFormat="false" ht="12.75" hidden="false" customHeight="false" outlineLevel="0" collapsed="false">
      <c r="A49" s="179"/>
      <c r="B49" s="74"/>
      <c r="C49" s="74"/>
      <c r="D49" s="74"/>
      <c r="E49" s="74"/>
      <c r="F49" s="74"/>
      <c r="G49" s="74"/>
    </row>
    <row r="50" customFormat="false" ht="12.75" hidden="false" customHeight="false" outlineLevel="0" collapsed="false">
      <c r="A50" s="180" t="s">
        <v>512</v>
      </c>
      <c r="B50" s="74" t="n">
        <v>2.7</v>
      </c>
      <c r="C50" s="74" t="n">
        <v>1.9</v>
      </c>
      <c r="D50" s="74" t="n">
        <v>12.2</v>
      </c>
      <c r="E50" s="74" t="n">
        <v>-3.1</v>
      </c>
      <c r="F50" s="74" t="s">
        <v>45</v>
      </c>
      <c r="G50" s="74" t="s">
        <v>45</v>
      </c>
    </row>
    <row r="51" customFormat="false" ht="12.75" hidden="false" customHeight="false" outlineLevel="0" collapsed="false">
      <c r="A51" s="180" t="s">
        <v>513</v>
      </c>
      <c r="B51" s="74" t="s">
        <v>40</v>
      </c>
      <c r="C51" s="74" t="s">
        <v>40</v>
      </c>
      <c r="D51" s="74" t="s">
        <v>40</v>
      </c>
      <c r="E51" s="74" t="s">
        <v>40</v>
      </c>
      <c r="F51" s="74" t="s">
        <v>40</v>
      </c>
      <c r="G51" s="74" t="s">
        <v>40</v>
      </c>
    </row>
    <row r="52" customFormat="false" ht="12.75" hidden="false" customHeight="false" outlineLevel="0" collapsed="false">
      <c r="A52" s="180" t="s">
        <v>514</v>
      </c>
      <c r="B52" s="74" t="s">
        <v>40</v>
      </c>
      <c r="C52" s="74" t="s">
        <v>40</v>
      </c>
      <c r="D52" s="74" t="s">
        <v>40</v>
      </c>
      <c r="E52" s="74" t="s">
        <v>40</v>
      </c>
      <c r="F52" s="74" t="s">
        <v>40</v>
      </c>
      <c r="G52" s="74" t="s">
        <v>40</v>
      </c>
    </row>
    <row r="53" customFormat="false" ht="12.75" hidden="false" customHeight="false" outlineLevel="0" collapsed="false">
      <c r="A53" s="180" t="s">
        <v>515</v>
      </c>
      <c r="B53" s="74" t="s">
        <v>40</v>
      </c>
      <c r="C53" s="74" t="s">
        <v>40</v>
      </c>
      <c r="D53" s="74" t="s">
        <v>40</v>
      </c>
      <c r="E53" s="74" t="s">
        <v>40</v>
      </c>
      <c r="F53" s="74" t="s">
        <v>40</v>
      </c>
      <c r="G53" s="74" t="s">
        <v>40</v>
      </c>
    </row>
    <row r="54" customFormat="false" ht="12.75" hidden="false" customHeight="false" outlineLevel="0" collapsed="false">
      <c r="A54" s="179"/>
      <c r="B54" s="178" t="s">
        <v>278</v>
      </c>
      <c r="C54" s="178"/>
      <c r="D54" s="178"/>
      <c r="E54" s="178"/>
      <c r="F54" s="178"/>
      <c r="G54" s="178"/>
    </row>
    <row r="55" customFormat="false" ht="12.75" hidden="false" customHeight="false" outlineLevel="0" collapsed="false">
      <c r="A55" s="179"/>
      <c r="B55" s="178" t="s">
        <v>111</v>
      </c>
      <c r="C55" s="178"/>
      <c r="D55" s="178"/>
      <c r="E55" s="178"/>
      <c r="F55" s="178"/>
      <c r="G55" s="178"/>
    </row>
    <row r="56" customFormat="false" ht="12.75" hidden="false" customHeight="false" outlineLevel="0" collapsed="false">
      <c r="A56" s="179" t="n">
        <v>2000</v>
      </c>
      <c r="B56" s="72" t="n">
        <v>571306</v>
      </c>
      <c r="C56" s="72" t="n">
        <v>528780</v>
      </c>
      <c r="D56" s="72" t="n">
        <v>42135</v>
      </c>
      <c r="E56" s="72" t="n">
        <v>27707</v>
      </c>
      <c r="F56" s="72" t="n">
        <v>528587</v>
      </c>
      <c r="G56" s="72" t="n">
        <v>42568</v>
      </c>
    </row>
    <row r="57" customFormat="false" ht="12.75" hidden="false" customHeight="false" outlineLevel="0" collapsed="false">
      <c r="A57" s="179" t="n">
        <v>2001</v>
      </c>
      <c r="B57" s="72" t="n">
        <v>559045</v>
      </c>
      <c r="C57" s="72" t="n">
        <v>516821</v>
      </c>
      <c r="D57" s="72" t="n">
        <v>41343</v>
      </c>
      <c r="E57" s="72" t="n">
        <v>27504</v>
      </c>
      <c r="F57" s="72" t="n">
        <v>513574</v>
      </c>
      <c r="G57" s="72" t="n">
        <v>45243</v>
      </c>
    </row>
    <row r="58" customFormat="false" ht="12.75" hidden="false" customHeight="false" outlineLevel="0" collapsed="false">
      <c r="A58" s="179" t="n">
        <v>2002</v>
      </c>
      <c r="B58" s="72" t="n">
        <v>542335</v>
      </c>
      <c r="C58" s="72" t="n">
        <v>500157</v>
      </c>
      <c r="D58" s="72" t="n">
        <v>41750</v>
      </c>
      <c r="E58" s="72" t="n">
        <v>26861</v>
      </c>
      <c r="F58" s="72" t="n">
        <v>494881</v>
      </c>
      <c r="G58" s="72" t="n">
        <v>47186</v>
      </c>
    </row>
    <row r="59" customFormat="false" ht="12.75" hidden="false" customHeight="false" outlineLevel="0" collapsed="false">
      <c r="A59" s="179" t="n">
        <v>2003</v>
      </c>
      <c r="B59" s="72" t="n">
        <v>518663</v>
      </c>
      <c r="C59" s="72" t="n">
        <v>479988</v>
      </c>
      <c r="D59" s="72" t="n">
        <v>38195</v>
      </c>
      <c r="E59" s="72" t="n">
        <v>25909</v>
      </c>
      <c r="F59" s="72" t="n">
        <v>471060</v>
      </c>
      <c r="G59" s="72" t="n">
        <v>47311</v>
      </c>
    </row>
    <row r="60" customFormat="false" ht="12.75" hidden="false" customHeight="false" outlineLevel="0" collapsed="false">
      <c r="A60" s="179" t="n">
        <v>2004</v>
      </c>
      <c r="B60" s="72" t="n">
        <v>506930</v>
      </c>
      <c r="C60" s="72" t="n">
        <v>469581</v>
      </c>
      <c r="D60" s="72" t="n">
        <v>36962</v>
      </c>
      <c r="E60" s="72" t="n">
        <v>25189</v>
      </c>
      <c r="F60" s="72" t="n">
        <v>458716</v>
      </c>
      <c r="G60" s="72" t="n">
        <v>47877</v>
      </c>
    </row>
    <row r="61" customFormat="false" ht="12.75" hidden="false" customHeight="false" outlineLevel="0" collapsed="false">
      <c r="A61" s="179" t="n">
        <v>2005</v>
      </c>
      <c r="B61" s="72" t="n">
        <v>488975</v>
      </c>
      <c r="C61" s="72" t="n">
        <v>453650</v>
      </c>
      <c r="D61" s="72" t="n">
        <v>35037</v>
      </c>
      <c r="E61" s="72" t="n">
        <v>24990</v>
      </c>
      <c r="F61" s="72" t="n">
        <v>441296</v>
      </c>
      <c r="G61" s="72" t="n">
        <v>47394</v>
      </c>
    </row>
    <row r="62" customFormat="false" ht="12.75" hidden="false" customHeight="false" outlineLevel="0" collapsed="false">
      <c r="A62" s="179" t="n">
        <v>2006</v>
      </c>
      <c r="B62" s="72" t="n">
        <v>495602</v>
      </c>
      <c r="C62" s="72" t="n">
        <v>459083</v>
      </c>
      <c r="D62" s="72" t="n">
        <v>36209</v>
      </c>
      <c r="E62" s="72" t="n">
        <v>25024</v>
      </c>
      <c r="F62" s="72" t="n">
        <v>443987</v>
      </c>
      <c r="G62" s="72" t="n">
        <v>51354</v>
      </c>
    </row>
    <row r="63" customFormat="false" ht="12.75" hidden="false" customHeight="false" outlineLevel="0" collapsed="false">
      <c r="A63" s="179" t="n">
        <v>2007</v>
      </c>
      <c r="B63" s="72" t="n">
        <v>508239</v>
      </c>
      <c r="C63" s="72" t="n">
        <v>470107</v>
      </c>
      <c r="D63" s="72" t="n">
        <v>37834</v>
      </c>
      <c r="E63" s="72" t="n">
        <v>25547</v>
      </c>
      <c r="F63" s="72" t="n">
        <v>451429</v>
      </c>
      <c r="G63" s="72" t="n">
        <v>56146</v>
      </c>
    </row>
    <row r="64" customFormat="false" ht="12.75" hidden="false" customHeight="false" outlineLevel="0" collapsed="false">
      <c r="A64" s="179" t="n">
        <v>2008</v>
      </c>
      <c r="B64" s="72" t="n">
        <v>525568</v>
      </c>
      <c r="C64" s="72" t="n">
        <v>484700</v>
      </c>
      <c r="D64" s="72" t="n">
        <v>40586</v>
      </c>
      <c r="E64" s="72" t="n">
        <v>26085</v>
      </c>
      <c r="F64" s="72" t="n">
        <v>465283</v>
      </c>
      <c r="G64" s="72" t="n">
        <v>59798</v>
      </c>
    </row>
    <row r="65" customFormat="false" ht="12.75" hidden="false" customHeight="false" outlineLevel="0" collapsed="false">
      <c r="A65" s="179" t="n">
        <v>2009</v>
      </c>
      <c r="B65" s="72" t="n">
        <v>535723</v>
      </c>
      <c r="C65" s="72" t="n">
        <v>492526</v>
      </c>
      <c r="D65" s="72" t="n">
        <v>42934</v>
      </c>
      <c r="E65" s="72" t="n">
        <v>25926</v>
      </c>
      <c r="F65" s="72" t="n">
        <v>471009</v>
      </c>
      <c r="G65" s="72" t="n">
        <v>63741</v>
      </c>
    </row>
    <row r="66" customFormat="false" ht="12.75" hidden="false" customHeight="false" outlineLevel="0" collapsed="false">
      <c r="A66" s="179" t="n">
        <v>2010</v>
      </c>
      <c r="B66" s="72" t="n">
        <v>544939</v>
      </c>
      <c r="C66" s="72" t="n">
        <v>499995</v>
      </c>
      <c r="D66" s="72" t="n">
        <v>44574</v>
      </c>
      <c r="E66" s="72" t="n">
        <v>24138</v>
      </c>
      <c r="F66" s="72" t="n">
        <v>476083</v>
      </c>
      <c r="G66" s="72" t="n">
        <v>67856</v>
      </c>
    </row>
    <row r="67" customFormat="false" ht="12.75" hidden="false" customHeight="false" outlineLevel="0" collapsed="false">
      <c r="A67" s="179" t="n">
        <v>2011</v>
      </c>
      <c r="B67" s="72" t="n">
        <v>559405</v>
      </c>
      <c r="C67" s="72" t="n">
        <v>511508</v>
      </c>
      <c r="D67" s="72" t="n">
        <v>47466</v>
      </c>
      <c r="E67" s="72" t="n">
        <v>22097</v>
      </c>
      <c r="F67" s="72" t="n">
        <v>484262</v>
      </c>
      <c r="G67" s="72" t="n">
        <v>73885</v>
      </c>
    </row>
    <row r="68" customFormat="false" ht="12.75" hidden="false" customHeight="false" outlineLevel="0" collapsed="false">
      <c r="A68" s="179"/>
      <c r="B68" s="72"/>
      <c r="C68" s="72"/>
      <c r="D68" s="72"/>
      <c r="E68" s="72"/>
      <c r="F68" s="72"/>
      <c r="G68" s="72"/>
    </row>
    <row r="69" customFormat="false" ht="12.75" hidden="false" customHeight="false" outlineLevel="0" collapsed="false">
      <c r="A69" s="180" t="s">
        <v>508</v>
      </c>
      <c r="B69" s="72" t="n">
        <v>572078</v>
      </c>
      <c r="C69" s="72" t="n">
        <v>520749</v>
      </c>
      <c r="D69" s="72" t="n">
        <v>50883</v>
      </c>
      <c r="E69" s="72" t="n">
        <v>23947</v>
      </c>
      <c r="F69" s="72" t="s">
        <v>45</v>
      </c>
      <c r="G69" s="72" t="s">
        <v>45</v>
      </c>
    </row>
    <row r="70" customFormat="false" ht="12.75" hidden="false" customHeight="false" outlineLevel="0" collapsed="false">
      <c r="A70" s="180" t="s">
        <v>509</v>
      </c>
      <c r="B70" s="72" t="n">
        <v>579625</v>
      </c>
      <c r="C70" s="72" t="n">
        <v>525689</v>
      </c>
      <c r="D70" s="72" t="n">
        <v>53460</v>
      </c>
      <c r="E70" s="72" t="n">
        <v>21649</v>
      </c>
      <c r="F70" s="72" t="s">
        <v>45</v>
      </c>
      <c r="G70" s="72" t="s">
        <v>45</v>
      </c>
    </row>
    <row r="71" customFormat="false" ht="12.75" hidden="false" customHeight="false" outlineLevel="0" collapsed="false">
      <c r="A71" s="180" t="s">
        <v>510</v>
      </c>
      <c r="B71" s="72" t="n">
        <v>592131</v>
      </c>
      <c r="C71" s="72" t="n">
        <v>535485</v>
      </c>
      <c r="D71" s="72" t="n">
        <v>56082</v>
      </c>
      <c r="E71" s="72" t="n">
        <v>26115</v>
      </c>
      <c r="F71" s="72" t="s">
        <v>45</v>
      </c>
      <c r="G71" s="72" t="s">
        <v>45</v>
      </c>
    </row>
    <row r="72" customFormat="false" ht="12.75" hidden="false" customHeight="false" outlineLevel="0" collapsed="false">
      <c r="A72" s="180" t="s">
        <v>511</v>
      </c>
      <c r="B72" s="72" t="n">
        <v>587446</v>
      </c>
      <c r="C72" s="72" t="n">
        <v>531323</v>
      </c>
      <c r="D72" s="72" t="n">
        <v>55588</v>
      </c>
      <c r="E72" s="72" t="n">
        <v>25907</v>
      </c>
      <c r="F72" s="72" t="n">
        <v>479527</v>
      </c>
      <c r="G72" s="72" t="n">
        <v>107829</v>
      </c>
    </row>
    <row r="73" customFormat="false" ht="12.75" hidden="false" customHeight="false" outlineLevel="0" collapsed="false">
      <c r="A73" s="179"/>
      <c r="B73" s="72"/>
      <c r="C73" s="72"/>
      <c r="D73" s="72"/>
      <c r="E73" s="72"/>
      <c r="F73" s="72"/>
      <c r="G73" s="72"/>
    </row>
    <row r="74" customFormat="false" ht="12.75" hidden="false" customHeight="false" outlineLevel="0" collapsed="false">
      <c r="A74" s="180" t="s">
        <v>512</v>
      </c>
      <c r="B74" s="72" t="n">
        <v>586917</v>
      </c>
      <c r="C74" s="72" t="n">
        <v>529452</v>
      </c>
      <c r="D74" s="72" t="n">
        <v>57020</v>
      </c>
      <c r="E74" s="72" t="n">
        <v>23396</v>
      </c>
      <c r="F74" s="72" t="n">
        <v>477499</v>
      </c>
      <c r="G74" s="72" t="n">
        <v>109341</v>
      </c>
    </row>
    <row r="75" customFormat="false" ht="12.75" hidden="false" customHeight="false" outlineLevel="0" collapsed="false">
      <c r="A75" s="180" t="s">
        <v>513</v>
      </c>
      <c r="B75" s="72" t="s">
        <v>40</v>
      </c>
      <c r="C75" s="72" t="s">
        <v>40</v>
      </c>
      <c r="D75" s="72" t="s">
        <v>40</v>
      </c>
      <c r="E75" s="72" t="s">
        <v>40</v>
      </c>
      <c r="F75" s="72" t="s">
        <v>40</v>
      </c>
      <c r="G75" s="72" t="s">
        <v>40</v>
      </c>
    </row>
    <row r="76" customFormat="false" ht="12.75" hidden="false" customHeight="false" outlineLevel="0" collapsed="false">
      <c r="A76" s="180" t="s">
        <v>514</v>
      </c>
      <c r="B76" s="72" t="s">
        <v>40</v>
      </c>
      <c r="C76" s="72" t="s">
        <v>40</v>
      </c>
      <c r="D76" s="72" t="s">
        <v>40</v>
      </c>
      <c r="E76" s="72" t="s">
        <v>40</v>
      </c>
      <c r="F76" s="72" t="s">
        <v>40</v>
      </c>
      <c r="G76" s="72" t="s">
        <v>40</v>
      </c>
    </row>
    <row r="77" customFormat="false" ht="12.75" hidden="false" customHeight="false" outlineLevel="0" collapsed="false">
      <c r="A77" s="180" t="s">
        <v>515</v>
      </c>
      <c r="B77" s="72" t="s">
        <v>40</v>
      </c>
      <c r="C77" s="72" t="s">
        <v>40</v>
      </c>
      <c r="D77" s="72" t="s">
        <v>40</v>
      </c>
      <c r="E77" s="72" t="s">
        <v>40</v>
      </c>
      <c r="F77" s="72" t="s">
        <v>40</v>
      </c>
      <c r="G77" s="72" t="s">
        <v>40</v>
      </c>
    </row>
    <row r="78" customFormat="false" ht="12.75" hidden="false" customHeight="false" outlineLevel="0" collapsed="false">
      <c r="A78" s="179"/>
      <c r="B78" s="72"/>
      <c r="C78" s="72"/>
      <c r="D78" s="72"/>
      <c r="E78" s="72"/>
      <c r="F78" s="72"/>
      <c r="G78" s="72"/>
    </row>
    <row r="79" customFormat="false" ht="12.75" hidden="false" customHeight="false" outlineLevel="0" collapsed="false">
      <c r="A79" s="179"/>
      <c r="B79" s="178" t="s">
        <v>516</v>
      </c>
      <c r="C79" s="178"/>
      <c r="D79" s="178"/>
      <c r="E79" s="178"/>
      <c r="F79" s="178"/>
      <c r="G79" s="178"/>
    </row>
    <row r="80" customFormat="false" ht="12.75" hidden="false" customHeight="false" outlineLevel="0" collapsed="false">
      <c r="A80" s="179" t="n">
        <v>2000</v>
      </c>
      <c r="B80" s="74" t="n">
        <v>-0.3</v>
      </c>
      <c r="C80" s="74" t="n">
        <v>0</v>
      </c>
      <c r="D80" s="74" t="n">
        <v>-3.3</v>
      </c>
      <c r="E80" s="74" t="n">
        <v>-0.5</v>
      </c>
      <c r="F80" s="74" t="n">
        <v>-1.3</v>
      </c>
      <c r="G80" s="74" t="n">
        <v>13.7</v>
      </c>
    </row>
    <row r="81" customFormat="false" ht="12.75" hidden="false" customHeight="false" outlineLevel="0" collapsed="false">
      <c r="A81" s="179" t="n">
        <v>2001</v>
      </c>
      <c r="B81" s="74" t="n">
        <v>-2.1</v>
      </c>
      <c r="C81" s="74" t="n">
        <v>-2.3</v>
      </c>
      <c r="D81" s="74" t="n">
        <v>-1.9</v>
      </c>
      <c r="E81" s="74" t="n">
        <v>-0.7</v>
      </c>
      <c r="F81" s="74" t="n">
        <v>-2.8</v>
      </c>
      <c r="G81" s="74" t="n">
        <v>6.3</v>
      </c>
    </row>
    <row r="82" customFormat="false" ht="12.75" hidden="false" customHeight="false" outlineLevel="0" collapsed="false">
      <c r="A82" s="179" t="n">
        <v>2002</v>
      </c>
      <c r="B82" s="74" t="n">
        <v>-3</v>
      </c>
      <c r="C82" s="74" t="n">
        <v>-3.2</v>
      </c>
      <c r="D82" s="74" t="n">
        <v>1</v>
      </c>
      <c r="E82" s="74" t="n">
        <v>-2.3</v>
      </c>
      <c r="F82" s="74" t="n">
        <v>-3.6</v>
      </c>
      <c r="G82" s="74" t="n">
        <v>4.3</v>
      </c>
    </row>
    <row r="83" customFormat="false" ht="12.75" hidden="false" customHeight="false" outlineLevel="0" collapsed="false">
      <c r="A83" s="179" t="n">
        <v>2003</v>
      </c>
      <c r="B83" s="74" t="n">
        <v>-4.4</v>
      </c>
      <c r="C83" s="74" t="n">
        <v>-4</v>
      </c>
      <c r="D83" s="74" t="n">
        <v>-8.5</v>
      </c>
      <c r="E83" s="74" t="n">
        <v>-3.5</v>
      </c>
      <c r="F83" s="74" t="n">
        <v>-4.8</v>
      </c>
      <c r="G83" s="74" t="n">
        <v>0.3</v>
      </c>
    </row>
    <row r="84" customFormat="false" ht="12.75" hidden="false" customHeight="false" outlineLevel="0" collapsed="false">
      <c r="A84" s="179" t="n">
        <v>2004</v>
      </c>
      <c r="B84" s="74" t="n">
        <v>-2.3</v>
      </c>
      <c r="C84" s="74" t="n">
        <v>-2.2</v>
      </c>
      <c r="D84" s="74" t="n">
        <v>-3.2</v>
      </c>
      <c r="E84" s="74" t="n">
        <v>-2.8</v>
      </c>
      <c r="F84" s="74" t="n">
        <v>-2.6</v>
      </c>
      <c r="G84" s="74" t="n">
        <v>1.2</v>
      </c>
    </row>
    <row r="85" customFormat="false" ht="12.75" hidden="false" customHeight="false" outlineLevel="0" collapsed="false">
      <c r="A85" s="179" t="n">
        <v>2005</v>
      </c>
      <c r="B85" s="74" t="n">
        <v>-3.5</v>
      </c>
      <c r="C85" s="74" t="n">
        <v>-3.4</v>
      </c>
      <c r="D85" s="74" t="n">
        <v>-5.2</v>
      </c>
      <c r="E85" s="74" t="n">
        <v>-0.8</v>
      </c>
      <c r="F85" s="74" t="n">
        <v>-3.8</v>
      </c>
      <c r="G85" s="74" t="n">
        <v>-1</v>
      </c>
    </row>
    <row r="86" customFormat="false" ht="12.75" hidden="false" customHeight="false" outlineLevel="0" collapsed="false">
      <c r="A86" s="179" t="n">
        <v>2006</v>
      </c>
      <c r="B86" s="74" t="n">
        <v>1.4</v>
      </c>
      <c r="C86" s="74" t="n">
        <v>1.2</v>
      </c>
      <c r="D86" s="74" t="n">
        <v>3.3</v>
      </c>
      <c r="E86" s="74" t="n">
        <v>0.1</v>
      </c>
      <c r="F86" s="74" t="n">
        <v>0.6</v>
      </c>
      <c r="G86" s="74" t="n">
        <v>8.4</v>
      </c>
    </row>
    <row r="87" customFormat="false" ht="12.75" hidden="false" customHeight="false" outlineLevel="0" collapsed="false">
      <c r="A87" s="179" t="n">
        <v>2007</v>
      </c>
      <c r="B87" s="74" t="n">
        <v>2.5</v>
      </c>
      <c r="C87" s="74" t="n">
        <v>2.4</v>
      </c>
      <c r="D87" s="74" t="n">
        <v>4.5</v>
      </c>
      <c r="E87" s="74" t="n">
        <v>2.1</v>
      </c>
      <c r="F87" s="74" t="n">
        <v>1.7</v>
      </c>
      <c r="G87" s="74" t="n">
        <v>9.3</v>
      </c>
    </row>
    <row r="88" customFormat="false" ht="12.75" hidden="false" customHeight="false" outlineLevel="0" collapsed="false">
      <c r="A88" s="179" t="n">
        <v>2008</v>
      </c>
      <c r="B88" s="74" t="n">
        <v>3.4</v>
      </c>
      <c r="C88" s="74" t="n">
        <v>3.1</v>
      </c>
      <c r="D88" s="74" t="n">
        <v>7.3</v>
      </c>
      <c r="E88" s="74" t="n">
        <v>2.1</v>
      </c>
      <c r="F88" s="74" t="n">
        <v>3.1</v>
      </c>
      <c r="G88" s="74" t="n">
        <v>6.5</v>
      </c>
    </row>
    <row r="89" customFormat="false" ht="12.75" hidden="false" customHeight="false" outlineLevel="0" collapsed="false">
      <c r="A89" s="179" t="n">
        <v>2009</v>
      </c>
      <c r="B89" s="74" t="n">
        <v>1.9</v>
      </c>
      <c r="C89" s="74" t="n">
        <v>1.6</v>
      </c>
      <c r="D89" s="74" t="n">
        <v>5.8</v>
      </c>
      <c r="E89" s="74" t="n">
        <v>-0.6</v>
      </c>
      <c r="F89" s="74" t="n">
        <v>1.2</v>
      </c>
      <c r="G89" s="74" t="n">
        <v>6.6</v>
      </c>
    </row>
    <row r="90" customFormat="false" ht="12.75" hidden="false" customHeight="false" outlineLevel="0" collapsed="false">
      <c r="A90" s="179" t="n">
        <v>2010</v>
      </c>
      <c r="B90" s="74" t="n">
        <v>1.7</v>
      </c>
      <c r="C90" s="74" t="n">
        <v>1.5</v>
      </c>
      <c r="D90" s="74" t="n">
        <v>3.8</v>
      </c>
      <c r="E90" s="74" t="n">
        <v>-6.9</v>
      </c>
      <c r="F90" s="74" t="n">
        <v>1.1</v>
      </c>
      <c r="G90" s="74" t="n">
        <v>6.5</v>
      </c>
    </row>
    <row r="91" customFormat="false" ht="12.75" hidden="false" customHeight="false" outlineLevel="0" collapsed="false">
      <c r="A91" s="179" t="n">
        <v>2011</v>
      </c>
      <c r="B91" s="74" t="n">
        <v>2.7</v>
      </c>
      <c r="C91" s="74" t="n">
        <v>2.3</v>
      </c>
      <c r="D91" s="74" t="n">
        <v>6.5</v>
      </c>
      <c r="E91" s="74" t="n">
        <v>-8.5</v>
      </c>
      <c r="F91" s="74" t="n">
        <v>1.7</v>
      </c>
      <c r="G91" s="74" t="n">
        <v>8.9</v>
      </c>
    </row>
    <row r="92" customFormat="false" ht="12.75" hidden="false" customHeight="false" outlineLevel="0" collapsed="false">
      <c r="A92" s="179"/>
      <c r="B92" s="74"/>
      <c r="C92" s="74"/>
      <c r="D92" s="74"/>
      <c r="E92" s="74"/>
      <c r="F92" s="74"/>
      <c r="G92" s="74"/>
    </row>
    <row r="93" customFormat="false" ht="12.75" hidden="false" customHeight="false" outlineLevel="0" collapsed="false">
      <c r="A93" s="180" t="s">
        <v>508</v>
      </c>
      <c r="B93" s="74" t="n">
        <v>3.8</v>
      </c>
      <c r="C93" s="74" t="n">
        <v>3.1</v>
      </c>
      <c r="D93" s="74" t="n">
        <v>12</v>
      </c>
      <c r="E93" s="74" t="n">
        <v>-3.3</v>
      </c>
      <c r="F93" s="74" t="s">
        <v>45</v>
      </c>
      <c r="G93" s="74" t="s">
        <v>45</v>
      </c>
    </row>
    <row r="94" customFormat="false" ht="12.75" hidden="false" customHeight="false" outlineLevel="0" collapsed="false">
      <c r="A94" s="180" t="s">
        <v>509</v>
      </c>
      <c r="B94" s="74" t="n">
        <v>3.61455475013631</v>
      </c>
      <c r="C94" s="74" t="n">
        <v>2.77239065664662</v>
      </c>
      <c r="D94" s="74" t="n">
        <v>12.6279863481229</v>
      </c>
      <c r="E94" s="74" t="n">
        <v>-2</v>
      </c>
      <c r="F94" s="74" t="s">
        <v>45</v>
      </c>
      <c r="G94" s="74" t="s">
        <v>45</v>
      </c>
    </row>
    <row r="95" customFormat="false" ht="12.75" hidden="false" customHeight="false" outlineLevel="0" collapsed="false">
      <c r="A95" s="180" t="s">
        <v>510</v>
      </c>
      <c r="B95" s="74" t="n">
        <v>3.1</v>
      </c>
      <c r="C95" s="74" t="n">
        <v>2.2</v>
      </c>
      <c r="D95" s="74" t="n">
        <v>12.3</v>
      </c>
      <c r="E95" s="74" t="n">
        <v>-3.1</v>
      </c>
      <c r="F95" s="74" t="s">
        <v>45</v>
      </c>
      <c r="G95" s="74" t="s">
        <v>45</v>
      </c>
    </row>
    <row r="96" customFormat="false" ht="12.75" hidden="false" customHeight="false" outlineLevel="0" collapsed="false">
      <c r="A96" s="180" t="s">
        <v>511</v>
      </c>
      <c r="B96" s="74" t="n">
        <v>2.8</v>
      </c>
      <c r="C96" s="74" t="n">
        <v>1.9</v>
      </c>
      <c r="D96" s="74" t="n">
        <v>12.7</v>
      </c>
      <c r="E96" s="74" t="n">
        <v>-1.9</v>
      </c>
      <c r="F96" s="74" t="s">
        <v>45</v>
      </c>
      <c r="G96" s="74" t="s">
        <v>45</v>
      </c>
    </row>
    <row r="97" customFormat="false" ht="12.75" hidden="false" customHeight="false" outlineLevel="0" collapsed="false">
      <c r="A97" s="179"/>
      <c r="B97" s="74"/>
      <c r="C97" s="74"/>
      <c r="D97" s="74"/>
      <c r="E97" s="74"/>
      <c r="F97" s="74"/>
      <c r="G97" s="74"/>
    </row>
    <row r="98" customFormat="false" ht="12.75" hidden="false" customHeight="false" outlineLevel="0" collapsed="false">
      <c r="A98" s="180" t="s">
        <v>512</v>
      </c>
      <c r="B98" s="74" t="n">
        <v>2.6</v>
      </c>
      <c r="C98" s="74" t="n">
        <v>1.7</v>
      </c>
      <c r="D98" s="74" t="n">
        <v>12.1</v>
      </c>
      <c r="E98" s="74" t="n">
        <v>-2.3</v>
      </c>
      <c r="F98" s="74" t="s">
        <v>45</v>
      </c>
      <c r="G98" s="74" t="s">
        <v>45</v>
      </c>
    </row>
    <row r="99" customFormat="false" ht="12.75" hidden="false" customHeight="false" outlineLevel="0" collapsed="false">
      <c r="A99" s="180" t="s">
        <v>513</v>
      </c>
      <c r="B99" s="74" t="s">
        <v>40</v>
      </c>
      <c r="C99" s="74" t="s">
        <v>40</v>
      </c>
      <c r="D99" s="74" t="s">
        <v>40</v>
      </c>
      <c r="E99" s="74" t="s">
        <v>40</v>
      </c>
      <c r="F99" s="74" t="s">
        <v>40</v>
      </c>
      <c r="G99" s="74" t="s">
        <v>40</v>
      </c>
    </row>
    <row r="100" customFormat="false" ht="12.75" hidden="false" customHeight="false" outlineLevel="0" collapsed="false">
      <c r="A100" s="180" t="s">
        <v>514</v>
      </c>
      <c r="B100" s="74" t="s">
        <v>40</v>
      </c>
      <c r="C100" s="74" t="s">
        <v>40</v>
      </c>
      <c r="D100" s="74" t="s">
        <v>40</v>
      </c>
      <c r="E100" s="74" t="s">
        <v>40</v>
      </c>
      <c r="F100" s="74" t="s">
        <v>40</v>
      </c>
      <c r="G100" s="74" t="s">
        <v>40</v>
      </c>
    </row>
    <row r="101" customFormat="false" ht="12.75" hidden="false" customHeight="false" outlineLevel="0" collapsed="false">
      <c r="A101" s="180" t="s">
        <v>515</v>
      </c>
      <c r="B101" s="74" t="s">
        <v>40</v>
      </c>
      <c r="C101" s="74" t="s">
        <v>40</v>
      </c>
      <c r="D101" s="74" t="s">
        <v>40</v>
      </c>
      <c r="E101" s="74" t="s">
        <v>40</v>
      </c>
      <c r="F101" s="74" t="s">
        <v>40</v>
      </c>
      <c r="G101" s="74" t="s">
        <v>40</v>
      </c>
    </row>
    <row r="102" customFormat="false" ht="12.75" hidden="false" customHeight="false" outlineLevel="0" collapsed="false">
      <c r="A102" s="179"/>
      <c r="B102" s="74"/>
      <c r="C102" s="74"/>
      <c r="D102" s="74"/>
      <c r="E102" s="74"/>
      <c r="F102" s="74"/>
      <c r="G102" s="74"/>
    </row>
    <row r="103" customFormat="false" ht="12.75" hidden="false" customHeight="false" outlineLevel="0" collapsed="false">
      <c r="A103" s="179"/>
      <c r="B103" s="178" t="s">
        <v>281</v>
      </c>
      <c r="C103" s="178"/>
      <c r="D103" s="178"/>
      <c r="E103" s="178"/>
      <c r="F103" s="178"/>
      <c r="G103" s="178"/>
    </row>
    <row r="104" customFormat="false" ht="12.75" hidden="false" customHeight="false" outlineLevel="0" collapsed="false">
      <c r="A104" s="179"/>
      <c r="B104" s="178" t="s">
        <v>111</v>
      </c>
      <c r="C104" s="178"/>
      <c r="D104" s="178"/>
      <c r="E104" s="178"/>
      <c r="F104" s="178"/>
      <c r="G104" s="178"/>
    </row>
    <row r="105" customFormat="false" ht="12.75" hidden="false" customHeight="false" outlineLevel="0" collapsed="false">
      <c r="A105" s="179" t="n">
        <v>2000</v>
      </c>
      <c r="B105" s="72" t="n">
        <v>567790</v>
      </c>
      <c r="C105" s="72" t="n">
        <v>537726</v>
      </c>
      <c r="D105" s="72" t="n">
        <v>29894</v>
      </c>
      <c r="E105" s="72" t="n">
        <v>28047</v>
      </c>
      <c r="F105" s="72" t="n">
        <v>424738</v>
      </c>
      <c r="G105" s="72" t="n">
        <v>142937</v>
      </c>
    </row>
    <row r="106" customFormat="false" ht="12.75" hidden="false" customHeight="false" outlineLevel="0" collapsed="false">
      <c r="A106" s="179" t="n">
        <v>2001</v>
      </c>
      <c r="B106" s="72" t="n">
        <v>566669</v>
      </c>
      <c r="C106" s="72" t="n">
        <v>535599</v>
      </c>
      <c r="D106" s="72" t="n">
        <v>30192</v>
      </c>
      <c r="E106" s="72" t="n">
        <v>27877</v>
      </c>
      <c r="F106" s="72" t="n">
        <v>421900</v>
      </c>
      <c r="G106" s="72" t="n">
        <v>144553</v>
      </c>
    </row>
    <row r="107" customFormat="false" ht="12.75" hidden="false" customHeight="false" outlineLevel="0" collapsed="false">
      <c r="A107" s="179" t="n">
        <v>2002</v>
      </c>
      <c r="B107" s="72" t="n">
        <v>561441</v>
      </c>
      <c r="C107" s="72" t="n">
        <v>530335</v>
      </c>
      <c r="D107" s="72" t="n">
        <v>30815</v>
      </c>
      <c r="E107" s="72" t="n">
        <v>26244</v>
      </c>
      <c r="F107" s="72" t="n">
        <v>414284</v>
      </c>
      <c r="G107" s="72" t="n">
        <v>146920</v>
      </c>
    </row>
    <row r="108" customFormat="false" ht="12.75" hidden="false" customHeight="false" outlineLevel="0" collapsed="false">
      <c r="A108" s="179" t="n">
        <v>2003</v>
      </c>
      <c r="B108" s="72" t="n">
        <v>546761</v>
      </c>
      <c r="C108" s="72" t="n">
        <v>516829</v>
      </c>
      <c r="D108" s="72" t="n">
        <v>29554</v>
      </c>
      <c r="E108" s="72" t="n">
        <v>25491</v>
      </c>
      <c r="F108" s="72" t="n">
        <v>399499</v>
      </c>
      <c r="G108" s="72" t="n">
        <v>146966</v>
      </c>
    </row>
    <row r="109" customFormat="false" ht="12.75" hidden="false" customHeight="false" outlineLevel="0" collapsed="false">
      <c r="A109" s="179" t="n">
        <v>2004</v>
      </c>
      <c r="B109" s="72" t="n">
        <v>535332</v>
      </c>
      <c r="C109" s="72" t="n">
        <v>506240</v>
      </c>
      <c r="D109" s="72" t="n">
        <v>28817</v>
      </c>
      <c r="E109" s="72" t="n">
        <v>24524</v>
      </c>
      <c r="F109" s="72" t="n">
        <v>389408</v>
      </c>
      <c r="G109" s="72" t="n">
        <v>145607</v>
      </c>
    </row>
    <row r="110" customFormat="false" ht="12.75" hidden="false" customHeight="false" outlineLevel="0" collapsed="false">
      <c r="A110" s="179" t="n">
        <v>2005</v>
      </c>
      <c r="B110" s="72" t="n">
        <v>524783</v>
      </c>
      <c r="C110" s="72" t="n">
        <v>497064</v>
      </c>
      <c r="D110" s="72" t="n">
        <v>27548</v>
      </c>
      <c r="E110" s="72" t="n">
        <v>24223</v>
      </c>
      <c r="F110" s="72" t="n">
        <v>379094</v>
      </c>
      <c r="G110" s="72" t="n">
        <v>145405</v>
      </c>
    </row>
    <row r="111" customFormat="false" ht="12.75" hidden="false" customHeight="false" outlineLevel="0" collapsed="false">
      <c r="A111" s="179" t="n">
        <v>2006</v>
      </c>
      <c r="B111" s="72" t="n">
        <v>528862</v>
      </c>
      <c r="C111" s="72" t="n">
        <v>500311</v>
      </c>
      <c r="D111" s="72" t="n">
        <v>28363</v>
      </c>
      <c r="E111" s="72" t="n">
        <v>24282</v>
      </c>
      <c r="F111" s="72" t="n">
        <v>378028</v>
      </c>
      <c r="G111" s="72" t="n">
        <v>150588</v>
      </c>
    </row>
    <row r="112" customFormat="false" ht="12.75" hidden="false" customHeight="false" outlineLevel="0" collapsed="false">
      <c r="A112" s="179" t="n">
        <v>2007</v>
      </c>
      <c r="B112" s="72" t="n">
        <v>539573</v>
      </c>
      <c r="C112" s="72" t="n">
        <v>510201</v>
      </c>
      <c r="D112" s="72" t="n">
        <v>29206</v>
      </c>
      <c r="E112" s="72" t="n">
        <v>24303</v>
      </c>
      <c r="F112" s="72" t="n">
        <v>379541</v>
      </c>
      <c r="G112" s="72" t="n">
        <v>159738</v>
      </c>
    </row>
    <row r="113" customFormat="false" ht="12.75" hidden="false" customHeight="false" outlineLevel="0" collapsed="false">
      <c r="A113" s="179" t="n">
        <v>2008</v>
      </c>
      <c r="B113" s="72" t="n">
        <v>556092</v>
      </c>
      <c r="C113" s="72" t="n">
        <v>524771</v>
      </c>
      <c r="D113" s="72" t="n">
        <v>31127</v>
      </c>
      <c r="E113" s="72" t="n">
        <v>25226</v>
      </c>
      <c r="F113" s="72" t="n">
        <v>388540</v>
      </c>
      <c r="G113" s="72" t="n">
        <v>167114</v>
      </c>
    </row>
    <row r="114" customFormat="false" ht="12.75" hidden="false" customHeight="false" outlineLevel="0" collapsed="false">
      <c r="A114" s="179" t="n">
        <v>2009</v>
      </c>
      <c r="B114" s="72" t="n">
        <v>570440</v>
      </c>
      <c r="C114" s="72" t="n">
        <v>537199</v>
      </c>
      <c r="D114" s="72" t="n">
        <v>33081</v>
      </c>
      <c r="E114" s="72" t="n">
        <v>25340</v>
      </c>
      <c r="F114" s="72" t="n">
        <v>395996</v>
      </c>
      <c r="G114" s="72" t="n">
        <v>173743</v>
      </c>
    </row>
    <row r="115" customFormat="false" ht="12.75" hidden="false" customHeight="false" outlineLevel="0" collapsed="false">
      <c r="A115" s="179" t="n">
        <v>2010</v>
      </c>
      <c r="B115" s="72" t="n">
        <v>578226</v>
      </c>
      <c r="C115" s="72" t="n">
        <v>543334</v>
      </c>
      <c r="D115" s="72" t="n">
        <v>34652</v>
      </c>
      <c r="E115" s="72" t="n">
        <v>23763</v>
      </c>
      <c r="F115" s="72" t="n">
        <v>398880</v>
      </c>
      <c r="G115" s="72" t="n">
        <v>178552</v>
      </c>
    </row>
    <row r="116" customFormat="false" ht="12.75" hidden="false" customHeight="false" outlineLevel="0" collapsed="false">
      <c r="A116" s="179" t="n">
        <v>2011</v>
      </c>
      <c r="B116" s="72" t="n">
        <v>591939</v>
      </c>
      <c r="C116" s="72" t="n">
        <v>554558</v>
      </c>
      <c r="D116" s="72" t="n">
        <v>37121</v>
      </c>
      <c r="E116" s="72" t="n">
        <v>21702</v>
      </c>
      <c r="F116" s="72" t="n">
        <v>403926</v>
      </c>
      <c r="G116" s="72" t="n">
        <v>186998</v>
      </c>
    </row>
    <row r="117" customFormat="false" ht="12.75" hidden="false" customHeight="false" outlineLevel="0" collapsed="false">
      <c r="A117" s="179"/>
      <c r="B117" s="72"/>
      <c r="C117" s="72"/>
      <c r="D117" s="72"/>
      <c r="E117" s="72"/>
      <c r="F117" s="72"/>
      <c r="G117" s="72"/>
    </row>
    <row r="118" customFormat="false" ht="12.75" hidden="false" customHeight="false" outlineLevel="0" collapsed="false">
      <c r="A118" s="180" t="s">
        <v>508</v>
      </c>
      <c r="B118" s="72" t="n">
        <v>607207</v>
      </c>
      <c r="C118" s="72" t="n">
        <v>565824</v>
      </c>
      <c r="D118" s="72" t="n">
        <v>41101</v>
      </c>
      <c r="E118" s="72" t="n">
        <v>22848</v>
      </c>
      <c r="F118" s="72" t="s">
        <v>45</v>
      </c>
      <c r="G118" s="72" t="s">
        <v>45</v>
      </c>
    </row>
    <row r="119" customFormat="false" ht="12.75" hidden="false" customHeight="false" outlineLevel="0" collapsed="false">
      <c r="A119" s="180" t="s">
        <v>509</v>
      </c>
      <c r="B119" s="72" t="n">
        <v>610648</v>
      </c>
      <c r="C119" s="72" t="n">
        <v>568172</v>
      </c>
      <c r="D119" s="72" t="n">
        <v>42199</v>
      </c>
      <c r="E119" s="72" t="n">
        <v>20033</v>
      </c>
      <c r="F119" s="72" t="s">
        <v>45</v>
      </c>
      <c r="G119" s="72" t="s">
        <v>45</v>
      </c>
    </row>
    <row r="120" customFormat="false" ht="12.75" hidden="false" customHeight="false" outlineLevel="0" collapsed="false">
      <c r="A120" s="180" t="s">
        <v>510</v>
      </c>
      <c r="B120" s="72" t="n">
        <v>621798</v>
      </c>
      <c r="C120" s="72" t="n">
        <v>577387</v>
      </c>
      <c r="D120" s="72" t="n">
        <v>44077</v>
      </c>
      <c r="E120" s="72" t="n">
        <v>23738</v>
      </c>
      <c r="F120" s="72" t="s">
        <v>45</v>
      </c>
      <c r="G120" s="72" t="s">
        <v>45</v>
      </c>
    </row>
    <row r="121" customFormat="false" ht="12.75" hidden="false" customHeight="false" outlineLevel="0" collapsed="false">
      <c r="A121" s="180" t="s">
        <v>511</v>
      </c>
      <c r="B121" s="72" t="n">
        <v>623558</v>
      </c>
      <c r="C121" s="72" t="n">
        <v>578218</v>
      </c>
      <c r="D121" s="72" t="n">
        <v>45021</v>
      </c>
      <c r="E121" s="72" t="n">
        <v>23522</v>
      </c>
      <c r="F121" s="72" t="n">
        <v>375519</v>
      </c>
      <c r="G121" s="72" t="n">
        <v>247955</v>
      </c>
    </row>
    <row r="122" customFormat="false" ht="12.75" hidden="false" customHeight="false" outlineLevel="0" collapsed="false">
      <c r="A122" s="179"/>
      <c r="B122" s="72"/>
      <c r="C122" s="72"/>
      <c r="D122" s="72"/>
      <c r="E122" s="72"/>
      <c r="F122" s="72"/>
      <c r="G122" s="72"/>
    </row>
    <row r="123" customFormat="false" ht="12.75" hidden="false" customHeight="false" outlineLevel="0" collapsed="false">
      <c r="A123" s="180" t="s">
        <v>512</v>
      </c>
      <c r="B123" s="72" t="n">
        <v>624284</v>
      </c>
      <c r="C123" s="72" t="n">
        <v>577842</v>
      </c>
      <c r="D123" s="72" t="n">
        <v>46156</v>
      </c>
      <c r="E123" s="72" t="n">
        <v>21962</v>
      </c>
      <c r="F123" s="72" t="n">
        <v>374227</v>
      </c>
      <c r="G123" s="72" t="n">
        <v>249983</v>
      </c>
    </row>
    <row r="124" customFormat="false" ht="12.75" hidden="false" customHeight="false" outlineLevel="0" collapsed="false">
      <c r="A124" s="180" t="s">
        <v>513</v>
      </c>
      <c r="B124" s="72" t="s">
        <v>40</v>
      </c>
      <c r="C124" s="72" t="s">
        <v>40</v>
      </c>
      <c r="D124" s="72" t="s">
        <v>40</v>
      </c>
      <c r="E124" s="72" t="s">
        <v>40</v>
      </c>
      <c r="F124" s="72" t="s">
        <v>40</v>
      </c>
      <c r="G124" s="72" t="s">
        <v>40</v>
      </c>
    </row>
    <row r="125" customFormat="false" ht="12.75" hidden="false" customHeight="false" outlineLevel="0" collapsed="false">
      <c r="A125" s="180" t="s">
        <v>514</v>
      </c>
      <c r="B125" s="72" t="s">
        <v>40</v>
      </c>
      <c r="C125" s="72" t="s">
        <v>40</v>
      </c>
      <c r="D125" s="72" t="s">
        <v>40</v>
      </c>
      <c r="E125" s="72" t="s">
        <v>40</v>
      </c>
      <c r="F125" s="72" t="s">
        <v>40</v>
      </c>
      <c r="G125" s="72" t="s">
        <v>40</v>
      </c>
    </row>
    <row r="126" customFormat="false" ht="12.75" hidden="false" customHeight="false" outlineLevel="0" collapsed="false">
      <c r="A126" s="180" t="s">
        <v>515</v>
      </c>
      <c r="B126" s="72" t="s">
        <v>40</v>
      </c>
      <c r="C126" s="72" t="s">
        <v>40</v>
      </c>
      <c r="D126" s="72" t="s">
        <v>40</v>
      </c>
      <c r="E126" s="72" t="s">
        <v>40</v>
      </c>
      <c r="F126" s="72" t="s">
        <v>40</v>
      </c>
      <c r="G126" s="72" t="s">
        <v>40</v>
      </c>
    </row>
    <row r="127" customFormat="false" ht="12.75" hidden="false" customHeight="false" outlineLevel="0" collapsed="false">
      <c r="A127" s="179"/>
      <c r="B127" s="72"/>
      <c r="C127" s="72"/>
      <c r="D127" s="72"/>
      <c r="E127" s="72"/>
      <c r="F127" s="72"/>
      <c r="G127" s="72"/>
    </row>
    <row r="128" customFormat="false" ht="12.75" hidden="false" customHeight="false" outlineLevel="0" collapsed="false">
      <c r="A128" s="179"/>
      <c r="B128" s="178" t="s">
        <v>516</v>
      </c>
      <c r="C128" s="178"/>
      <c r="D128" s="178"/>
      <c r="E128" s="178"/>
      <c r="F128" s="178"/>
      <c r="G128" s="178"/>
    </row>
    <row r="129" customFormat="false" ht="12.75" hidden="false" customHeight="false" outlineLevel="0" collapsed="false">
      <c r="A129" s="179" t="n">
        <v>2000</v>
      </c>
      <c r="B129" s="74" t="n">
        <v>1.6</v>
      </c>
      <c r="C129" s="74" t="n">
        <v>1.7</v>
      </c>
      <c r="D129" s="74" t="n">
        <v>0.2</v>
      </c>
      <c r="E129" s="74" t="n">
        <v>0.8</v>
      </c>
      <c r="F129" s="74" t="n">
        <v>0.5</v>
      </c>
      <c r="G129" s="74" t="n">
        <v>5.2</v>
      </c>
    </row>
    <row r="130" customFormat="false" ht="12.75" hidden="false" customHeight="false" outlineLevel="0" collapsed="false">
      <c r="A130" s="179" t="n">
        <v>2001</v>
      </c>
      <c r="B130" s="74" t="n">
        <v>-0.2</v>
      </c>
      <c r="C130" s="74" t="n">
        <v>-0.4</v>
      </c>
      <c r="D130" s="74" t="n">
        <v>1</v>
      </c>
      <c r="E130" s="74" t="n">
        <v>-0.6</v>
      </c>
      <c r="F130" s="74" t="n">
        <v>-0.7</v>
      </c>
      <c r="G130" s="74" t="n">
        <v>1.1</v>
      </c>
    </row>
    <row r="131" customFormat="false" ht="12.75" hidden="false" customHeight="false" outlineLevel="0" collapsed="false">
      <c r="A131" s="179" t="n">
        <v>2002</v>
      </c>
      <c r="B131" s="74" t="n">
        <v>-0.9</v>
      </c>
      <c r="C131" s="74" t="n">
        <v>-1</v>
      </c>
      <c r="D131" s="74" t="n">
        <v>2.1</v>
      </c>
      <c r="E131" s="74" t="n">
        <v>-5.9</v>
      </c>
      <c r="F131" s="74" t="n">
        <v>-1.8</v>
      </c>
      <c r="G131" s="74" t="n">
        <v>1.6</v>
      </c>
    </row>
    <row r="132" customFormat="false" ht="12.75" hidden="false" customHeight="false" outlineLevel="0" collapsed="false">
      <c r="A132" s="179" t="n">
        <v>2003</v>
      </c>
      <c r="B132" s="74" t="n">
        <v>-2.6</v>
      </c>
      <c r="C132" s="74" t="n">
        <v>-2.5</v>
      </c>
      <c r="D132" s="74" t="n">
        <v>-4.1</v>
      </c>
      <c r="E132" s="74" t="n">
        <v>-2.9</v>
      </c>
      <c r="F132" s="74" t="n">
        <v>-3.6</v>
      </c>
      <c r="G132" s="74" t="n">
        <v>0</v>
      </c>
    </row>
    <row r="133" customFormat="false" ht="12.75" hidden="false" customHeight="false" outlineLevel="0" collapsed="false">
      <c r="A133" s="179" t="n">
        <v>2004</v>
      </c>
      <c r="B133" s="74" t="n">
        <v>-2.1</v>
      </c>
      <c r="C133" s="74" t="n">
        <v>-2</v>
      </c>
      <c r="D133" s="74" t="n">
        <v>-2.5</v>
      </c>
      <c r="E133" s="74" t="n">
        <v>-3.8</v>
      </c>
      <c r="F133" s="74" t="n">
        <v>-2.5</v>
      </c>
      <c r="G133" s="74" t="n">
        <v>-0.9</v>
      </c>
    </row>
    <row r="134" customFormat="false" ht="12.75" hidden="false" customHeight="false" outlineLevel="0" collapsed="false">
      <c r="A134" s="179" t="n">
        <v>2005</v>
      </c>
      <c r="B134" s="74" t="n">
        <v>-2</v>
      </c>
      <c r="C134" s="74" t="n">
        <v>-1.8</v>
      </c>
      <c r="D134" s="74" t="n">
        <v>-4.4</v>
      </c>
      <c r="E134" s="74" t="n">
        <v>-1.2</v>
      </c>
      <c r="F134" s="74" t="n">
        <v>-2.6</v>
      </c>
      <c r="G134" s="74" t="n">
        <v>-0.1</v>
      </c>
    </row>
    <row r="135" customFormat="false" ht="12.75" hidden="false" customHeight="false" outlineLevel="0" collapsed="false">
      <c r="A135" s="179" t="n">
        <v>2006</v>
      </c>
      <c r="B135" s="74" t="n">
        <v>0.8</v>
      </c>
      <c r="C135" s="74" t="n">
        <v>0.7</v>
      </c>
      <c r="D135" s="74" t="n">
        <v>3</v>
      </c>
      <c r="E135" s="74" t="n">
        <v>0.2</v>
      </c>
      <c r="F135" s="74" t="n">
        <v>-0.3</v>
      </c>
      <c r="G135" s="74" t="n">
        <v>3.6</v>
      </c>
    </row>
    <row r="136" customFormat="false" ht="12.75" hidden="false" customHeight="false" outlineLevel="0" collapsed="false">
      <c r="A136" s="179" t="n">
        <v>2007</v>
      </c>
      <c r="B136" s="74" t="n">
        <v>2</v>
      </c>
      <c r="C136" s="74" t="n">
        <v>2</v>
      </c>
      <c r="D136" s="74" t="n">
        <v>3</v>
      </c>
      <c r="E136" s="74" t="n">
        <v>0.1</v>
      </c>
      <c r="F136" s="74" t="n">
        <v>0.4</v>
      </c>
      <c r="G136" s="74" t="n">
        <v>6.1</v>
      </c>
    </row>
    <row r="137" customFormat="false" ht="12.75" hidden="false" customHeight="false" outlineLevel="0" collapsed="false">
      <c r="A137" s="179" t="n">
        <v>2008</v>
      </c>
      <c r="B137" s="74" t="n">
        <v>3.1</v>
      </c>
      <c r="C137" s="74" t="n">
        <v>2.9</v>
      </c>
      <c r="D137" s="74" t="n">
        <v>6.6</v>
      </c>
      <c r="E137" s="74" t="n">
        <v>3.8</v>
      </c>
      <c r="F137" s="74" t="n">
        <v>2.4</v>
      </c>
      <c r="G137" s="74" t="n">
        <v>4.6</v>
      </c>
    </row>
    <row r="138" customFormat="false" ht="12.75" hidden="false" customHeight="false" outlineLevel="0" collapsed="false">
      <c r="A138" s="179" t="n">
        <v>2009</v>
      </c>
      <c r="B138" s="74" t="n">
        <v>2.6</v>
      </c>
      <c r="C138" s="74" t="n">
        <v>2.4</v>
      </c>
      <c r="D138" s="74" t="n">
        <v>6.3</v>
      </c>
      <c r="E138" s="74" t="n">
        <v>0.5</v>
      </c>
      <c r="F138" s="74" t="n">
        <v>1.9</v>
      </c>
      <c r="G138" s="74" t="n">
        <v>4</v>
      </c>
    </row>
    <row r="139" customFormat="false" ht="12.75" hidden="false" customHeight="false" outlineLevel="0" collapsed="false">
      <c r="A139" s="179" t="n">
        <v>2010</v>
      </c>
      <c r="B139" s="74" t="n">
        <v>1.4</v>
      </c>
      <c r="C139" s="74" t="n">
        <v>1.1</v>
      </c>
      <c r="D139" s="74" t="n">
        <v>4.7</v>
      </c>
      <c r="E139" s="74" t="n">
        <v>-6.2</v>
      </c>
      <c r="F139" s="74" t="n">
        <v>0.7</v>
      </c>
      <c r="G139" s="74" t="n">
        <v>2.8</v>
      </c>
    </row>
    <row r="140" customFormat="false" ht="12.75" hidden="false" customHeight="false" outlineLevel="0" collapsed="false">
      <c r="A140" s="179" t="n">
        <v>2011</v>
      </c>
      <c r="B140" s="74" t="n">
        <v>2.4</v>
      </c>
      <c r="C140" s="74" t="n">
        <v>2.1</v>
      </c>
      <c r="D140" s="74" t="n">
        <v>7.1</v>
      </c>
      <c r="E140" s="74" t="n">
        <v>-8.7</v>
      </c>
      <c r="F140" s="74" t="n">
        <v>1.3</v>
      </c>
      <c r="G140" s="74" t="n">
        <v>4.7</v>
      </c>
    </row>
    <row r="141" customFormat="false" ht="12.75" hidden="false" customHeight="false" outlineLevel="0" collapsed="false">
      <c r="A141" s="179"/>
      <c r="B141" s="74"/>
      <c r="C141" s="74"/>
      <c r="D141" s="74"/>
      <c r="E141" s="74"/>
      <c r="F141" s="74"/>
      <c r="G141" s="74"/>
    </row>
    <row r="142" customFormat="false" ht="12.75" hidden="false" customHeight="false" outlineLevel="0" collapsed="false">
      <c r="A142" s="180" t="s">
        <v>508</v>
      </c>
      <c r="B142" s="74" t="n">
        <v>3.1</v>
      </c>
      <c r="C142" s="74" t="n">
        <v>2.4</v>
      </c>
      <c r="D142" s="74" t="n">
        <v>13.2</v>
      </c>
      <c r="E142" s="74" t="n">
        <v>-8.5</v>
      </c>
      <c r="F142" s="74" t="s">
        <v>45</v>
      </c>
      <c r="G142" s="74" t="s">
        <v>45</v>
      </c>
    </row>
    <row r="143" customFormat="false" ht="12.75" hidden="false" customHeight="false" outlineLevel="0" collapsed="false">
      <c r="A143" s="180" t="s">
        <v>509</v>
      </c>
      <c r="B143" s="74" t="n">
        <v>3.2</v>
      </c>
      <c r="C143" s="74" t="n">
        <v>2.5</v>
      </c>
      <c r="D143" s="74" t="n">
        <v>13.7</v>
      </c>
      <c r="E143" s="74" t="n">
        <v>-7.7</v>
      </c>
      <c r="F143" s="74" t="s">
        <v>45</v>
      </c>
      <c r="G143" s="74" t="s">
        <v>45</v>
      </c>
    </row>
    <row r="144" customFormat="false" ht="12.75" hidden="false" customHeight="false" outlineLevel="0" collapsed="false">
      <c r="A144" s="180" t="s">
        <v>510</v>
      </c>
      <c r="B144" s="74" t="n">
        <v>2.9</v>
      </c>
      <c r="C144" s="74" t="n">
        <v>2.2</v>
      </c>
      <c r="D144" s="74" t="n">
        <v>13.4</v>
      </c>
      <c r="E144" s="74" t="n">
        <v>-6.7</v>
      </c>
      <c r="F144" s="74" t="s">
        <v>45</v>
      </c>
      <c r="G144" s="74" t="s">
        <v>45</v>
      </c>
    </row>
    <row r="145" customFormat="false" ht="12.75" hidden="false" customHeight="false" outlineLevel="0" collapsed="false">
      <c r="A145" s="180" t="s">
        <v>511</v>
      </c>
      <c r="B145" s="74" t="n">
        <v>2.8</v>
      </c>
      <c r="C145" s="74" t="n">
        <v>2</v>
      </c>
      <c r="D145" s="74" t="n">
        <v>13.8</v>
      </c>
      <c r="E145" s="74" t="n">
        <v>-4.5</v>
      </c>
      <c r="F145" s="74" t="s">
        <v>45</v>
      </c>
      <c r="G145" s="74" t="s">
        <v>45</v>
      </c>
    </row>
    <row r="146" customFormat="false" ht="12.75" hidden="false" customHeight="false" outlineLevel="0" collapsed="false">
      <c r="A146" s="179"/>
      <c r="B146" s="74"/>
      <c r="C146" s="74"/>
      <c r="D146" s="74"/>
      <c r="E146" s="74"/>
      <c r="F146" s="74"/>
      <c r="G146" s="74"/>
    </row>
    <row r="147" customFormat="false" ht="12.75" hidden="false" customHeight="false" outlineLevel="0" collapsed="false">
      <c r="A147" s="180" t="s">
        <v>512</v>
      </c>
      <c r="B147" s="74" t="n">
        <v>2.8</v>
      </c>
      <c r="C147" s="74" t="n">
        <v>2.1</v>
      </c>
      <c r="D147" s="74" t="n">
        <v>12.3</v>
      </c>
      <c r="E147" s="74" t="n">
        <v>-3.9</v>
      </c>
      <c r="F147" s="74" t="s">
        <v>45</v>
      </c>
      <c r="G147" s="74" t="s">
        <v>45</v>
      </c>
    </row>
    <row r="148" customFormat="false" ht="12.75" hidden="false" customHeight="false" outlineLevel="0" collapsed="false">
      <c r="A148" s="180" t="s">
        <v>513</v>
      </c>
      <c r="B148" s="74" t="s">
        <v>40</v>
      </c>
      <c r="C148" s="74" t="s">
        <v>40</v>
      </c>
      <c r="D148" s="74" t="s">
        <v>40</v>
      </c>
      <c r="E148" s="74" t="s">
        <v>40</v>
      </c>
      <c r="F148" s="74" t="s">
        <v>40</v>
      </c>
      <c r="G148" s="74" t="s">
        <v>40</v>
      </c>
    </row>
    <row r="149" customFormat="false" ht="12.75" hidden="false" customHeight="false" outlineLevel="0" collapsed="false">
      <c r="A149" s="180" t="s">
        <v>514</v>
      </c>
      <c r="B149" s="74" t="s">
        <v>40</v>
      </c>
      <c r="C149" s="74" t="s">
        <v>40</v>
      </c>
      <c r="D149" s="74" t="s">
        <v>40</v>
      </c>
      <c r="E149" s="74" t="s">
        <v>40</v>
      </c>
      <c r="F149" s="74" t="s">
        <v>40</v>
      </c>
      <c r="G149" s="74" t="s">
        <v>40</v>
      </c>
    </row>
    <row r="150" customFormat="false" ht="12.75" hidden="false" customHeight="false" outlineLevel="0" collapsed="false">
      <c r="A150" s="180" t="s">
        <v>515</v>
      </c>
      <c r="B150" s="74" t="s">
        <v>40</v>
      </c>
      <c r="C150" s="74" t="s">
        <v>40</v>
      </c>
      <c r="D150" s="74" t="s">
        <v>40</v>
      </c>
      <c r="E150" s="74" t="s">
        <v>40</v>
      </c>
      <c r="F150" s="74" t="s">
        <v>40</v>
      </c>
      <c r="G150" s="74" t="s">
        <v>40</v>
      </c>
    </row>
    <row r="151" customFormat="false" ht="12" hidden="false" customHeight="true" outlineLevel="0" collapsed="false">
      <c r="A151" s="154" t="s">
        <v>166</v>
      </c>
      <c r="B151" s="154"/>
      <c r="C151" s="155"/>
      <c r="D151" s="155"/>
      <c r="E151" s="155"/>
      <c r="F151" s="155"/>
      <c r="G151" s="155"/>
      <c r="H151" s="155"/>
    </row>
    <row r="152" customFormat="false" ht="30.75" hidden="false" customHeight="true" outlineLevel="0" collapsed="false">
      <c r="A152" s="146" t="s">
        <v>517</v>
      </c>
      <c r="B152" s="146"/>
      <c r="C152" s="146"/>
      <c r="D152" s="146"/>
      <c r="E152" s="146"/>
      <c r="F152" s="146"/>
      <c r="G152" s="146"/>
    </row>
  </sheetData>
  <mergeCells count="14">
    <mergeCell ref="A1:G1"/>
    <mergeCell ref="A3:A4"/>
    <mergeCell ref="B3:B4"/>
    <mergeCell ref="C3:G3"/>
    <mergeCell ref="B6:G6"/>
    <mergeCell ref="B7:G7"/>
    <mergeCell ref="B31:G31"/>
    <mergeCell ref="B54:G54"/>
    <mergeCell ref="B55:G55"/>
    <mergeCell ref="B79:G79"/>
    <mergeCell ref="B103:G103"/>
    <mergeCell ref="B104:G104"/>
    <mergeCell ref="B128:G128"/>
    <mergeCell ref="A152:G152"/>
  </mergeCells>
  <hyperlinks>
    <hyperlink ref="A1" location="Inhaltsverzeichnis!E18" display="9   Sozialversicherungspflichtig Beschäftigte am Arbeitsort im Land Berlin 2000 bis 2013&#10;     nach Deutschen, Ausländern sowie Voll- und Teilzeitbeschäftigten und Auszubilde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13 –  Berlin</oddFooter>
  </headerFooter>
  <rowBreaks count="2" manualBreakCount="2">
    <brk id="53" man="true" max="16383" min="0"/>
    <brk id="10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" zeroHeight="false" outlineLevelRow="0" outlineLevelCol="0"/>
  <cols>
    <col collapsed="false" customWidth="true" hidden="false" outlineLevel="0" max="1" min="1" style="162" width="11.56"/>
    <col collapsed="false" customWidth="true" hidden="false" outlineLevel="0" max="2" min="2" style="162" width="11.28"/>
    <col collapsed="false" customWidth="true" hidden="false" outlineLevel="0" max="3" min="3" style="162" width="12.7"/>
    <col collapsed="false" customWidth="true" hidden="false" outlineLevel="0" max="4" min="4" style="162" width="11.28"/>
    <col collapsed="false" customWidth="true" hidden="false" outlineLevel="0" max="5" min="5" style="162" width="10.71"/>
    <col collapsed="false" customWidth="false" hidden="false" outlineLevel="0" max="6" min="6" style="162" width="11.42"/>
    <col collapsed="false" customWidth="true" hidden="false" outlineLevel="0" max="7" min="7" style="162" width="11.85"/>
    <col collapsed="false" customWidth="true" hidden="false" outlineLevel="0" max="8" min="8" style="162" width="11.28"/>
    <col collapsed="false" customWidth="false" hidden="false" outlineLevel="0" max="12" min="9" style="166" width="11.42"/>
    <col collapsed="false" customWidth="false" hidden="false" outlineLevel="0" max="257" min="13" style="162" width="11.42"/>
  </cols>
  <sheetData>
    <row r="1" customFormat="false" ht="12" hidden="false" customHeight="true" outlineLevel="0" collapsed="false">
      <c r="A1" s="181" t="s">
        <v>518</v>
      </c>
      <c r="B1" s="181"/>
      <c r="C1" s="181"/>
      <c r="D1" s="181"/>
      <c r="E1" s="181"/>
      <c r="F1" s="181"/>
      <c r="G1" s="181"/>
      <c r="H1" s="181"/>
      <c r="I1" s="110"/>
    </row>
    <row r="2" customFormat="false" ht="11.25" hidden="false" customHeight="true" outlineLevel="0" collapsed="false">
      <c r="A2" s="182"/>
      <c r="B2" s="183"/>
      <c r="C2" s="184"/>
      <c r="D2" s="184"/>
      <c r="E2" s="184"/>
      <c r="F2" s="184"/>
      <c r="G2" s="184"/>
      <c r="H2" s="184"/>
    </row>
    <row r="3" customFormat="false" ht="12" hidden="false" customHeight="true" outlineLevel="0" collapsed="false">
      <c r="A3" s="185" t="s">
        <v>519</v>
      </c>
      <c r="B3" s="90" t="s">
        <v>438</v>
      </c>
      <c r="C3" s="63" t="s">
        <v>520</v>
      </c>
      <c r="D3" s="63" t="s">
        <v>443</v>
      </c>
      <c r="E3" s="63" t="s">
        <v>444</v>
      </c>
      <c r="F3" s="63" t="s">
        <v>521</v>
      </c>
      <c r="G3" s="63" t="s">
        <v>446</v>
      </c>
      <c r="H3" s="64" t="s">
        <v>522</v>
      </c>
    </row>
    <row r="4" customFormat="false" ht="37.5" hidden="false" customHeight="true" outlineLevel="0" collapsed="false">
      <c r="A4" s="185"/>
      <c r="B4" s="90"/>
      <c r="C4" s="63"/>
      <c r="D4" s="63"/>
      <c r="E4" s="63"/>
      <c r="F4" s="63"/>
      <c r="G4" s="63"/>
      <c r="H4" s="64"/>
    </row>
    <row r="5" s="65" customFormat="true" ht="11.25" hidden="false" customHeight="false" outlineLevel="0" collapsed="false">
      <c r="A5" s="69"/>
      <c r="B5" s="92"/>
      <c r="C5" s="69"/>
      <c r="D5" s="69"/>
      <c r="E5" s="69"/>
      <c r="F5" s="69"/>
      <c r="G5" s="69"/>
      <c r="H5" s="69"/>
      <c r="I5" s="71"/>
      <c r="J5" s="71"/>
      <c r="K5" s="71"/>
      <c r="L5" s="71"/>
    </row>
    <row r="6" s="65" customFormat="true" ht="11.25" hidden="false" customHeight="false" outlineLevel="0" collapsed="false">
      <c r="A6" s="71"/>
      <c r="B6" s="178" t="s">
        <v>523</v>
      </c>
      <c r="C6" s="178"/>
      <c r="D6" s="178"/>
      <c r="E6" s="178"/>
      <c r="F6" s="178"/>
      <c r="G6" s="178"/>
      <c r="H6" s="178"/>
      <c r="I6" s="71"/>
      <c r="J6" s="71"/>
      <c r="K6" s="71"/>
      <c r="L6" s="71"/>
    </row>
    <row r="7" s="65" customFormat="true" ht="11.25" hidden="false" customHeight="false" outlineLevel="0" collapsed="false">
      <c r="A7" s="177" t="n">
        <v>39629</v>
      </c>
      <c r="B7" s="72" t="n">
        <v>1081660</v>
      </c>
      <c r="C7" s="72" t="n">
        <v>515</v>
      </c>
      <c r="D7" s="72" t="n">
        <v>176065</v>
      </c>
      <c r="E7" s="72" t="n">
        <v>904893</v>
      </c>
      <c r="F7" s="72" t="n">
        <v>236818</v>
      </c>
      <c r="G7" s="72" t="n">
        <v>302472</v>
      </c>
      <c r="H7" s="72" t="n">
        <v>365603</v>
      </c>
      <c r="I7" s="71"/>
      <c r="J7" s="71"/>
      <c r="K7" s="71"/>
      <c r="L7" s="71"/>
    </row>
    <row r="8" s="65" customFormat="true" ht="11.25" hidden="false" customHeight="false" outlineLevel="0" collapsed="false">
      <c r="A8" s="177" t="n">
        <v>39994</v>
      </c>
      <c r="B8" s="72" t="n">
        <v>1106163</v>
      </c>
      <c r="C8" s="72" t="n">
        <v>526</v>
      </c>
      <c r="D8" s="72" t="n">
        <v>175915</v>
      </c>
      <c r="E8" s="72" t="n">
        <v>929668</v>
      </c>
      <c r="F8" s="72" t="n">
        <v>239770</v>
      </c>
      <c r="G8" s="72" t="n">
        <v>306176</v>
      </c>
      <c r="H8" s="72" t="n">
        <v>383722</v>
      </c>
      <c r="I8" s="71"/>
      <c r="J8" s="71"/>
      <c r="K8" s="71"/>
      <c r="L8" s="71"/>
    </row>
    <row r="9" s="65" customFormat="true" ht="11.25" hidden="false" customHeight="false" outlineLevel="0" collapsed="false">
      <c r="A9" s="177" t="n">
        <v>40359</v>
      </c>
      <c r="B9" s="72" t="n">
        <v>1123165</v>
      </c>
      <c r="C9" s="72" t="n">
        <v>405</v>
      </c>
      <c r="D9" s="72" t="n">
        <v>175607</v>
      </c>
      <c r="E9" s="72" t="n">
        <v>947121</v>
      </c>
      <c r="F9" s="72" t="n">
        <v>241870</v>
      </c>
      <c r="G9" s="72" t="n">
        <v>311069</v>
      </c>
      <c r="H9" s="72" t="n">
        <v>394182</v>
      </c>
      <c r="I9" s="71"/>
      <c r="J9" s="71"/>
      <c r="K9" s="71"/>
      <c r="L9" s="71"/>
    </row>
    <row r="10" s="65" customFormat="true" ht="11.25" hidden="false" customHeight="false" outlineLevel="0" collapsed="false">
      <c r="A10" s="177"/>
      <c r="B10" s="72"/>
      <c r="C10" s="72"/>
      <c r="D10" s="72"/>
      <c r="E10" s="72"/>
      <c r="F10" s="72"/>
      <c r="G10" s="72"/>
      <c r="H10" s="72"/>
      <c r="I10" s="71"/>
      <c r="J10" s="71"/>
      <c r="K10" s="71"/>
      <c r="L10" s="71"/>
    </row>
    <row r="11" s="65" customFormat="true" ht="11.25" hidden="false" customHeight="false" outlineLevel="0" collapsed="false">
      <c r="A11" s="177" t="n">
        <v>40633</v>
      </c>
      <c r="B11" s="72" t="n">
        <v>1140174</v>
      </c>
      <c r="C11" s="72" t="n">
        <v>367</v>
      </c>
      <c r="D11" s="72" t="n">
        <v>177157</v>
      </c>
      <c r="E11" s="72" t="n">
        <v>962635</v>
      </c>
      <c r="F11" s="72" t="n">
        <v>247957</v>
      </c>
      <c r="G11" s="72" t="n">
        <v>319282</v>
      </c>
      <c r="H11" s="72" t="n">
        <v>395396</v>
      </c>
      <c r="I11" s="71"/>
      <c r="J11" s="71"/>
      <c r="K11" s="71"/>
      <c r="L11" s="71"/>
    </row>
    <row r="12" s="65" customFormat="true" ht="11.25" hidden="false" customHeight="false" outlineLevel="0" collapsed="false">
      <c r="A12" s="177" t="n">
        <v>40724</v>
      </c>
      <c r="B12" s="72" t="n">
        <v>1151344</v>
      </c>
      <c r="C12" s="72" t="n">
        <v>408</v>
      </c>
      <c r="D12" s="72" t="n">
        <v>179484</v>
      </c>
      <c r="E12" s="72" t="n">
        <v>971424</v>
      </c>
      <c r="F12" s="72" t="n">
        <v>251805</v>
      </c>
      <c r="G12" s="72" t="n">
        <v>324349</v>
      </c>
      <c r="H12" s="72" t="n">
        <v>395270</v>
      </c>
      <c r="I12" s="71"/>
      <c r="J12" s="71"/>
      <c r="K12" s="71"/>
      <c r="L12" s="71"/>
    </row>
    <row r="13" s="65" customFormat="true" ht="11.25" hidden="false" customHeight="false" outlineLevel="0" collapsed="false">
      <c r="A13" s="177" t="n">
        <v>40816</v>
      </c>
      <c r="B13" s="72" t="n">
        <v>1178498</v>
      </c>
      <c r="C13" s="72" t="n">
        <v>425</v>
      </c>
      <c r="D13" s="72" t="n">
        <v>183312</v>
      </c>
      <c r="E13" s="72" t="n">
        <v>994505</v>
      </c>
      <c r="F13" s="72" t="n">
        <v>257769</v>
      </c>
      <c r="G13" s="72" t="n">
        <v>332556</v>
      </c>
      <c r="H13" s="72" t="n">
        <v>404180</v>
      </c>
      <c r="I13" s="71"/>
      <c r="J13" s="71"/>
      <c r="K13" s="71"/>
      <c r="L13" s="71"/>
    </row>
    <row r="14" s="65" customFormat="true" ht="11.25" hidden="false" customHeight="false" outlineLevel="0" collapsed="false">
      <c r="A14" s="177" t="n">
        <v>40908</v>
      </c>
      <c r="B14" s="72" t="n">
        <v>1177948</v>
      </c>
      <c r="C14" s="72" t="n">
        <v>351</v>
      </c>
      <c r="D14" s="72" t="n">
        <v>180845</v>
      </c>
      <c r="E14" s="72" t="n">
        <v>996463</v>
      </c>
      <c r="F14" s="72" t="n">
        <v>259343</v>
      </c>
      <c r="G14" s="72" t="n">
        <v>333195</v>
      </c>
      <c r="H14" s="72" t="n">
        <v>403925</v>
      </c>
      <c r="I14" s="71"/>
      <c r="J14" s="71"/>
      <c r="K14" s="71"/>
      <c r="L14" s="71"/>
    </row>
    <row r="15" s="65" customFormat="true" ht="11.25" hidden="false" customHeight="false" outlineLevel="0" collapsed="false">
      <c r="I15" s="71"/>
      <c r="J15" s="71"/>
      <c r="K15" s="71"/>
      <c r="L15" s="71"/>
    </row>
    <row r="16" s="65" customFormat="true" ht="11.25" hidden="false" customHeight="false" outlineLevel="0" collapsed="false">
      <c r="A16" s="177" t="n">
        <v>40999</v>
      </c>
      <c r="B16" s="72" t="n">
        <v>1179285</v>
      </c>
      <c r="C16" s="72" t="n">
        <v>390</v>
      </c>
      <c r="D16" s="72" t="n">
        <v>181675</v>
      </c>
      <c r="E16" s="72" t="n">
        <v>997195</v>
      </c>
      <c r="F16" s="72" t="n">
        <v>259722</v>
      </c>
      <c r="G16" s="72" t="n">
        <v>337434</v>
      </c>
      <c r="H16" s="72" t="n">
        <v>400039</v>
      </c>
      <c r="I16" s="71"/>
      <c r="J16" s="71"/>
      <c r="K16" s="71"/>
      <c r="L16" s="71"/>
    </row>
    <row r="17" s="65" customFormat="true" ht="11.25" hidden="false" customHeight="false" outlineLevel="0" collapsed="false">
      <c r="A17" s="177" t="n">
        <v>41090</v>
      </c>
      <c r="B17" s="72" t="n">
        <v>1190273</v>
      </c>
      <c r="C17" s="72" t="n">
        <v>413</v>
      </c>
      <c r="D17" s="72" t="n">
        <v>183681</v>
      </c>
      <c r="E17" s="72" t="n">
        <v>1006156</v>
      </c>
      <c r="F17" s="72" t="n">
        <v>262400</v>
      </c>
      <c r="G17" s="72" t="n">
        <v>340245</v>
      </c>
      <c r="H17" s="72" t="n">
        <v>403511</v>
      </c>
      <c r="I17" s="71"/>
      <c r="J17" s="71"/>
      <c r="K17" s="71"/>
      <c r="L17" s="71"/>
    </row>
    <row r="18" s="65" customFormat="true" ht="11.25" hidden="false" customHeight="false" outlineLevel="0" collapsed="false">
      <c r="A18" s="177" t="n">
        <v>41182</v>
      </c>
      <c r="B18" s="72" t="n">
        <v>1213929</v>
      </c>
      <c r="C18" s="72" t="n">
        <v>415</v>
      </c>
      <c r="D18" s="72" t="n">
        <v>186090</v>
      </c>
      <c r="E18" s="72" t="n">
        <v>1027400</v>
      </c>
      <c r="F18" s="72" t="n">
        <v>269113</v>
      </c>
      <c r="G18" s="72" t="n">
        <v>347941</v>
      </c>
      <c r="H18" s="72" t="n">
        <v>410346</v>
      </c>
      <c r="I18" s="71"/>
      <c r="J18" s="71"/>
      <c r="K18" s="71"/>
      <c r="L18" s="71"/>
    </row>
    <row r="19" s="65" customFormat="true" ht="11.25" hidden="false" customHeight="false" outlineLevel="0" collapsed="false">
      <c r="A19" s="177" t="n">
        <v>41274</v>
      </c>
      <c r="B19" s="72" t="n">
        <v>1211004</v>
      </c>
      <c r="C19" s="72" t="n">
        <v>361</v>
      </c>
      <c r="D19" s="72" t="n">
        <v>182284</v>
      </c>
      <c r="E19" s="72" t="n">
        <v>1028313</v>
      </c>
      <c r="F19" s="72" t="n">
        <v>269861</v>
      </c>
      <c r="G19" s="72" t="n">
        <v>346508</v>
      </c>
      <c r="H19" s="72" t="n">
        <v>411944</v>
      </c>
      <c r="I19" s="71"/>
      <c r="J19" s="71"/>
      <c r="K19" s="71"/>
      <c r="L19" s="71"/>
    </row>
    <row r="20" s="65" customFormat="true" ht="11.25" hidden="false" customHeight="false" outlineLevel="0" collapsed="false">
      <c r="I20" s="71"/>
      <c r="J20" s="71"/>
      <c r="K20" s="71"/>
      <c r="L20" s="71"/>
    </row>
    <row r="21" s="65" customFormat="true" ht="11.25" hidden="false" customHeight="false" outlineLevel="0" collapsed="false">
      <c r="A21" s="177" t="n">
        <v>41364</v>
      </c>
      <c r="B21" s="72" t="n">
        <v>1211201</v>
      </c>
      <c r="C21" s="72" t="n">
        <v>399</v>
      </c>
      <c r="D21" s="72" t="n">
        <v>180401</v>
      </c>
      <c r="E21" s="72" t="n">
        <v>1030379</v>
      </c>
      <c r="F21" s="72" t="n">
        <v>269248</v>
      </c>
      <c r="G21" s="72" t="n">
        <v>348085</v>
      </c>
      <c r="H21" s="72" t="n">
        <v>413046</v>
      </c>
      <c r="I21" s="71"/>
      <c r="J21" s="71"/>
      <c r="K21" s="71"/>
      <c r="L21" s="71"/>
    </row>
    <row r="22" s="65" customFormat="true" ht="11.25" hidden="false" customHeight="false" outlineLevel="0" collapsed="false">
      <c r="A22" s="177" t="n">
        <v>41455</v>
      </c>
      <c r="B22" s="72" t="s">
        <v>40</v>
      </c>
      <c r="C22" s="72" t="s">
        <v>40</v>
      </c>
      <c r="D22" s="72" t="s">
        <v>40</v>
      </c>
      <c r="E22" s="72" t="s">
        <v>40</v>
      </c>
      <c r="F22" s="72" t="s">
        <v>40</v>
      </c>
      <c r="G22" s="72" t="s">
        <v>40</v>
      </c>
      <c r="H22" s="72" t="s">
        <v>40</v>
      </c>
      <c r="I22" s="71"/>
      <c r="J22" s="71"/>
      <c r="K22" s="71"/>
      <c r="L22" s="71"/>
    </row>
    <row r="23" s="65" customFormat="true" ht="11.25" hidden="false" customHeight="false" outlineLevel="0" collapsed="false">
      <c r="A23" s="177" t="n">
        <v>41547</v>
      </c>
      <c r="B23" s="72" t="s">
        <v>40</v>
      </c>
      <c r="C23" s="72" t="s">
        <v>40</v>
      </c>
      <c r="D23" s="72" t="s">
        <v>40</v>
      </c>
      <c r="E23" s="72" t="s">
        <v>40</v>
      </c>
      <c r="F23" s="72" t="s">
        <v>40</v>
      </c>
      <c r="G23" s="72" t="s">
        <v>40</v>
      </c>
      <c r="H23" s="72" t="s">
        <v>40</v>
      </c>
      <c r="I23" s="71"/>
      <c r="J23" s="71"/>
      <c r="K23" s="71"/>
      <c r="L23" s="71"/>
    </row>
    <row r="24" s="65" customFormat="true" ht="11.25" hidden="false" customHeight="false" outlineLevel="0" collapsed="false">
      <c r="A24" s="177" t="n">
        <v>41639</v>
      </c>
      <c r="B24" s="72" t="s">
        <v>40</v>
      </c>
      <c r="C24" s="72" t="s">
        <v>40</v>
      </c>
      <c r="D24" s="72" t="s">
        <v>40</v>
      </c>
      <c r="E24" s="72" t="s">
        <v>40</v>
      </c>
      <c r="F24" s="72" t="s">
        <v>40</v>
      </c>
      <c r="G24" s="72" t="s">
        <v>40</v>
      </c>
      <c r="H24" s="72" t="s">
        <v>40</v>
      </c>
      <c r="I24" s="71"/>
      <c r="J24" s="71"/>
      <c r="K24" s="71"/>
      <c r="L24" s="71"/>
    </row>
    <row r="25" s="65" customFormat="true" ht="11.25" hidden="false" customHeight="false" outlineLevel="0" collapsed="false">
      <c r="I25" s="71"/>
      <c r="J25" s="71"/>
      <c r="K25" s="71"/>
      <c r="L25" s="71"/>
    </row>
    <row r="26" s="65" customFormat="true" ht="11.25" hidden="false" customHeight="false" outlineLevel="0" collapsed="false">
      <c r="B26" s="178" t="s">
        <v>516</v>
      </c>
      <c r="C26" s="178"/>
      <c r="D26" s="178"/>
      <c r="E26" s="178"/>
      <c r="F26" s="178"/>
      <c r="G26" s="178"/>
      <c r="H26" s="178"/>
      <c r="I26" s="71"/>
      <c r="J26" s="71"/>
      <c r="K26" s="71"/>
      <c r="L26" s="71"/>
    </row>
    <row r="27" s="65" customFormat="true" ht="11.25" hidden="false" customHeight="false" outlineLevel="0" collapsed="false">
      <c r="A27" s="177" t="n">
        <v>39629</v>
      </c>
      <c r="B27" s="74" t="n">
        <v>3.2</v>
      </c>
      <c r="C27" s="74" t="n">
        <v>-14.9</v>
      </c>
      <c r="D27" s="74" t="n">
        <v>2.8</v>
      </c>
      <c r="E27" s="74" t="n">
        <v>3.3</v>
      </c>
      <c r="F27" s="74" t="n">
        <v>2.2</v>
      </c>
      <c r="G27" s="74" t="n">
        <v>5.7</v>
      </c>
      <c r="H27" s="74" t="n">
        <v>2.1</v>
      </c>
      <c r="I27" s="71"/>
      <c r="J27" s="71"/>
      <c r="K27" s="71"/>
      <c r="L27" s="71"/>
    </row>
    <row r="28" s="65" customFormat="true" ht="11.25" hidden="false" customHeight="false" outlineLevel="0" collapsed="false">
      <c r="A28" s="177" t="n">
        <v>39994</v>
      </c>
      <c r="B28" s="74" t="n">
        <v>2.3</v>
      </c>
      <c r="C28" s="74" t="n">
        <v>2.1</v>
      </c>
      <c r="D28" s="74" t="n">
        <v>-0.1</v>
      </c>
      <c r="E28" s="74" t="n">
        <v>2.7</v>
      </c>
      <c r="F28" s="74" t="n">
        <v>1.2</v>
      </c>
      <c r="G28" s="74" t="n">
        <v>1.2</v>
      </c>
      <c r="H28" s="74" t="n">
        <v>5</v>
      </c>
      <c r="I28" s="71"/>
      <c r="J28" s="71"/>
      <c r="K28" s="71"/>
      <c r="L28" s="71"/>
    </row>
    <row r="29" s="186" customFormat="true" ht="11.25" hidden="false" customHeight="false" outlineLevel="0" collapsed="false">
      <c r="A29" s="177" t="n">
        <v>40359</v>
      </c>
      <c r="B29" s="74" t="n">
        <v>1.5</v>
      </c>
      <c r="C29" s="74" t="n">
        <v>-23</v>
      </c>
      <c r="D29" s="74" t="n">
        <v>-0.2</v>
      </c>
      <c r="E29" s="74" t="n">
        <v>1.9</v>
      </c>
      <c r="F29" s="74" t="n">
        <v>0.9</v>
      </c>
      <c r="G29" s="74" t="n">
        <v>1.6</v>
      </c>
      <c r="H29" s="74" t="n">
        <v>2.7</v>
      </c>
      <c r="I29" s="103"/>
      <c r="J29" s="103"/>
      <c r="K29" s="103"/>
      <c r="L29" s="103"/>
    </row>
    <row r="30" s="186" customFormat="true" ht="11.25" hidden="false" customHeight="false" outlineLevel="0" collapsed="false">
      <c r="A30" s="177"/>
      <c r="B30" s="74"/>
      <c r="C30" s="74"/>
      <c r="D30" s="74"/>
      <c r="E30" s="74"/>
      <c r="F30" s="74"/>
      <c r="G30" s="74"/>
      <c r="H30" s="74"/>
      <c r="I30" s="103"/>
      <c r="J30" s="103"/>
      <c r="K30" s="103"/>
      <c r="L30" s="103"/>
    </row>
    <row r="31" s="186" customFormat="true" ht="11.25" hidden="false" customHeight="false" outlineLevel="0" collapsed="false">
      <c r="A31" s="177" t="n">
        <v>40633</v>
      </c>
      <c r="B31" s="74" t="n">
        <v>2.3</v>
      </c>
      <c r="C31" s="74" t="n">
        <v>1.7</v>
      </c>
      <c r="D31" s="74" t="n">
        <v>1.8</v>
      </c>
      <c r="E31" s="74" t="n">
        <v>2.4</v>
      </c>
      <c r="F31" s="74" t="n">
        <v>3.5</v>
      </c>
      <c r="G31" s="74" t="n">
        <v>4.3</v>
      </c>
      <c r="H31" s="74" t="n">
        <v>0.2</v>
      </c>
      <c r="I31" s="103"/>
      <c r="J31" s="103"/>
      <c r="K31" s="103"/>
      <c r="L31" s="103"/>
    </row>
    <row r="32" s="186" customFormat="true" ht="11.25" hidden="false" customHeight="false" outlineLevel="0" collapsed="false">
      <c r="A32" s="177" t="n">
        <v>40724</v>
      </c>
      <c r="B32" s="74" t="n">
        <v>2.5</v>
      </c>
      <c r="C32" s="74" t="n">
        <v>0.7</v>
      </c>
      <c r="D32" s="74" t="n">
        <v>2.2</v>
      </c>
      <c r="E32" s="74" t="n">
        <v>2.6</v>
      </c>
      <c r="F32" s="74" t="n">
        <v>4.1</v>
      </c>
      <c r="G32" s="74" t="n">
        <v>4.3</v>
      </c>
      <c r="H32" s="74" t="n">
        <v>0.3</v>
      </c>
      <c r="I32" s="103"/>
      <c r="J32" s="103"/>
      <c r="K32" s="103"/>
      <c r="L32" s="103"/>
    </row>
    <row r="33" s="186" customFormat="true" ht="11.25" hidden="false" customHeight="false" outlineLevel="0" collapsed="false">
      <c r="A33" s="177" t="n">
        <v>40816</v>
      </c>
      <c r="B33" s="74" t="n">
        <v>2.9</v>
      </c>
      <c r="C33" s="74" t="n">
        <v>2.2</v>
      </c>
      <c r="D33" s="74" t="n">
        <v>1.8</v>
      </c>
      <c r="E33" s="74" t="n">
        <v>3.1</v>
      </c>
      <c r="F33" s="74" t="n">
        <v>4</v>
      </c>
      <c r="G33" s="74" t="n">
        <v>4.7</v>
      </c>
      <c r="H33" s="74" t="n">
        <v>1.1</v>
      </c>
      <c r="I33" s="103"/>
      <c r="J33" s="103"/>
      <c r="K33" s="103"/>
      <c r="L33" s="103"/>
    </row>
    <row r="34" s="186" customFormat="true" ht="11.25" hidden="false" customHeight="false" outlineLevel="0" collapsed="false">
      <c r="A34" s="177" t="n">
        <v>40908</v>
      </c>
      <c r="B34" s="74" t="n">
        <v>3.1</v>
      </c>
      <c r="C34" s="74" t="n">
        <v>-0.6</v>
      </c>
      <c r="D34" s="74" t="n">
        <v>2.1</v>
      </c>
      <c r="E34" s="74" t="n">
        <v>3.3</v>
      </c>
      <c r="F34" s="74" t="n">
        <v>4.9</v>
      </c>
      <c r="G34" s="74" t="n">
        <v>5.2</v>
      </c>
      <c r="H34" s="74" t="n">
        <v>0.8</v>
      </c>
      <c r="I34" s="103"/>
      <c r="J34" s="103"/>
      <c r="K34" s="103"/>
      <c r="L34" s="103"/>
    </row>
    <row r="35" s="186" customFormat="true" ht="11.25" hidden="false" customHeight="false" outlineLevel="0" collapsed="false">
      <c r="A35" s="65"/>
      <c r="B35" s="74"/>
      <c r="C35" s="74"/>
      <c r="D35" s="74"/>
      <c r="E35" s="74"/>
      <c r="F35" s="74"/>
      <c r="G35" s="74"/>
      <c r="H35" s="74"/>
      <c r="I35" s="103"/>
      <c r="J35" s="103"/>
      <c r="K35" s="103"/>
      <c r="L35" s="103"/>
    </row>
    <row r="36" s="186" customFormat="true" ht="11.25" hidden="false" customHeight="false" outlineLevel="0" collapsed="false">
      <c r="A36" s="177" t="n">
        <v>40999</v>
      </c>
      <c r="B36" s="74" t="n">
        <v>3.4</v>
      </c>
      <c r="C36" s="74" t="n">
        <v>6.3</v>
      </c>
      <c r="D36" s="74" t="n">
        <v>2.6</v>
      </c>
      <c r="E36" s="74" t="n">
        <v>3.6</v>
      </c>
      <c r="F36" s="74" t="n">
        <v>4.7</v>
      </c>
      <c r="G36" s="74" t="n">
        <v>5.7</v>
      </c>
      <c r="H36" s="74" t="n">
        <v>1.2</v>
      </c>
      <c r="I36" s="103"/>
      <c r="J36" s="103"/>
      <c r="K36" s="103"/>
      <c r="L36" s="103"/>
    </row>
    <row r="37" s="186" customFormat="true" ht="11.25" hidden="false" customHeight="false" outlineLevel="0" collapsed="false">
      <c r="A37" s="177" t="n">
        <v>41090</v>
      </c>
      <c r="B37" s="74" t="n">
        <v>3.4</v>
      </c>
      <c r="C37" s="74" t="n">
        <v>1.2</v>
      </c>
      <c r="D37" s="74" t="n">
        <v>2.3</v>
      </c>
      <c r="E37" s="74" t="n">
        <v>3.6</v>
      </c>
      <c r="F37" s="74" t="n">
        <v>4.2</v>
      </c>
      <c r="G37" s="74" t="n">
        <v>4.9</v>
      </c>
      <c r="H37" s="74" t="n">
        <v>2.1</v>
      </c>
      <c r="I37" s="103"/>
      <c r="J37" s="103"/>
      <c r="K37" s="103"/>
      <c r="L37" s="103"/>
    </row>
    <row r="38" s="186" customFormat="true" ht="11.25" hidden="false" customHeight="false" outlineLevel="0" collapsed="false">
      <c r="A38" s="177" t="n">
        <v>41182</v>
      </c>
      <c r="B38" s="74" t="n">
        <v>3</v>
      </c>
      <c r="C38" s="74" t="n">
        <v>-2.4</v>
      </c>
      <c r="D38" s="74" t="n">
        <v>1.5</v>
      </c>
      <c r="E38" s="74" t="n">
        <v>3.3</v>
      </c>
      <c r="F38" s="74" t="n">
        <v>4.4</v>
      </c>
      <c r="G38" s="74" t="n">
        <v>4.6</v>
      </c>
      <c r="H38" s="74" t="n">
        <v>1.5</v>
      </c>
      <c r="I38" s="103"/>
      <c r="J38" s="103"/>
      <c r="K38" s="103"/>
      <c r="L38" s="103"/>
    </row>
    <row r="39" s="186" customFormat="true" ht="11.25" hidden="false" customHeight="false" outlineLevel="0" collapsed="false">
      <c r="A39" s="177" t="n">
        <v>41274</v>
      </c>
      <c r="B39" s="74" t="n">
        <v>2.8</v>
      </c>
      <c r="C39" s="74" t="n">
        <v>2.8</v>
      </c>
      <c r="D39" s="74" t="n">
        <v>0.8</v>
      </c>
      <c r="E39" s="74" t="n">
        <v>3.2</v>
      </c>
      <c r="F39" s="74" t="n">
        <v>4.1</v>
      </c>
      <c r="G39" s="74" t="n">
        <v>4</v>
      </c>
      <c r="H39" s="74" t="n">
        <v>2</v>
      </c>
      <c r="I39" s="103"/>
      <c r="J39" s="103"/>
      <c r="K39" s="103"/>
      <c r="L39" s="103"/>
    </row>
    <row r="40" s="186" customFormat="true" ht="11.25" hidden="false" customHeight="false" outlineLevel="0" collapsed="false">
      <c r="A40" s="65"/>
      <c r="B40" s="74"/>
      <c r="C40" s="74"/>
      <c r="D40" s="74"/>
      <c r="E40" s="74"/>
      <c r="F40" s="74"/>
      <c r="G40" s="74"/>
      <c r="H40" s="74"/>
      <c r="I40" s="103"/>
      <c r="J40" s="103"/>
      <c r="K40" s="103"/>
      <c r="L40" s="103"/>
    </row>
    <row r="41" s="186" customFormat="true" ht="11.25" hidden="false" customHeight="false" outlineLevel="0" collapsed="false">
      <c r="A41" s="177" t="n">
        <v>41364</v>
      </c>
      <c r="B41" s="74" t="n">
        <v>2.7</v>
      </c>
      <c r="C41" s="74" t="n">
        <v>2.3</v>
      </c>
      <c r="D41" s="74" t="n">
        <v>-0.7</v>
      </c>
      <c r="E41" s="74" t="n">
        <v>3.3</v>
      </c>
      <c r="F41" s="74" t="n">
        <v>3.7</v>
      </c>
      <c r="G41" s="74" t="n">
        <v>3.2</v>
      </c>
      <c r="H41" s="74" t="n">
        <v>3.3</v>
      </c>
      <c r="I41" s="103"/>
      <c r="J41" s="103"/>
      <c r="K41" s="103"/>
      <c r="L41" s="103"/>
    </row>
    <row r="42" s="186" customFormat="true" ht="11.25" hidden="false" customHeight="false" outlineLevel="0" collapsed="false">
      <c r="A42" s="177" t="n">
        <v>41455</v>
      </c>
      <c r="B42" s="74" t="s">
        <v>40</v>
      </c>
      <c r="C42" s="74" t="s">
        <v>40</v>
      </c>
      <c r="D42" s="74" t="s">
        <v>40</v>
      </c>
      <c r="E42" s="74" t="s">
        <v>40</v>
      </c>
      <c r="F42" s="74" t="s">
        <v>40</v>
      </c>
      <c r="G42" s="74" t="s">
        <v>40</v>
      </c>
      <c r="H42" s="74" t="s">
        <v>40</v>
      </c>
      <c r="I42" s="103"/>
      <c r="J42" s="103"/>
      <c r="K42" s="103"/>
      <c r="L42" s="103"/>
    </row>
    <row r="43" s="186" customFormat="true" ht="11.25" hidden="false" customHeight="false" outlineLevel="0" collapsed="false">
      <c r="A43" s="177" t="n">
        <v>41547</v>
      </c>
      <c r="B43" s="74" t="s">
        <v>40</v>
      </c>
      <c r="C43" s="74" t="s">
        <v>40</v>
      </c>
      <c r="D43" s="74" t="s">
        <v>40</v>
      </c>
      <c r="E43" s="74" t="s">
        <v>40</v>
      </c>
      <c r="F43" s="74" t="s">
        <v>40</v>
      </c>
      <c r="G43" s="74" t="s">
        <v>40</v>
      </c>
      <c r="H43" s="74" t="s">
        <v>40</v>
      </c>
      <c r="I43" s="103"/>
      <c r="J43" s="103"/>
      <c r="K43" s="103"/>
      <c r="L43" s="103"/>
    </row>
    <row r="44" s="186" customFormat="true" ht="11.25" hidden="false" customHeight="false" outlineLevel="0" collapsed="false">
      <c r="A44" s="177" t="n">
        <v>41639</v>
      </c>
      <c r="B44" s="74" t="s">
        <v>40</v>
      </c>
      <c r="C44" s="74" t="s">
        <v>40</v>
      </c>
      <c r="D44" s="74" t="s">
        <v>40</v>
      </c>
      <c r="E44" s="74" t="s">
        <v>40</v>
      </c>
      <c r="F44" s="74" t="s">
        <v>40</v>
      </c>
      <c r="G44" s="74" t="s">
        <v>40</v>
      </c>
      <c r="H44" s="74" t="s">
        <v>40</v>
      </c>
      <c r="I44" s="103"/>
      <c r="J44" s="103"/>
      <c r="K44" s="103"/>
      <c r="L44" s="103"/>
    </row>
    <row r="45" customFormat="false" ht="12.75" hidden="false" customHeight="false" outlineLevel="0" collapsed="false">
      <c r="A45" s="65" t="s">
        <v>166</v>
      </c>
      <c r="B45" s="0"/>
      <c r="C45" s="0"/>
      <c r="D45" s="0"/>
      <c r="E45" s="0"/>
      <c r="F45" s="0"/>
      <c r="G45" s="0"/>
      <c r="H45" s="0"/>
      <c r="I45" s="115"/>
      <c r="J45" s="115"/>
      <c r="K45" s="115"/>
      <c r="L45" s="115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65" customFormat="true" ht="11.25" hidden="false" customHeight="true" outlineLevel="0" collapsed="false">
      <c r="A46" s="146" t="s">
        <v>524</v>
      </c>
      <c r="B46" s="146"/>
      <c r="C46" s="146"/>
      <c r="D46" s="146"/>
      <c r="E46" s="146"/>
      <c r="F46" s="146"/>
      <c r="G46" s="146"/>
      <c r="H46" s="146"/>
      <c r="I46" s="71"/>
      <c r="J46" s="71"/>
      <c r="K46" s="71"/>
      <c r="L46" s="71"/>
    </row>
    <row r="47" s="65" customFormat="true" ht="11.25" hidden="false" customHeight="false" outlineLevel="0" collapsed="false">
      <c r="B47" s="187"/>
      <c r="C47" s="187"/>
      <c r="D47" s="187"/>
      <c r="E47" s="187"/>
      <c r="F47" s="187"/>
      <c r="G47" s="187"/>
      <c r="H47" s="187"/>
      <c r="I47" s="71"/>
      <c r="J47" s="71"/>
      <c r="K47" s="71"/>
      <c r="L47" s="71"/>
    </row>
    <row r="48" s="65" customFormat="true" ht="11.25" hidden="false" customHeight="false" outlineLevel="0" collapsed="false">
      <c r="I48" s="71"/>
      <c r="J48" s="71"/>
      <c r="K48" s="71"/>
      <c r="L48" s="71"/>
    </row>
    <row r="49" s="65" customFormat="true" ht="11.25" hidden="false" customHeight="false" outlineLevel="0" collapsed="false">
      <c r="I49" s="71"/>
      <c r="J49" s="71"/>
      <c r="K49" s="71"/>
      <c r="L49" s="71"/>
    </row>
    <row r="50" s="65" customFormat="true" ht="11.25" hidden="false" customHeight="false" outlineLevel="0" collapsed="false">
      <c r="I50" s="71"/>
      <c r="J50" s="71"/>
      <c r="K50" s="71"/>
      <c r="L50" s="71"/>
    </row>
    <row r="51" s="65" customFormat="true" ht="11.25" hidden="false" customHeight="false" outlineLevel="0" collapsed="false">
      <c r="I51" s="71"/>
      <c r="J51" s="71"/>
      <c r="K51" s="71"/>
      <c r="L51" s="71"/>
    </row>
    <row r="52" s="65" customFormat="true" ht="11.25" hidden="false" customHeight="false" outlineLevel="0" collapsed="false">
      <c r="I52" s="71"/>
      <c r="J52" s="71"/>
      <c r="K52" s="71"/>
      <c r="L52" s="71"/>
    </row>
    <row r="53" s="65" customFormat="true" ht="11.25" hidden="false" customHeight="false" outlineLevel="0" collapsed="false">
      <c r="I53" s="71"/>
      <c r="J53" s="71"/>
      <c r="K53" s="71"/>
      <c r="L53" s="71"/>
    </row>
    <row r="54" s="65" customFormat="true" ht="11.25" hidden="false" customHeight="false" outlineLevel="0" collapsed="false">
      <c r="I54" s="71"/>
      <c r="J54" s="71"/>
      <c r="K54" s="71"/>
      <c r="L54" s="71"/>
    </row>
    <row r="55" s="65" customFormat="true" ht="11.25" hidden="false" customHeight="false" outlineLevel="0" collapsed="false">
      <c r="I55" s="71"/>
      <c r="J55" s="71"/>
      <c r="K55" s="71"/>
      <c r="L55" s="71"/>
    </row>
    <row r="56" s="65" customFormat="true" ht="11.25" hidden="false" customHeight="false" outlineLevel="0" collapsed="false">
      <c r="I56" s="71"/>
      <c r="J56" s="71"/>
      <c r="K56" s="71"/>
      <c r="L56" s="71"/>
    </row>
    <row r="57" s="65" customFormat="true" ht="11.25" hidden="false" customHeight="false" outlineLevel="0" collapsed="false">
      <c r="I57" s="71"/>
      <c r="J57" s="71"/>
      <c r="K57" s="71"/>
      <c r="L57" s="71"/>
    </row>
    <row r="58" s="65" customFormat="true" ht="11.25" hidden="false" customHeight="false" outlineLevel="0" collapsed="false">
      <c r="I58" s="71"/>
      <c r="J58" s="71"/>
      <c r="K58" s="71"/>
      <c r="L58" s="71"/>
    </row>
    <row r="59" s="65" customFormat="true" ht="11.25" hidden="false" customHeight="false" outlineLevel="0" collapsed="false">
      <c r="I59" s="71"/>
      <c r="J59" s="71"/>
      <c r="K59" s="71"/>
      <c r="L59" s="71"/>
    </row>
    <row r="60" s="65" customFormat="true" ht="11.25" hidden="false" customHeight="false" outlineLevel="0" collapsed="false">
      <c r="I60" s="71"/>
      <c r="J60" s="71"/>
      <c r="K60" s="71"/>
      <c r="L60" s="71"/>
    </row>
    <row r="61" s="65" customFormat="true" ht="11.25" hidden="false" customHeight="false" outlineLevel="0" collapsed="false">
      <c r="I61" s="71"/>
      <c r="J61" s="71"/>
      <c r="K61" s="71"/>
      <c r="L61" s="71"/>
    </row>
    <row r="62" s="65" customFormat="true" ht="11.25" hidden="false" customHeight="false" outlineLevel="0" collapsed="false">
      <c r="I62" s="71"/>
      <c r="J62" s="71"/>
      <c r="K62" s="71"/>
      <c r="L62" s="71"/>
    </row>
    <row r="63" s="65" customFormat="true" ht="11.25" hidden="false" customHeight="false" outlineLevel="0" collapsed="false">
      <c r="I63" s="71"/>
      <c r="J63" s="71"/>
      <c r="K63" s="71"/>
      <c r="L63" s="71"/>
    </row>
    <row r="64" s="65" customFormat="true" ht="11.25" hidden="false" customHeight="false" outlineLevel="0" collapsed="false">
      <c r="I64" s="71"/>
      <c r="J64" s="71"/>
      <c r="K64" s="71"/>
      <c r="L64" s="71"/>
    </row>
    <row r="65" s="65" customFormat="true" ht="11.25" hidden="false" customHeight="false" outlineLevel="0" collapsed="false">
      <c r="I65" s="71"/>
      <c r="J65" s="71"/>
      <c r="K65" s="71"/>
      <c r="L65" s="71"/>
    </row>
    <row r="66" s="65" customFormat="true" ht="11.25" hidden="false" customHeight="false" outlineLevel="0" collapsed="false">
      <c r="I66" s="71"/>
      <c r="J66" s="71"/>
      <c r="K66" s="71"/>
      <c r="L66" s="71"/>
    </row>
    <row r="67" s="65" customFormat="true" ht="11.25" hidden="false" customHeight="false" outlineLevel="0" collapsed="false">
      <c r="I67" s="71"/>
      <c r="J67" s="71"/>
      <c r="K67" s="71"/>
      <c r="L67" s="71"/>
    </row>
    <row r="68" s="65" customFormat="true" ht="11.25" hidden="false" customHeight="false" outlineLevel="0" collapsed="false">
      <c r="I68" s="71"/>
      <c r="J68" s="71"/>
      <c r="K68" s="71"/>
      <c r="L68" s="71"/>
    </row>
    <row r="69" s="65" customFormat="true" ht="11.25" hidden="false" customHeight="false" outlineLevel="0" collapsed="false">
      <c r="I69" s="71"/>
      <c r="J69" s="71"/>
      <c r="K69" s="71"/>
      <c r="L69" s="71"/>
    </row>
    <row r="70" s="65" customFormat="true" ht="11.25" hidden="false" customHeight="false" outlineLevel="0" collapsed="false">
      <c r="I70" s="71"/>
      <c r="J70" s="71"/>
      <c r="K70" s="71"/>
      <c r="L70" s="71"/>
    </row>
    <row r="71" s="65" customFormat="true" ht="11.25" hidden="false" customHeight="false" outlineLevel="0" collapsed="false">
      <c r="I71" s="71"/>
      <c r="J71" s="71"/>
      <c r="K71" s="71"/>
      <c r="L71" s="71"/>
    </row>
    <row r="72" s="65" customFormat="true" ht="11.25" hidden="false" customHeight="false" outlineLevel="0" collapsed="false">
      <c r="I72" s="71"/>
      <c r="J72" s="71"/>
      <c r="K72" s="71"/>
      <c r="L72" s="71"/>
    </row>
    <row r="73" s="65" customFormat="true" ht="11.25" hidden="false" customHeight="false" outlineLevel="0" collapsed="false">
      <c r="I73" s="71"/>
      <c r="J73" s="71"/>
      <c r="K73" s="71"/>
      <c r="L73" s="71"/>
    </row>
    <row r="74" s="65" customFormat="true" ht="11.25" hidden="false" customHeight="false" outlineLevel="0" collapsed="false">
      <c r="I74" s="71"/>
      <c r="J74" s="71"/>
      <c r="K74" s="71"/>
      <c r="L74" s="71"/>
    </row>
    <row r="75" s="65" customFormat="true" ht="11.25" hidden="false" customHeight="false" outlineLevel="0" collapsed="false">
      <c r="I75" s="71"/>
      <c r="J75" s="71"/>
      <c r="K75" s="71"/>
      <c r="L75" s="71"/>
    </row>
    <row r="76" s="65" customFormat="true" ht="11.25" hidden="false" customHeight="false" outlineLevel="0" collapsed="false">
      <c r="I76" s="71"/>
      <c r="J76" s="71"/>
      <c r="K76" s="71"/>
      <c r="L76" s="71"/>
    </row>
    <row r="77" s="65" customFormat="true" ht="11.25" hidden="false" customHeight="false" outlineLevel="0" collapsed="false">
      <c r="I77" s="71"/>
      <c r="J77" s="71"/>
      <c r="K77" s="71"/>
      <c r="L77" s="71"/>
    </row>
    <row r="78" s="65" customFormat="true" ht="11.25" hidden="false" customHeight="false" outlineLevel="0" collapsed="false">
      <c r="I78" s="71"/>
      <c r="J78" s="71"/>
      <c r="K78" s="71"/>
      <c r="L78" s="71"/>
    </row>
    <row r="79" s="65" customFormat="true" ht="11.25" hidden="false" customHeight="false" outlineLevel="0" collapsed="false">
      <c r="I79" s="71"/>
      <c r="J79" s="71"/>
      <c r="K79" s="71"/>
      <c r="L79" s="71"/>
    </row>
    <row r="80" s="65" customFormat="true" ht="11.25" hidden="false" customHeight="false" outlineLevel="0" collapsed="false">
      <c r="I80" s="71"/>
      <c r="J80" s="71"/>
      <c r="K80" s="71"/>
      <c r="L80" s="71"/>
    </row>
    <row r="81" s="65" customFormat="true" ht="11.25" hidden="false" customHeight="false" outlineLevel="0" collapsed="false">
      <c r="I81" s="71"/>
      <c r="J81" s="71"/>
      <c r="K81" s="71"/>
      <c r="L81" s="71"/>
    </row>
    <row r="82" s="65" customFormat="true" ht="11.25" hidden="false" customHeight="false" outlineLevel="0" collapsed="false">
      <c r="I82" s="71"/>
      <c r="J82" s="71"/>
      <c r="K82" s="71"/>
      <c r="L82" s="71"/>
    </row>
    <row r="83" s="65" customFormat="true" ht="11.25" hidden="false" customHeight="false" outlineLevel="0" collapsed="false">
      <c r="I83" s="71"/>
      <c r="J83" s="71"/>
      <c r="K83" s="71"/>
      <c r="L83" s="71"/>
    </row>
    <row r="84" s="65" customFormat="true" ht="11.25" hidden="false" customHeight="false" outlineLevel="0" collapsed="false">
      <c r="I84" s="71"/>
      <c r="J84" s="71"/>
      <c r="K84" s="71"/>
      <c r="L84" s="71"/>
    </row>
    <row r="85" s="65" customFormat="true" ht="11.25" hidden="false" customHeight="false" outlineLevel="0" collapsed="false">
      <c r="I85" s="71"/>
      <c r="J85" s="71"/>
      <c r="K85" s="71"/>
      <c r="L85" s="71"/>
    </row>
    <row r="86" s="65" customFormat="true" ht="11.25" hidden="false" customHeight="false" outlineLevel="0" collapsed="false">
      <c r="I86" s="71"/>
      <c r="J86" s="71"/>
      <c r="K86" s="71"/>
      <c r="L86" s="71"/>
    </row>
    <row r="87" s="65" customFormat="true" ht="11.25" hidden="false" customHeight="false" outlineLevel="0" collapsed="false">
      <c r="I87" s="71"/>
      <c r="J87" s="71"/>
      <c r="K87" s="71"/>
      <c r="L87" s="71"/>
    </row>
    <row r="88" s="65" customFormat="true" ht="11.25" hidden="false" customHeight="false" outlineLevel="0" collapsed="false">
      <c r="I88" s="71"/>
      <c r="J88" s="71"/>
      <c r="K88" s="71"/>
      <c r="L88" s="71"/>
    </row>
    <row r="89" s="65" customFormat="true" ht="11.25" hidden="false" customHeight="false" outlineLevel="0" collapsed="false">
      <c r="I89" s="71"/>
      <c r="J89" s="71"/>
      <c r="K89" s="71"/>
      <c r="L89" s="71"/>
    </row>
    <row r="90" s="65" customFormat="true" ht="11.25" hidden="false" customHeight="false" outlineLevel="0" collapsed="false">
      <c r="I90" s="71"/>
      <c r="J90" s="71"/>
      <c r="K90" s="71"/>
      <c r="L90" s="71"/>
    </row>
    <row r="91" s="65" customFormat="true" ht="11.25" hidden="false" customHeight="false" outlineLevel="0" collapsed="false">
      <c r="I91" s="71"/>
      <c r="J91" s="71"/>
      <c r="K91" s="71"/>
      <c r="L91" s="71"/>
    </row>
    <row r="92" s="65" customFormat="true" ht="11.25" hidden="false" customHeight="false" outlineLevel="0" collapsed="false">
      <c r="I92" s="71"/>
      <c r="J92" s="71"/>
      <c r="K92" s="71"/>
      <c r="L92" s="71"/>
    </row>
    <row r="93" s="65" customFormat="true" ht="11.25" hidden="false" customHeight="false" outlineLevel="0" collapsed="false">
      <c r="I93" s="71"/>
      <c r="J93" s="71"/>
      <c r="K93" s="71"/>
      <c r="L93" s="71"/>
    </row>
    <row r="94" s="65" customFormat="true" ht="11.25" hidden="false" customHeight="false" outlineLevel="0" collapsed="false">
      <c r="I94" s="71"/>
      <c r="J94" s="71"/>
      <c r="K94" s="71"/>
      <c r="L94" s="71"/>
    </row>
    <row r="95" s="65" customFormat="true" ht="11.25" hidden="false" customHeight="false" outlineLevel="0" collapsed="false">
      <c r="I95" s="71"/>
      <c r="J95" s="71"/>
      <c r="K95" s="71"/>
      <c r="L95" s="71"/>
    </row>
    <row r="96" s="65" customFormat="true" ht="11.25" hidden="false" customHeight="false" outlineLevel="0" collapsed="false">
      <c r="I96" s="71"/>
      <c r="J96" s="71"/>
      <c r="K96" s="71"/>
      <c r="L96" s="71"/>
    </row>
    <row r="97" s="65" customFormat="true" ht="11.25" hidden="false" customHeight="false" outlineLevel="0" collapsed="false">
      <c r="I97" s="71"/>
      <c r="J97" s="71"/>
      <c r="K97" s="71"/>
      <c r="L97" s="71"/>
    </row>
    <row r="98" s="65" customFormat="true" ht="11.25" hidden="false" customHeight="false" outlineLevel="0" collapsed="false">
      <c r="I98" s="71"/>
      <c r="J98" s="71"/>
      <c r="K98" s="71"/>
      <c r="L98" s="71"/>
    </row>
    <row r="99" s="65" customFormat="true" ht="11.25" hidden="false" customHeight="false" outlineLevel="0" collapsed="false">
      <c r="I99" s="71"/>
      <c r="J99" s="71"/>
      <c r="K99" s="71"/>
      <c r="L99" s="71"/>
    </row>
    <row r="100" s="65" customFormat="true" ht="11.25" hidden="false" customHeight="false" outlineLevel="0" collapsed="false">
      <c r="I100" s="71"/>
      <c r="J100" s="71"/>
      <c r="K100" s="71"/>
      <c r="L100" s="71"/>
    </row>
    <row r="101" s="65" customFormat="true" ht="11.25" hidden="false" customHeight="false" outlineLevel="0" collapsed="false">
      <c r="I101" s="71"/>
      <c r="J101" s="71"/>
      <c r="K101" s="71"/>
      <c r="L101" s="71"/>
    </row>
    <row r="102" s="65" customFormat="true" ht="11.25" hidden="false" customHeight="false" outlineLevel="0" collapsed="false">
      <c r="I102" s="71"/>
      <c r="J102" s="71"/>
      <c r="K102" s="71"/>
      <c r="L102" s="71"/>
    </row>
    <row r="103" s="65" customFormat="true" ht="11.25" hidden="false" customHeight="false" outlineLevel="0" collapsed="false">
      <c r="I103" s="71"/>
      <c r="J103" s="71"/>
      <c r="K103" s="71"/>
      <c r="L103" s="71"/>
    </row>
    <row r="104" s="65" customFormat="true" ht="11.25" hidden="false" customHeight="false" outlineLevel="0" collapsed="false">
      <c r="I104" s="71"/>
      <c r="J104" s="71"/>
      <c r="K104" s="71"/>
      <c r="L104" s="71"/>
    </row>
    <row r="105" s="65" customFormat="true" ht="11.25" hidden="false" customHeight="false" outlineLevel="0" collapsed="false">
      <c r="I105" s="71"/>
      <c r="J105" s="71"/>
      <c r="K105" s="71"/>
      <c r="L105" s="71"/>
    </row>
    <row r="106" s="65" customFormat="true" ht="11.25" hidden="false" customHeight="false" outlineLevel="0" collapsed="false">
      <c r="I106" s="71"/>
      <c r="J106" s="71"/>
      <c r="K106" s="71"/>
      <c r="L106" s="71"/>
    </row>
    <row r="107" s="65" customFormat="true" ht="11.25" hidden="false" customHeight="false" outlineLevel="0" collapsed="false">
      <c r="I107" s="71"/>
      <c r="J107" s="71"/>
      <c r="K107" s="71"/>
      <c r="L107" s="71"/>
    </row>
    <row r="108" s="65" customFormat="true" ht="11.25" hidden="false" customHeight="false" outlineLevel="0" collapsed="false">
      <c r="I108" s="71"/>
      <c r="J108" s="71"/>
      <c r="K108" s="71"/>
      <c r="L108" s="71"/>
    </row>
    <row r="109" s="65" customFormat="true" ht="11.25" hidden="false" customHeight="false" outlineLevel="0" collapsed="false">
      <c r="I109" s="71"/>
      <c r="J109" s="71"/>
      <c r="K109" s="71"/>
      <c r="L109" s="71"/>
    </row>
    <row r="110" s="65" customFormat="true" ht="11.25" hidden="false" customHeight="false" outlineLevel="0" collapsed="false">
      <c r="I110" s="71"/>
      <c r="J110" s="71"/>
      <c r="K110" s="71"/>
      <c r="L110" s="71"/>
    </row>
    <row r="111" s="65" customFormat="true" ht="11.25" hidden="false" customHeight="false" outlineLevel="0" collapsed="false">
      <c r="I111" s="71"/>
      <c r="J111" s="71"/>
      <c r="K111" s="71"/>
      <c r="L111" s="71"/>
    </row>
    <row r="112" s="65" customFormat="true" ht="11.25" hidden="false" customHeight="false" outlineLevel="0" collapsed="false">
      <c r="I112" s="71"/>
      <c r="J112" s="71"/>
      <c r="K112" s="71"/>
      <c r="L112" s="71"/>
    </row>
    <row r="113" s="65" customFormat="true" ht="11.25" hidden="false" customHeight="false" outlineLevel="0" collapsed="false">
      <c r="I113" s="71"/>
      <c r="J113" s="71"/>
      <c r="K113" s="71"/>
      <c r="L113" s="71"/>
    </row>
    <row r="114" s="65" customFormat="true" ht="11.25" hidden="false" customHeight="false" outlineLevel="0" collapsed="false">
      <c r="I114" s="71"/>
      <c r="J114" s="71"/>
      <c r="K114" s="71"/>
      <c r="L114" s="71"/>
    </row>
    <row r="115" s="65" customFormat="true" ht="11.25" hidden="false" customHeight="false" outlineLevel="0" collapsed="false">
      <c r="I115" s="71"/>
      <c r="J115" s="71"/>
      <c r="K115" s="71"/>
      <c r="L115" s="71"/>
    </row>
    <row r="116" s="65" customFormat="true" ht="11.25" hidden="false" customHeight="false" outlineLevel="0" collapsed="false">
      <c r="I116" s="71"/>
      <c r="J116" s="71"/>
      <c r="K116" s="71"/>
      <c r="L116" s="71"/>
    </row>
    <row r="117" s="65" customFormat="true" ht="11.25" hidden="false" customHeight="false" outlineLevel="0" collapsed="false">
      <c r="I117" s="71"/>
      <c r="J117" s="71"/>
      <c r="K117" s="71"/>
      <c r="L117" s="71"/>
    </row>
    <row r="118" s="65" customFormat="true" ht="11.25" hidden="false" customHeight="false" outlineLevel="0" collapsed="false">
      <c r="I118" s="71"/>
      <c r="J118" s="71"/>
      <c r="K118" s="71"/>
      <c r="L118" s="71"/>
    </row>
    <row r="119" s="65" customFormat="true" ht="11.25" hidden="false" customHeight="false" outlineLevel="0" collapsed="false">
      <c r="I119" s="71"/>
      <c r="J119" s="71"/>
      <c r="K119" s="71"/>
      <c r="L119" s="71"/>
    </row>
    <row r="120" s="65" customFormat="true" ht="11.25" hidden="false" customHeight="false" outlineLevel="0" collapsed="false">
      <c r="I120" s="71"/>
      <c r="J120" s="71"/>
      <c r="K120" s="71"/>
      <c r="L120" s="71"/>
    </row>
    <row r="121" s="65" customFormat="true" ht="11.25" hidden="false" customHeight="false" outlineLevel="0" collapsed="false">
      <c r="I121" s="71"/>
      <c r="J121" s="71"/>
      <c r="K121" s="71"/>
      <c r="L121" s="71"/>
    </row>
    <row r="122" s="65" customFormat="true" ht="11.25" hidden="false" customHeight="false" outlineLevel="0" collapsed="false">
      <c r="I122" s="71"/>
      <c r="J122" s="71"/>
      <c r="K122" s="71"/>
      <c r="L122" s="71"/>
    </row>
    <row r="123" s="65" customFormat="true" ht="11.25" hidden="false" customHeight="false" outlineLevel="0" collapsed="false">
      <c r="I123" s="71"/>
      <c r="J123" s="71"/>
      <c r="K123" s="71"/>
      <c r="L123" s="71"/>
    </row>
    <row r="124" s="65" customFormat="true" ht="11.25" hidden="false" customHeight="false" outlineLevel="0" collapsed="false">
      <c r="I124" s="71"/>
      <c r="J124" s="71"/>
      <c r="K124" s="71"/>
      <c r="L124" s="71"/>
    </row>
    <row r="125" s="65" customFormat="true" ht="11.25" hidden="false" customHeight="false" outlineLevel="0" collapsed="false">
      <c r="I125" s="71"/>
      <c r="J125" s="71"/>
      <c r="K125" s="71"/>
      <c r="L125" s="71"/>
    </row>
    <row r="126" s="65" customFormat="true" ht="11.25" hidden="false" customHeight="false" outlineLevel="0" collapsed="false">
      <c r="I126" s="71"/>
      <c r="J126" s="71"/>
      <c r="K126" s="71"/>
      <c r="L126" s="71"/>
    </row>
    <row r="127" s="65" customFormat="true" ht="11.25" hidden="false" customHeight="false" outlineLevel="0" collapsed="false">
      <c r="I127" s="71"/>
      <c r="J127" s="71"/>
      <c r="K127" s="71"/>
      <c r="L127" s="71"/>
    </row>
    <row r="128" s="65" customFormat="true" ht="11.25" hidden="false" customHeight="false" outlineLevel="0" collapsed="false">
      <c r="I128" s="71"/>
      <c r="J128" s="71"/>
      <c r="K128" s="71"/>
      <c r="L128" s="71"/>
    </row>
    <row r="129" s="65" customFormat="true" ht="11.25" hidden="false" customHeight="false" outlineLevel="0" collapsed="false">
      <c r="I129" s="71"/>
      <c r="J129" s="71"/>
      <c r="K129" s="71"/>
      <c r="L129" s="71"/>
    </row>
    <row r="130" s="65" customFormat="true" ht="11.25" hidden="false" customHeight="false" outlineLevel="0" collapsed="false">
      <c r="I130" s="71"/>
      <c r="J130" s="71"/>
      <c r="K130" s="71"/>
      <c r="L130" s="71"/>
    </row>
    <row r="131" s="65" customFormat="true" ht="11.25" hidden="false" customHeight="false" outlineLevel="0" collapsed="false">
      <c r="I131" s="71"/>
      <c r="J131" s="71"/>
      <c r="K131" s="71"/>
      <c r="L131" s="71"/>
    </row>
    <row r="132" s="65" customFormat="true" ht="11.25" hidden="false" customHeight="false" outlineLevel="0" collapsed="false">
      <c r="I132" s="71"/>
      <c r="J132" s="71"/>
      <c r="K132" s="71"/>
      <c r="L132" s="71"/>
    </row>
    <row r="133" s="65" customFormat="true" ht="11.25" hidden="false" customHeight="false" outlineLevel="0" collapsed="false">
      <c r="I133" s="71"/>
      <c r="J133" s="71"/>
      <c r="K133" s="71"/>
      <c r="L133" s="71"/>
    </row>
    <row r="134" s="65" customFormat="true" ht="11.25" hidden="false" customHeight="false" outlineLevel="0" collapsed="false">
      <c r="I134" s="71"/>
      <c r="J134" s="71"/>
      <c r="K134" s="71"/>
      <c r="L134" s="71"/>
    </row>
    <row r="135" s="65" customFormat="true" ht="11.25" hidden="false" customHeight="false" outlineLevel="0" collapsed="false">
      <c r="I135" s="71"/>
      <c r="J135" s="71"/>
      <c r="K135" s="71"/>
      <c r="L135" s="71"/>
    </row>
    <row r="136" s="65" customFormat="true" ht="11.25" hidden="false" customHeight="false" outlineLevel="0" collapsed="false">
      <c r="I136" s="71"/>
      <c r="J136" s="71"/>
      <c r="K136" s="71"/>
      <c r="L136" s="71"/>
    </row>
    <row r="137" s="65" customFormat="true" ht="11.25" hidden="false" customHeight="false" outlineLevel="0" collapsed="false">
      <c r="I137" s="71"/>
      <c r="J137" s="71"/>
      <c r="K137" s="71"/>
      <c r="L137" s="71"/>
    </row>
    <row r="138" s="65" customFormat="true" ht="11.25" hidden="false" customHeight="false" outlineLevel="0" collapsed="false">
      <c r="I138" s="71"/>
      <c r="J138" s="71"/>
      <c r="K138" s="71"/>
      <c r="L138" s="71"/>
    </row>
    <row r="139" s="65" customFormat="true" ht="11.25" hidden="false" customHeight="false" outlineLevel="0" collapsed="false">
      <c r="I139" s="71"/>
      <c r="J139" s="71"/>
      <c r="K139" s="71"/>
      <c r="L139" s="71"/>
    </row>
    <row r="140" s="65" customFormat="true" ht="11.25" hidden="false" customHeight="false" outlineLevel="0" collapsed="false">
      <c r="I140" s="71"/>
      <c r="J140" s="71"/>
      <c r="K140" s="71"/>
      <c r="L140" s="71"/>
    </row>
    <row r="141" s="65" customFormat="true" ht="11.25" hidden="false" customHeight="false" outlineLevel="0" collapsed="false">
      <c r="I141" s="71"/>
      <c r="J141" s="71"/>
      <c r="K141" s="71"/>
      <c r="L141" s="71"/>
    </row>
    <row r="142" s="65" customFormat="true" ht="11.25" hidden="false" customHeight="false" outlineLevel="0" collapsed="false">
      <c r="I142" s="71"/>
      <c r="J142" s="71"/>
      <c r="K142" s="71"/>
      <c r="L142" s="71"/>
    </row>
    <row r="143" s="65" customFormat="true" ht="11.25" hidden="false" customHeight="false" outlineLevel="0" collapsed="false">
      <c r="I143" s="71"/>
      <c r="J143" s="71"/>
      <c r="K143" s="71"/>
      <c r="L143" s="71"/>
    </row>
    <row r="144" s="65" customFormat="true" ht="11.25" hidden="false" customHeight="false" outlineLevel="0" collapsed="false">
      <c r="I144" s="71"/>
      <c r="J144" s="71"/>
      <c r="K144" s="71"/>
      <c r="L144" s="71"/>
    </row>
    <row r="145" s="65" customFormat="true" ht="11.25" hidden="false" customHeight="false" outlineLevel="0" collapsed="false">
      <c r="I145" s="71"/>
      <c r="J145" s="71"/>
      <c r="K145" s="71"/>
      <c r="L145" s="71"/>
    </row>
    <row r="146" s="65" customFormat="true" ht="11.25" hidden="false" customHeight="false" outlineLevel="0" collapsed="false">
      <c r="I146" s="71"/>
      <c r="J146" s="71"/>
      <c r="K146" s="71"/>
      <c r="L146" s="71"/>
    </row>
    <row r="147" s="65" customFormat="true" ht="11.25" hidden="false" customHeight="false" outlineLevel="0" collapsed="false">
      <c r="I147" s="71"/>
      <c r="J147" s="71"/>
      <c r="K147" s="71"/>
      <c r="L147" s="71"/>
    </row>
    <row r="148" s="65" customFormat="true" ht="11.25" hidden="false" customHeight="false" outlineLevel="0" collapsed="false">
      <c r="I148" s="71"/>
      <c r="J148" s="71"/>
      <c r="K148" s="71"/>
      <c r="L148" s="71"/>
    </row>
    <row r="149" s="65" customFormat="true" ht="11.25" hidden="false" customHeight="false" outlineLevel="0" collapsed="false">
      <c r="I149" s="71"/>
      <c r="J149" s="71"/>
      <c r="K149" s="71"/>
      <c r="L149" s="71"/>
    </row>
    <row r="150" s="65" customFormat="true" ht="11.25" hidden="false" customHeight="false" outlineLevel="0" collapsed="false">
      <c r="I150" s="71"/>
      <c r="J150" s="71"/>
      <c r="K150" s="71"/>
      <c r="L150" s="71"/>
    </row>
    <row r="151" s="65" customFormat="true" ht="11.25" hidden="false" customHeight="false" outlineLevel="0" collapsed="false">
      <c r="I151" s="71"/>
      <c r="J151" s="71"/>
      <c r="K151" s="71"/>
      <c r="L151" s="71"/>
    </row>
    <row r="152" s="65" customFormat="true" ht="11.25" hidden="false" customHeight="false" outlineLevel="0" collapsed="false">
      <c r="I152" s="71"/>
      <c r="J152" s="71"/>
      <c r="K152" s="71"/>
      <c r="L152" s="71"/>
    </row>
    <row r="153" s="65" customFormat="true" ht="11.25" hidden="false" customHeight="false" outlineLevel="0" collapsed="false">
      <c r="I153" s="71"/>
      <c r="J153" s="71"/>
      <c r="K153" s="71"/>
      <c r="L153" s="71"/>
    </row>
    <row r="154" s="65" customFormat="true" ht="11.25" hidden="false" customHeight="false" outlineLevel="0" collapsed="false">
      <c r="I154" s="71"/>
      <c r="J154" s="71"/>
      <c r="K154" s="71"/>
      <c r="L154" s="71"/>
    </row>
    <row r="155" s="65" customFormat="true" ht="11.25" hidden="false" customHeight="false" outlineLevel="0" collapsed="false">
      <c r="I155" s="71"/>
      <c r="J155" s="71"/>
      <c r="K155" s="71"/>
      <c r="L155" s="71"/>
    </row>
    <row r="156" s="65" customFormat="true" ht="11.25" hidden="false" customHeight="false" outlineLevel="0" collapsed="false">
      <c r="I156" s="71"/>
      <c r="J156" s="71"/>
      <c r="K156" s="71"/>
      <c r="L156" s="71"/>
    </row>
    <row r="157" s="65" customFormat="true" ht="11.25" hidden="false" customHeight="false" outlineLevel="0" collapsed="false">
      <c r="I157" s="71"/>
      <c r="J157" s="71"/>
      <c r="K157" s="71"/>
      <c r="L157" s="71"/>
    </row>
    <row r="158" s="65" customFormat="true" ht="11.25" hidden="false" customHeight="false" outlineLevel="0" collapsed="false">
      <c r="I158" s="71"/>
      <c r="J158" s="71"/>
      <c r="K158" s="71"/>
      <c r="L158" s="71"/>
    </row>
    <row r="159" s="65" customFormat="true" ht="11.25" hidden="false" customHeight="false" outlineLevel="0" collapsed="false">
      <c r="I159" s="71"/>
      <c r="J159" s="71"/>
      <c r="K159" s="71"/>
      <c r="L159" s="71"/>
    </row>
    <row r="160" s="65" customFormat="true" ht="11.25" hidden="false" customHeight="false" outlineLevel="0" collapsed="false">
      <c r="I160" s="71"/>
      <c r="J160" s="71"/>
      <c r="K160" s="71"/>
      <c r="L160" s="71"/>
    </row>
    <row r="161" s="65" customFormat="true" ht="11.25" hidden="false" customHeight="false" outlineLevel="0" collapsed="false">
      <c r="I161" s="71"/>
      <c r="J161" s="71"/>
      <c r="K161" s="71"/>
      <c r="L161" s="71"/>
    </row>
    <row r="162" s="65" customFormat="true" ht="11.25" hidden="false" customHeight="false" outlineLevel="0" collapsed="false">
      <c r="I162" s="71"/>
      <c r="J162" s="71"/>
      <c r="K162" s="71"/>
      <c r="L162" s="71"/>
    </row>
    <row r="163" s="65" customFormat="true" ht="11.25" hidden="false" customHeight="false" outlineLevel="0" collapsed="false">
      <c r="I163" s="71"/>
      <c r="J163" s="71"/>
      <c r="K163" s="71"/>
      <c r="L163" s="71"/>
    </row>
    <row r="164" s="65" customFormat="true" ht="11.25" hidden="false" customHeight="false" outlineLevel="0" collapsed="false">
      <c r="I164" s="71"/>
      <c r="J164" s="71"/>
      <c r="K164" s="71"/>
      <c r="L164" s="71"/>
    </row>
    <row r="165" s="65" customFormat="true" ht="11.25" hidden="false" customHeight="false" outlineLevel="0" collapsed="false">
      <c r="I165" s="71"/>
      <c r="J165" s="71"/>
      <c r="K165" s="71"/>
      <c r="L165" s="71"/>
    </row>
    <row r="166" s="65" customFormat="true" ht="11.25" hidden="false" customHeight="false" outlineLevel="0" collapsed="false">
      <c r="I166" s="71"/>
      <c r="J166" s="71"/>
      <c r="K166" s="71"/>
      <c r="L166" s="71"/>
    </row>
    <row r="167" s="65" customFormat="true" ht="11.25" hidden="false" customHeight="false" outlineLevel="0" collapsed="false">
      <c r="I167" s="71"/>
      <c r="J167" s="71"/>
      <c r="K167" s="71"/>
      <c r="L167" s="71"/>
    </row>
    <row r="168" s="65" customFormat="true" ht="11.25" hidden="false" customHeight="false" outlineLevel="0" collapsed="false">
      <c r="I168" s="71"/>
      <c r="J168" s="71"/>
      <c r="K168" s="71"/>
      <c r="L168" s="71"/>
    </row>
    <row r="169" s="65" customFormat="true" ht="11.25" hidden="false" customHeight="false" outlineLevel="0" collapsed="false">
      <c r="I169" s="71"/>
      <c r="J169" s="71"/>
      <c r="K169" s="71"/>
      <c r="L169" s="71"/>
    </row>
    <row r="170" s="65" customFormat="true" ht="11.25" hidden="false" customHeight="false" outlineLevel="0" collapsed="false">
      <c r="I170" s="71"/>
      <c r="J170" s="71"/>
      <c r="K170" s="71"/>
      <c r="L170" s="71"/>
    </row>
    <row r="171" s="65" customFormat="true" ht="11.25" hidden="false" customHeight="false" outlineLevel="0" collapsed="false">
      <c r="I171" s="71"/>
      <c r="J171" s="71"/>
      <c r="K171" s="71"/>
      <c r="L171" s="71"/>
    </row>
    <row r="172" s="65" customFormat="true" ht="11.25" hidden="false" customHeight="false" outlineLevel="0" collapsed="false">
      <c r="I172" s="71"/>
      <c r="J172" s="71"/>
      <c r="K172" s="71"/>
      <c r="L172" s="71"/>
    </row>
    <row r="173" s="65" customFormat="true" ht="11.25" hidden="false" customHeight="false" outlineLevel="0" collapsed="false">
      <c r="I173" s="71"/>
      <c r="J173" s="71"/>
      <c r="K173" s="71"/>
      <c r="L173" s="71"/>
    </row>
    <row r="174" s="65" customFormat="true" ht="11.25" hidden="false" customHeight="false" outlineLevel="0" collapsed="false">
      <c r="I174" s="71"/>
      <c r="J174" s="71"/>
      <c r="K174" s="71"/>
      <c r="L174" s="71"/>
    </row>
    <row r="175" s="65" customFormat="true" ht="11.25" hidden="false" customHeight="false" outlineLevel="0" collapsed="false">
      <c r="I175" s="71"/>
      <c r="J175" s="71"/>
      <c r="K175" s="71"/>
      <c r="L175" s="71"/>
    </row>
    <row r="176" s="65" customFormat="true" ht="11.25" hidden="false" customHeight="false" outlineLevel="0" collapsed="false">
      <c r="I176" s="71"/>
      <c r="J176" s="71"/>
      <c r="K176" s="71"/>
      <c r="L176" s="71"/>
    </row>
    <row r="177" s="65" customFormat="true" ht="11.25" hidden="false" customHeight="false" outlineLevel="0" collapsed="false">
      <c r="I177" s="71"/>
      <c r="J177" s="71"/>
      <c r="K177" s="71"/>
      <c r="L177" s="71"/>
    </row>
    <row r="178" s="65" customFormat="true" ht="11.25" hidden="false" customHeight="false" outlineLevel="0" collapsed="false">
      <c r="I178" s="71"/>
      <c r="J178" s="71"/>
      <c r="K178" s="71"/>
      <c r="L178" s="71"/>
    </row>
    <row r="179" s="65" customFormat="true" ht="11.25" hidden="false" customHeight="false" outlineLevel="0" collapsed="false">
      <c r="I179" s="71"/>
      <c r="J179" s="71"/>
      <c r="K179" s="71"/>
      <c r="L179" s="71"/>
    </row>
    <row r="180" s="65" customFormat="true" ht="11.25" hidden="false" customHeight="false" outlineLevel="0" collapsed="false">
      <c r="I180" s="71"/>
      <c r="J180" s="71"/>
      <c r="K180" s="71"/>
      <c r="L180" s="71"/>
    </row>
    <row r="181" s="65" customFormat="true" ht="11.25" hidden="false" customHeight="false" outlineLevel="0" collapsed="false">
      <c r="I181" s="71"/>
      <c r="J181" s="71"/>
      <c r="K181" s="71"/>
      <c r="L181" s="71"/>
    </row>
    <row r="182" s="65" customFormat="true" ht="11.25" hidden="false" customHeight="false" outlineLevel="0" collapsed="false">
      <c r="I182" s="71"/>
      <c r="J182" s="71"/>
      <c r="K182" s="71"/>
      <c r="L182" s="71"/>
    </row>
    <row r="183" s="65" customFormat="true" ht="11.25" hidden="false" customHeight="false" outlineLevel="0" collapsed="false">
      <c r="I183" s="71"/>
      <c r="J183" s="71"/>
      <c r="K183" s="71"/>
      <c r="L183" s="71"/>
    </row>
    <row r="184" s="65" customFormat="true" ht="11.25" hidden="false" customHeight="false" outlineLevel="0" collapsed="false">
      <c r="I184" s="71"/>
      <c r="J184" s="71"/>
      <c r="K184" s="71"/>
      <c r="L184" s="71"/>
    </row>
    <row r="185" s="65" customFormat="true" ht="11.25" hidden="false" customHeight="false" outlineLevel="0" collapsed="false">
      <c r="I185" s="71"/>
      <c r="J185" s="71"/>
      <c r="K185" s="71"/>
      <c r="L185" s="71"/>
    </row>
    <row r="186" s="65" customFormat="true" ht="11.25" hidden="false" customHeight="false" outlineLevel="0" collapsed="false">
      <c r="I186" s="71"/>
      <c r="J186" s="71"/>
      <c r="K186" s="71"/>
      <c r="L186" s="71"/>
    </row>
    <row r="187" s="65" customFormat="true" ht="11.25" hidden="false" customHeight="false" outlineLevel="0" collapsed="false">
      <c r="I187" s="71"/>
      <c r="J187" s="71"/>
      <c r="K187" s="71"/>
      <c r="L187" s="71"/>
    </row>
    <row r="188" s="65" customFormat="true" ht="11.25" hidden="false" customHeight="false" outlineLevel="0" collapsed="false">
      <c r="I188" s="71"/>
      <c r="J188" s="71"/>
      <c r="K188" s="71"/>
      <c r="L188" s="71"/>
    </row>
    <row r="189" s="65" customFormat="true" ht="11.25" hidden="false" customHeight="false" outlineLevel="0" collapsed="false">
      <c r="I189" s="71"/>
      <c r="J189" s="71"/>
      <c r="K189" s="71"/>
      <c r="L189" s="71"/>
    </row>
    <row r="190" s="65" customFormat="true" ht="11.25" hidden="false" customHeight="false" outlineLevel="0" collapsed="false">
      <c r="I190" s="71"/>
      <c r="J190" s="71"/>
      <c r="K190" s="71"/>
      <c r="L190" s="71"/>
    </row>
    <row r="191" s="65" customFormat="true" ht="11.25" hidden="false" customHeight="false" outlineLevel="0" collapsed="false">
      <c r="I191" s="71"/>
      <c r="J191" s="71"/>
      <c r="K191" s="71"/>
      <c r="L191" s="71"/>
    </row>
    <row r="192" s="65" customFormat="true" ht="11.25" hidden="false" customHeight="false" outlineLevel="0" collapsed="false">
      <c r="I192" s="71"/>
      <c r="J192" s="71"/>
      <c r="K192" s="71"/>
      <c r="L192" s="71"/>
    </row>
    <row r="193" s="65" customFormat="true" ht="11.25" hidden="false" customHeight="false" outlineLevel="0" collapsed="false">
      <c r="I193" s="71"/>
      <c r="J193" s="71"/>
      <c r="K193" s="71"/>
      <c r="L193" s="71"/>
    </row>
    <row r="194" s="65" customFormat="true" ht="11.25" hidden="false" customHeight="false" outlineLevel="0" collapsed="false">
      <c r="I194" s="71"/>
      <c r="J194" s="71"/>
      <c r="K194" s="71"/>
      <c r="L194" s="71"/>
    </row>
    <row r="195" s="65" customFormat="true" ht="11.25" hidden="false" customHeight="false" outlineLevel="0" collapsed="false">
      <c r="I195" s="71"/>
      <c r="J195" s="71"/>
      <c r="K195" s="71"/>
      <c r="L195" s="71"/>
    </row>
    <row r="196" s="65" customFormat="true" ht="11.25" hidden="false" customHeight="false" outlineLevel="0" collapsed="false">
      <c r="I196" s="71"/>
      <c r="J196" s="71"/>
      <c r="K196" s="71"/>
      <c r="L196" s="71"/>
    </row>
    <row r="197" s="65" customFormat="true" ht="11.25" hidden="false" customHeight="false" outlineLevel="0" collapsed="false">
      <c r="I197" s="71"/>
      <c r="J197" s="71"/>
      <c r="K197" s="71"/>
      <c r="L197" s="71"/>
    </row>
    <row r="198" s="65" customFormat="true" ht="11.25" hidden="false" customHeight="false" outlineLevel="0" collapsed="false">
      <c r="I198" s="71"/>
      <c r="J198" s="71"/>
      <c r="K198" s="71"/>
      <c r="L198" s="71"/>
    </row>
    <row r="199" s="65" customFormat="true" ht="11.25" hidden="false" customHeight="false" outlineLevel="0" collapsed="false">
      <c r="I199" s="71"/>
      <c r="J199" s="71"/>
      <c r="K199" s="71"/>
      <c r="L199" s="71"/>
    </row>
    <row r="200" s="65" customFormat="true" ht="11.25" hidden="false" customHeight="false" outlineLevel="0" collapsed="false">
      <c r="I200" s="71"/>
      <c r="J200" s="71"/>
      <c r="K200" s="71"/>
      <c r="L200" s="71"/>
    </row>
    <row r="201" s="65" customFormat="true" ht="11.25" hidden="false" customHeight="false" outlineLevel="0" collapsed="false">
      <c r="I201" s="71"/>
      <c r="J201" s="71"/>
      <c r="K201" s="71"/>
      <c r="L201" s="71"/>
    </row>
    <row r="202" s="65" customFormat="true" ht="11.25" hidden="false" customHeight="false" outlineLevel="0" collapsed="false">
      <c r="I202" s="71"/>
      <c r="J202" s="71"/>
      <c r="K202" s="71"/>
      <c r="L202" s="71"/>
    </row>
    <row r="203" s="65" customFormat="true" ht="11.25" hidden="false" customHeight="false" outlineLevel="0" collapsed="false">
      <c r="I203" s="71"/>
      <c r="J203" s="71"/>
      <c r="K203" s="71"/>
      <c r="L203" s="71"/>
    </row>
    <row r="204" s="65" customFormat="true" ht="11.25" hidden="false" customHeight="false" outlineLevel="0" collapsed="false">
      <c r="I204" s="71"/>
      <c r="J204" s="71"/>
      <c r="K204" s="71"/>
      <c r="L204" s="71"/>
    </row>
    <row r="205" s="65" customFormat="true" ht="11.25" hidden="false" customHeight="false" outlineLevel="0" collapsed="false">
      <c r="I205" s="71"/>
      <c r="J205" s="71"/>
      <c r="K205" s="71"/>
      <c r="L205" s="71"/>
    </row>
    <row r="206" s="65" customFormat="true" ht="11.25" hidden="false" customHeight="false" outlineLevel="0" collapsed="false">
      <c r="I206" s="71"/>
      <c r="J206" s="71"/>
      <c r="K206" s="71"/>
      <c r="L206" s="71"/>
    </row>
    <row r="207" s="65" customFormat="true" ht="11.25" hidden="false" customHeight="false" outlineLevel="0" collapsed="false">
      <c r="I207" s="71"/>
      <c r="J207" s="71"/>
      <c r="K207" s="71"/>
      <c r="L207" s="71"/>
    </row>
    <row r="208" s="65" customFormat="true" ht="11.25" hidden="false" customHeight="false" outlineLevel="0" collapsed="false">
      <c r="I208" s="71"/>
      <c r="J208" s="71"/>
      <c r="K208" s="71"/>
      <c r="L208" s="71"/>
    </row>
    <row r="209" s="65" customFormat="true" ht="11.25" hidden="false" customHeight="false" outlineLevel="0" collapsed="false">
      <c r="I209" s="71"/>
      <c r="J209" s="71"/>
      <c r="K209" s="71"/>
      <c r="L209" s="71"/>
    </row>
    <row r="210" s="65" customFormat="true" ht="11.25" hidden="false" customHeight="false" outlineLevel="0" collapsed="false">
      <c r="I210" s="71"/>
      <c r="J210" s="71"/>
      <c r="K210" s="71"/>
      <c r="L210" s="71"/>
    </row>
    <row r="211" s="65" customFormat="true" ht="11.25" hidden="false" customHeight="false" outlineLevel="0" collapsed="false">
      <c r="I211" s="71"/>
      <c r="J211" s="71"/>
      <c r="K211" s="71"/>
      <c r="L211" s="71"/>
    </row>
    <row r="212" s="65" customFormat="true" ht="11.25" hidden="false" customHeight="false" outlineLevel="0" collapsed="false">
      <c r="I212" s="71"/>
      <c r="J212" s="71"/>
      <c r="K212" s="71"/>
      <c r="L212" s="71"/>
    </row>
    <row r="213" s="65" customFormat="true" ht="11.25" hidden="false" customHeight="false" outlineLevel="0" collapsed="false">
      <c r="I213" s="71"/>
      <c r="J213" s="71"/>
      <c r="K213" s="71"/>
      <c r="L213" s="71"/>
    </row>
    <row r="214" s="65" customFormat="true" ht="11.25" hidden="false" customHeight="false" outlineLevel="0" collapsed="false">
      <c r="I214" s="71"/>
      <c r="J214" s="71"/>
      <c r="K214" s="71"/>
      <c r="L214" s="71"/>
    </row>
    <row r="215" s="65" customFormat="true" ht="11.25" hidden="false" customHeight="false" outlineLevel="0" collapsed="false">
      <c r="I215" s="71"/>
      <c r="J215" s="71"/>
      <c r="K215" s="71"/>
      <c r="L215" s="71"/>
    </row>
    <row r="216" s="65" customFormat="true" ht="11.25" hidden="false" customHeight="false" outlineLevel="0" collapsed="false">
      <c r="I216" s="71"/>
      <c r="J216" s="71"/>
      <c r="K216" s="71"/>
      <c r="L216" s="71"/>
    </row>
    <row r="217" s="65" customFormat="true" ht="11.25" hidden="false" customHeight="false" outlineLevel="0" collapsed="false">
      <c r="I217" s="71"/>
      <c r="J217" s="71"/>
      <c r="K217" s="71"/>
      <c r="L217" s="71"/>
    </row>
    <row r="218" s="65" customFormat="true" ht="11.25" hidden="false" customHeight="false" outlineLevel="0" collapsed="false">
      <c r="I218" s="71"/>
      <c r="J218" s="71"/>
      <c r="K218" s="71"/>
      <c r="L218" s="71"/>
    </row>
    <row r="219" s="65" customFormat="true" ht="11.25" hidden="false" customHeight="false" outlineLevel="0" collapsed="false">
      <c r="I219" s="71"/>
      <c r="J219" s="71"/>
      <c r="K219" s="71"/>
      <c r="L219" s="71"/>
    </row>
    <row r="220" s="65" customFormat="true" ht="11.25" hidden="false" customHeight="false" outlineLevel="0" collapsed="false">
      <c r="I220" s="71"/>
      <c r="J220" s="71"/>
      <c r="K220" s="71"/>
      <c r="L220" s="71"/>
    </row>
    <row r="221" s="65" customFormat="true" ht="11.25" hidden="false" customHeight="false" outlineLevel="0" collapsed="false">
      <c r="I221" s="71"/>
      <c r="J221" s="71"/>
      <c r="K221" s="71"/>
      <c r="L221" s="71"/>
    </row>
    <row r="222" s="65" customFormat="true" ht="11.25" hidden="false" customHeight="false" outlineLevel="0" collapsed="false">
      <c r="I222" s="71"/>
      <c r="J222" s="71"/>
      <c r="K222" s="71"/>
      <c r="L222" s="71"/>
    </row>
    <row r="223" s="65" customFormat="true" ht="11.25" hidden="false" customHeight="false" outlineLevel="0" collapsed="false">
      <c r="I223" s="71"/>
      <c r="J223" s="71"/>
      <c r="K223" s="71"/>
      <c r="L223" s="71"/>
    </row>
    <row r="224" s="65" customFormat="true" ht="11.25" hidden="false" customHeight="false" outlineLevel="0" collapsed="false">
      <c r="I224" s="71"/>
      <c r="J224" s="71"/>
      <c r="K224" s="71"/>
      <c r="L224" s="71"/>
    </row>
    <row r="225" s="65" customFormat="true" ht="11.25" hidden="false" customHeight="false" outlineLevel="0" collapsed="false">
      <c r="I225" s="71"/>
      <c r="J225" s="71"/>
      <c r="K225" s="71"/>
      <c r="L225" s="71"/>
    </row>
    <row r="226" s="65" customFormat="true" ht="11.25" hidden="false" customHeight="false" outlineLevel="0" collapsed="false">
      <c r="I226" s="71"/>
      <c r="J226" s="71"/>
      <c r="K226" s="71"/>
      <c r="L226" s="71"/>
    </row>
    <row r="227" s="65" customFormat="true" ht="11.25" hidden="false" customHeight="false" outlineLevel="0" collapsed="false">
      <c r="I227" s="71"/>
      <c r="J227" s="71"/>
      <c r="K227" s="71"/>
      <c r="L227" s="71"/>
    </row>
    <row r="228" s="65" customFormat="true" ht="11.25" hidden="false" customHeight="false" outlineLevel="0" collapsed="false">
      <c r="I228" s="71"/>
      <c r="J228" s="71"/>
      <c r="K228" s="71"/>
      <c r="L228" s="71"/>
    </row>
    <row r="229" s="65" customFormat="true" ht="11.25" hidden="false" customHeight="false" outlineLevel="0" collapsed="false">
      <c r="I229" s="71"/>
      <c r="J229" s="71"/>
      <c r="K229" s="71"/>
      <c r="L229" s="71"/>
    </row>
    <row r="230" s="65" customFormat="true" ht="11.25" hidden="false" customHeight="false" outlineLevel="0" collapsed="false">
      <c r="I230" s="71"/>
      <c r="J230" s="71"/>
      <c r="K230" s="71"/>
      <c r="L230" s="71"/>
    </row>
    <row r="231" s="65" customFormat="true" ht="11.25" hidden="false" customHeight="false" outlineLevel="0" collapsed="false">
      <c r="I231" s="71"/>
      <c r="J231" s="71"/>
      <c r="K231" s="71"/>
      <c r="L231" s="71"/>
    </row>
    <row r="232" s="65" customFormat="true" ht="11.25" hidden="false" customHeight="false" outlineLevel="0" collapsed="false">
      <c r="I232" s="71"/>
      <c r="J232" s="71"/>
      <c r="K232" s="71"/>
      <c r="L232" s="71"/>
    </row>
    <row r="233" s="65" customFormat="true" ht="11.25" hidden="false" customHeight="false" outlineLevel="0" collapsed="false">
      <c r="I233" s="71"/>
      <c r="J233" s="71"/>
      <c r="K233" s="71"/>
      <c r="L233" s="71"/>
    </row>
    <row r="234" s="65" customFormat="true" ht="11.25" hidden="false" customHeight="false" outlineLevel="0" collapsed="false">
      <c r="I234" s="71"/>
      <c r="J234" s="71"/>
      <c r="K234" s="71"/>
      <c r="L234" s="71"/>
    </row>
    <row r="235" s="65" customFormat="true" ht="11.25" hidden="false" customHeight="false" outlineLevel="0" collapsed="false">
      <c r="I235" s="71"/>
      <c r="J235" s="71"/>
      <c r="K235" s="71"/>
      <c r="L235" s="71"/>
    </row>
    <row r="236" s="65" customFormat="true" ht="11.25" hidden="false" customHeight="false" outlineLevel="0" collapsed="false">
      <c r="I236" s="71"/>
      <c r="J236" s="71"/>
      <c r="K236" s="71"/>
      <c r="L236" s="71"/>
    </row>
    <row r="237" s="65" customFormat="true" ht="11.25" hidden="false" customHeight="false" outlineLevel="0" collapsed="false">
      <c r="I237" s="71"/>
      <c r="J237" s="71"/>
      <c r="K237" s="71"/>
      <c r="L237" s="71"/>
    </row>
    <row r="238" s="65" customFormat="true" ht="11.25" hidden="false" customHeight="false" outlineLevel="0" collapsed="false">
      <c r="I238" s="71"/>
      <c r="J238" s="71"/>
      <c r="K238" s="71"/>
      <c r="L238" s="71"/>
    </row>
    <row r="239" s="65" customFormat="true" ht="11.25" hidden="false" customHeight="false" outlineLevel="0" collapsed="false">
      <c r="I239" s="71"/>
      <c r="J239" s="71"/>
      <c r="K239" s="71"/>
      <c r="L239" s="71"/>
    </row>
    <row r="240" s="65" customFormat="true" ht="11.25" hidden="false" customHeight="false" outlineLevel="0" collapsed="false">
      <c r="I240" s="71"/>
      <c r="J240" s="71"/>
      <c r="K240" s="71"/>
      <c r="L240" s="71"/>
    </row>
    <row r="241" s="65" customFormat="true" ht="11.25" hidden="false" customHeight="false" outlineLevel="0" collapsed="false">
      <c r="I241" s="71"/>
      <c r="J241" s="71"/>
      <c r="K241" s="71"/>
      <c r="L241" s="71"/>
    </row>
    <row r="242" s="65" customFormat="true" ht="11.25" hidden="false" customHeight="false" outlineLevel="0" collapsed="false">
      <c r="I242" s="71"/>
      <c r="J242" s="71"/>
      <c r="K242" s="71"/>
      <c r="L242" s="71"/>
    </row>
    <row r="243" s="65" customFormat="true" ht="11.25" hidden="false" customHeight="false" outlineLevel="0" collapsed="false">
      <c r="I243" s="71"/>
      <c r="J243" s="71"/>
      <c r="K243" s="71"/>
      <c r="L243" s="71"/>
    </row>
    <row r="244" s="65" customFormat="true" ht="11.25" hidden="false" customHeight="false" outlineLevel="0" collapsed="false">
      <c r="I244" s="71"/>
      <c r="J244" s="71"/>
      <c r="K244" s="71"/>
      <c r="L244" s="71"/>
    </row>
    <row r="245" s="65" customFormat="true" ht="11.25" hidden="false" customHeight="false" outlineLevel="0" collapsed="false">
      <c r="I245" s="71"/>
      <c r="J245" s="71"/>
      <c r="K245" s="71"/>
      <c r="L245" s="71"/>
    </row>
    <row r="246" s="65" customFormat="true" ht="11.25" hidden="false" customHeight="false" outlineLevel="0" collapsed="false">
      <c r="I246" s="71"/>
      <c r="J246" s="71"/>
      <c r="K246" s="71"/>
      <c r="L246" s="71"/>
    </row>
    <row r="247" s="65" customFormat="true" ht="11.25" hidden="false" customHeight="false" outlineLevel="0" collapsed="false">
      <c r="I247" s="71"/>
      <c r="J247" s="71"/>
      <c r="K247" s="71"/>
      <c r="L247" s="71"/>
    </row>
    <row r="248" s="65" customFormat="true" ht="11.25" hidden="false" customHeight="false" outlineLevel="0" collapsed="false">
      <c r="I248" s="71"/>
      <c r="J248" s="71"/>
      <c r="K248" s="71"/>
      <c r="L248" s="71"/>
    </row>
    <row r="249" s="65" customFormat="true" ht="11.25" hidden="false" customHeight="false" outlineLevel="0" collapsed="false">
      <c r="I249" s="71"/>
      <c r="J249" s="71"/>
      <c r="K249" s="71"/>
      <c r="L249" s="71"/>
    </row>
    <row r="250" s="65" customFormat="true" ht="11.25" hidden="false" customHeight="false" outlineLevel="0" collapsed="false">
      <c r="I250" s="71"/>
      <c r="J250" s="71"/>
      <c r="K250" s="71"/>
      <c r="L250" s="71"/>
    </row>
    <row r="251" s="65" customFormat="true" ht="11.25" hidden="false" customHeight="false" outlineLevel="0" collapsed="false">
      <c r="I251" s="71"/>
      <c r="J251" s="71"/>
      <c r="K251" s="71"/>
      <c r="L251" s="71"/>
    </row>
    <row r="252" s="65" customFormat="true" ht="11.25" hidden="false" customHeight="false" outlineLevel="0" collapsed="false">
      <c r="I252" s="71"/>
      <c r="J252" s="71"/>
      <c r="K252" s="71"/>
      <c r="L252" s="71"/>
    </row>
    <row r="253" s="65" customFormat="true" ht="11.25" hidden="false" customHeight="false" outlineLevel="0" collapsed="false">
      <c r="I253" s="71"/>
      <c r="J253" s="71"/>
      <c r="K253" s="71"/>
      <c r="L253" s="71"/>
    </row>
    <row r="254" s="65" customFormat="true" ht="11.25" hidden="false" customHeight="false" outlineLevel="0" collapsed="false">
      <c r="I254" s="71"/>
      <c r="J254" s="71"/>
      <c r="K254" s="71"/>
      <c r="L254" s="71"/>
    </row>
    <row r="255" s="65" customFormat="true" ht="11.25" hidden="false" customHeight="false" outlineLevel="0" collapsed="false">
      <c r="I255" s="71"/>
      <c r="J255" s="71"/>
      <c r="K255" s="71"/>
      <c r="L255" s="71"/>
    </row>
    <row r="256" s="65" customFormat="true" ht="11.25" hidden="false" customHeight="false" outlineLevel="0" collapsed="false">
      <c r="I256" s="71"/>
      <c r="J256" s="71"/>
      <c r="K256" s="71"/>
      <c r="L256" s="71"/>
    </row>
    <row r="257" s="65" customFormat="true" ht="11.25" hidden="false" customHeight="false" outlineLevel="0" collapsed="false">
      <c r="I257" s="71"/>
      <c r="J257" s="71"/>
      <c r="K257" s="71"/>
      <c r="L257" s="71"/>
    </row>
    <row r="258" s="65" customFormat="true" ht="11.25" hidden="false" customHeight="false" outlineLevel="0" collapsed="false">
      <c r="I258" s="71"/>
      <c r="J258" s="71"/>
      <c r="K258" s="71"/>
      <c r="L258" s="71"/>
    </row>
    <row r="259" s="65" customFormat="true" ht="11.25" hidden="false" customHeight="false" outlineLevel="0" collapsed="false">
      <c r="I259" s="71"/>
      <c r="J259" s="71"/>
      <c r="K259" s="71"/>
      <c r="L259" s="71"/>
    </row>
    <row r="260" s="65" customFormat="true" ht="11.25" hidden="false" customHeight="false" outlineLevel="0" collapsed="false">
      <c r="I260" s="71"/>
      <c r="J260" s="71"/>
      <c r="K260" s="71"/>
      <c r="L260" s="71"/>
    </row>
    <row r="261" s="65" customFormat="true" ht="11.25" hidden="false" customHeight="false" outlineLevel="0" collapsed="false">
      <c r="I261" s="71"/>
      <c r="J261" s="71"/>
      <c r="K261" s="71"/>
      <c r="L261" s="71"/>
    </row>
    <row r="262" s="65" customFormat="true" ht="11.25" hidden="false" customHeight="false" outlineLevel="0" collapsed="false">
      <c r="I262" s="71"/>
      <c r="J262" s="71"/>
      <c r="K262" s="71"/>
      <c r="L262" s="71"/>
    </row>
    <row r="263" s="65" customFormat="true" ht="11.25" hidden="false" customHeight="false" outlineLevel="0" collapsed="false">
      <c r="I263" s="71"/>
      <c r="J263" s="71"/>
      <c r="K263" s="71"/>
      <c r="L263" s="71"/>
    </row>
    <row r="264" s="65" customFormat="true" ht="11.25" hidden="false" customHeight="false" outlineLevel="0" collapsed="false">
      <c r="I264" s="71"/>
      <c r="J264" s="71"/>
      <c r="K264" s="71"/>
      <c r="L264" s="71"/>
    </row>
    <row r="265" s="65" customFormat="true" ht="11.25" hidden="false" customHeight="false" outlineLevel="0" collapsed="false">
      <c r="I265" s="71"/>
      <c r="J265" s="71"/>
      <c r="K265" s="71"/>
      <c r="L265" s="71"/>
    </row>
    <row r="266" s="65" customFormat="true" ht="11.25" hidden="false" customHeight="false" outlineLevel="0" collapsed="false">
      <c r="I266" s="71"/>
      <c r="J266" s="71"/>
      <c r="K266" s="71"/>
      <c r="L266" s="71"/>
    </row>
    <row r="267" s="65" customFormat="true" ht="11.25" hidden="false" customHeight="false" outlineLevel="0" collapsed="false">
      <c r="I267" s="71"/>
      <c r="J267" s="71"/>
      <c r="K267" s="71"/>
      <c r="L267" s="71"/>
    </row>
    <row r="268" s="65" customFormat="true" ht="11.25" hidden="false" customHeight="false" outlineLevel="0" collapsed="false">
      <c r="I268" s="71"/>
      <c r="J268" s="71"/>
      <c r="K268" s="71"/>
      <c r="L268" s="71"/>
    </row>
    <row r="269" s="65" customFormat="true" ht="11.25" hidden="false" customHeight="false" outlineLevel="0" collapsed="false">
      <c r="I269" s="71"/>
      <c r="J269" s="71"/>
      <c r="K269" s="71"/>
      <c r="L269" s="71"/>
    </row>
    <row r="270" s="65" customFormat="true" ht="11.25" hidden="false" customHeight="false" outlineLevel="0" collapsed="false">
      <c r="I270" s="71"/>
      <c r="J270" s="71"/>
      <c r="K270" s="71"/>
      <c r="L270" s="71"/>
    </row>
    <row r="271" s="65" customFormat="true" ht="11.25" hidden="false" customHeight="false" outlineLevel="0" collapsed="false">
      <c r="I271" s="71"/>
      <c r="J271" s="71"/>
      <c r="K271" s="71"/>
      <c r="L271" s="71"/>
    </row>
    <row r="272" s="65" customFormat="true" ht="11.25" hidden="false" customHeight="false" outlineLevel="0" collapsed="false">
      <c r="I272" s="71"/>
      <c r="J272" s="71"/>
      <c r="K272" s="71"/>
      <c r="L272" s="71"/>
    </row>
    <row r="273" s="65" customFormat="true" ht="11.25" hidden="false" customHeight="false" outlineLevel="0" collapsed="false">
      <c r="I273" s="71"/>
      <c r="J273" s="71"/>
      <c r="K273" s="71"/>
      <c r="L273" s="71"/>
    </row>
    <row r="274" s="65" customFormat="true" ht="11.25" hidden="false" customHeight="false" outlineLevel="0" collapsed="false">
      <c r="I274" s="71"/>
      <c r="J274" s="71"/>
      <c r="K274" s="71"/>
      <c r="L274" s="71"/>
    </row>
    <row r="275" s="65" customFormat="true" ht="11.25" hidden="false" customHeight="false" outlineLevel="0" collapsed="false">
      <c r="I275" s="71"/>
      <c r="J275" s="71"/>
      <c r="K275" s="71"/>
      <c r="L275" s="71"/>
    </row>
    <row r="276" s="65" customFormat="true" ht="11.25" hidden="false" customHeight="false" outlineLevel="0" collapsed="false">
      <c r="I276" s="71"/>
      <c r="J276" s="71"/>
      <c r="K276" s="71"/>
      <c r="L276" s="71"/>
    </row>
    <row r="277" s="65" customFormat="true" ht="11.25" hidden="false" customHeight="false" outlineLevel="0" collapsed="false">
      <c r="I277" s="71"/>
      <c r="J277" s="71"/>
      <c r="K277" s="71"/>
      <c r="L277" s="71"/>
    </row>
    <row r="278" s="65" customFormat="true" ht="11.25" hidden="false" customHeight="false" outlineLevel="0" collapsed="false">
      <c r="I278" s="71"/>
      <c r="J278" s="71"/>
      <c r="K278" s="71"/>
      <c r="L278" s="71"/>
    </row>
    <row r="279" s="65" customFormat="true" ht="11.25" hidden="false" customHeight="false" outlineLevel="0" collapsed="false">
      <c r="I279" s="71"/>
      <c r="J279" s="71"/>
      <c r="K279" s="71"/>
      <c r="L279" s="71"/>
    </row>
    <row r="280" s="65" customFormat="true" ht="11.25" hidden="false" customHeight="false" outlineLevel="0" collapsed="false">
      <c r="I280" s="71"/>
      <c r="J280" s="71"/>
      <c r="K280" s="71"/>
      <c r="L280" s="71"/>
    </row>
    <row r="281" s="65" customFormat="true" ht="11.25" hidden="false" customHeight="false" outlineLevel="0" collapsed="false">
      <c r="I281" s="71"/>
      <c r="J281" s="71"/>
      <c r="K281" s="71"/>
      <c r="L281" s="71"/>
    </row>
    <row r="282" s="65" customFormat="true" ht="11.25" hidden="false" customHeight="false" outlineLevel="0" collapsed="false">
      <c r="I282" s="71"/>
      <c r="J282" s="71"/>
      <c r="K282" s="71"/>
      <c r="L282" s="71"/>
    </row>
    <row r="283" s="65" customFormat="true" ht="11.25" hidden="false" customHeight="false" outlineLevel="0" collapsed="false">
      <c r="I283" s="71"/>
      <c r="J283" s="71"/>
      <c r="K283" s="71"/>
      <c r="L283" s="71"/>
    </row>
    <row r="284" s="65" customFormat="true" ht="11.25" hidden="false" customHeight="false" outlineLevel="0" collapsed="false">
      <c r="I284" s="71"/>
      <c r="J284" s="71"/>
      <c r="K284" s="71"/>
      <c r="L284" s="71"/>
    </row>
    <row r="285" s="65" customFormat="true" ht="11.25" hidden="false" customHeight="false" outlineLevel="0" collapsed="false">
      <c r="I285" s="71"/>
      <c r="J285" s="71"/>
      <c r="K285" s="71"/>
      <c r="L285" s="71"/>
    </row>
    <row r="286" s="65" customFormat="true" ht="11.25" hidden="false" customHeight="false" outlineLevel="0" collapsed="false">
      <c r="I286" s="71"/>
      <c r="J286" s="71"/>
      <c r="K286" s="71"/>
      <c r="L286" s="71"/>
    </row>
    <row r="287" s="65" customFormat="true" ht="11.25" hidden="false" customHeight="false" outlineLevel="0" collapsed="false">
      <c r="I287" s="71"/>
      <c r="J287" s="71"/>
      <c r="K287" s="71"/>
      <c r="L287" s="71"/>
    </row>
    <row r="288" s="65" customFormat="true" ht="11.25" hidden="false" customHeight="false" outlineLevel="0" collapsed="false">
      <c r="I288" s="71"/>
      <c r="J288" s="71"/>
      <c r="K288" s="71"/>
      <c r="L288" s="71"/>
    </row>
    <row r="289" s="65" customFormat="true" ht="11.25" hidden="false" customHeight="false" outlineLevel="0" collapsed="false">
      <c r="I289" s="71"/>
      <c r="J289" s="71"/>
      <c r="K289" s="71"/>
      <c r="L289" s="71"/>
    </row>
    <row r="290" s="65" customFormat="true" ht="11.25" hidden="false" customHeight="false" outlineLevel="0" collapsed="false">
      <c r="I290" s="71"/>
      <c r="J290" s="71"/>
      <c r="K290" s="71"/>
      <c r="L290" s="71"/>
    </row>
    <row r="291" s="65" customFormat="true" ht="11.25" hidden="false" customHeight="false" outlineLevel="0" collapsed="false">
      <c r="I291" s="71"/>
      <c r="J291" s="71"/>
      <c r="K291" s="71"/>
      <c r="L291" s="71"/>
    </row>
    <row r="292" s="65" customFormat="true" ht="11.25" hidden="false" customHeight="false" outlineLevel="0" collapsed="false">
      <c r="I292" s="71"/>
      <c r="J292" s="71"/>
      <c r="K292" s="71"/>
      <c r="L292" s="71"/>
    </row>
    <row r="293" s="65" customFormat="true" ht="11.25" hidden="false" customHeight="false" outlineLevel="0" collapsed="false">
      <c r="I293" s="71"/>
      <c r="J293" s="71"/>
      <c r="K293" s="71"/>
      <c r="L293" s="71"/>
    </row>
    <row r="294" s="65" customFormat="true" ht="11.25" hidden="false" customHeight="false" outlineLevel="0" collapsed="false">
      <c r="I294" s="71"/>
      <c r="J294" s="71"/>
      <c r="K294" s="71"/>
      <c r="L294" s="71"/>
    </row>
    <row r="295" s="65" customFormat="true" ht="11.25" hidden="false" customHeight="false" outlineLevel="0" collapsed="false">
      <c r="I295" s="71"/>
      <c r="J295" s="71"/>
      <c r="K295" s="71"/>
      <c r="L295" s="71"/>
    </row>
    <row r="296" s="65" customFormat="true" ht="11.25" hidden="false" customHeight="false" outlineLevel="0" collapsed="false">
      <c r="I296" s="71"/>
      <c r="J296" s="71"/>
      <c r="K296" s="71"/>
      <c r="L296" s="71"/>
    </row>
    <row r="297" s="65" customFormat="true" ht="11.25" hidden="false" customHeight="false" outlineLevel="0" collapsed="false">
      <c r="I297" s="71"/>
      <c r="J297" s="71"/>
      <c r="K297" s="71"/>
      <c r="L297" s="71"/>
    </row>
    <row r="298" s="65" customFormat="true" ht="11.25" hidden="false" customHeight="false" outlineLevel="0" collapsed="false">
      <c r="I298" s="71"/>
      <c r="J298" s="71"/>
      <c r="K298" s="71"/>
      <c r="L298" s="71"/>
    </row>
    <row r="299" s="65" customFormat="true" ht="11.25" hidden="false" customHeight="false" outlineLevel="0" collapsed="false">
      <c r="I299" s="71"/>
      <c r="J299" s="71"/>
      <c r="K299" s="71"/>
      <c r="L299" s="71"/>
    </row>
    <row r="300" s="65" customFormat="true" ht="11.25" hidden="false" customHeight="false" outlineLevel="0" collapsed="false">
      <c r="I300" s="71"/>
      <c r="J300" s="71"/>
      <c r="K300" s="71"/>
      <c r="L300" s="71"/>
    </row>
    <row r="301" s="65" customFormat="true" ht="11.25" hidden="false" customHeight="false" outlineLevel="0" collapsed="false">
      <c r="I301" s="71"/>
      <c r="J301" s="71"/>
      <c r="K301" s="71"/>
      <c r="L301" s="71"/>
    </row>
    <row r="302" s="65" customFormat="true" ht="11.25" hidden="false" customHeight="false" outlineLevel="0" collapsed="false">
      <c r="I302" s="71"/>
      <c r="J302" s="71"/>
      <c r="K302" s="71"/>
      <c r="L302" s="71"/>
    </row>
    <row r="303" s="65" customFormat="true" ht="11.25" hidden="false" customHeight="false" outlineLevel="0" collapsed="false">
      <c r="I303" s="71"/>
      <c r="J303" s="71"/>
      <c r="K303" s="71"/>
      <c r="L303" s="71"/>
    </row>
    <row r="304" s="65" customFormat="true" ht="11.25" hidden="false" customHeight="false" outlineLevel="0" collapsed="false">
      <c r="I304" s="71"/>
      <c r="J304" s="71"/>
      <c r="K304" s="71"/>
      <c r="L304" s="71"/>
    </row>
    <row r="305" s="65" customFormat="true" ht="11.25" hidden="false" customHeight="false" outlineLevel="0" collapsed="false">
      <c r="I305" s="71"/>
      <c r="J305" s="71"/>
      <c r="K305" s="71"/>
      <c r="L305" s="71"/>
    </row>
    <row r="306" s="65" customFormat="true" ht="11.25" hidden="false" customHeight="false" outlineLevel="0" collapsed="false">
      <c r="I306" s="71"/>
      <c r="J306" s="71"/>
      <c r="K306" s="71"/>
      <c r="L306" s="71"/>
    </row>
    <row r="307" s="65" customFormat="true" ht="11.25" hidden="false" customHeight="false" outlineLevel="0" collapsed="false">
      <c r="I307" s="71"/>
      <c r="J307" s="71"/>
      <c r="K307" s="71"/>
      <c r="L307" s="71"/>
    </row>
    <row r="308" s="65" customFormat="true" ht="11.25" hidden="false" customHeight="false" outlineLevel="0" collapsed="false">
      <c r="I308" s="71"/>
      <c r="J308" s="71"/>
      <c r="K308" s="71"/>
      <c r="L308" s="71"/>
    </row>
    <row r="309" s="65" customFormat="true" ht="11.25" hidden="false" customHeight="false" outlineLevel="0" collapsed="false">
      <c r="I309" s="71"/>
      <c r="J309" s="71"/>
      <c r="K309" s="71"/>
      <c r="L309" s="71"/>
    </row>
    <row r="310" s="65" customFormat="true" ht="11.25" hidden="false" customHeight="false" outlineLevel="0" collapsed="false">
      <c r="I310" s="71"/>
      <c r="J310" s="71"/>
      <c r="K310" s="71"/>
      <c r="L310" s="71"/>
    </row>
    <row r="311" s="65" customFormat="true" ht="11.25" hidden="false" customHeight="false" outlineLevel="0" collapsed="false">
      <c r="I311" s="71"/>
      <c r="J311" s="71"/>
      <c r="K311" s="71"/>
      <c r="L311" s="71"/>
    </row>
    <row r="312" s="65" customFormat="true" ht="11.25" hidden="false" customHeight="false" outlineLevel="0" collapsed="false">
      <c r="I312" s="71"/>
      <c r="J312" s="71"/>
      <c r="K312" s="71"/>
      <c r="L312" s="71"/>
    </row>
    <row r="313" s="65" customFormat="true" ht="11.25" hidden="false" customHeight="false" outlineLevel="0" collapsed="false">
      <c r="I313" s="71"/>
      <c r="J313" s="71"/>
      <c r="K313" s="71"/>
      <c r="L313" s="71"/>
    </row>
    <row r="314" s="65" customFormat="true" ht="11.25" hidden="false" customHeight="false" outlineLevel="0" collapsed="false">
      <c r="I314" s="71"/>
      <c r="J314" s="71"/>
      <c r="K314" s="71"/>
      <c r="L314" s="71"/>
    </row>
    <row r="315" s="65" customFormat="true" ht="11.25" hidden="false" customHeight="false" outlineLevel="0" collapsed="false">
      <c r="I315" s="71"/>
      <c r="J315" s="71"/>
      <c r="K315" s="71"/>
      <c r="L315" s="71"/>
    </row>
    <row r="316" s="65" customFormat="true" ht="11.25" hidden="false" customHeight="false" outlineLevel="0" collapsed="false">
      <c r="I316" s="71"/>
      <c r="J316" s="71"/>
      <c r="K316" s="71"/>
      <c r="L316" s="71"/>
    </row>
    <row r="317" s="65" customFormat="true" ht="11.25" hidden="false" customHeight="false" outlineLevel="0" collapsed="false">
      <c r="I317" s="71"/>
      <c r="J317" s="71"/>
      <c r="K317" s="71"/>
      <c r="L317" s="71"/>
    </row>
    <row r="318" s="65" customFormat="true" ht="11.25" hidden="false" customHeight="false" outlineLevel="0" collapsed="false">
      <c r="I318" s="71"/>
      <c r="J318" s="71"/>
      <c r="K318" s="71"/>
      <c r="L318" s="71"/>
    </row>
    <row r="319" s="65" customFormat="true" ht="11.25" hidden="false" customHeight="false" outlineLevel="0" collapsed="false">
      <c r="I319" s="71"/>
      <c r="J319" s="71"/>
      <c r="K319" s="71"/>
      <c r="L319" s="71"/>
    </row>
    <row r="320" s="65" customFormat="true" ht="11.25" hidden="false" customHeight="false" outlineLevel="0" collapsed="false">
      <c r="I320" s="71"/>
      <c r="J320" s="71"/>
      <c r="K320" s="71"/>
      <c r="L320" s="71"/>
    </row>
    <row r="321" s="65" customFormat="true" ht="11.25" hidden="false" customHeight="false" outlineLevel="0" collapsed="false">
      <c r="I321" s="71"/>
      <c r="J321" s="71"/>
      <c r="K321" s="71"/>
      <c r="L321" s="71"/>
    </row>
    <row r="322" s="65" customFormat="true" ht="11.25" hidden="false" customHeight="false" outlineLevel="0" collapsed="false">
      <c r="I322" s="71"/>
      <c r="J322" s="71"/>
      <c r="K322" s="71"/>
      <c r="L322" s="71"/>
    </row>
    <row r="323" s="65" customFormat="true" ht="11.25" hidden="false" customHeight="false" outlineLevel="0" collapsed="false">
      <c r="I323" s="71"/>
      <c r="J323" s="71"/>
      <c r="K323" s="71"/>
      <c r="L323" s="71"/>
    </row>
    <row r="324" s="65" customFormat="true" ht="11.25" hidden="false" customHeight="false" outlineLevel="0" collapsed="false">
      <c r="I324" s="71"/>
      <c r="J324" s="71"/>
      <c r="K324" s="71"/>
      <c r="L324" s="71"/>
    </row>
    <row r="325" s="65" customFormat="true" ht="11.25" hidden="false" customHeight="false" outlineLevel="0" collapsed="false">
      <c r="I325" s="71"/>
      <c r="J325" s="71"/>
      <c r="K325" s="71"/>
      <c r="L325" s="71"/>
    </row>
    <row r="326" s="65" customFormat="true" ht="11.25" hidden="false" customHeight="false" outlineLevel="0" collapsed="false">
      <c r="I326" s="71"/>
      <c r="J326" s="71"/>
      <c r="K326" s="71"/>
      <c r="L326" s="71"/>
    </row>
    <row r="327" s="65" customFormat="true" ht="11.25" hidden="false" customHeight="false" outlineLevel="0" collapsed="false">
      <c r="I327" s="71"/>
      <c r="J327" s="71"/>
      <c r="K327" s="71"/>
      <c r="L327" s="71"/>
    </row>
    <row r="328" s="65" customFormat="true" ht="11.25" hidden="false" customHeight="false" outlineLevel="0" collapsed="false">
      <c r="I328" s="71"/>
      <c r="J328" s="71"/>
      <c r="K328" s="71"/>
      <c r="L328" s="71"/>
    </row>
    <row r="329" s="65" customFormat="true" ht="11.25" hidden="false" customHeight="false" outlineLevel="0" collapsed="false">
      <c r="I329" s="71"/>
      <c r="J329" s="71"/>
      <c r="K329" s="71"/>
      <c r="L329" s="71"/>
    </row>
    <row r="330" s="65" customFormat="true" ht="11.25" hidden="false" customHeight="false" outlineLevel="0" collapsed="false">
      <c r="I330" s="71"/>
      <c r="J330" s="71"/>
      <c r="K330" s="71"/>
      <c r="L330" s="71"/>
    </row>
    <row r="331" s="65" customFormat="true" ht="11.25" hidden="false" customHeight="false" outlineLevel="0" collapsed="false">
      <c r="I331" s="71"/>
      <c r="J331" s="71"/>
      <c r="K331" s="71"/>
      <c r="L331" s="71"/>
    </row>
    <row r="332" s="65" customFormat="true" ht="11.25" hidden="false" customHeight="false" outlineLevel="0" collapsed="false">
      <c r="I332" s="71"/>
      <c r="J332" s="71"/>
      <c r="K332" s="71"/>
      <c r="L332" s="71"/>
    </row>
    <row r="333" s="65" customFormat="true" ht="11.25" hidden="false" customHeight="false" outlineLevel="0" collapsed="false">
      <c r="I333" s="71"/>
      <c r="J333" s="71"/>
      <c r="K333" s="71"/>
      <c r="L333" s="71"/>
    </row>
    <row r="334" s="65" customFormat="true" ht="11.25" hidden="false" customHeight="false" outlineLevel="0" collapsed="false">
      <c r="I334" s="71"/>
      <c r="J334" s="71"/>
      <c r="K334" s="71"/>
      <c r="L334" s="71"/>
    </row>
    <row r="335" s="65" customFormat="true" ht="11.25" hidden="false" customHeight="false" outlineLevel="0" collapsed="false">
      <c r="I335" s="71"/>
      <c r="J335" s="71"/>
      <c r="K335" s="71"/>
      <c r="L335" s="71"/>
    </row>
    <row r="336" s="65" customFormat="true" ht="11.25" hidden="false" customHeight="false" outlineLevel="0" collapsed="false">
      <c r="I336" s="71"/>
      <c r="J336" s="71"/>
      <c r="K336" s="71"/>
      <c r="L336" s="71"/>
    </row>
    <row r="337" s="65" customFormat="true" ht="11.25" hidden="false" customHeight="false" outlineLevel="0" collapsed="false">
      <c r="I337" s="71"/>
      <c r="J337" s="71"/>
      <c r="K337" s="71"/>
      <c r="L337" s="71"/>
    </row>
    <row r="338" s="65" customFormat="true" ht="11.25" hidden="false" customHeight="false" outlineLevel="0" collapsed="false">
      <c r="I338" s="71"/>
      <c r="J338" s="71"/>
      <c r="K338" s="71"/>
      <c r="L338" s="71"/>
    </row>
    <row r="339" customFormat="false" ht="11.25" hidden="false" customHeight="false" outlineLevel="0" collapsed="false">
      <c r="B339" s="65"/>
      <c r="C339" s="65"/>
      <c r="D339" s="65"/>
      <c r="E339" s="65"/>
      <c r="F339" s="65"/>
      <c r="G339" s="65"/>
      <c r="H339" s="65"/>
    </row>
  </sheetData>
  <mergeCells count="12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B6:H6"/>
    <mergeCell ref="B26:H26"/>
    <mergeCell ref="A46:H46"/>
  </mergeCells>
  <hyperlinks>
    <hyperlink ref="A1" location="Inhaltsverzeichnis!E24" display="10 Sozialversicherungspflichtig Beschäftigte am Arbeitsort im Land Berlin ab 2008 nach Wirtschaftsabschnitten¹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45.28"/>
    <col collapsed="false" customWidth="true" hidden="false" outlineLevel="0" max="2" min="2" style="83" width="15.41"/>
    <col collapsed="false" customWidth="false" hidden="false" outlineLevel="0" max="4" min="3" style="83" width="11.42"/>
    <col collapsed="false" customWidth="true" hidden="false" outlineLevel="0" max="18" min="5" style="0" width="11.05"/>
    <col collapsed="false" customWidth="false" hidden="false" outlineLevel="0" max="257" min="19" style="83" width="11.42"/>
  </cols>
  <sheetData>
    <row r="1" customFormat="false" ht="12.75" hidden="false" customHeight="false" outlineLevel="0" collapsed="false">
      <c r="A1" s="60" t="s">
        <v>87</v>
      </c>
      <c r="B1" s="188"/>
      <c r="C1" s="189"/>
      <c r="D1" s="189"/>
    </row>
    <row r="2" customFormat="false" ht="15" hidden="false" customHeight="true" outlineLevel="0" collapsed="false">
      <c r="A2" s="190"/>
      <c r="B2" s="190"/>
    </row>
    <row r="3" customFormat="false" ht="15" hidden="false" customHeight="true" outlineLevel="0" collapsed="false">
      <c r="A3" s="84" t="s">
        <v>525</v>
      </c>
      <c r="B3" s="84"/>
    </row>
    <row r="4" customFormat="false" ht="15" hidden="false" customHeight="true" outlineLevel="0" collapsed="false">
      <c r="A4" s="84" t="s">
        <v>526</v>
      </c>
      <c r="B4" s="191"/>
    </row>
    <row r="5" s="65" customFormat="true" ht="15" hidden="false" customHeight="true" outlineLevel="0" collapsed="false">
      <c r="A5" s="164"/>
      <c r="B5" s="191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</row>
    <row r="6" s="65" customFormat="true" ht="15" hidden="false" customHeight="true" outlineLevel="0" collapsed="false">
      <c r="A6" s="192" t="s">
        <v>527</v>
      </c>
      <c r="B6" s="193" t="s">
        <v>52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</row>
    <row r="7" s="65" customFormat="true" ht="15" hidden="false" customHeight="true" outlineLevel="0" collapsed="false">
      <c r="A7" s="194"/>
      <c r="B7" s="195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</row>
    <row r="8" s="65" customFormat="true" ht="12.75" hidden="false" customHeight="false" outlineLevel="0" collapsed="false">
      <c r="A8" s="196" t="s">
        <v>151</v>
      </c>
      <c r="B8" s="197" t="s">
        <v>529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</row>
    <row r="9" s="65" customFormat="true" ht="12.75" hidden="false" customHeight="false" outlineLevel="0" collapsed="false">
      <c r="A9" s="198"/>
      <c r="B9" s="199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</row>
    <row r="10" s="65" customFormat="true" ht="12.75" hidden="false" customHeight="false" outlineLevel="0" collapsed="false">
      <c r="A10" s="200" t="s">
        <v>153</v>
      </c>
      <c r="B10" s="199" t="s">
        <v>530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</row>
    <row r="11" s="65" customFormat="true" ht="12.75" hidden="false" customHeight="false" outlineLevel="0" collapsed="false">
      <c r="A11" s="201"/>
      <c r="B11" s="202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  <row r="12" s="65" customFormat="true" ht="12.75" hidden="false" customHeight="false" outlineLevel="0" collapsed="false">
      <c r="A12" s="201" t="s">
        <v>531</v>
      </c>
      <c r="B12" s="199" t="s">
        <v>182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</row>
    <row r="13" s="65" customFormat="true" ht="12.75" hidden="false" customHeight="false" outlineLevel="0" collapsed="false">
      <c r="A13" s="201" t="s">
        <v>155</v>
      </c>
      <c r="B13" s="199" t="s">
        <v>154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</row>
    <row r="14" s="65" customFormat="true" ht="12.75" hidden="false" customHeight="false" outlineLevel="0" collapsed="false">
      <c r="A14" s="201" t="s">
        <v>207</v>
      </c>
      <c r="B14" s="199" t="s">
        <v>206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</row>
    <row r="15" s="65" customFormat="true" ht="24" hidden="false" customHeight="false" outlineLevel="0" collapsed="false">
      <c r="A15" s="203" t="s">
        <v>532</v>
      </c>
      <c r="B15" s="204" t="s">
        <v>533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</row>
    <row r="16" s="65" customFormat="true" ht="12.75" hidden="false" customHeight="false" outlineLevel="0" collapsed="false">
      <c r="A16" s="201" t="s">
        <v>157</v>
      </c>
      <c r="B16" s="199" t="s">
        <v>15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</row>
    <row r="17" s="65" customFormat="true" ht="12.75" hidden="false" customHeight="false" outlineLevel="0" collapsed="false">
      <c r="A17" s="201"/>
      <c r="B17" s="19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</row>
    <row r="18" s="65" customFormat="true" ht="12.75" hidden="false" customHeight="false" outlineLevel="0" collapsed="false">
      <c r="A18" s="205" t="s">
        <v>534</v>
      </c>
      <c r="B18" s="199" t="s">
        <v>535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</row>
    <row r="19" s="65" customFormat="true" ht="12.75" hidden="false" customHeight="false" outlineLevel="0" collapsed="false">
      <c r="A19" s="201"/>
      <c r="B19" s="199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</row>
    <row r="20" s="65" customFormat="true" ht="12.75" hidden="false" customHeight="false" outlineLevel="0" collapsed="false">
      <c r="A20" s="201" t="s">
        <v>536</v>
      </c>
      <c r="B20" s="199" t="s">
        <v>298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</row>
    <row r="21" s="65" customFormat="true" ht="12.75" hidden="false" customHeight="false" outlineLevel="0" collapsed="false">
      <c r="A21" s="201" t="s">
        <v>221</v>
      </c>
      <c r="B21" s="199" t="s">
        <v>220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</row>
    <row r="22" s="65" customFormat="true" ht="12.75" hidden="false" customHeight="false" outlineLevel="0" collapsed="false">
      <c r="A22" s="201" t="s">
        <v>222</v>
      </c>
      <c r="B22" s="199" t="s">
        <v>6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</row>
    <row r="23" s="65" customFormat="true" ht="12.75" hidden="false" customHeight="false" outlineLevel="0" collapsed="false">
      <c r="A23" s="201"/>
      <c r="B23" s="199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</row>
    <row r="24" s="65" customFormat="true" ht="12.75" hidden="false" customHeight="false" outlineLevel="0" collapsed="false">
      <c r="A24" s="205" t="s">
        <v>537</v>
      </c>
      <c r="B24" s="199" t="s">
        <v>538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</row>
    <row r="25" s="65" customFormat="true" ht="12.75" hidden="false" customHeight="false" outlineLevel="0" collapsed="false">
      <c r="A25" s="201"/>
      <c r="B25" s="199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</row>
    <row r="26" s="65" customFormat="true" ht="12.75" hidden="false" customHeight="false" outlineLevel="0" collapsed="false">
      <c r="A26" s="201" t="s">
        <v>226</v>
      </c>
      <c r="B26" s="199" t="s">
        <v>225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</row>
    <row r="27" s="65" customFormat="true" ht="12.75" hidden="false" customHeight="false" outlineLevel="0" collapsed="false">
      <c r="A27" s="201" t="s">
        <v>539</v>
      </c>
      <c r="B27" s="199" t="s">
        <v>540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</row>
    <row r="28" s="65" customFormat="true" ht="12.75" hidden="false" customHeight="false" outlineLevel="0" collapsed="false">
      <c r="A28" s="201" t="s">
        <v>238</v>
      </c>
      <c r="B28" s="199" t="s">
        <v>237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</row>
    <row r="29" s="65" customFormat="true" ht="24" hidden="false" customHeight="false" outlineLevel="0" collapsed="false">
      <c r="A29" s="203" t="s">
        <v>541</v>
      </c>
      <c r="B29" s="204" t="s">
        <v>241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</row>
    <row r="30" s="65" customFormat="true" ht="12.75" hidden="false" customHeight="false" outlineLevel="0" collapsed="false">
      <c r="A30" s="201" t="s">
        <v>542</v>
      </c>
      <c r="B30" s="199" t="s">
        <v>543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</row>
    <row r="31" s="65" customFormat="true" ht="12.75" hidden="false" customHeight="false" outlineLevel="0" collapsed="false">
      <c r="A31" s="201"/>
      <c r="B31" s="199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</row>
    <row r="32" s="65" customFormat="true" ht="12.75" hidden="false" customHeight="false" outlineLevel="0" collapsed="false">
      <c r="A32" s="205" t="s">
        <v>544</v>
      </c>
      <c r="B32" s="199" t="s">
        <v>545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</row>
    <row r="33" s="65" customFormat="true" ht="12.75" hidden="false" customHeight="false" outlineLevel="0" collapsed="false">
      <c r="A33" s="201"/>
      <c r="B33" s="199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</row>
    <row r="34" s="65" customFormat="true" ht="24" hidden="false" customHeight="false" outlineLevel="0" collapsed="false">
      <c r="A34" s="203" t="s">
        <v>546</v>
      </c>
      <c r="B34" s="204" t="s">
        <v>256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</row>
    <row r="35" s="65" customFormat="true" ht="12.75" hidden="false" customHeight="false" outlineLevel="0" collapsed="false">
      <c r="A35" s="201" t="s">
        <v>261</v>
      </c>
      <c r="B35" s="199" t="s">
        <v>260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</row>
    <row r="36" s="65" customFormat="true" ht="12.75" hidden="false" customHeight="false" outlineLevel="0" collapsed="false">
      <c r="A36" s="201" t="s">
        <v>263</v>
      </c>
      <c r="B36" s="199" t="s">
        <v>262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</row>
    <row r="37" s="65" customFormat="true" ht="12.75" hidden="false" customHeight="false" outlineLevel="0" collapsed="false">
      <c r="A37" s="201" t="s">
        <v>270</v>
      </c>
      <c r="B37" s="199" t="s">
        <v>269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</row>
    <row r="38" s="65" customFormat="true" ht="12.75" hidden="false" customHeight="false" outlineLevel="0" collapsed="false">
      <c r="A38" s="201" t="s">
        <v>547</v>
      </c>
      <c r="B38" s="199" t="s">
        <v>271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</row>
    <row r="39" s="65" customFormat="true" ht="36" hidden="false" customHeight="false" outlineLevel="0" collapsed="false">
      <c r="A39" s="203" t="s">
        <v>548</v>
      </c>
      <c r="B39" s="204" t="s">
        <v>273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</row>
    <row r="40" s="65" customFormat="true" ht="12.75" hidden="false" customHeight="false" outlineLevel="0" collapsed="false">
      <c r="A40" s="201" t="s">
        <v>549</v>
      </c>
      <c r="B40" s="199" t="s">
        <v>550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</row>
    <row r="41" s="65" customFormat="true" ht="21" hidden="false" customHeight="true" outlineLevel="0" collapsed="false">
      <c r="A41" s="177"/>
      <c r="B41" s="206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</row>
    <row r="42" s="65" customFormat="true" ht="21" hidden="false" customHeight="true" outlineLevel="0" collapsed="false">
      <c r="A42" s="177"/>
      <c r="B42" s="206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</row>
    <row r="43" s="65" customFormat="true" ht="21" hidden="false" customHeight="true" outlineLevel="0" collapsed="false">
      <c r="A43" s="177"/>
      <c r="B43" s="206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</row>
    <row r="44" s="65" customFormat="true" ht="21" hidden="false" customHeight="true" outlineLevel="0" collapsed="false">
      <c r="A44" s="177"/>
      <c r="B44" s="206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</row>
    <row r="45" s="65" customFormat="true" ht="21" hidden="false" customHeight="true" outlineLevel="0" collapsed="false">
      <c r="A45" s="177"/>
      <c r="B45" s="206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</row>
    <row r="46" customFormat="false" ht="21" hidden="false" customHeight="true" outlineLevel="0" collapsed="false">
      <c r="A46" s="0"/>
      <c r="B46" s="0"/>
      <c r="C46" s="0"/>
      <c r="D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21" hidden="false" customHeight="true" outlineLevel="0" collapsed="false">
      <c r="A47" s="0"/>
      <c r="B47" s="0"/>
      <c r="C47" s="0"/>
      <c r="D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21" hidden="false" customHeight="true" outlineLevel="0" collapsed="false">
      <c r="A48" s="0"/>
      <c r="B48" s="0"/>
      <c r="C48" s="0"/>
      <c r="D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1" hidden="false" customHeight="true" outlineLevel="0" collapsed="false">
      <c r="A49" s="0"/>
      <c r="B49" s="0"/>
      <c r="C49" s="0"/>
      <c r="D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21" hidden="false" customHeight="true" outlineLevel="0" collapsed="false">
      <c r="A50" s="0"/>
      <c r="B50" s="0"/>
      <c r="C50" s="0"/>
      <c r="D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7.1" hidden="false" customHeight="true" outlineLevel="0" collapsed="false">
      <c r="A51" s="0"/>
      <c r="B51" s="0"/>
      <c r="C51" s="0"/>
      <c r="D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7.1" hidden="false" customHeight="true" outlineLevel="0" collapsed="false">
      <c r="A52" s="0"/>
      <c r="B52" s="0"/>
      <c r="C52" s="0"/>
      <c r="D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0"/>
      <c r="B53" s="0"/>
      <c r="C53" s="0"/>
      <c r="D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0"/>
      <c r="B54" s="0"/>
      <c r="C54" s="0"/>
      <c r="D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0"/>
      <c r="B55" s="0"/>
      <c r="C55" s="0"/>
      <c r="D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0"/>
      <c r="B56" s="0"/>
      <c r="C56" s="0"/>
      <c r="D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</sheetData>
  <hyperlinks>
    <hyperlink ref="A1" location="Inhaltsverzeichnis!E28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4</v>
      </c>
    </row>
    <row r="37" customFormat="false" ht="11.1" hidden="false" customHeight="true" outlineLevel="0" collapsed="false">
      <c r="A37" s="1"/>
      <c r="B37" s="15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5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0</v>
      </c>
      <c r="B44" s="18"/>
      <c r="C44" s="18"/>
      <c r="D44" s="19" t="s">
        <v>21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2</v>
      </c>
      <c r="C46" s="18"/>
      <c r="D46" s="20" t="n">
        <v>0</v>
      </c>
      <c r="E46" s="20" t="s">
        <v>23</v>
      </c>
    </row>
    <row r="47" customFormat="false" ht="10.9" hidden="false" customHeight="true" outlineLevel="0" collapsed="false">
      <c r="A47" s="18"/>
      <c r="B47" s="18" t="s">
        <v>24</v>
      </c>
      <c r="C47" s="18"/>
      <c r="D47" s="22"/>
      <c r="E47" s="20" t="s">
        <v>25</v>
      </c>
    </row>
    <row r="48" customFormat="false" ht="10.9" hidden="false" customHeight="true" outlineLevel="0" collapsed="false">
      <c r="A48" s="18"/>
      <c r="B48" s="18" t="s">
        <v>26</v>
      </c>
      <c r="C48" s="18"/>
      <c r="D48" s="22"/>
      <c r="E48" s="20" t="s">
        <v>27</v>
      </c>
    </row>
    <row r="49" customFormat="false" ht="10.9" hidden="false" customHeight="true" outlineLevel="0" collapsed="false">
      <c r="A49" s="18"/>
      <c r="B49" s="18" t="s">
        <v>28</v>
      </c>
      <c r="C49" s="18"/>
      <c r="D49" s="20" t="s">
        <v>29</v>
      </c>
      <c r="E49" s="20" t="s">
        <v>30</v>
      </c>
    </row>
    <row r="50" customFormat="false" ht="10.9" hidden="false" customHeight="true" outlineLevel="0" collapsed="false">
      <c r="A50" s="18"/>
      <c r="B50" s="18" t="s">
        <v>31</v>
      </c>
      <c r="C50" s="18"/>
      <c r="D50" s="20" t="s">
        <v>32</v>
      </c>
      <c r="E50" s="20" t="s">
        <v>33</v>
      </c>
    </row>
    <row r="51" customFormat="false" ht="10.9" hidden="false" customHeight="true" outlineLevel="0" collapsed="false">
      <c r="A51" s="18"/>
      <c r="B51" s="21"/>
      <c r="C51" s="23"/>
      <c r="D51" s="20" t="s">
        <v>34</v>
      </c>
      <c r="E51" s="20" t="s">
        <v>35</v>
      </c>
    </row>
    <row r="52" customFormat="false" ht="10.9" hidden="false" customHeight="true" outlineLevel="0" collapsed="false">
      <c r="A52" s="18"/>
      <c r="B52" s="18" t="s">
        <v>36</v>
      </c>
      <c r="C52" s="23"/>
      <c r="D52" s="20" t="s">
        <v>37</v>
      </c>
      <c r="E52" s="20" t="s">
        <v>38</v>
      </c>
    </row>
    <row r="53" customFormat="false" ht="10.9" hidden="false" customHeight="true" outlineLevel="0" collapsed="false">
      <c r="A53" s="18"/>
      <c r="B53" s="18" t="s">
        <v>39</v>
      </c>
      <c r="C53" s="23"/>
      <c r="D53" s="20" t="s">
        <v>40</v>
      </c>
      <c r="E53" s="20" t="s">
        <v>41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2</v>
      </c>
    </row>
    <row r="55" customFormat="false" ht="10.9" hidden="false" customHeight="true" outlineLevel="0" collapsed="false">
      <c r="A55" s="18" t="s">
        <v>43</v>
      </c>
      <c r="B55" s="21" t="s">
        <v>44</v>
      </c>
      <c r="C55" s="23"/>
      <c r="D55" s="20" t="s">
        <v>45</v>
      </c>
      <c r="E55" s="20" t="s">
        <v>46</v>
      </c>
    </row>
    <row r="56" customFormat="false" ht="10.9" hidden="false" customHeight="true" outlineLevel="0" collapsed="false">
      <c r="A56" s="18"/>
      <c r="B56" s="25" t="s">
        <v>47</v>
      </c>
      <c r="C56" s="23"/>
      <c r="D56" s="20" t="s">
        <v>48</v>
      </c>
      <c r="E56" s="20" t="s">
        <v>49</v>
      </c>
    </row>
    <row r="57" customFormat="false" ht="10.9" hidden="false" customHeight="true" outlineLevel="0" collapsed="false">
      <c r="A57" s="1"/>
      <c r="B57" s="24" t="s">
        <v>50</v>
      </c>
      <c r="C57" s="23"/>
      <c r="D57" s="20" t="s">
        <v>51</v>
      </c>
      <c r="E57" s="20" t="s">
        <v>52</v>
      </c>
    </row>
    <row r="58" customFormat="false" ht="10.9" hidden="false" customHeight="true" outlineLevel="0" collapsed="false">
      <c r="A58" s="23"/>
      <c r="B58" s="24" t="s">
        <v>53</v>
      </c>
      <c r="C58" s="23"/>
      <c r="D58" s="20" t="s">
        <v>54</v>
      </c>
      <c r="E58" s="20" t="s">
        <v>55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G1" s="31"/>
      <c r="H1" s="32" t="s">
        <v>57</v>
      </c>
    </row>
    <row r="2" customFormat="false" ht="20.45" hidden="false" customHeight="true" outlineLevel="0" collapsed="false">
      <c r="C2" s="33" t="s">
        <v>58</v>
      </c>
      <c r="G2" s="33" t="s">
        <v>58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34"/>
      <c r="B4" s="37" t="s">
        <v>59</v>
      </c>
      <c r="C4" s="38" t="n">
        <v>4</v>
      </c>
      <c r="E4" s="39"/>
      <c r="F4" s="40"/>
      <c r="H4" s="32"/>
    </row>
    <row r="5" customFormat="false" ht="12" hidden="false" customHeight="false" outlineLevel="0" collapsed="false">
      <c r="A5" s="34"/>
      <c r="C5" s="41"/>
      <c r="E5" s="34"/>
      <c r="G5" s="41"/>
      <c r="H5" s="32"/>
    </row>
    <row r="6" customFormat="false" ht="12" hidden="false" customHeight="false" outlineLevel="0" collapsed="false">
      <c r="A6" s="39"/>
      <c r="B6" s="42" t="s">
        <v>60</v>
      </c>
      <c r="C6" s="41"/>
      <c r="E6" s="34"/>
      <c r="F6" s="43"/>
      <c r="H6" s="32"/>
    </row>
    <row r="7" customFormat="false" ht="12" hidden="false" customHeight="false" outlineLevel="0" collapsed="false">
      <c r="A7" s="39"/>
      <c r="B7" s="40"/>
      <c r="C7" s="41"/>
      <c r="E7" s="34"/>
      <c r="G7" s="41"/>
      <c r="H7" s="32"/>
    </row>
    <row r="8" customFormat="false" ht="12" hidden="false" customHeight="false" outlineLevel="0" collapsed="false">
      <c r="A8" s="44" t="n">
        <v>1</v>
      </c>
      <c r="B8" s="45" t="s">
        <v>61</v>
      </c>
      <c r="C8" s="44"/>
      <c r="E8" s="46" t="n">
        <v>7</v>
      </c>
      <c r="F8" s="47" t="s">
        <v>62</v>
      </c>
      <c r="G8" s="46"/>
    </row>
    <row r="9" customFormat="false" ht="12" hidden="false" customHeight="false" outlineLevel="0" collapsed="false">
      <c r="A9" s="44"/>
      <c r="B9" s="45" t="s">
        <v>63</v>
      </c>
      <c r="C9" s="44"/>
      <c r="E9" s="46"/>
      <c r="F9" s="47" t="s">
        <v>64</v>
      </c>
      <c r="G9" s="46"/>
    </row>
    <row r="10" customFormat="false" ht="12" hidden="false" customHeight="false" outlineLevel="0" collapsed="false">
      <c r="A10" s="44"/>
      <c r="B10" s="48" t="s">
        <v>65</v>
      </c>
      <c r="C10" s="49" t="n">
        <v>8</v>
      </c>
      <c r="E10" s="46"/>
      <c r="F10" s="47" t="s">
        <v>66</v>
      </c>
      <c r="G10" s="46"/>
    </row>
    <row r="11" customFormat="false" ht="12" hidden="false" customHeight="false" outlineLevel="0" collapsed="false">
      <c r="A11" s="39"/>
      <c r="B11" s="50"/>
      <c r="C11" s="41"/>
      <c r="E11" s="46"/>
      <c r="F11" s="48" t="s">
        <v>67</v>
      </c>
      <c r="G11" s="38" t="n">
        <v>25</v>
      </c>
    </row>
    <row r="12" customFormat="false" ht="12" hidden="false" customHeight="true" outlineLevel="0" collapsed="false">
      <c r="A12" s="46" t="n">
        <v>2</v>
      </c>
      <c r="B12" s="47" t="s">
        <v>68</v>
      </c>
      <c r="C12" s="46"/>
      <c r="E12" s="0"/>
      <c r="F12" s="0"/>
      <c r="G12" s="0"/>
    </row>
    <row r="13" customFormat="false" ht="12" hidden="false" customHeight="false" outlineLevel="0" collapsed="false">
      <c r="A13" s="46"/>
      <c r="B13" s="47" t="s">
        <v>63</v>
      </c>
      <c r="C13" s="46"/>
      <c r="E13" s="46" t="n">
        <v>8</v>
      </c>
      <c r="F13" s="47" t="s">
        <v>62</v>
      </c>
      <c r="G13" s="46"/>
    </row>
    <row r="14" customFormat="false" ht="12" hidden="false" customHeight="false" outlineLevel="0" collapsed="false">
      <c r="A14" s="46"/>
      <c r="B14" s="47" t="s">
        <v>69</v>
      </c>
      <c r="C14" s="46"/>
      <c r="E14" s="46"/>
      <c r="F14" s="47" t="s">
        <v>70</v>
      </c>
      <c r="G14" s="46"/>
    </row>
    <row r="15" customFormat="false" ht="12" hidden="false" customHeight="false" outlineLevel="0" collapsed="false">
      <c r="A15" s="46"/>
      <c r="B15" s="47" t="s">
        <v>71</v>
      </c>
      <c r="C15" s="46"/>
      <c r="E15" s="46"/>
      <c r="F15" s="51" t="s">
        <v>72</v>
      </c>
      <c r="G15" s="46"/>
    </row>
    <row r="16" customFormat="false" ht="12" hidden="false" customHeight="false" outlineLevel="0" collapsed="false">
      <c r="A16" s="46"/>
      <c r="B16" s="47" t="s">
        <v>73</v>
      </c>
      <c r="C16" s="46"/>
      <c r="E16" s="46"/>
      <c r="F16" s="52" t="s">
        <v>74</v>
      </c>
      <c r="G16" s="38" t="n">
        <v>28</v>
      </c>
    </row>
    <row r="17" customFormat="false" ht="12" hidden="false" customHeight="false" outlineLevel="0" collapsed="false">
      <c r="A17" s="46"/>
      <c r="B17" s="48" t="s">
        <v>75</v>
      </c>
      <c r="C17" s="38" t="n">
        <v>9</v>
      </c>
      <c r="E17" s="39"/>
      <c r="F17" s="50"/>
      <c r="G17" s="41"/>
    </row>
    <row r="18" customFormat="false" ht="12" hidden="false" customHeight="false" outlineLevel="0" collapsed="false">
      <c r="A18" s="39"/>
      <c r="B18" s="50"/>
      <c r="C18" s="41"/>
      <c r="E18" s="46" t="n">
        <v>9</v>
      </c>
      <c r="F18" s="47" t="s">
        <v>61</v>
      </c>
      <c r="G18" s="46"/>
    </row>
    <row r="19" customFormat="false" ht="12" hidden="false" customHeight="false" outlineLevel="0" collapsed="false">
      <c r="A19" s="46" t="n">
        <v>3</v>
      </c>
      <c r="B19" s="47" t="s">
        <v>68</v>
      </c>
      <c r="C19" s="46"/>
      <c r="E19" s="46"/>
      <c r="F19" s="47" t="s">
        <v>76</v>
      </c>
      <c r="G19" s="46"/>
    </row>
    <row r="20" customFormat="false" ht="12" hidden="false" customHeight="false" outlineLevel="0" collapsed="false">
      <c r="A20" s="46"/>
      <c r="B20" s="47" t="s">
        <v>63</v>
      </c>
      <c r="C20" s="46"/>
      <c r="E20" s="46"/>
      <c r="F20" s="47" t="s">
        <v>77</v>
      </c>
      <c r="G20" s="46"/>
    </row>
    <row r="21" customFormat="false" ht="12" hidden="false" customHeight="false" outlineLevel="0" collapsed="false">
      <c r="A21" s="46"/>
      <c r="B21" s="47" t="s">
        <v>78</v>
      </c>
      <c r="C21" s="46"/>
      <c r="E21" s="53"/>
      <c r="F21" s="47" t="s">
        <v>79</v>
      </c>
      <c r="G21" s="46"/>
    </row>
    <row r="22" customFormat="false" ht="12" hidden="false" customHeight="false" outlineLevel="0" collapsed="false">
      <c r="A22" s="46"/>
      <c r="B22" s="47" t="s">
        <v>80</v>
      </c>
      <c r="C22" s="46"/>
      <c r="E22" s="53"/>
      <c r="F22" s="48" t="s">
        <v>81</v>
      </c>
      <c r="G22" s="38" t="n">
        <v>31</v>
      </c>
    </row>
    <row r="23" customFormat="false" ht="12" hidden="false" customHeight="false" outlineLevel="0" collapsed="false">
      <c r="A23" s="46"/>
      <c r="B23" s="48" t="s">
        <v>82</v>
      </c>
      <c r="C23" s="38" t="n">
        <v>15</v>
      </c>
    </row>
    <row r="24" customFormat="false" ht="12" hidden="false" customHeight="false" outlineLevel="0" collapsed="false">
      <c r="A24" s="39"/>
      <c r="B24" s="50"/>
      <c r="C24" s="41"/>
      <c r="E24" s="46" t="n">
        <v>10</v>
      </c>
      <c r="F24" s="47" t="s">
        <v>68</v>
      </c>
      <c r="G24" s="46"/>
    </row>
    <row r="25" customFormat="false" ht="12" hidden="false" customHeight="false" outlineLevel="0" collapsed="false">
      <c r="A25" s="46" t="n">
        <v>4</v>
      </c>
      <c r="B25" s="47" t="s">
        <v>68</v>
      </c>
      <c r="C25" s="46"/>
      <c r="E25" s="46"/>
      <c r="F25" s="47" t="s">
        <v>83</v>
      </c>
      <c r="G25" s="46"/>
      <c r="J25" s="27" t="s">
        <v>84</v>
      </c>
    </row>
    <row r="26" customFormat="false" ht="12" hidden="false" customHeight="false" outlineLevel="0" collapsed="false">
      <c r="A26" s="46"/>
      <c r="B26" s="54" t="s">
        <v>63</v>
      </c>
      <c r="C26" s="46"/>
      <c r="E26" s="46"/>
      <c r="F26" s="48" t="s">
        <v>85</v>
      </c>
      <c r="G26" s="38" t="n">
        <v>34</v>
      </c>
    </row>
    <row r="27" customFormat="false" ht="12" hidden="false" customHeight="false" outlineLevel="0" collapsed="false">
      <c r="A27" s="46"/>
      <c r="B27" s="47" t="s">
        <v>78</v>
      </c>
      <c r="C27" s="46"/>
      <c r="E27" s="39"/>
      <c r="F27" s="50"/>
      <c r="G27" s="41"/>
    </row>
    <row r="28" customFormat="false" ht="12" hidden="false" customHeight="false" outlineLevel="0" collapsed="false">
      <c r="A28" s="46"/>
      <c r="B28" s="47" t="s">
        <v>86</v>
      </c>
      <c r="C28" s="46"/>
      <c r="E28" s="55"/>
      <c r="F28" s="47" t="s">
        <v>87</v>
      </c>
      <c r="G28" s="46"/>
    </row>
    <row r="29" customFormat="false" ht="12" hidden="false" customHeight="false" outlineLevel="0" collapsed="false">
      <c r="A29" s="46"/>
      <c r="B29" s="48" t="s">
        <v>88</v>
      </c>
      <c r="C29" s="38" t="n">
        <v>18</v>
      </c>
      <c r="E29" s="55"/>
      <c r="F29" s="47" t="s">
        <v>89</v>
      </c>
      <c r="G29" s="46"/>
    </row>
    <row r="30" customFormat="false" ht="12" hidden="false" customHeight="false" outlineLevel="0" collapsed="false">
      <c r="A30" s="39"/>
      <c r="B30" s="50"/>
      <c r="C30" s="41"/>
      <c r="E30" s="55"/>
      <c r="F30" s="47" t="s">
        <v>90</v>
      </c>
      <c r="G30" s="46"/>
    </row>
    <row r="31" customFormat="false" ht="12" hidden="false" customHeight="false" outlineLevel="0" collapsed="false">
      <c r="A31" s="46" t="n">
        <v>5</v>
      </c>
      <c r="B31" s="47" t="s">
        <v>68</v>
      </c>
      <c r="C31" s="46"/>
      <c r="E31" s="39"/>
      <c r="F31" s="47" t="s">
        <v>91</v>
      </c>
      <c r="G31" s="46"/>
    </row>
    <row r="32" customFormat="false" ht="12" hidden="false" customHeight="false" outlineLevel="0" collapsed="false">
      <c r="A32" s="46"/>
      <c r="B32" s="47" t="s">
        <v>63</v>
      </c>
      <c r="C32" s="46"/>
      <c r="E32" s="39"/>
      <c r="F32" s="48" t="s">
        <v>92</v>
      </c>
      <c r="G32" s="38" t="n">
        <v>35</v>
      </c>
    </row>
    <row r="33" customFormat="false" ht="12" hidden="false" customHeight="false" outlineLevel="0" collapsed="false">
      <c r="A33" s="46"/>
      <c r="B33" s="47" t="s">
        <v>93</v>
      </c>
      <c r="C33" s="46"/>
      <c r="E33" s="39"/>
      <c r="F33" s="56"/>
      <c r="G33" s="55"/>
    </row>
    <row r="34" customFormat="false" ht="12" hidden="false" customHeight="false" outlineLevel="0" collapsed="false">
      <c r="A34" s="46"/>
      <c r="B34" s="47" t="s">
        <v>94</v>
      </c>
      <c r="C34" s="46"/>
      <c r="E34" s="39"/>
      <c r="F34" s="56"/>
      <c r="G34" s="55"/>
    </row>
    <row r="35" customFormat="false" ht="12" hidden="false" customHeight="false" outlineLevel="0" collapsed="false">
      <c r="A35" s="46"/>
      <c r="B35" s="47" t="s">
        <v>95</v>
      </c>
      <c r="C35" s="46"/>
      <c r="E35" s="39"/>
      <c r="F35" s="57"/>
      <c r="G35" s="58"/>
    </row>
    <row r="36" customFormat="false" ht="12" hidden="false" customHeight="false" outlineLevel="0" collapsed="false">
      <c r="A36" s="46"/>
      <c r="B36" s="48" t="s">
        <v>96</v>
      </c>
      <c r="C36" s="38" t="n">
        <v>21</v>
      </c>
      <c r="E36" s="39"/>
      <c r="F36" s="56"/>
      <c r="G36" s="55"/>
    </row>
    <row r="37" customFormat="false" ht="12" hidden="false" customHeight="false" outlineLevel="0" collapsed="false">
      <c r="A37" s="39"/>
      <c r="B37" s="50"/>
      <c r="C37" s="41"/>
      <c r="E37" s="39"/>
      <c r="F37" s="56"/>
      <c r="G37" s="55"/>
    </row>
    <row r="38" customFormat="false" ht="12" hidden="false" customHeight="false" outlineLevel="0" collapsed="false">
      <c r="A38" s="46" t="n">
        <v>6</v>
      </c>
      <c r="B38" s="47" t="s">
        <v>61</v>
      </c>
      <c r="C38" s="46"/>
      <c r="E38" s="39"/>
      <c r="F38" s="57"/>
      <c r="G38" s="58"/>
    </row>
    <row r="39" customFormat="false" ht="12" hidden="false" customHeight="false" outlineLevel="0" collapsed="false">
      <c r="A39" s="46"/>
      <c r="B39" s="47" t="s">
        <v>63</v>
      </c>
      <c r="C39" s="46"/>
      <c r="E39" s="39"/>
      <c r="F39" s="50"/>
      <c r="G39" s="41"/>
    </row>
    <row r="40" customFormat="false" ht="12" hidden="false" customHeight="false" outlineLevel="0" collapsed="false">
      <c r="A40" s="46"/>
      <c r="B40" s="47" t="s">
        <v>97</v>
      </c>
      <c r="C40" s="46"/>
      <c r="E40" s="39"/>
      <c r="F40" s="50"/>
      <c r="G40" s="41"/>
    </row>
    <row r="41" customFormat="false" ht="12" hidden="false" customHeight="false" outlineLevel="0" collapsed="false">
      <c r="A41" s="46"/>
      <c r="B41" s="47" t="s">
        <v>98</v>
      </c>
      <c r="C41" s="46"/>
      <c r="E41" s="39"/>
      <c r="F41" s="50"/>
      <c r="G41" s="41"/>
    </row>
    <row r="42" customFormat="false" ht="12" hidden="false" customHeight="false" outlineLevel="0" collapsed="false">
      <c r="A42" s="46"/>
      <c r="B42" s="48" t="s">
        <v>99</v>
      </c>
      <c r="C42" s="38" t="n">
        <v>23</v>
      </c>
      <c r="E42" s="39"/>
      <c r="F42" s="50"/>
      <c r="G42" s="41"/>
    </row>
    <row r="43" customFormat="false" ht="12" hidden="false" customHeight="false" outlineLevel="0" collapsed="false">
      <c r="A43" s="55"/>
      <c r="B43" s="57"/>
      <c r="C43" s="58"/>
      <c r="E43" s="39"/>
      <c r="F43" s="50"/>
      <c r="G43" s="41"/>
    </row>
    <row r="44" customFormat="false" ht="12" hidden="false" customHeight="false" outlineLevel="0" collapsed="false">
      <c r="E44" s="39"/>
      <c r="F44" s="50"/>
      <c r="G44" s="41"/>
    </row>
    <row r="45" customFormat="false" ht="12" hidden="false" customHeight="false" outlineLevel="0" collapsed="false">
      <c r="E45" s="39"/>
      <c r="F45" s="50"/>
      <c r="G45" s="41"/>
    </row>
    <row r="46" customFormat="false" ht="12" hidden="false" customHeight="false" outlineLevel="0" collapsed="false">
      <c r="E46" s="39"/>
      <c r="F46" s="50"/>
      <c r="G46" s="41"/>
    </row>
    <row r="47" customFormat="false" ht="12" hidden="false" customHeight="false" outlineLevel="0" collapsed="false">
      <c r="E47" s="39"/>
      <c r="F47" s="50"/>
      <c r="G47" s="41"/>
    </row>
    <row r="48" customFormat="false" ht="12" hidden="false" customHeight="false" outlineLevel="0" collapsed="false">
      <c r="A48" s="39"/>
      <c r="B48" s="50"/>
      <c r="C48" s="41"/>
      <c r="E48" s="39"/>
      <c r="F48" s="50"/>
      <c r="G48" s="41"/>
    </row>
    <row r="49" customFormat="false" ht="12" hidden="false" customHeight="false" outlineLevel="0" collapsed="false">
      <c r="E49" s="39"/>
      <c r="F49" s="50"/>
      <c r="G49" s="41"/>
    </row>
    <row r="50" customFormat="false" ht="12" hidden="false" customHeight="false" outlineLevel="0" collapsed="false">
      <c r="E50" s="39"/>
      <c r="F50" s="50"/>
      <c r="G50" s="41"/>
    </row>
    <row r="51" customFormat="false" ht="12" hidden="false" customHeight="false" outlineLevel="0" collapsed="false">
      <c r="E51" s="39"/>
      <c r="F51" s="50"/>
      <c r="G51" s="41"/>
    </row>
    <row r="52" customFormat="false" ht="12" hidden="false" customHeight="false" outlineLevel="0" collapsed="false">
      <c r="A52" s="39"/>
      <c r="B52" s="50"/>
      <c r="C52" s="41"/>
      <c r="E52" s="39"/>
      <c r="F52" s="50"/>
      <c r="G52" s="41"/>
    </row>
    <row r="53" customFormat="false" ht="12" hidden="false" customHeight="false" outlineLevel="0" collapsed="false">
      <c r="A53" s="27"/>
      <c r="C53" s="27"/>
      <c r="E53" s="39"/>
      <c r="F53" s="50"/>
      <c r="G53" s="41"/>
    </row>
    <row r="54" customFormat="false" ht="12" hidden="false" customHeight="false" outlineLevel="0" collapsed="false">
      <c r="A54" s="27"/>
      <c r="C54" s="27"/>
      <c r="E54" s="34"/>
    </row>
    <row r="55" customFormat="false" ht="12" hidden="false" customHeight="false" outlineLevel="0" collapsed="false">
      <c r="A55" s="27"/>
      <c r="C55" s="27"/>
      <c r="E55" s="34"/>
    </row>
    <row r="56" customFormat="false" ht="12" hidden="false" customHeight="false" outlineLevel="0" collapsed="false">
      <c r="A56" s="34"/>
      <c r="E56" s="34"/>
    </row>
    <row r="57" customFormat="false" ht="12" hidden="false" customHeight="false" outlineLevel="0" collapsed="false">
      <c r="A57" s="34"/>
      <c r="E57" s="34"/>
    </row>
    <row r="58" customFormat="false" ht="12" hidden="false" customHeight="false" outlineLevel="0" collapsed="false">
      <c r="A58" s="34"/>
      <c r="E58" s="34"/>
    </row>
    <row r="59" customFormat="false" ht="12" hidden="false" customHeight="false" outlineLevel="0" collapsed="false">
      <c r="A59" s="34"/>
      <c r="E59" s="34"/>
    </row>
    <row r="60" customFormat="false" ht="12" hidden="false" customHeight="false" outlineLevel="0" collapsed="false">
      <c r="A60" s="34"/>
      <c r="E60" s="34"/>
    </row>
    <row r="61" customFormat="false" ht="12" hidden="false" customHeight="false" outlineLevel="0" collapsed="false">
      <c r="E61" s="3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8" location="Tab1!A1" display="#Tab1.A1"/>
    <hyperlink ref="B8" location="Tab1!A1" display="Sozialversicherungspflichtig Beschäftigte"/>
    <hyperlink ref="E8" location="Tab7!A1" display="#Tab7.A1"/>
    <hyperlink ref="F8" location="Tab7!A1" display="Ausländische sozialversicherungspflichtig "/>
    <hyperlink ref="B9" location="Tab1!A1" display="am Arbeitsort im Land Berlin am 31.03.2013"/>
    <hyperlink ref="F9" location="Tab7!A1" display="Beschäftigte am Arbeitsort im Land Berlin "/>
    <hyperlink ref="B10" location="Tab1!A1" display="nach Strukturmerkmalen"/>
    <hyperlink ref="C10" location="Tab1!A1" display="#Tab1.A1"/>
    <hyperlink ref="F10" location="Tab7!A1" display="am 31.03.2013 nach zusammengefassten "/>
    <hyperlink ref="F11" location="Tab7!A1" display="Wirtschaftsabschnitten und Geschlecht"/>
    <hyperlink ref="G11" location="Tab7!A1" display="#Tab7.A1"/>
    <hyperlink ref="A12" location="Tab2!A1" display="#Tab2.A1"/>
    <hyperlink ref="B12" location="Tab2!A1" display="Sozialversicherungspflichtig Beschäftigte "/>
    <hyperlink ref="B13" location="Tab2!A1" display="am Arbeitsort im Land Berlin am 31.03.2013"/>
    <hyperlink ref="E13" location="Tab8!A1" display="#Tab8.A1"/>
    <hyperlink ref="F13" location="Tab8!A1" display="Ausländische sozialversicherungspflichtig "/>
    <hyperlink ref="B14" location="Tab2!A1" display="nach Wirtschaftsabschnitten und"/>
    <hyperlink ref="F14" location="Tab8!A1" display="Beschäftigte am Arbeitsort "/>
    <hyperlink ref="B15" location="Tab2!A1" display="-abteilungen, Voll- und Teilzeitbeschäftigten,"/>
    <hyperlink ref="F15" location="Tab8!A1" display="im Land Berlin am 31.03.2013"/>
    <hyperlink ref="B16" location="Tab2!A1" display="Auszubildenden, deutschen und "/>
    <hyperlink ref="F16" location="Tab8!A1" display="nach Altersgruppen und Geschlecht"/>
    <hyperlink ref="G16" location="Tab8!A1" display="#Tab8.A1"/>
    <hyperlink ref="B17" location="Tab2!A1" display="ausländischen Beschäftigten"/>
    <hyperlink ref="C17" location="Tab2!A1" display="#Tab2.A1"/>
    <hyperlink ref="E18" location="Tab9!A1" display="#Tab9.A1"/>
    <hyperlink ref="F18" location="Tab9!A1" display="Sozialversicherungspflichtig Beschäftigte"/>
    <hyperlink ref="A19" location="Tab3!A1" display="#Tab3.A1"/>
    <hyperlink ref="B19" location="Tab3!A1" display="Sozialversicherungspflichtig Beschäftigte "/>
    <hyperlink ref="F19" location="Tab9!A1" display="am Arbeitsort im Land Berlin 2000 bis 2013"/>
    <hyperlink ref="B20" location="Tab3!A1" display="am Arbeitsort im Land Berlin am 31.03.2013"/>
    <hyperlink ref="F20" location="Tab9!A1" display="nach Deutschen, Ausländern sowie"/>
    <hyperlink ref="B21" location="Tab3!A1" display="nach zusammengefassten Wirtschafts-"/>
    <hyperlink ref="F21" location="Tab9!A1" display="Voll- und Teilzeitbeschäftigten und"/>
    <hyperlink ref="B22" location="Tab3!A1" display="abschnitten, Geschlecht, Altersgruppen "/>
    <hyperlink ref="F22" location="Tab9!A1" display="Auszubildenden"/>
    <hyperlink ref="G22" location="Tab9!A1" display="#Tab9.A1"/>
    <hyperlink ref="B23" location="Tab3!A1" display="und Ausländern"/>
    <hyperlink ref="C23" location="Tab3!A1" display="#Tab3.A1"/>
    <hyperlink ref="E24" location="Tab10!A1" display="#Tab10.A1"/>
    <hyperlink ref="F24" location="Tab10!A1" display="Sozialversicherungspflichtig Beschäftigte "/>
    <hyperlink ref="A25" location="Tab4!A1" display="#Tab4.A1"/>
    <hyperlink ref="B25" location="Tab4!A1" display="Sozialversicherungspflichtig Beschäftigte "/>
    <hyperlink ref="F25" location="Tab10!A1" display="am Arbeitsort im Land Berlin ab 2008"/>
    <hyperlink ref="B26" location="Tab4!A1" display="am Arbeitsort im Land Berlin am 31.03.2013"/>
    <hyperlink ref="F26" location="Tab10!A1" display="nach Wirtschaftsabschnitten"/>
    <hyperlink ref="G26" location="Tab10!A1" display="#Tab10.A1"/>
    <hyperlink ref="B27" location="Tab4!A1" display="nach zusammengefassten Wirtschafts-"/>
    <hyperlink ref="B28" location="Tab4!A1" display="abschnitten, Altersgruppen, Geschlecht"/>
    <hyperlink ref="F28" location="Anhang!A1" display="Anhang"/>
    <hyperlink ref="B29" location="Tab4!A1" display="und Bildungsabschlüssen"/>
    <hyperlink ref="C29" location="Tab4!A1" display="#Tab4.A1"/>
    <hyperlink ref="F29" location="Anhang!A1" display="Zusammengefasste Wirtschaftsbereiche "/>
    <hyperlink ref="F30" location="Anhang!A1" display="bzw. -abschnitte nach der Klassifikation der"/>
    <hyperlink ref="A31" location="Tab5!A1" display="#Tab5.A1"/>
    <hyperlink ref="B31" location="Tab5!A1" display="Sozialversicherungspflichtig Beschäftigte "/>
    <hyperlink ref="F31" location="Anhang!A1" display="Wirtschaftszweige, Ausgabe 2008"/>
    <hyperlink ref="B32" location="Tab5!A1" display="am Arbeitsort im Land Berlin am 31.03.2013"/>
    <hyperlink ref="F32" location="Anhang!A1" display="(WZ 2008)"/>
    <hyperlink ref="G32" location="Anhang!A1" display="#Anhang.A1"/>
    <hyperlink ref="B33" location="Tab5!A1" display="nach Berufsbereichen, -abschnitten und "/>
    <hyperlink ref="B34" location="Tab5!A1" display="ausgewählten Berufsgruppen, Voll- und "/>
    <hyperlink ref="B35" location="Tab5!A1" display="Teilzeitbeschäftigung, Auszubildenden "/>
    <hyperlink ref="B36" location="Tab5!A1" display="sowie Deutschen und Ausländern "/>
    <hyperlink ref="C36" location="Tab5!A1" display="#Tab5.A1"/>
    <hyperlink ref="A38" location="Tab6!A1" display="#Tab6.A1"/>
    <hyperlink ref="B38" location="Tab6!A1" display="Sozialversicherungspflichtig Beschäftigte"/>
    <hyperlink ref="B39" location="Tab6!A1" display="am Arbeitsort im Land Berlin am 31.03.2013"/>
    <hyperlink ref="B40" location="Tab6!A1" display="nach Berufsbereichen, -abschnitten und"/>
    <hyperlink ref="B41" location="Tab6!A1" display="ausgewählten Berufsgruppen,"/>
    <hyperlink ref="B42" location="Tab6!A1" display="sowie Bildungsabschlüssen"/>
    <hyperlink ref="C42" location="Tab6!A1" display="#Tab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38" t="s">
        <v>5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5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" width="4.7"/>
    <col collapsed="false" customWidth="true" hidden="false" outlineLevel="0" max="2" min="2" style="59" width="27.42"/>
    <col collapsed="false" customWidth="true" hidden="false" outlineLevel="0" max="6" min="3" style="59" width="7.7"/>
    <col collapsed="false" customWidth="true" hidden="false" outlineLevel="0" max="7" min="7" style="59" width="6.13"/>
    <col collapsed="false" customWidth="true" hidden="false" outlineLevel="0" max="8" min="8" style="59" width="5.85"/>
    <col collapsed="false" customWidth="true" hidden="false" outlineLevel="0" max="9" min="9" style="59" width="5.56"/>
    <col collapsed="false" customWidth="true" hidden="false" outlineLevel="0" max="10" min="10" style="59" width="6.13"/>
    <col collapsed="false" customWidth="true" hidden="false" outlineLevel="0" max="11" min="11" style="59" width="5.56"/>
    <col collapsed="false" customWidth="true" hidden="false" outlineLevel="0" max="12" min="12" style="59" width="4.99"/>
    <col collapsed="false" customWidth="false" hidden="false" outlineLevel="0" max="257" min="13" style="59" width="11.42"/>
  </cols>
  <sheetData>
    <row r="1" customFormat="false" ht="12.75" hidden="false" customHeight="true" outlineLevel="0" collapsed="false">
      <c r="A1" s="60" t="s">
        <v>100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customFormat="false" ht="12.95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</row>
    <row r="3" s="65" customFormat="true" ht="11.25" hidden="false" customHeight="true" outlineLevel="0" collapsed="false">
      <c r="A3" s="62" t="s">
        <v>101</v>
      </c>
      <c r="B3" s="62"/>
      <c r="C3" s="63" t="s">
        <v>102</v>
      </c>
      <c r="D3" s="63" t="s">
        <v>103</v>
      </c>
      <c r="E3" s="63" t="s">
        <v>104</v>
      </c>
      <c r="F3" s="63" t="s">
        <v>105</v>
      </c>
      <c r="G3" s="63" t="s">
        <v>106</v>
      </c>
      <c r="H3" s="63"/>
      <c r="I3" s="63"/>
      <c r="J3" s="64" t="s">
        <v>107</v>
      </c>
      <c r="K3" s="64"/>
      <c r="L3" s="64"/>
    </row>
    <row r="4" s="65" customFormat="true" ht="11.25" hidden="false" customHeight="false" outlineLevel="0" collapsed="false">
      <c r="A4" s="62"/>
      <c r="B4" s="62"/>
      <c r="C4" s="63"/>
      <c r="D4" s="63"/>
      <c r="E4" s="63"/>
      <c r="F4" s="63"/>
      <c r="G4" s="63"/>
      <c r="H4" s="63"/>
      <c r="I4" s="63"/>
      <c r="J4" s="64"/>
      <c r="K4" s="64"/>
      <c r="L4" s="64"/>
    </row>
    <row r="5" s="65" customFormat="true" ht="11.25" hidden="false" customHeight="false" outlineLevel="0" collapsed="false">
      <c r="A5" s="62"/>
      <c r="B5" s="62"/>
      <c r="C5" s="63"/>
      <c r="D5" s="63"/>
      <c r="E5" s="63"/>
      <c r="F5" s="63"/>
      <c r="G5" s="63"/>
      <c r="H5" s="63"/>
      <c r="I5" s="63"/>
      <c r="J5" s="64"/>
      <c r="K5" s="64"/>
      <c r="L5" s="64"/>
    </row>
    <row r="6" s="65" customFormat="true" ht="11.25" hidden="false" customHeight="true" outlineLevel="0" collapsed="false">
      <c r="A6" s="62"/>
      <c r="B6" s="62"/>
      <c r="C6" s="63"/>
      <c r="D6" s="63"/>
      <c r="E6" s="63"/>
      <c r="F6" s="63"/>
      <c r="G6" s="63" t="s">
        <v>108</v>
      </c>
      <c r="H6" s="63" t="s">
        <v>109</v>
      </c>
      <c r="I6" s="63" t="s">
        <v>110</v>
      </c>
      <c r="J6" s="63" t="s">
        <v>108</v>
      </c>
      <c r="K6" s="63" t="s">
        <v>109</v>
      </c>
      <c r="L6" s="64" t="s">
        <v>110</v>
      </c>
    </row>
    <row r="7" s="65" customFormat="true" ht="11.25" hidden="false" customHeight="false" outlineLevel="0" collapsed="false">
      <c r="A7" s="62"/>
      <c r="B7" s="62"/>
      <c r="C7" s="63"/>
      <c r="D7" s="63"/>
      <c r="E7" s="63"/>
      <c r="F7" s="63"/>
      <c r="G7" s="63"/>
      <c r="H7" s="63"/>
      <c r="I7" s="63"/>
      <c r="J7" s="63"/>
      <c r="K7" s="63"/>
      <c r="L7" s="64"/>
    </row>
    <row r="8" s="65" customFormat="true" ht="11.25" hidden="false" customHeight="false" outlineLevel="0" collapsed="false">
      <c r="A8" s="62"/>
      <c r="B8" s="62"/>
      <c r="C8" s="66" t="s">
        <v>111</v>
      </c>
      <c r="D8" s="66" t="s">
        <v>112</v>
      </c>
      <c r="E8" s="66" t="s">
        <v>111</v>
      </c>
      <c r="F8" s="66"/>
      <c r="G8" s="67" t="s">
        <v>112</v>
      </c>
      <c r="H8" s="67"/>
      <c r="I8" s="67"/>
      <c r="J8" s="67"/>
      <c r="K8" s="67"/>
      <c r="L8" s="67"/>
    </row>
    <row r="9" s="65" customFormat="true" ht="11.25" hidden="false" customHeight="false" outlineLevel="0" collapsed="false">
      <c r="A9" s="68"/>
      <c r="B9" s="69"/>
      <c r="C9" s="69"/>
      <c r="D9" s="69"/>
      <c r="E9" s="69"/>
      <c r="F9" s="69"/>
      <c r="G9" s="70"/>
      <c r="H9" s="70"/>
      <c r="I9" s="70"/>
      <c r="J9" s="70"/>
      <c r="K9" s="70"/>
      <c r="L9" s="70"/>
    </row>
    <row r="10" s="65" customFormat="true" ht="11.25" hidden="false" customHeight="false" outlineLevel="0" collapsed="false">
      <c r="A10" s="71" t="s">
        <v>113</v>
      </c>
      <c r="B10" s="71"/>
      <c r="C10" s="72" t="n">
        <v>1211201</v>
      </c>
      <c r="D10" s="73" t="n">
        <v>100</v>
      </c>
      <c r="E10" s="72" t="n">
        <v>586917</v>
      </c>
      <c r="F10" s="72" t="n">
        <v>624284</v>
      </c>
      <c r="G10" s="74" t="n">
        <v>0</v>
      </c>
      <c r="H10" s="74" t="n">
        <v>-0.1</v>
      </c>
      <c r="I10" s="74" t="n">
        <v>0.1</v>
      </c>
      <c r="J10" s="74" t="n">
        <v>2.7</v>
      </c>
      <c r="K10" s="74" t="n">
        <v>2.6</v>
      </c>
      <c r="L10" s="74" t="n">
        <v>2.8</v>
      </c>
    </row>
    <row r="11" s="65" customFormat="true" ht="11.25" hidden="false" customHeight="false" outlineLevel="0" collapsed="false">
      <c r="A11" s="75" t="s">
        <v>114</v>
      </c>
      <c r="B11" s="71"/>
      <c r="C11" s="72" t="n">
        <v>45358</v>
      </c>
      <c r="D11" s="74" t="n">
        <v>3.7</v>
      </c>
      <c r="E11" s="72" t="n">
        <v>23396</v>
      </c>
      <c r="F11" s="72" t="n">
        <v>21962</v>
      </c>
      <c r="G11" s="74" t="n">
        <v>-8.2</v>
      </c>
      <c r="H11" s="74" t="n">
        <v>-9.7</v>
      </c>
      <c r="I11" s="74" t="n">
        <v>-6.6</v>
      </c>
      <c r="J11" s="74" t="n">
        <v>-3.1</v>
      </c>
      <c r="K11" s="74" t="n">
        <v>-2.3</v>
      </c>
      <c r="L11" s="74" t="n">
        <v>-3.9</v>
      </c>
    </row>
    <row r="12" s="65" customFormat="true" ht="11.25" hidden="false" customHeight="false" outlineLevel="0" collapsed="false">
      <c r="A12" s="71"/>
      <c r="B12" s="71"/>
      <c r="C12" s="76"/>
      <c r="D12" s="71"/>
      <c r="E12" s="76"/>
      <c r="F12" s="76"/>
      <c r="G12" s="77"/>
      <c r="H12" s="77"/>
      <c r="I12" s="77"/>
      <c r="J12" s="77"/>
      <c r="K12" s="77"/>
      <c r="L12" s="71"/>
    </row>
    <row r="13" s="65" customFormat="true" ht="11.25" hidden="false" customHeight="true" outlineLevel="0" collapsed="false">
      <c r="A13" s="71"/>
      <c r="C13" s="78" t="s">
        <v>115</v>
      </c>
      <c r="D13" s="78"/>
      <c r="E13" s="78"/>
      <c r="F13" s="78"/>
      <c r="G13" s="78"/>
      <c r="H13" s="78"/>
      <c r="I13" s="78"/>
      <c r="J13" s="78"/>
      <c r="K13" s="78"/>
      <c r="L13" s="78"/>
    </row>
    <row r="14" s="65" customFormat="true" ht="11.25" hidden="false" customHeight="false" outlineLevel="0" collapsed="false">
      <c r="A14" s="71" t="s">
        <v>116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</row>
    <row r="15" s="65" customFormat="true" ht="11.25" hidden="false" customHeight="false" outlineLevel="0" collapsed="false">
      <c r="A15" s="75" t="s">
        <v>117</v>
      </c>
      <c r="B15" s="71"/>
      <c r="C15" s="72" t="n">
        <v>14337</v>
      </c>
      <c r="D15" s="74" t="n">
        <v>1.2</v>
      </c>
      <c r="E15" s="72" t="n">
        <v>7693</v>
      </c>
      <c r="F15" s="72" t="n">
        <v>6644</v>
      </c>
      <c r="G15" s="74" t="n">
        <v>-10.6</v>
      </c>
      <c r="H15" s="74" t="n">
        <v>-11.4</v>
      </c>
      <c r="I15" s="74" t="n">
        <v>-9.6</v>
      </c>
      <c r="J15" s="74" t="n">
        <v>4.2</v>
      </c>
      <c r="K15" s="74" t="n">
        <v>4.7</v>
      </c>
      <c r="L15" s="74" t="n">
        <v>3.6</v>
      </c>
    </row>
    <row r="16" s="65" customFormat="true" ht="11.25" hidden="false" customHeight="false" outlineLevel="0" collapsed="false">
      <c r="A16" s="75" t="s">
        <v>118</v>
      </c>
      <c r="B16" s="71"/>
      <c r="C16" s="72" t="n">
        <v>241131</v>
      </c>
      <c r="D16" s="74" t="n">
        <v>19.9</v>
      </c>
      <c r="E16" s="72" t="n">
        <v>113635</v>
      </c>
      <c r="F16" s="72" t="n">
        <v>127496</v>
      </c>
      <c r="G16" s="74" t="n">
        <v>-1.3</v>
      </c>
      <c r="H16" s="74" t="n">
        <v>-1.4</v>
      </c>
      <c r="I16" s="74" t="n">
        <v>-1.2</v>
      </c>
      <c r="J16" s="74" t="n">
        <v>0.6</v>
      </c>
      <c r="K16" s="74" t="n">
        <v>0.2</v>
      </c>
      <c r="L16" s="74" t="n">
        <v>0.9</v>
      </c>
    </row>
    <row r="17" s="65" customFormat="true" ht="11.25" hidden="false" customHeight="false" outlineLevel="0" collapsed="false">
      <c r="A17" s="75" t="s">
        <v>119</v>
      </c>
      <c r="B17" s="71"/>
      <c r="C17" s="72" t="n">
        <v>290796</v>
      </c>
      <c r="D17" s="74" t="n">
        <v>24</v>
      </c>
      <c r="E17" s="72" t="n">
        <v>143536</v>
      </c>
      <c r="F17" s="72" t="n">
        <v>147260</v>
      </c>
      <c r="G17" s="74" t="n">
        <v>1.1</v>
      </c>
      <c r="H17" s="74" t="n">
        <v>1</v>
      </c>
      <c r="I17" s="74" t="n">
        <v>1.2</v>
      </c>
      <c r="J17" s="74" t="n">
        <v>5.8</v>
      </c>
      <c r="K17" s="74" t="n">
        <v>5.6</v>
      </c>
      <c r="L17" s="74" t="n">
        <v>5.9</v>
      </c>
    </row>
    <row r="18" s="65" customFormat="true" ht="11.25" hidden="false" customHeight="false" outlineLevel="0" collapsed="false">
      <c r="A18" s="75" t="s">
        <v>120</v>
      </c>
      <c r="B18" s="71"/>
      <c r="C18" s="72" t="n">
        <v>320794</v>
      </c>
      <c r="D18" s="74" t="n">
        <v>26.5</v>
      </c>
      <c r="E18" s="72" t="n">
        <v>155775</v>
      </c>
      <c r="F18" s="72" t="n">
        <v>165019</v>
      </c>
      <c r="G18" s="74" t="n">
        <v>-1.1</v>
      </c>
      <c r="H18" s="74" t="n">
        <v>-1</v>
      </c>
      <c r="I18" s="74" t="n">
        <v>-1.1</v>
      </c>
      <c r="J18" s="74" t="n">
        <v>-2.3</v>
      </c>
      <c r="K18" s="74" t="n">
        <v>-2</v>
      </c>
      <c r="L18" s="74" t="n">
        <v>-2.5</v>
      </c>
    </row>
    <row r="19" s="65" customFormat="true" ht="11.25" hidden="false" customHeight="false" outlineLevel="0" collapsed="false">
      <c r="A19" s="75" t="s">
        <v>121</v>
      </c>
      <c r="B19" s="71"/>
      <c r="C19" s="72" t="n">
        <v>269362</v>
      </c>
      <c r="D19" s="74" t="n">
        <v>22.2</v>
      </c>
      <c r="E19" s="72" t="n">
        <v>128104</v>
      </c>
      <c r="F19" s="72" t="n">
        <v>141258</v>
      </c>
      <c r="G19" s="74" t="n">
        <v>1.3</v>
      </c>
      <c r="H19" s="74" t="n">
        <v>1.2</v>
      </c>
      <c r="I19" s="74" t="n">
        <v>1.4</v>
      </c>
      <c r="J19" s="74" t="n">
        <v>5.1</v>
      </c>
      <c r="K19" s="74" t="n">
        <v>5</v>
      </c>
      <c r="L19" s="74" t="n">
        <v>5.2</v>
      </c>
    </row>
    <row r="20" s="65" customFormat="true" ht="11.25" hidden="false" customHeight="false" outlineLevel="0" collapsed="false">
      <c r="A20" s="75" t="s">
        <v>122</v>
      </c>
      <c r="B20" s="71"/>
      <c r="C20" s="72" t="n">
        <v>74780</v>
      </c>
      <c r="D20" s="74" t="n">
        <v>6.2</v>
      </c>
      <c r="E20" s="72" t="n">
        <v>38173</v>
      </c>
      <c r="F20" s="72" t="n">
        <v>36607</v>
      </c>
      <c r="G20" s="74" t="n">
        <v>2.5</v>
      </c>
      <c r="H20" s="74" t="n">
        <v>1.9</v>
      </c>
      <c r="I20" s="74" t="n">
        <v>3.1</v>
      </c>
      <c r="J20" s="74" t="n">
        <v>12.6</v>
      </c>
      <c r="K20" s="74" t="n">
        <v>10.4</v>
      </c>
      <c r="L20" s="74" t="n">
        <v>15</v>
      </c>
    </row>
    <row r="21" s="65" customFormat="true" ht="11.25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  <c r="I21" s="71"/>
      <c r="J21" s="71"/>
      <c r="K21" s="71"/>
      <c r="L21" s="71"/>
    </row>
    <row r="22" s="65" customFormat="true" ht="11.25" hidden="false" customHeight="false" outlineLevel="0" collapsed="false">
      <c r="A22" s="71"/>
      <c r="C22" s="78" t="s">
        <v>123</v>
      </c>
      <c r="D22" s="78"/>
      <c r="E22" s="78"/>
      <c r="F22" s="78"/>
      <c r="G22" s="78"/>
      <c r="H22" s="78"/>
      <c r="I22" s="78"/>
      <c r="J22" s="78"/>
      <c r="K22" s="78"/>
      <c r="L22" s="78"/>
    </row>
    <row r="23" s="65" customFormat="true" ht="11.25" hidden="false" customHeight="false" outlineLevel="0" collapsed="false">
      <c r="A23" s="71" t="s">
        <v>124</v>
      </c>
      <c r="B23" s="71"/>
      <c r="C23" s="72" t="n">
        <v>1107294</v>
      </c>
      <c r="D23" s="74" t="n">
        <v>91.4</v>
      </c>
      <c r="E23" s="72" t="n">
        <v>529452</v>
      </c>
      <c r="F23" s="72" t="n">
        <v>577842</v>
      </c>
      <c r="G23" s="74" t="n">
        <v>-0.2</v>
      </c>
      <c r="H23" s="74" t="n">
        <v>-0.4</v>
      </c>
      <c r="I23" s="74" t="n">
        <v>-0.1</v>
      </c>
      <c r="J23" s="74" t="n">
        <v>1.9</v>
      </c>
      <c r="K23" s="74" t="n">
        <v>1.7</v>
      </c>
      <c r="L23" s="74" t="n">
        <v>2.1</v>
      </c>
    </row>
    <row r="24" s="65" customFormat="true" ht="11.25" hidden="false" customHeight="false" outlineLevel="0" collapsed="false">
      <c r="A24" s="71" t="s">
        <v>125</v>
      </c>
      <c r="B24" s="71"/>
      <c r="C24" s="72" t="n">
        <v>103176</v>
      </c>
      <c r="D24" s="74" t="n">
        <v>8.5</v>
      </c>
      <c r="E24" s="72" t="n">
        <v>57020</v>
      </c>
      <c r="F24" s="72" t="n">
        <v>46156</v>
      </c>
      <c r="G24" s="74" t="n">
        <v>2.6</v>
      </c>
      <c r="H24" s="74" t="n">
        <v>2.6</v>
      </c>
      <c r="I24" s="74" t="n">
        <v>2.5</v>
      </c>
      <c r="J24" s="74" t="n">
        <v>12.2</v>
      </c>
      <c r="K24" s="74" t="n">
        <v>12.1</v>
      </c>
      <c r="L24" s="74" t="n">
        <v>12.3</v>
      </c>
    </row>
    <row r="25" s="65" customFormat="true" ht="11.25" hidden="false" customHeight="false" outlineLevel="0" collapsed="false">
      <c r="A25" s="75" t="s">
        <v>126</v>
      </c>
      <c r="B25" s="71"/>
      <c r="C25" s="72" t="n">
        <v>39772</v>
      </c>
      <c r="D25" s="74" t="n">
        <v>3.3</v>
      </c>
      <c r="E25" s="72" t="n">
        <v>20428</v>
      </c>
      <c r="F25" s="72" t="n">
        <v>19344</v>
      </c>
      <c r="G25" s="74" t="n">
        <v>5.7</v>
      </c>
      <c r="H25" s="74" t="n">
        <v>6.3</v>
      </c>
      <c r="I25" s="74" t="n">
        <v>5.1</v>
      </c>
      <c r="J25" s="74" t="n">
        <v>23.5</v>
      </c>
      <c r="K25" s="74" t="n">
        <v>25.7</v>
      </c>
      <c r="L25" s="74" t="n">
        <v>21.4</v>
      </c>
    </row>
    <row r="26" s="65" customFormat="true" ht="11.25" hidden="false" customHeight="false" outlineLevel="0" collapsed="false">
      <c r="A26" s="71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</row>
    <row r="27" s="65" customFormat="true" ht="11.25" hidden="false" customHeight="false" outlineLevel="0" collapsed="false">
      <c r="A27" s="71"/>
      <c r="C27" s="78" t="s">
        <v>127</v>
      </c>
      <c r="D27" s="78"/>
      <c r="E27" s="78"/>
      <c r="F27" s="78"/>
      <c r="G27" s="78"/>
      <c r="H27" s="78"/>
      <c r="I27" s="78"/>
      <c r="J27" s="78"/>
      <c r="K27" s="78"/>
      <c r="L27" s="78"/>
    </row>
    <row r="28" s="65" customFormat="true" ht="11.25" hidden="false" customHeight="true" outlineLevel="0" collapsed="false">
      <c r="A28" s="79" t="s">
        <v>128</v>
      </c>
      <c r="B28" s="79"/>
      <c r="C28" s="72" t="n">
        <v>554367</v>
      </c>
      <c r="D28" s="74" t="n">
        <v>45.8</v>
      </c>
      <c r="E28" s="72" t="n">
        <v>247154</v>
      </c>
      <c r="F28" s="72" t="n">
        <v>307213</v>
      </c>
      <c r="G28" s="74" t="n">
        <v>-0.3</v>
      </c>
      <c r="H28" s="74" t="n">
        <v>-0.1</v>
      </c>
      <c r="I28" s="74" t="n">
        <v>-0.5</v>
      </c>
      <c r="J28" s="74" t="s">
        <v>45</v>
      </c>
      <c r="K28" s="74" t="s">
        <v>45</v>
      </c>
      <c r="L28" s="74" t="s">
        <v>45</v>
      </c>
    </row>
    <row r="29" s="65" customFormat="true" ht="11.25" hidden="false" customHeight="true" outlineLevel="0" collapsed="false">
      <c r="A29" s="79" t="s">
        <v>129</v>
      </c>
      <c r="B29" s="79"/>
      <c r="C29" s="72" t="n">
        <v>30752</v>
      </c>
      <c r="D29" s="74" t="n">
        <v>2.5</v>
      </c>
      <c r="E29" s="72" t="n">
        <v>16043</v>
      </c>
      <c r="F29" s="72" t="n">
        <v>14709</v>
      </c>
      <c r="G29" s="74" t="n">
        <v>0.5</v>
      </c>
      <c r="H29" s="74" t="n">
        <v>0.6</v>
      </c>
      <c r="I29" s="74" t="n">
        <v>0.5</v>
      </c>
      <c r="J29" s="74" t="s">
        <v>45</v>
      </c>
      <c r="K29" s="74" t="s">
        <v>45</v>
      </c>
      <c r="L29" s="74" t="s">
        <v>45</v>
      </c>
    </row>
    <row r="30" s="65" customFormat="true" ht="11.25" hidden="false" customHeight="false" outlineLevel="0" collapsed="false">
      <c r="A30" s="79" t="s">
        <v>130</v>
      </c>
      <c r="B30" s="79"/>
      <c r="C30" s="72" t="n">
        <v>18736</v>
      </c>
      <c r="D30" s="74" t="n">
        <v>1.5</v>
      </c>
      <c r="E30" s="72" t="n">
        <v>8549</v>
      </c>
      <c r="F30" s="72" t="n">
        <v>10187</v>
      </c>
      <c r="G30" s="74" t="n">
        <v>7.3</v>
      </c>
      <c r="H30" s="74" t="n">
        <v>7.5</v>
      </c>
      <c r="I30" s="74" t="n">
        <v>7.1</v>
      </c>
      <c r="J30" s="74" t="s">
        <v>45</v>
      </c>
      <c r="K30" s="74" t="s">
        <v>45</v>
      </c>
      <c r="L30" s="74" t="s">
        <v>45</v>
      </c>
    </row>
    <row r="31" s="65" customFormat="true" ht="11.25" hidden="false" customHeight="false" outlineLevel="0" collapsed="false">
      <c r="A31" s="79" t="s">
        <v>131</v>
      </c>
      <c r="B31" s="79"/>
      <c r="C31" s="72" t="n">
        <v>187641</v>
      </c>
      <c r="D31" s="74" t="n">
        <v>15.5</v>
      </c>
      <c r="E31" s="72" t="n">
        <v>94389</v>
      </c>
      <c r="F31" s="72" t="n">
        <v>93252</v>
      </c>
      <c r="G31" s="74" t="n">
        <v>0.3</v>
      </c>
      <c r="H31" s="74" t="n">
        <v>0.3</v>
      </c>
      <c r="I31" s="74" t="n">
        <v>0.4</v>
      </c>
      <c r="J31" s="74" t="s">
        <v>45</v>
      </c>
      <c r="K31" s="74" t="s">
        <v>45</v>
      </c>
      <c r="L31" s="74" t="s">
        <v>45</v>
      </c>
    </row>
    <row r="32" s="65" customFormat="true" ht="11.25" hidden="false" customHeight="false" outlineLevel="0" collapsed="false">
      <c r="A32" s="79" t="s">
        <v>132</v>
      </c>
      <c r="B32" s="79"/>
      <c r="C32" s="72" t="n">
        <v>16749</v>
      </c>
      <c r="D32" s="74" t="n">
        <v>1.4</v>
      </c>
      <c r="E32" s="72" t="n">
        <v>9866</v>
      </c>
      <c r="F32" s="72" t="n">
        <v>6883</v>
      </c>
      <c r="G32" s="74" t="n">
        <v>1.3</v>
      </c>
      <c r="H32" s="74" t="n">
        <v>1.3</v>
      </c>
      <c r="I32" s="74" t="n">
        <v>1.4</v>
      </c>
      <c r="J32" s="74" t="s">
        <v>45</v>
      </c>
      <c r="K32" s="74" t="s">
        <v>45</v>
      </c>
      <c r="L32" s="74" t="s">
        <v>45</v>
      </c>
    </row>
    <row r="33" s="65" customFormat="true" ht="11.25" hidden="false" customHeight="false" outlineLevel="0" collapsed="false">
      <c r="A33" s="79" t="s">
        <v>133</v>
      </c>
      <c r="B33" s="79"/>
      <c r="C33" s="72" t="n">
        <v>118731</v>
      </c>
      <c r="D33" s="74" t="n">
        <v>9.8</v>
      </c>
      <c r="E33" s="72" t="n">
        <v>62527</v>
      </c>
      <c r="F33" s="72" t="n">
        <v>56204</v>
      </c>
      <c r="G33" s="74" t="n">
        <v>-4</v>
      </c>
      <c r="H33" s="74" t="n">
        <v>-4.1</v>
      </c>
      <c r="I33" s="74" t="n">
        <v>-3.9</v>
      </c>
      <c r="J33" s="74" t="s">
        <v>45</v>
      </c>
      <c r="K33" s="74" t="s">
        <v>45</v>
      </c>
      <c r="L33" s="74" t="s">
        <v>45</v>
      </c>
    </row>
    <row r="34" s="65" customFormat="true" ht="11.25" hidden="false" customHeight="false" outlineLevel="0" collapsed="false">
      <c r="A34" s="79" t="s">
        <v>134</v>
      </c>
      <c r="B34" s="79"/>
      <c r="C34" s="72" t="n">
        <v>284225</v>
      </c>
      <c r="D34" s="74" t="n">
        <v>23.5</v>
      </c>
      <c r="E34" s="72" t="n">
        <v>148389</v>
      </c>
      <c r="F34" s="72" t="n">
        <v>135836</v>
      </c>
      <c r="G34" s="74" t="n">
        <v>1.7</v>
      </c>
      <c r="H34" s="74" t="n">
        <v>0.9</v>
      </c>
      <c r="I34" s="74" t="n">
        <v>2.6</v>
      </c>
      <c r="J34" s="74" t="s">
        <v>45</v>
      </c>
      <c r="K34" s="74" t="s">
        <v>45</v>
      </c>
      <c r="L34" s="74" t="s">
        <v>45</v>
      </c>
    </row>
    <row r="35" s="65" customFormat="true" ht="11.25" hidden="false" customHeight="false" outlineLevel="0" collapsed="false">
      <c r="A35" s="71"/>
      <c r="B35" s="71"/>
      <c r="C35" s="72"/>
      <c r="D35" s="71"/>
      <c r="E35" s="71"/>
      <c r="F35" s="71"/>
      <c r="G35" s="71"/>
      <c r="H35" s="71"/>
      <c r="I35" s="71"/>
      <c r="J35" s="71"/>
      <c r="K35" s="71"/>
      <c r="L35" s="71"/>
    </row>
    <row r="36" s="65" customFormat="true" ht="11.25" hidden="false" customHeight="false" outlineLevel="0" collapsed="false">
      <c r="A36" s="71"/>
      <c r="C36" s="78" t="s">
        <v>135</v>
      </c>
      <c r="D36" s="78"/>
      <c r="E36" s="78"/>
      <c r="F36" s="78"/>
      <c r="G36" s="78"/>
      <c r="H36" s="78"/>
      <c r="I36" s="78"/>
      <c r="J36" s="78"/>
      <c r="K36" s="78"/>
      <c r="L36" s="78"/>
    </row>
    <row r="37" s="65" customFormat="true" ht="11.25" hidden="false" customHeight="false" outlineLevel="0" collapsed="false">
      <c r="A37" s="71" t="s">
        <v>136</v>
      </c>
      <c r="B37" s="71"/>
      <c r="C37" s="72" t="n">
        <v>9980</v>
      </c>
      <c r="D37" s="74" t="n">
        <v>0.8</v>
      </c>
      <c r="E37" s="72" t="n">
        <v>6236</v>
      </c>
      <c r="F37" s="72" t="n">
        <v>3744</v>
      </c>
      <c r="G37" s="74" t="n">
        <v>-0.8</v>
      </c>
      <c r="H37" s="74" t="n">
        <v>-1.5</v>
      </c>
      <c r="I37" s="74" t="n">
        <v>0.3</v>
      </c>
      <c r="J37" s="74" t="s">
        <v>45</v>
      </c>
      <c r="K37" s="74" t="s">
        <v>45</v>
      </c>
      <c r="L37" s="74" t="s">
        <v>45</v>
      </c>
    </row>
    <row r="38" s="65" customFormat="true" ht="11.25" hidden="false" customHeight="false" outlineLevel="0" collapsed="false">
      <c r="A38" s="71" t="s">
        <v>137</v>
      </c>
      <c r="B38" s="71"/>
      <c r="C38" s="72" t="n">
        <v>162019</v>
      </c>
      <c r="D38" s="74" t="n">
        <v>13.4</v>
      </c>
      <c r="E38" s="72" t="n">
        <v>129608</v>
      </c>
      <c r="F38" s="72" t="n">
        <v>32411</v>
      </c>
      <c r="G38" s="74" t="n">
        <v>-0.8</v>
      </c>
      <c r="H38" s="74" t="n">
        <v>-0.8</v>
      </c>
      <c r="I38" s="74" t="n">
        <v>-0.7</v>
      </c>
      <c r="J38" s="74" t="s">
        <v>45</v>
      </c>
      <c r="K38" s="74" t="s">
        <v>45</v>
      </c>
      <c r="L38" s="74" t="s">
        <v>45</v>
      </c>
    </row>
    <row r="39" s="65" customFormat="true" ht="11.25" hidden="false" customHeight="false" outlineLevel="0" collapsed="false">
      <c r="A39" s="71" t="s">
        <v>138</v>
      </c>
      <c r="B39" s="71"/>
      <c r="C39" s="72" t="n">
        <v>67215</v>
      </c>
      <c r="D39" s="74" t="n">
        <v>5.5</v>
      </c>
      <c r="E39" s="72" t="n">
        <v>60462</v>
      </c>
      <c r="F39" s="72" t="n">
        <v>6753</v>
      </c>
      <c r="G39" s="74" t="n">
        <v>-1.1</v>
      </c>
      <c r="H39" s="74" t="n">
        <v>-1.2</v>
      </c>
      <c r="I39" s="74" t="n">
        <v>-0.2</v>
      </c>
      <c r="J39" s="74" t="s">
        <v>45</v>
      </c>
      <c r="K39" s="74" t="s">
        <v>45</v>
      </c>
      <c r="L39" s="74" t="s">
        <v>45</v>
      </c>
    </row>
    <row r="40" s="65" customFormat="true" ht="11.25" hidden="false" customHeight="false" outlineLevel="0" collapsed="false">
      <c r="A40" s="71" t="s">
        <v>139</v>
      </c>
      <c r="B40" s="71"/>
      <c r="C40" s="72" t="n">
        <v>43733</v>
      </c>
      <c r="D40" s="74" t="n">
        <v>3.6</v>
      </c>
      <c r="E40" s="72" t="n">
        <v>31839</v>
      </c>
      <c r="F40" s="72" t="n">
        <v>11894</v>
      </c>
      <c r="G40" s="74" t="n">
        <v>0.8</v>
      </c>
      <c r="H40" s="74" t="n">
        <v>1.2</v>
      </c>
      <c r="I40" s="74" t="n">
        <v>-0.2</v>
      </c>
      <c r="J40" s="74" t="s">
        <v>45</v>
      </c>
      <c r="K40" s="74" t="s">
        <v>45</v>
      </c>
      <c r="L40" s="74" t="s">
        <v>45</v>
      </c>
    </row>
    <row r="41" s="65" customFormat="true" ht="11.25" hidden="false" customHeight="false" outlineLevel="0" collapsed="false">
      <c r="A41" s="71" t="s">
        <v>140</v>
      </c>
      <c r="B41" s="71"/>
      <c r="C41" s="72" t="n">
        <v>135691</v>
      </c>
      <c r="D41" s="74" t="n">
        <v>11.2</v>
      </c>
      <c r="E41" s="72" t="n">
        <v>96070</v>
      </c>
      <c r="F41" s="72" t="n">
        <v>39621</v>
      </c>
      <c r="G41" s="74" t="n">
        <v>-0.9</v>
      </c>
      <c r="H41" s="74" t="n">
        <v>-0.6</v>
      </c>
      <c r="I41" s="74" t="n">
        <v>-1.6</v>
      </c>
      <c r="J41" s="74" t="s">
        <v>45</v>
      </c>
      <c r="K41" s="74" t="s">
        <v>45</v>
      </c>
      <c r="L41" s="74" t="s">
        <v>45</v>
      </c>
    </row>
    <row r="42" s="65" customFormat="true" ht="11.25" hidden="false" customHeight="false" outlineLevel="0" collapsed="false">
      <c r="A42" s="71" t="s">
        <v>141</v>
      </c>
      <c r="B42" s="71"/>
      <c r="C42" s="72" t="n">
        <v>163917</v>
      </c>
      <c r="D42" s="74" t="n">
        <v>13.5</v>
      </c>
      <c r="E42" s="72" t="n">
        <v>65194</v>
      </c>
      <c r="F42" s="72" t="n">
        <v>98723</v>
      </c>
      <c r="G42" s="74" t="n">
        <v>-1</v>
      </c>
      <c r="H42" s="74" t="n">
        <v>-0.2</v>
      </c>
      <c r="I42" s="74" t="n">
        <v>-1.6</v>
      </c>
      <c r="J42" s="74" t="s">
        <v>45</v>
      </c>
      <c r="K42" s="74" t="s">
        <v>45</v>
      </c>
      <c r="L42" s="74" t="s">
        <v>45</v>
      </c>
    </row>
    <row r="43" s="65" customFormat="true" ht="11.25" hidden="false" customHeight="false" outlineLevel="0" collapsed="false">
      <c r="A43" s="71" t="s">
        <v>142</v>
      </c>
      <c r="B43" s="71"/>
      <c r="C43" s="72" t="n">
        <v>312350</v>
      </c>
      <c r="D43" s="74" t="n">
        <v>25.8</v>
      </c>
      <c r="E43" s="72" t="n">
        <v>104896</v>
      </c>
      <c r="F43" s="72" t="n">
        <v>207454</v>
      </c>
      <c r="G43" s="74" t="n">
        <v>-0.3</v>
      </c>
      <c r="H43" s="74" t="n">
        <v>0</v>
      </c>
      <c r="I43" s="74" t="n">
        <v>-0.5</v>
      </c>
      <c r="J43" s="74" t="s">
        <v>45</v>
      </c>
      <c r="K43" s="74" t="s">
        <v>45</v>
      </c>
      <c r="L43" s="74" t="s">
        <v>45</v>
      </c>
    </row>
    <row r="44" s="65" customFormat="true" ht="11.25" hidden="false" customHeight="false" outlineLevel="0" collapsed="false">
      <c r="A44" s="71" t="s">
        <v>143</v>
      </c>
      <c r="B44" s="71"/>
      <c r="C44" s="72" t="n">
        <v>243422</v>
      </c>
      <c r="D44" s="74" t="n">
        <v>20.1</v>
      </c>
      <c r="E44" s="72" t="n">
        <v>57189</v>
      </c>
      <c r="F44" s="72" t="n">
        <v>186233</v>
      </c>
      <c r="G44" s="74" t="n">
        <v>0</v>
      </c>
      <c r="H44" s="74" t="n">
        <v>0.2</v>
      </c>
      <c r="I44" s="74" t="n">
        <v>-0.1</v>
      </c>
      <c r="J44" s="74" t="s">
        <v>45</v>
      </c>
      <c r="K44" s="74" t="s">
        <v>45</v>
      </c>
      <c r="L44" s="74" t="s">
        <v>45</v>
      </c>
    </row>
    <row r="45" s="65" customFormat="true" ht="11.25" hidden="false" customHeight="false" outlineLevel="0" collapsed="false">
      <c r="A45" s="71" t="s">
        <v>144</v>
      </c>
      <c r="B45" s="71"/>
      <c r="C45" s="72" t="n">
        <v>63439</v>
      </c>
      <c r="D45" s="74" t="n">
        <v>5.2</v>
      </c>
      <c r="E45" s="72" t="n">
        <v>31897</v>
      </c>
      <c r="F45" s="72" t="n">
        <v>31542</v>
      </c>
      <c r="G45" s="74" t="n">
        <v>1.6</v>
      </c>
      <c r="H45" s="74" t="n">
        <v>1.5</v>
      </c>
      <c r="I45" s="74" t="n">
        <v>1.8</v>
      </c>
      <c r="J45" s="74" t="s">
        <v>45</v>
      </c>
      <c r="K45" s="74" t="s">
        <v>45</v>
      </c>
      <c r="L45" s="74" t="s">
        <v>45</v>
      </c>
    </row>
    <row r="46" s="65" customFormat="true" ht="11.25" hidden="false" customHeight="false" outlineLevel="0" collapsed="false">
      <c r="A46" s="71" t="s">
        <v>145</v>
      </c>
      <c r="B46" s="71"/>
      <c r="C46" s="72" t="n">
        <v>202</v>
      </c>
      <c r="D46" s="74" t="n">
        <v>0</v>
      </c>
      <c r="E46" s="72" t="n">
        <v>81</v>
      </c>
      <c r="F46" s="72" t="n">
        <v>121</v>
      </c>
      <c r="G46" s="74" t="n">
        <v>-4.3</v>
      </c>
      <c r="H46" s="74" t="n">
        <v>1.25</v>
      </c>
      <c r="I46" s="74" t="n">
        <v>-7.6</v>
      </c>
      <c r="J46" s="74" t="s">
        <v>45</v>
      </c>
      <c r="K46" s="74" t="s">
        <v>45</v>
      </c>
      <c r="L46" s="74" t="s">
        <v>45</v>
      </c>
    </row>
    <row r="47" s="65" customFormat="true" ht="11.25" hidden="false" customHeight="false" outlineLevel="0" collapsed="false">
      <c r="A47" s="71" t="s">
        <v>134</v>
      </c>
      <c r="B47" s="71"/>
      <c r="C47" s="72" t="n">
        <v>9233</v>
      </c>
      <c r="D47" s="74" t="n">
        <v>0.8</v>
      </c>
      <c r="E47" s="72" t="n">
        <v>3445</v>
      </c>
      <c r="F47" s="72" t="n">
        <v>5788</v>
      </c>
      <c r="G47" s="74" t="s">
        <v>45</v>
      </c>
      <c r="H47" s="74" t="s">
        <v>45</v>
      </c>
      <c r="I47" s="74" t="s">
        <v>45</v>
      </c>
      <c r="J47" s="74" t="s">
        <v>45</v>
      </c>
      <c r="K47" s="74" t="s">
        <v>45</v>
      </c>
      <c r="L47" s="74" t="s">
        <v>45</v>
      </c>
    </row>
    <row r="48" s="65" customFormat="true" ht="11.2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</row>
    <row r="49" s="65" customFormat="true" ht="11.25" hidden="false" customHeight="false" outlineLevel="0" collapsed="false">
      <c r="A49" s="71"/>
      <c r="C49" s="78" t="s">
        <v>146</v>
      </c>
      <c r="D49" s="78"/>
      <c r="E49" s="78"/>
      <c r="F49" s="78"/>
      <c r="G49" s="78"/>
      <c r="H49" s="78"/>
      <c r="I49" s="78"/>
      <c r="J49" s="78"/>
      <c r="K49" s="78"/>
      <c r="L49" s="78"/>
    </row>
    <row r="50" s="65" customFormat="true" ht="11.25" hidden="false" customHeight="false" outlineLevel="0" collapsed="false">
      <c r="A50" s="71" t="s">
        <v>147</v>
      </c>
      <c r="B50" s="71"/>
      <c r="C50" s="72" t="n">
        <v>851726</v>
      </c>
      <c r="D50" s="74" t="n">
        <v>70.3</v>
      </c>
      <c r="E50" s="72" t="n">
        <v>477499</v>
      </c>
      <c r="F50" s="72" t="n">
        <v>374227</v>
      </c>
      <c r="G50" s="74" t="n">
        <v>-0.4</v>
      </c>
      <c r="H50" s="74" t="n">
        <v>-0.4</v>
      </c>
      <c r="I50" s="74" t="n">
        <v>-0.3</v>
      </c>
      <c r="J50" s="74" t="s">
        <v>45</v>
      </c>
      <c r="K50" s="74" t="s">
        <v>45</v>
      </c>
      <c r="L50" s="74" t="s">
        <v>45</v>
      </c>
    </row>
    <row r="51" s="65" customFormat="true" ht="11.25" hidden="false" customHeight="false" outlineLevel="0" collapsed="false">
      <c r="A51" s="71" t="s">
        <v>148</v>
      </c>
      <c r="B51" s="71"/>
      <c r="C51" s="72" t="n">
        <v>359324</v>
      </c>
      <c r="D51" s="74" t="n">
        <v>29.7</v>
      </c>
      <c r="E51" s="72" t="n">
        <v>109341</v>
      </c>
      <c r="F51" s="72" t="n">
        <v>249983</v>
      </c>
      <c r="G51" s="74" t="n">
        <v>1</v>
      </c>
      <c r="H51" s="74" t="n">
        <v>1.4</v>
      </c>
      <c r="I51" s="74" t="n">
        <v>0.8</v>
      </c>
      <c r="J51" s="74" t="s">
        <v>45</v>
      </c>
      <c r="K51" s="74" t="s">
        <v>45</v>
      </c>
      <c r="L51" s="74" t="s">
        <v>45</v>
      </c>
    </row>
    <row r="52" s="65" customFormat="true" ht="11.2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</row>
    <row r="53" s="65" customFormat="true" ht="12.75" hidden="false" customHeight="false" outlineLevel="0" collapsed="false">
      <c r="A53" s="71"/>
      <c r="C53" s="78" t="s">
        <v>149</v>
      </c>
      <c r="D53" s="78"/>
      <c r="E53" s="78"/>
      <c r="F53" s="78"/>
      <c r="G53" s="78"/>
      <c r="H53" s="78"/>
      <c r="I53" s="78"/>
      <c r="J53" s="78"/>
      <c r="K53" s="78"/>
      <c r="L53" s="78"/>
    </row>
    <row r="54" s="65" customFormat="true" ht="11.25" hidden="false" customHeight="false" outlineLevel="0" collapsed="false">
      <c r="A54" s="71" t="s">
        <v>150</v>
      </c>
      <c r="B54" s="71" t="s">
        <v>151</v>
      </c>
      <c r="C54" s="72" t="n">
        <v>399</v>
      </c>
      <c r="D54" s="74" t="n">
        <v>0</v>
      </c>
      <c r="E54" s="72" t="n">
        <v>229</v>
      </c>
      <c r="F54" s="72" t="n">
        <v>170</v>
      </c>
      <c r="G54" s="74" t="n">
        <v>10.5</v>
      </c>
      <c r="H54" s="74" t="n">
        <v>16.2</v>
      </c>
      <c r="I54" s="74" t="n">
        <v>3.7</v>
      </c>
      <c r="J54" s="74" t="n">
        <v>2.3</v>
      </c>
      <c r="K54" s="74" t="n">
        <v>7</v>
      </c>
      <c r="L54" s="74" t="n">
        <v>-3.4</v>
      </c>
    </row>
    <row r="55" s="65" customFormat="true" ht="11.25" hidden="false" customHeight="false" outlineLevel="0" collapsed="false">
      <c r="A55" s="71" t="s">
        <v>152</v>
      </c>
      <c r="B55" s="71" t="s">
        <v>153</v>
      </c>
      <c r="C55" s="72" t="n">
        <v>180401</v>
      </c>
      <c r="D55" s="74" t="n">
        <v>14.9</v>
      </c>
      <c r="E55" s="72" t="n">
        <v>137291</v>
      </c>
      <c r="F55" s="72" t="n">
        <v>43110</v>
      </c>
      <c r="G55" s="74" t="n">
        <v>-1</v>
      </c>
      <c r="H55" s="74" t="n">
        <v>-1.1</v>
      </c>
      <c r="I55" s="74" t="n">
        <v>-0.8</v>
      </c>
      <c r="J55" s="74" t="n">
        <v>-0.7</v>
      </c>
      <c r="K55" s="74" t="n">
        <v>-0.7</v>
      </c>
      <c r="L55" s="74" t="n">
        <v>-0.6</v>
      </c>
    </row>
    <row r="56" s="65" customFormat="true" ht="11.25" hidden="false" customHeight="false" outlineLevel="0" collapsed="false">
      <c r="A56" s="71" t="s">
        <v>154</v>
      </c>
      <c r="B56" s="71" t="s">
        <v>155</v>
      </c>
      <c r="C56" s="72" t="n">
        <v>105630</v>
      </c>
      <c r="D56" s="74" t="n">
        <v>8.7</v>
      </c>
      <c r="E56" s="72" t="n">
        <v>74776</v>
      </c>
      <c r="F56" s="72" t="n">
        <v>30854</v>
      </c>
      <c r="G56" s="74" t="n">
        <v>-0.9</v>
      </c>
      <c r="H56" s="74" t="n">
        <v>-0.9</v>
      </c>
      <c r="I56" s="74" t="n">
        <v>-0.8</v>
      </c>
      <c r="J56" s="74" t="n">
        <v>-0.7</v>
      </c>
      <c r="K56" s="74" t="n">
        <v>-0.8</v>
      </c>
      <c r="L56" s="74" t="n">
        <v>-0.5</v>
      </c>
    </row>
    <row r="57" s="65" customFormat="true" ht="11.25" hidden="false" customHeight="false" outlineLevel="0" collapsed="false">
      <c r="A57" s="71" t="s">
        <v>156</v>
      </c>
      <c r="B57" s="71" t="s">
        <v>157</v>
      </c>
      <c r="C57" s="72" t="n">
        <v>53162</v>
      </c>
      <c r="D57" s="74" t="n">
        <v>4.4</v>
      </c>
      <c r="E57" s="72" t="n">
        <v>45978</v>
      </c>
      <c r="F57" s="72" t="n">
        <v>7184</v>
      </c>
      <c r="G57" s="74" t="n">
        <v>-1.4</v>
      </c>
      <c r="H57" s="74" t="n">
        <v>-1.5</v>
      </c>
      <c r="I57" s="74" t="n">
        <v>-1</v>
      </c>
      <c r="J57" s="74" t="n">
        <v>1</v>
      </c>
      <c r="K57" s="74" t="n">
        <v>0.8</v>
      </c>
      <c r="L57" s="74" t="n">
        <v>2.4</v>
      </c>
    </row>
    <row r="58" s="65" customFormat="true" ht="11.25" hidden="false" customHeight="false" outlineLevel="0" collapsed="false">
      <c r="A58" s="71" t="s">
        <v>158</v>
      </c>
      <c r="B58" s="71" t="s">
        <v>159</v>
      </c>
      <c r="C58" s="72" t="n">
        <v>1030379</v>
      </c>
      <c r="D58" s="74" t="n">
        <v>85.1</v>
      </c>
      <c r="E58" s="72" t="n">
        <v>449381</v>
      </c>
      <c r="F58" s="72" t="n">
        <v>580998</v>
      </c>
      <c r="G58" s="74" t="n">
        <v>0.2</v>
      </c>
      <c r="H58" s="74" t="n">
        <v>0.2</v>
      </c>
      <c r="I58" s="74" t="n">
        <v>0.2</v>
      </c>
      <c r="J58" s="74" t="n">
        <v>3.3</v>
      </c>
      <c r="K58" s="74" t="n">
        <v>3.7</v>
      </c>
      <c r="L58" s="74" t="n">
        <v>3.1</v>
      </c>
    </row>
    <row r="59" s="65" customFormat="true" ht="11.25" hidden="false" customHeight="false" outlineLevel="0" collapsed="false">
      <c r="A59" s="71" t="s">
        <v>160</v>
      </c>
      <c r="B59" s="71" t="s">
        <v>161</v>
      </c>
      <c r="C59" s="72" t="n">
        <v>269248</v>
      </c>
      <c r="D59" s="74" t="n">
        <v>22.2</v>
      </c>
      <c r="E59" s="72" t="n">
        <v>144844</v>
      </c>
      <c r="F59" s="72" t="n">
        <v>124404</v>
      </c>
      <c r="G59" s="74" t="n">
        <v>-0.2</v>
      </c>
      <c r="H59" s="74" t="n">
        <v>0.1</v>
      </c>
      <c r="I59" s="74" t="n">
        <v>-0.6</v>
      </c>
      <c r="J59" s="74" t="n">
        <v>3.7</v>
      </c>
      <c r="K59" s="74" t="n">
        <v>4</v>
      </c>
      <c r="L59" s="74" t="n">
        <v>3.3</v>
      </c>
    </row>
    <row r="60" s="65" customFormat="true" ht="11.25" hidden="false" customHeight="false" outlineLevel="0" collapsed="false">
      <c r="A60" s="71" t="s">
        <v>162</v>
      </c>
      <c r="B60" s="71" t="s">
        <v>163</v>
      </c>
      <c r="C60" s="72" t="n">
        <v>348085</v>
      </c>
      <c r="D60" s="74" t="n">
        <v>28.7</v>
      </c>
      <c r="E60" s="72" t="n">
        <v>182512</v>
      </c>
      <c r="F60" s="72" t="n">
        <v>165573</v>
      </c>
      <c r="G60" s="74" t="n">
        <v>0.5</v>
      </c>
      <c r="H60" s="74" t="n">
        <v>0.4</v>
      </c>
      <c r="I60" s="74" t="n">
        <v>0.5</v>
      </c>
      <c r="J60" s="74" t="n">
        <v>3.2</v>
      </c>
      <c r="K60" s="74" t="n">
        <v>3.8</v>
      </c>
      <c r="L60" s="74" t="n">
        <v>2.4</v>
      </c>
    </row>
    <row r="61" s="65" customFormat="true" ht="11.25" hidden="false" customHeight="false" outlineLevel="0" collapsed="false">
      <c r="A61" s="71" t="s">
        <v>164</v>
      </c>
      <c r="B61" s="71" t="s">
        <v>165</v>
      </c>
      <c r="C61" s="72" t="n">
        <v>413046</v>
      </c>
      <c r="D61" s="74" t="n">
        <v>34.1</v>
      </c>
      <c r="E61" s="72" t="n">
        <v>122025</v>
      </c>
      <c r="F61" s="72" t="n">
        <v>291021</v>
      </c>
      <c r="G61" s="74" t="n">
        <v>0.3</v>
      </c>
      <c r="H61" s="74" t="n">
        <v>0</v>
      </c>
      <c r="I61" s="74" t="n">
        <v>0.4</v>
      </c>
      <c r="J61" s="74" t="n">
        <v>3.3</v>
      </c>
      <c r="K61" s="74" t="n">
        <v>3</v>
      </c>
      <c r="L61" s="74" t="n">
        <v>3.3</v>
      </c>
    </row>
    <row r="62" s="65" customFormat="true" ht="11.25" hidden="false" customHeight="false" outlineLevel="0" collapsed="false">
      <c r="A62" s="65" t="s">
        <v>166</v>
      </c>
      <c r="B62" s="71"/>
      <c r="C62" s="80"/>
    </row>
    <row r="63" customFormat="false" ht="36" hidden="false" customHeight="true" outlineLevel="0" collapsed="false">
      <c r="A63" s="81" t="s">
        <v>167</v>
      </c>
      <c r="B63" s="81"/>
      <c r="C63" s="81"/>
      <c r="D63" s="81"/>
      <c r="E63" s="81"/>
      <c r="F63" s="81"/>
      <c r="G63" s="81"/>
      <c r="H63" s="81"/>
      <c r="I63" s="81"/>
      <c r="J63" s="81"/>
      <c r="K63" s="81"/>
      <c r="L63" s="81"/>
    </row>
    <row r="64" customFormat="false" ht="12.95" hidden="false" customHeight="true" outlineLevel="0" collapsed="false"/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  <row r="68" customFormat="false" ht="12.95" hidden="false" customHeight="true" outlineLevel="0" collapsed="false"/>
    <row r="69" customFormat="false" ht="12.95" hidden="false" customHeight="true" outlineLevel="0" collapsed="false">
      <c r="F69" s="82"/>
      <c r="G69" s="82"/>
    </row>
  </sheetData>
  <mergeCells count="23">
    <mergeCell ref="A1:L1"/>
    <mergeCell ref="A3:B8"/>
    <mergeCell ref="C3:C7"/>
    <mergeCell ref="D3:D7"/>
    <mergeCell ref="E3:E7"/>
    <mergeCell ref="F3:F7"/>
    <mergeCell ref="G3:I5"/>
    <mergeCell ref="J3:L5"/>
    <mergeCell ref="G6:G7"/>
    <mergeCell ref="H6:H7"/>
    <mergeCell ref="I6:I7"/>
    <mergeCell ref="J6:J7"/>
    <mergeCell ref="K6:K7"/>
    <mergeCell ref="L6:L7"/>
    <mergeCell ref="E8:F8"/>
    <mergeCell ref="G8:L8"/>
    <mergeCell ref="C13:L13"/>
    <mergeCell ref="C22:L22"/>
    <mergeCell ref="C27:L27"/>
    <mergeCell ref="C36:L36"/>
    <mergeCell ref="C49:L49"/>
    <mergeCell ref="C53:L53"/>
    <mergeCell ref="A63:L63"/>
  </mergeCells>
  <hyperlinks>
    <hyperlink ref="A1" location="Inhaltsverzeichnis!A8" display="1 Sozialversicherungspflichtig Beschäftigte am Arbeitsort im Land Berlin am 31.03.2013 nach Strukturmerkmal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56"/>
    <col collapsed="false" customWidth="true" hidden="false" outlineLevel="0" max="2" min="2" style="83" width="1.7"/>
    <col collapsed="false" customWidth="true" hidden="false" outlineLevel="0" max="3" min="3" style="83" width="24.41"/>
    <col collapsed="false" customWidth="true" hidden="false" outlineLevel="0" max="9" min="4" style="83" width="9.85"/>
    <col collapsed="false" customWidth="true" hidden="false" outlineLevel="0" max="10" min="10" style="84" width="9.28"/>
    <col collapsed="false" customWidth="false" hidden="false" outlineLevel="0" max="12" min="11" style="84" width="11.42"/>
    <col collapsed="false" customWidth="false" hidden="false" outlineLevel="0" max="257" min="13" style="83" width="11.42"/>
  </cols>
  <sheetData>
    <row r="1" customFormat="false" ht="37.5" hidden="false" customHeight="true" outlineLevel="0" collapsed="false">
      <c r="A1" s="85" t="s">
        <v>168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</row>
    <row r="3" customFormat="false" ht="13.5" hidden="false" customHeight="true" outlineLevel="0" collapsed="false">
      <c r="A3" s="62" t="s">
        <v>169</v>
      </c>
      <c r="B3" s="62"/>
      <c r="C3" s="62"/>
      <c r="D3" s="63" t="s">
        <v>170</v>
      </c>
      <c r="E3" s="87" t="s">
        <v>171</v>
      </c>
      <c r="F3" s="87"/>
      <c r="G3" s="88"/>
      <c r="H3" s="89"/>
      <c r="I3" s="89"/>
    </row>
    <row r="4" customFormat="false" ht="23.25" hidden="false" customHeight="true" outlineLevel="0" collapsed="false">
      <c r="A4" s="62"/>
      <c r="B4" s="62"/>
      <c r="C4" s="62"/>
      <c r="D4" s="63"/>
      <c r="E4" s="63" t="s">
        <v>172</v>
      </c>
      <c r="F4" s="63" t="s">
        <v>173</v>
      </c>
      <c r="G4" s="63" t="s">
        <v>174</v>
      </c>
      <c r="H4" s="90" t="s">
        <v>175</v>
      </c>
      <c r="I4" s="64" t="s">
        <v>176</v>
      </c>
    </row>
    <row r="5" customFormat="false" ht="12.75" hidden="false" customHeight="false" outlineLevel="0" collapsed="false">
      <c r="A5" s="62"/>
      <c r="B5" s="62"/>
      <c r="C5" s="62"/>
      <c r="D5" s="63"/>
      <c r="E5" s="63"/>
      <c r="F5" s="63"/>
      <c r="G5" s="63"/>
      <c r="H5" s="91" t="s">
        <v>177</v>
      </c>
      <c r="I5" s="91"/>
    </row>
    <row r="6" customFormat="false" ht="12.75" hidden="false" customHeight="false" outlineLevel="0" collapsed="false">
      <c r="A6" s="92"/>
      <c r="B6" s="92"/>
      <c r="C6" s="92"/>
      <c r="D6" s="92"/>
      <c r="E6" s="93"/>
      <c r="F6" s="93"/>
      <c r="G6" s="92"/>
      <c r="H6" s="93"/>
      <c r="I6" s="93"/>
    </row>
    <row r="7" customFormat="false" ht="12.75" hidden="false" customHeight="true" outlineLevel="0" collapsed="false">
      <c r="A7" s="84"/>
      <c r="B7" s="94"/>
      <c r="C7" s="94"/>
      <c r="D7" s="95" t="s">
        <v>178</v>
      </c>
      <c r="E7" s="95"/>
      <c r="F7" s="95"/>
      <c r="G7" s="95"/>
      <c r="H7" s="95"/>
      <c r="I7" s="95"/>
    </row>
    <row r="8" customFormat="false" ht="12.75" hidden="false" customHeight="false" outlineLevel="0" collapsed="false">
      <c r="A8" s="96" t="s">
        <v>150</v>
      </c>
      <c r="B8" s="97" t="s">
        <v>179</v>
      </c>
      <c r="C8" s="97"/>
      <c r="D8" s="72" t="n">
        <v>399</v>
      </c>
      <c r="E8" s="72" t="n">
        <v>307</v>
      </c>
      <c r="F8" s="72" t="n">
        <v>92</v>
      </c>
      <c r="G8" s="72" t="n">
        <v>35</v>
      </c>
      <c r="H8" s="72" t="n">
        <v>382</v>
      </c>
      <c r="I8" s="72" t="n">
        <v>17</v>
      </c>
    </row>
    <row r="9" customFormat="false" ht="12.75" hidden="false" customHeight="false" outlineLevel="0" collapsed="false">
      <c r="A9" s="97" t="s">
        <v>152</v>
      </c>
      <c r="B9" s="97" t="s">
        <v>153</v>
      </c>
      <c r="C9" s="97"/>
      <c r="D9" s="72" t="n">
        <v>180401</v>
      </c>
      <c r="E9" s="72" t="n">
        <v>158589</v>
      </c>
      <c r="F9" s="72" t="n">
        <v>21803</v>
      </c>
      <c r="G9" s="72" t="n">
        <v>7435</v>
      </c>
      <c r="H9" s="72" t="n">
        <v>165458</v>
      </c>
      <c r="I9" s="72" t="n">
        <v>14857</v>
      </c>
    </row>
    <row r="10" customFormat="false" ht="22.5" hidden="false" customHeight="false" outlineLevel="0" collapsed="false">
      <c r="A10" s="98" t="s">
        <v>180</v>
      </c>
      <c r="B10" s="99"/>
      <c r="C10" s="100" t="s">
        <v>181</v>
      </c>
      <c r="D10" s="72" t="n">
        <v>127239</v>
      </c>
      <c r="E10" s="72" t="n">
        <v>114209</v>
      </c>
      <c r="F10" s="72" t="n">
        <v>13029</v>
      </c>
      <c r="G10" s="72" t="n">
        <v>4614</v>
      </c>
      <c r="H10" s="72" t="n">
        <v>119493</v>
      </c>
      <c r="I10" s="72" t="n">
        <v>7722</v>
      </c>
    </row>
    <row r="11" customFormat="false" ht="12.75" hidden="false" customHeight="false" outlineLevel="0" collapsed="false">
      <c r="A11" s="97" t="s">
        <v>182</v>
      </c>
      <c r="B11" s="97" t="s">
        <v>183</v>
      </c>
      <c r="C11" s="97"/>
      <c r="D11" s="72" t="n">
        <v>78</v>
      </c>
      <c r="E11" s="72" t="n">
        <v>66</v>
      </c>
      <c r="F11" s="72" t="n">
        <v>12</v>
      </c>
      <c r="G11" s="72" t="n">
        <v>3</v>
      </c>
      <c r="H11" s="72" t="n">
        <v>69</v>
      </c>
      <c r="I11" s="72" t="n">
        <v>9</v>
      </c>
    </row>
    <row r="12" customFormat="false" ht="12.75" hidden="false" customHeight="false" outlineLevel="0" collapsed="false">
      <c r="A12" s="97" t="s">
        <v>154</v>
      </c>
      <c r="B12" s="97" t="s">
        <v>155</v>
      </c>
      <c r="C12" s="97"/>
      <c r="D12" s="72" t="n">
        <v>105630</v>
      </c>
      <c r="E12" s="72" t="n">
        <v>96025</v>
      </c>
      <c r="F12" s="72" t="n">
        <v>9604</v>
      </c>
      <c r="G12" s="72" t="n">
        <v>3973</v>
      </c>
      <c r="H12" s="72" t="n">
        <v>98388</v>
      </c>
      <c r="I12" s="72" t="n">
        <v>7220</v>
      </c>
    </row>
    <row r="13" customFormat="false" ht="22.5" hidden="false" customHeight="false" outlineLevel="0" collapsed="false">
      <c r="A13" s="98" t="s">
        <v>184</v>
      </c>
      <c r="B13" s="96"/>
      <c r="C13" s="100" t="s">
        <v>185</v>
      </c>
      <c r="D13" s="72" t="n">
        <v>13002</v>
      </c>
      <c r="E13" s="72" t="n">
        <v>11142</v>
      </c>
      <c r="F13" s="72" t="n">
        <v>1859</v>
      </c>
      <c r="G13" s="72" t="n">
        <v>574</v>
      </c>
      <c r="H13" s="72" t="n">
        <v>11341</v>
      </c>
      <c r="I13" s="72" t="n">
        <v>1653</v>
      </c>
    </row>
    <row r="14" customFormat="false" ht="22.5" hidden="false" customHeight="false" outlineLevel="0" collapsed="false">
      <c r="A14" s="98" t="s">
        <v>186</v>
      </c>
      <c r="B14" s="96"/>
      <c r="C14" s="100" t="s">
        <v>187</v>
      </c>
      <c r="D14" s="72" t="n">
        <v>1162</v>
      </c>
      <c r="E14" s="72" t="n">
        <v>884</v>
      </c>
      <c r="F14" s="72" t="n">
        <v>278</v>
      </c>
      <c r="G14" s="72" t="n">
        <v>55</v>
      </c>
      <c r="H14" s="72" t="n">
        <v>1058</v>
      </c>
      <c r="I14" s="72" t="n">
        <v>104</v>
      </c>
    </row>
    <row r="15" customFormat="false" ht="22.5" hidden="false" customHeight="false" outlineLevel="0" collapsed="false">
      <c r="A15" s="98" t="s">
        <v>188</v>
      </c>
      <c r="B15" s="96"/>
      <c r="C15" s="100" t="s">
        <v>189</v>
      </c>
      <c r="D15" s="72" t="n">
        <v>8020</v>
      </c>
      <c r="E15" s="72" t="n">
        <v>7200</v>
      </c>
      <c r="F15" s="72" t="n">
        <v>820</v>
      </c>
      <c r="G15" s="72" t="n">
        <v>286</v>
      </c>
      <c r="H15" s="72" t="n">
        <v>7676</v>
      </c>
      <c r="I15" s="72" t="n">
        <v>344</v>
      </c>
    </row>
    <row r="16" customFormat="false" ht="12.75" hidden="false" customHeight="false" outlineLevel="0" collapsed="false">
      <c r="A16" s="97" t="n">
        <v>19</v>
      </c>
      <c r="B16" s="96"/>
      <c r="C16" s="101" t="s">
        <v>190</v>
      </c>
      <c r="D16" s="72" t="n">
        <v>36</v>
      </c>
      <c r="E16" s="72" t="n">
        <v>25</v>
      </c>
      <c r="F16" s="72" t="n">
        <v>11</v>
      </c>
      <c r="G16" s="72" t="n">
        <v>0</v>
      </c>
      <c r="H16" s="72" t="n">
        <v>26</v>
      </c>
      <c r="I16" s="72" t="n">
        <v>10</v>
      </c>
    </row>
    <row r="17" customFormat="false" ht="12.75" hidden="false" customHeight="false" outlineLevel="0" collapsed="false">
      <c r="A17" s="97" t="n">
        <v>20</v>
      </c>
      <c r="B17" s="96"/>
      <c r="C17" s="101" t="s">
        <v>191</v>
      </c>
      <c r="D17" s="72" t="n">
        <v>2404</v>
      </c>
      <c r="E17" s="72" t="n">
        <v>2088</v>
      </c>
      <c r="F17" s="72" t="n">
        <v>316</v>
      </c>
      <c r="G17" s="72" t="n">
        <v>55</v>
      </c>
      <c r="H17" s="72" t="n">
        <v>2239</v>
      </c>
      <c r="I17" s="72" t="n">
        <v>163</v>
      </c>
    </row>
    <row r="18" customFormat="false" ht="22.5" hidden="false" customHeight="false" outlineLevel="0" collapsed="false">
      <c r="A18" s="98" t="s">
        <v>192</v>
      </c>
      <c r="B18" s="96"/>
      <c r="C18" s="100" t="s">
        <v>193</v>
      </c>
      <c r="D18" s="72" t="n">
        <v>8576</v>
      </c>
      <c r="E18" s="72" t="n">
        <v>7602</v>
      </c>
      <c r="F18" s="72" t="n">
        <v>974</v>
      </c>
      <c r="G18" s="72" t="n">
        <v>362</v>
      </c>
      <c r="H18" s="72" t="n">
        <v>8127</v>
      </c>
      <c r="I18" s="72" t="n">
        <v>448</v>
      </c>
    </row>
    <row r="19" customFormat="false" ht="33.75" hidden="false" customHeight="false" outlineLevel="0" collapsed="false">
      <c r="A19" s="98" t="s">
        <v>194</v>
      </c>
      <c r="B19" s="96"/>
      <c r="C19" s="100" t="s">
        <v>195</v>
      </c>
      <c r="D19" s="72" t="n">
        <v>4099</v>
      </c>
      <c r="E19" s="72" t="n">
        <v>3843</v>
      </c>
      <c r="F19" s="72" t="n">
        <v>256</v>
      </c>
      <c r="G19" s="72" t="n">
        <v>158</v>
      </c>
      <c r="H19" s="72" t="n">
        <v>3853</v>
      </c>
      <c r="I19" s="72" t="n">
        <v>245</v>
      </c>
    </row>
    <row r="20" customFormat="false" ht="22.5" hidden="false" customHeight="false" outlineLevel="0" collapsed="false">
      <c r="A20" s="98" t="s">
        <v>196</v>
      </c>
      <c r="B20" s="96"/>
      <c r="C20" s="100" t="s">
        <v>197</v>
      </c>
      <c r="D20" s="72" t="n">
        <v>11796</v>
      </c>
      <c r="E20" s="72" t="n">
        <v>11188</v>
      </c>
      <c r="F20" s="72" t="n">
        <v>608</v>
      </c>
      <c r="G20" s="72" t="n">
        <v>408</v>
      </c>
      <c r="H20" s="72" t="n">
        <v>10985</v>
      </c>
      <c r="I20" s="72" t="n">
        <v>810</v>
      </c>
    </row>
    <row r="21" customFormat="false" ht="22.5" hidden="false" customHeight="false" outlineLevel="0" collapsed="false">
      <c r="A21" s="98" t="s">
        <v>198</v>
      </c>
      <c r="B21" s="96"/>
      <c r="C21" s="100" t="s">
        <v>199</v>
      </c>
      <c r="D21" s="72" t="n">
        <v>10537</v>
      </c>
      <c r="E21" s="72" t="n">
        <v>9686</v>
      </c>
      <c r="F21" s="72" t="n">
        <v>851</v>
      </c>
      <c r="G21" s="72" t="n">
        <v>238</v>
      </c>
      <c r="H21" s="72" t="n">
        <v>9973</v>
      </c>
      <c r="I21" s="72" t="n">
        <v>562</v>
      </c>
    </row>
    <row r="22" customFormat="false" ht="12.75" hidden="false" customHeight="false" outlineLevel="0" collapsed="false">
      <c r="A22" s="97" t="n">
        <v>27</v>
      </c>
      <c r="B22" s="96"/>
      <c r="C22" s="101" t="s">
        <v>200</v>
      </c>
      <c r="D22" s="72" t="n">
        <v>18129</v>
      </c>
      <c r="E22" s="72" t="n">
        <v>16787</v>
      </c>
      <c r="F22" s="72" t="n">
        <v>1342</v>
      </c>
      <c r="G22" s="72" t="n">
        <v>690</v>
      </c>
      <c r="H22" s="72" t="n">
        <v>16916</v>
      </c>
      <c r="I22" s="72" t="n">
        <v>1212</v>
      </c>
    </row>
    <row r="23" customFormat="false" ht="12.75" hidden="false" customHeight="false" outlineLevel="0" collapsed="false">
      <c r="A23" s="97" t="n">
        <v>28</v>
      </c>
      <c r="B23" s="96"/>
      <c r="C23" s="101" t="s">
        <v>201</v>
      </c>
      <c r="D23" s="72" t="n">
        <v>7765</v>
      </c>
      <c r="E23" s="72" t="n">
        <v>7166</v>
      </c>
      <c r="F23" s="72" t="n">
        <v>599</v>
      </c>
      <c r="G23" s="72" t="n">
        <v>267</v>
      </c>
      <c r="H23" s="72" t="n">
        <v>7387</v>
      </c>
      <c r="I23" s="72" t="n">
        <v>376</v>
      </c>
    </row>
    <row r="24" customFormat="false" ht="12.75" hidden="false" customHeight="false" outlineLevel="0" collapsed="false">
      <c r="A24" s="97" t="s">
        <v>202</v>
      </c>
      <c r="B24" s="96"/>
      <c r="C24" s="101" t="s">
        <v>203</v>
      </c>
      <c r="D24" s="72" t="n">
        <v>7849</v>
      </c>
      <c r="E24" s="72" t="n">
        <v>7589</v>
      </c>
      <c r="F24" s="72" t="n">
        <v>260</v>
      </c>
      <c r="G24" s="72" t="n">
        <v>243</v>
      </c>
      <c r="H24" s="72" t="n">
        <v>7150</v>
      </c>
      <c r="I24" s="72" t="n">
        <v>697</v>
      </c>
    </row>
    <row r="25" customFormat="false" ht="33" hidden="false" customHeight="true" outlineLevel="0" collapsed="false">
      <c r="A25" s="98" t="s">
        <v>204</v>
      </c>
      <c r="B25" s="96"/>
      <c r="C25" s="100" t="s">
        <v>205</v>
      </c>
      <c r="D25" s="72" t="n">
        <v>12255</v>
      </c>
      <c r="E25" s="72" t="n">
        <v>10825</v>
      </c>
      <c r="F25" s="72" t="n">
        <v>1430</v>
      </c>
      <c r="G25" s="72" t="n">
        <v>637</v>
      </c>
      <c r="H25" s="72" t="n">
        <v>11657</v>
      </c>
      <c r="I25" s="72" t="n">
        <v>596</v>
      </c>
    </row>
    <row r="26" customFormat="false" ht="12.75" hidden="false" customHeight="false" outlineLevel="0" collapsed="false">
      <c r="A26" s="97" t="s">
        <v>206</v>
      </c>
      <c r="B26" s="97" t="s">
        <v>207</v>
      </c>
      <c r="C26" s="97"/>
      <c r="D26" s="72" t="n">
        <v>8140</v>
      </c>
      <c r="E26" s="72" t="n">
        <v>7326</v>
      </c>
      <c r="F26" s="72" t="n">
        <v>814</v>
      </c>
      <c r="G26" s="72" t="n">
        <v>391</v>
      </c>
      <c r="H26" s="72" t="n">
        <v>7957</v>
      </c>
      <c r="I26" s="72" t="n">
        <v>183</v>
      </c>
    </row>
    <row r="27" customFormat="false" ht="33.75" hidden="false" customHeight="true" outlineLevel="0" collapsed="false">
      <c r="A27" s="98" t="s">
        <v>208</v>
      </c>
      <c r="B27" s="98" t="s">
        <v>209</v>
      </c>
      <c r="C27" s="98"/>
      <c r="D27" s="72" t="n">
        <v>13391</v>
      </c>
      <c r="E27" s="72" t="n">
        <v>10792</v>
      </c>
      <c r="F27" s="72" t="n">
        <v>2599</v>
      </c>
      <c r="G27" s="72" t="n">
        <v>247</v>
      </c>
      <c r="H27" s="72" t="n">
        <v>13079</v>
      </c>
      <c r="I27" s="72" t="n">
        <v>310</v>
      </c>
    </row>
    <row r="28" customFormat="false" ht="12.75" hidden="false" customHeight="false" outlineLevel="0" collapsed="false">
      <c r="A28" s="97" t="s">
        <v>156</v>
      </c>
      <c r="B28" s="97" t="s">
        <v>157</v>
      </c>
      <c r="C28" s="97"/>
      <c r="D28" s="72" t="n">
        <v>53162</v>
      </c>
      <c r="E28" s="72" t="n">
        <v>44380</v>
      </c>
      <c r="F28" s="72" t="n">
        <v>8774</v>
      </c>
      <c r="G28" s="72" t="n">
        <v>2821</v>
      </c>
      <c r="H28" s="72" t="n">
        <v>45965</v>
      </c>
      <c r="I28" s="72" t="n">
        <v>7135</v>
      </c>
    </row>
    <row r="29" customFormat="false" ht="12.75" hidden="false" customHeight="false" outlineLevel="0" collapsed="false">
      <c r="A29" s="97" t="s">
        <v>210</v>
      </c>
      <c r="B29" s="102"/>
      <c r="C29" s="101" t="s">
        <v>211</v>
      </c>
      <c r="D29" s="72" t="n">
        <v>11977</v>
      </c>
      <c r="E29" s="72" t="n">
        <v>10220</v>
      </c>
      <c r="F29" s="72" t="n">
        <v>1755</v>
      </c>
      <c r="G29" s="72" t="n">
        <v>322</v>
      </c>
      <c r="H29" s="72" t="n">
        <v>10029</v>
      </c>
      <c r="I29" s="72" t="n">
        <v>1942</v>
      </c>
    </row>
    <row r="30" customFormat="false" ht="33.75" hidden="false" customHeight="false" outlineLevel="0" collapsed="false">
      <c r="A30" s="98" t="s">
        <v>212</v>
      </c>
      <c r="B30" s="96"/>
      <c r="C30" s="100" t="s">
        <v>213</v>
      </c>
      <c r="D30" s="72" t="n">
        <v>41185</v>
      </c>
      <c r="E30" s="72" t="n">
        <v>34160</v>
      </c>
      <c r="F30" s="72" t="n">
        <v>7019</v>
      </c>
      <c r="G30" s="72" t="n">
        <v>2499</v>
      </c>
      <c r="H30" s="72" t="n">
        <v>35936</v>
      </c>
      <c r="I30" s="72" t="n">
        <v>5193</v>
      </c>
    </row>
    <row r="31" customFormat="false" ht="12.75" hidden="false" customHeight="false" outlineLevel="0" collapsed="false">
      <c r="A31" s="97" t="s">
        <v>158</v>
      </c>
      <c r="B31" s="97" t="s">
        <v>159</v>
      </c>
      <c r="C31" s="97"/>
      <c r="D31" s="72" t="n">
        <v>1030379</v>
      </c>
      <c r="E31" s="72" t="n">
        <v>692825</v>
      </c>
      <c r="F31" s="72" t="n">
        <v>337426</v>
      </c>
      <c r="G31" s="72" t="n">
        <v>37874</v>
      </c>
      <c r="H31" s="72" t="n">
        <v>941434</v>
      </c>
      <c r="I31" s="72" t="n">
        <v>88300</v>
      </c>
    </row>
    <row r="32" customFormat="false" ht="12.75" hidden="false" customHeight="false" outlineLevel="0" collapsed="false">
      <c r="A32" s="97" t="s">
        <v>160</v>
      </c>
      <c r="B32" s="97" t="s">
        <v>161</v>
      </c>
      <c r="C32" s="97"/>
      <c r="D32" s="72" t="n">
        <v>269248</v>
      </c>
      <c r="E32" s="72" t="n">
        <v>175754</v>
      </c>
      <c r="F32" s="72" t="n">
        <v>93458</v>
      </c>
      <c r="G32" s="72" t="n">
        <v>11617</v>
      </c>
      <c r="H32" s="72" t="n">
        <v>236315</v>
      </c>
      <c r="I32" s="72" t="n">
        <v>32682</v>
      </c>
    </row>
    <row r="33" customFormat="false" ht="22.5" hidden="false" customHeight="true" outlineLevel="0" collapsed="false">
      <c r="A33" s="98" t="s">
        <v>214</v>
      </c>
      <c r="B33" s="98" t="s">
        <v>215</v>
      </c>
      <c r="C33" s="98"/>
      <c r="D33" s="72" t="n">
        <v>150237</v>
      </c>
      <c r="E33" s="72" t="n">
        <v>94903</v>
      </c>
      <c r="F33" s="72" t="n">
        <v>55321</v>
      </c>
      <c r="G33" s="72" t="n">
        <v>6726</v>
      </c>
      <c r="H33" s="72" t="n">
        <v>137636</v>
      </c>
      <c r="I33" s="72" t="n">
        <v>12503</v>
      </c>
    </row>
    <row r="34" customFormat="false" ht="22.5" hidden="false" customHeight="false" outlineLevel="0" collapsed="false">
      <c r="A34" s="98" t="s">
        <v>216</v>
      </c>
      <c r="B34" s="103"/>
      <c r="C34" s="100" t="s">
        <v>217</v>
      </c>
      <c r="D34" s="72" t="n">
        <v>17268</v>
      </c>
      <c r="E34" s="72" t="n">
        <v>15345</v>
      </c>
      <c r="F34" s="72" t="n">
        <v>1922</v>
      </c>
      <c r="G34" s="72" t="n">
        <v>1427</v>
      </c>
      <c r="H34" s="72" t="n">
        <v>16225</v>
      </c>
      <c r="I34" s="72" t="n">
        <v>1032</v>
      </c>
    </row>
    <row r="35" customFormat="false" ht="12.75" hidden="false" customHeight="false" outlineLevel="0" collapsed="false">
      <c r="A35" s="97" t="n">
        <v>46</v>
      </c>
      <c r="B35" s="96"/>
      <c r="C35" s="101" t="s">
        <v>218</v>
      </c>
      <c r="D35" s="72" t="n">
        <v>33838</v>
      </c>
      <c r="E35" s="72" t="n">
        <v>28706</v>
      </c>
      <c r="F35" s="72" t="n">
        <v>5130</v>
      </c>
      <c r="G35" s="72" t="n">
        <v>977</v>
      </c>
      <c r="H35" s="72" t="n">
        <v>30781</v>
      </c>
      <c r="I35" s="72" t="n">
        <v>3037</v>
      </c>
    </row>
    <row r="36" customFormat="false" ht="12.75" hidden="false" customHeight="false" outlineLevel="0" collapsed="false">
      <c r="A36" s="97" t="n">
        <v>47</v>
      </c>
      <c r="B36" s="102"/>
      <c r="C36" s="101" t="s">
        <v>219</v>
      </c>
      <c r="D36" s="72" t="n">
        <v>99131</v>
      </c>
      <c r="E36" s="72" t="n">
        <v>50852</v>
      </c>
      <c r="F36" s="72" t="n">
        <v>48269</v>
      </c>
      <c r="G36" s="72" t="n">
        <v>4322</v>
      </c>
      <c r="H36" s="72" t="n">
        <v>90630</v>
      </c>
      <c r="I36" s="72" t="n">
        <v>8434</v>
      </c>
    </row>
    <row r="37" customFormat="false" ht="12.75" hidden="false" customHeight="false" outlineLevel="0" collapsed="false">
      <c r="A37" s="97" t="s">
        <v>220</v>
      </c>
      <c r="B37" s="97" t="s">
        <v>221</v>
      </c>
      <c r="C37" s="104"/>
      <c r="D37" s="72" t="n">
        <v>60961</v>
      </c>
      <c r="E37" s="72" t="n">
        <v>48559</v>
      </c>
      <c r="F37" s="72" t="n">
        <v>12399</v>
      </c>
      <c r="G37" s="72" t="n">
        <v>1386</v>
      </c>
      <c r="H37" s="72" t="n">
        <v>56414</v>
      </c>
      <c r="I37" s="72" t="n">
        <v>4520</v>
      </c>
    </row>
    <row r="38" customFormat="false" ht="12.75" hidden="false" customHeight="false" outlineLevel="0" collapsed="false">
      <c r="A38" s="97" t="s">
        <v>6</v>
      </c>
      <c r="B38" s="97" t="s">
        <v>222</v>
      </c>
      <c r="C38" s="104"/>
      <c r="D38" s="72" t="n">
        <v>58050</v>
      </c>
      <c r="E38" s="72" t="n">
        <v>32292</v>
      </c>
      <c r="F38" s="72" t="n">
        <v>25738</v>
      </c>
      <c r="G38" s="72" t="n">
        <v>3505</v>
      </c>
      <c r="H38" s="72" t="n">
        <v>42265</v>
      </c>
      <c r="I38" s="72" t="n">
        <v>15659</v>
      </c>
    </row>
    <row r="39" customFormat="false" ht="22.5" hidden="false" customHeight="true" outlineLevel="0" collapsed="false">
      <c r="A39" s="98" t="s">
        <v>223</v>
      </c>
      <c r="B39" s="98" t="s">
        <v>224</v>
      </c>
      <c r="C39" s="98"/>
      <c r="D39" s="72" t="n">
        <v>348085</v>
      </c>
      <c r="E39" s="72" t="n">
        <v>258550</v>
      </c>
      <c r="F39" s="72" t="n">
        <v>89471</v>
      </c>
      <c r="G39" s="72" t="n">
        <v>8625</v>
      </c>
      <c r="H39" s="72" t="n">
        <v>316271</v>
      </c>
      <c r="I39" s="72" t="n">
        <v>31606</v>
      </c>
    </row>
    <row r="40" customFormat="false" ht="12.75" hidden="false" customHeight="false" outlineLevel="0" collapsed="false">
      <c r="A40" s="97" t="s">
        <v>225</v>
      </c>
      <c r="B40" s="97" t="s">
        <v>226</v>
      </c>
      <c r="C40" s="104"/>
      <c r="D40" s="72" t="n">
        <v>66444</v>
      </c>
      <c r="E40" s="72" t="n">
        <v>55111</v>
      </c>
      <c r="F40" s="72" t="n">
        <v>11313</v>
      </c>
      <c r="G40" s="72" t="n">
        <v>1418</v>
      </c>
      <c r="H40" s="72" t="n">
        <v>60354</v>
      </c>
      <c r="I40" s="72" t="n">
        <v>6036</v>
      </c>
    </row>
    <row r="41" customFormat="false" ht="22.5" hidden="false" customHeight="false" outlineLevel="0" collapsed="false">
      <c r="A41" s="98" t="s">
        <v>227</v>
      </c>
      <c r="B41" s="96"/>
      <c r="C41" s="100" t="s">
        <v>228</v>
      </c>
      <c r="D41" s="72" t="n">
        <v>22663</v>
      </c>
      <c r="E41" s="72" t="n">
        <v>18138</v>
      </c>
      <c r="F41" s="72" t="n">
        <v>4507</v>
      </c>
      <c r="G41" s="72" t="n">
        <v>523</v>
      </c>
      <c r="H41" s="72" t="n">
        <v>20825</v>
      </c>
      <c r="I41" s="72" t="n">
        <v>1819</v>
      </c>
    </row>
    <row r="42" customFormat="false" ht="12.75" hidden="false" customHeight="false" outlineLevel="0" collapsed="false">
      <c r="A42" s="97" t="n">
        <v>61</v>
      </c>
      <c r="B42" s="102"/>
      <c r="C42" s="101" t="s">
        <v>229</v>
      </c>
      <c r="D42" s="72" t="n">
        <v>5226</v>
      </c>
      <c r="E42" s="72" t="n">
        <v>4700</v>
      </c>
      <c r="F42" s="72" t="n">
        <v>524</v>
      </c>
      <c r="G42" s="72" t="n">
        <v>124</v>
      </c>
      <c r="H42" s="72" t="n">
        <v>4880</v>
      </c>
      <c r="I42" s="72" t="n">
        <v>344</v>
      </c>
    </row>
    <row r="43" customFormat="false" ht="22.5" hidden="false" customHeight="false" outlineLevel="0" collapsed="false">
      <c r="A43" s="98" t="s">
        <v>230</v>
      </c>
      <c r="B43" s="102"/>
      <c r="C43" s="100" t="s">
        <v>231</v>
      </c>
      <c r="D43" s="72" t="n">
        <v>38555</v>
      </c>
      <c r="E43" s="72" t="n">
        <v>32273</v>
      </c>
      <c r="F43" s="72" t="n">
        <v>6282</v>
      </c>
      <c r="G43" s="72" t="n">
        <v>771</v>
      </c>
      <c r="H43" s="72" t="n">
        <v>34649</v>
      </c>
      <c r="I43" s="72" t="n">
        <v>3873</v>
      </c>
    </row>
    <row r="44" customFormat="false" ht="22.5" hidden="false" customHeight="true" outlineLevel="0" collapsed="false">
      <c r="A44" s="98" t="s">
        <v>232</v>
      </c>
      <c r="B44" s="98" t="s">
        <v>233</v>
      </c>
      <c r="C44" s="98"/>
      <c r="D44" s="72" t="n">
        <v>34876</v>
      </c>
      <c r="E44" s="72" t="n">
        <v>27261</v>
      </c>
      <c r="F44" s="72" t="n">
        <v>7612</v>
      </c>
      <c r="G44" s="72" t="n">
        <v>1106</v>
      </c>
      <c r="H44" s="72" t="n">
        <v>33661</v>
      </c>
      <c r="I44" s="72" t="n">
        <v>1206</v>
      </c>
    </row>
    <row r="45" customFormat="false" ht="12.75" hidden="false" customHeight="false" outlineLevel="0" collapsed="false">
      <c r="A45" s="97" t="n">
        <v>64</v>
      </c>
      <c r="B45" s="96"/>
      <c r="C45" s="101" t="s">
        <v>234</v>
      </c>
      <c r="D45" s="72" t="n">
        <v>20081</v>
      </c>
      <c r="E45" s="72" t="n">
        <v>15668</v>
      </c>
      <c r="F45" s="72" t="n">
        <v>4411</v>
      </c>
      <c r="G45" s="72" t="n">
        <v>682</v>
      </c>
      <c r="H45" s="72" t="n">
        <v>19567</v>
      </c>
      <c r="I45" s="72" t="n">
        <v>510</v>
      </c>
    </row>
    <row r="46" customFormat="false" ht="33.75" hidden="false" customHeight="false" outlineLevel="0" collapsed="false">
      <c r="A46" s="98" t="s">
        <v>235</v>
      </c>
      <c r="B46" s="96"/>
      <c r="C46" s="100" t="s">
        <v>236</v>
      </c>
      <c r="D46" s="72" t="n">
        <v>14795</v>
      </c>
      <c r="E46" s="72" t="n">
        <v>11593</v>
      </c>
      <c r="F46" s="72" t="n">
        <v>3201</v>
      </c>
      <c r="G46" s="72" t="n">
        <v>424</v>
      </c>
      <c r="H46" s="72" t="n">
        <v>14094</v>
      </c>
      <c r="I46" s="72" t="n">
        <v>696</v>
      </c>
    </row>
    <row r="47" customFormat="false" ht="12.75" hidden="false" customHeight="false" outlineLevel="0" collapsed="false">
      <c r="A47" s="97" t="s">
        <v>237</v>
      </c>
      <c r="B47" s="97" t="s">
        <v>238</v>
      </c>
      <c r="C47" s="97"/>
      <c r="D47" s="72" t="n">
        <v>25821</v>
      </c>
      <c r="E47" s="72" t="n">
        <v>20290</v>
      </c>
      <c r="F47" s="72" t="n">
        <v>5528</v>
      </c>
      <c r="G47" s="72" t="n">
        <v>688</v>
      </c>
      <c r="H47" s="72" t="n">
        <v>24481</v>
      </c>
      <c r="I47" s="72" t="n">
        <v>1335</v>
      </c>
    </row>
    <row r="48" customFormat="false" ht="33.75" hidden="false" customHeight="true" outlineLevel="0" collapsed="false">
      <c r="A48" s="98" t="s">
        <v>239</v>
      </c>
      <c r="B48" s="98" t="s">
        <v>240</v>
      </c>
      <c r="C48" s="98"/>
      <c r="D48" s="72" t="n">
        <v>220944</v>
      </c>
      <c r="E48" s="72" t="n">
        <v>155888</v>
      </c>
      <c r="F48" s="72" t="n">
        <v>65018</v>
      </c>
      <c r="G48" s="72" t="n">
        <v>5413</v>
      </c>
      <c r="H48" s="72" t="n">
        <v>197775</v>
      </c>
      <c r="I48" s="72" t="n">
        <v>23029</v>
      </c>
    </row>
    <row r="49" customFormat="false" ht="22.5" hidden="false" customHeight="true" outlineLevel="0" collapsed="false">
      <c r="A49" s="98" t="s">
        <v>241</v>
      </c>
      <c r="B49" s="98" t="s">
        <v>242</v>
      </c>
      <c r="C49" s="98"/>
      <c r="D49" s="72" t="n">
        <v>107601</v>
      </c>
      <c r="E49" s="72" t="n">
        <v>81901</v>
      </c>
      <c r="F49" s="72" t="n">
        <v>25686</v>
      </c>
      <c r="G49" s="72" t="n">
        <v>3307</v>
      </c>
      <c r="H49" s="72" t="n">
        <v>99706</v>
      </c>
      <c r="I49" s="72" t="n">
        <v>7853</v>
      </c>
    </row>
    <row r="50" customFormat="false" ht="22.5" hidden="false" customHeight="false" outlineLevel="0" collapsed="false">
      <c r="A50" s="98" t="s">
        <v>243</v>
      </c>
      <c r="B50" s="96"/>
      <c r="C50" s="100" t="s">
        <v>244</v>
      </c>
      <c r="D50" s="72" t="n">
        <v>75365</v>
      </c>
      <c r="E50" s="72" t="n">
        <v>58292</v>
      </c>
      <c r="F50" s="72" t="n">
        <v>17062</v>
      </c>
      <c r="G50" s="72" t="n">
        <v>2263</v>
      </c>
      <c r="H50" s="72" t="n">
        <v>70512</v>
      </c>
      <c r="I50" s="72" t="n">
        <v>4826</v>
      </c>
    </row>
    <row r="51" customFormat="false" ht="12.75" hidden="false" customHeight="false" outlineLevel="0" collapsed="false">
      <c r="A51" s="97" t="n">
        <v>72</v>
      </c>
      <c r="B51" s="96"/>
      <c r="C51" s="101" t="s">
        <v>245</v>
      </c>
      <c r="D51" s="72" t="n">
        <v>18279</v>
      </c>
      <c r="E51" s="72" t="n">
        <v>13114</v>
      </c>
      <c r="F51" s="72" t="n">
        <v>5165</v>
      </c>
      <c r="G51" s="72" t="n">
        <v>410</v>
      </c>
      <c r="H51" s="72" t="n">
        <v>16607</v>
      </c>
      <c r="I51" s="72" t="n">
        <v>1669</v>
      </c>
    </row>
    <row r="52" customFormat="false" ht="22.5" hidden="false" customHeight="false" outlineLevel="0" collapsed="false">
      <c r="A52" s="98" t="s">
        <v>246</v>
      </c>
      <c r="B52" s="102"/>
      <c r="C52" s="100" t="s">
        <v>247</v>
      </c>
      <c r="D52" s="72" t="n">
        <v>13957</v>
      </c>
      <c r="E52" s="72" t="n">
        <v>10495</v>
      </c>
      <c r="F52" s="72" t="n">
        <v>3459</v>
      </c>
      <c r="G52" s="72" t="n">
        <v>634</v>
      </c>
      <c r="H52" s="72" t="n">
        <v>12587</v>
      </c>
      <c r="I52" s="72" t="n">
        <v>1358</v>
      </c>
    </row>
    <row r="53" customFormat="false" ht="22.5" hidden="false" customHeight="true" outlineLevel="0" collapsed="false">
      <c r="A53" s="98" t="s">
        <v>248</v>
      </c>
      <c r="B53" s="98" t="s">
        <v>249</v>
      </c>
      <c r="C53" s="98"/>
      <c r="D53" s="72" t="n">
        <v>113343</v>
      </c>
      <c r="E53" s="72" t="n">
        <v>73987</v>
      </c>
      <c r="F53" s="72" t="n">
        <v>39332</v>
      </c>
      <c r="G53" s="72" t="n">
        <v>2106</v>
      </c>
      <c r="H53" s="72" t="n">
        <v>98069</v>
      </c>
      <c r="I53" s="72" t="n">
        <v>15176</v>
      </c>
    </row>
    <row r="54" customFormat="false" ht="22.5" hidden="false" customHeight="false" outlineLevel="0" collapsed="false">
      <c r="A54" s="98" t="s">
        <v>250</v>
      </c>
      <c r="B54" s="102"/>
      <c r="C54" s="100" t="s">
        <v>251</v>
      </c>
      <c r="D54" s="72" t="n">
        <v>26489</v>
      </c>
      <c r="E54" s="72" t="n">
        <v>18339</v>
      </c>
      <c r="F54" s="72" t="n">
        <v>8150</v>
      </c>
      <c r="G54" s="72" t="n">
        <v>113</v>
      </c>
      <c r="H54" s="72" t="n">
        <v>23778</v>
      </c>
      <c r="I54" s="72" t="n">
        <v>2688</v>
      </c>
    </row>
    <row r="55" customFormat="false" ht="22.5" hidden="false" customHeight="true" outlineLevel="0" collapsed="false">
      <c r="A55" s="98" t="s">
        <v>252</v>
      </c>
      <c r="B55" s="98" t="s">
        <v>253</v>
      </c>
      <c r="C55" s="98"/>
      <c r="D55" s="72" t="n">
        <v>413046</v>
      </c>
      <c r="E55" s="72" t="n">
        <v>258521</v>
      </c>
      <c r="F55" s="72" t="n">
        <v>154497</v>
      </c>
      <c r="G55" s="72" t="n">
        <v>17632</v>
      </c>
      <c r="H55" s="72" t="n">
        <v>388848</v>
      </c>
      <c r="I55" s="72" t="n">
        <v>24012</v>
      </c>
    </row>
    <row r="56" customFormat="false" ht="33.75" hidden="false" customHeight="true" outlineLevel="0" collapsed="false">
      <c r="A56" s="98" t="s">
        <v>254</v>
      </c>
      <c r="B56" s="98" t="s">
        <v>255</v>
      </c>
      <c r="C56" s="98"/>
      <c r="D56" s="72" t="n">
        <v>338856</v>
      </c>
      <c r="E56" s="72" t="n">
        <v>209721</v>
      </c>
      <c r="F56" s="72" t="n">
        <v>129116</v>
      </c>
      <c r="G56" s="72" t="n">
        <v>15423</v>
      </c>
      <c r="H56" s="72" t="n">
        <v>321782</v>
      </c>
      <c r="I56" s="72" t="n">
        <v>16945</v>
      </c>
    </row>
    <row r="57" customFormat="false" ht="22.5" hidden="false" customHeight="true" outlineLevel="0" collapsed="false">
      <c r="A57" s="98" t="s">
        <v>256</v>
      </c>
      <c r="B57" s="98" t="s">
        <v>257</v>
      </c>
      <c r="C57" s="98"/>
      <c r="D57" s="72" t="n">
        <v>83429</v>
      </c>
      <c r="E57" s="72" t="n">
        <v>65347</v>
      </c>
      <c r="F57" s="72" t="n">
        <v>18080</v>
      </c>
      <c r="G57" s="72" t="n">
        <v>2716</v>
      </c>
      <c r="H57" s="72" t="n">
        <v>82295</v>
      </c>
      <c r="I57" s="72" t="n">
        <v>1125</v>
      </c>
    </row>
    <row r="58" customFormat="false" ht="12.75" hidden="false" customHeight="false" outlineLevel="0" collapsed="false">
      <c r="A58" s="97" t="s">
        <v>258</v>
      </c>
      <c r="B58" s="103"/>
      <c r="C58" s="101" t="s">
        <v>259</v>
      </c>
      <c r="D58" s="72" t="n">
        <v>41012</v>
      </c>
      <c r="E58" s="72" t="n">
        <v>32616</v>
      </c>
      <c r="F58" s="72" t="n">
        <v>8394</v>
      </c>
      <c r="G58" s="72" t="n">
        <v>1668</v>
      </c>
      <c r="H58" s="72" t="n">
        <v>40361</v>
      </c>
      <c r="I58" s="72" t="n">
        <v>642</v>
      </c>
    </row>
    <row r="59" customFormat="false" ht="12.75" hidden="false" customHeight="true" outlineLevel="0" collapsed="false">
      <c r="A59" s="97" t="s">
        <v>260</v>
      </c>
      <c r="B59" s="98" t="s">
        <v>261</v>
      </c>
      <c r="C59" s="98"/>
      <c r="D59" s="72" t="n">
        <v>73272</v>
      </c>
      <c r="E59" s="72" t="n">
        <v>42724</v>
      </c>
      <c r="F59" s="72" t="n">
        <v>30542</v>
      </c>
      <c r="G59" s="72" t="n">
        <v>5587</v>
      </c>
      <c r="H59" s="72" t="n">
        <v>67468</v>
      </c>
      <c r="I59" s="72" t="n">
        <v>5772</v>
      </c>
    </row>
    <row r="60" customFormat="false" ht="12.75" hidden="false" customHeight="true" outlineLevel="0" collapsed="false">
      <c r="A60" s="97" t="s">
        <v>262</v>
      </c>
      <c r="B60" s="98" t="s">
        <v>263</v>
      </c>
      <c r="C60" s="98"/>
      <c r="D60" s="72" t="n">
        <v>182155</v>
      </c>
      <c r="E60" s="72" t="n">
        <v>101650</v>
      </c>
      <c r="F60" s="72" t="n">
        <v>80494</v>
      </c>
      <c r="G60" s="72" t="n">
        <v>7120</v>
      </c>
      <c r="H60" s="72" t="n">
        <v>172019</v>
      </c>
      <c r="I60" s="72" t="n">
        <v>10048</v>
      </c>
    </row>
    <row r="61" customFormat="false" ht="12.75" hidden="false" customHeight="false" outlineLevel="0" collapsed="false">
      <c r="A61" s="97" t="n">
        <v>86</v>
      </c>
      <c r="B61" s="103"/>
      <c r="C61" s="101" t="s">
        <v>264</v>
      </c>
      <c r="D61" s="72" t="n">
        <v>96582</v>
      </c>
      <c r="E61" s="72" t="n">
        <v>60758</v>
      </c>
      <c r="F61" s="72" t="n">
        <v>35819</v>
      </c>
      <c r="G61" s="72" t="n">
        <v>4998</v>
      </c>
      <c r="H61" s="72" t="n">
        <v>92107</v>
      </c>
      <c r="I61" s="72" t="n">
        <v>4437</v>
      </c>
    </row>
    <row r="62" customFormat="false" ht="12.75" hidden="false" customHeight="false" outlineLevel="0" collapsed="false">
      <c r="A62" s="97" t="s">
        <v>265</v>
      </c>
      <c r="B62" s="103"/>
      <c r="C62" s="101" t="s">
        <v>266</v>
      </c>
      <c r="D62" s="72" t="n">
        <v>85573</v>
      </c>
      <c r="E62" s="72" t="n">
        <v>40892</v>
      </c>
      <c r="F62" s="72" t="n">
        <v>44675</v>
      </c>
      <c r="G62" s="72" t="n">
        <v>2122</v>
      </c>
      <c r="H62" s="72" t="n">
        <v>79912</v>
      </c>
      <c r="I62" s="72" t="n">
        <v>5611</v>
      </c>
    </row>
    <row r="63" customFormat="false" ht="33.75" hidden="false" customHeight="true" outlineLevel="0" collapsed="false">
      <c r="A63" s="98" t="s">
        <v>267</v>
      </c>
      <c r="B63" s="98" t="s">
        <v>268</v>
      </c>
      <c r="C63" s="98"/>
      <c r="D63" s="72" t="n">
        <v>74190</v>
      </c>
      <c r="E63" s="72" t="n">
        <v>48800</v>
      </c>
      <c r="F63" s="72" t="n">
        <v>25381</v>
      </c>
      <c r="G63" s="72" t="n">
        <v>2209</v>
      </c>
      <c r="H63" s="72" t="n">
        <v>67066</v>
      </c>
      <c r="I63" s="72" t="n">
        <v>7067</v>
      </c>
    </row>
    <row r="64" customFormat="false" ht="12.75" hidden="false" customHeight="true" outlineLevel="0" collapsed="false">
      <c r="A64" s="97" t="s">
        <v>269</v>
      </c>
      <c r="B64" s="98" t="s">
        <v>270</v>
      </c>
      <c r="C64" s="98"/>
      <c r="D64" s="72" t="n">
        <v>18886</v>
      </c>
      <c r="E64" s="72" t="n">
        <v>13209</v>
      </c>
      <c r="F64" s="72" t="n">
        <v>5674</v>
      </c>
      <c r="G64" s="72" t="s">
        <v>40</v>
      </c>
      <c r="H64" s="72" t="n">
        <v>16739</v>
      </c>
      <c r="I64" s="72" t="n">
        <v>2136</v>
      </c>
    </row>
    <row r="65" customFormat="false" ht="13.5" hidden="false" customHeight="true" outlineLevel="0" collapsed="false">
      <c r="A65" s="97" t="s">
        <v>271</v>
      </c>
      <c r="B65" s="98" t="s">
        <v>272</v>
      </c>
      <c r="C65" s="98"/>
      <c r="D65" s="72" t="n">
        <v>51888</v>
      </c>
      <c r="E65" s="72" t="n">
        <v>33338</v>
      </c>
      <c r="F65" s="72" t="n">
        <v>18545</v>
      </c>
      <c r="G65" s="72" t="n">
        <v>1568</v>
      </c>
      <c r="H65" s="72" t="n">
        <v>47987</v>
      </c>
      <c r="I65" s="72" t="n">
        <v>3871</v>
      </c>
    </row>
    <row r="66" customFormat="false" ht="33.75" hidden="false" customHeight="true" outlineLevel="0" collapsed="false">
      <c r="A66" s="98" t="s">
        <v>273</v>
      </c>
      <c r="B66" s="98" t="s">
        <v>274</v>
      </c>
      <c r="C66" s="98"/>
      <c r="D66" s="72" t="n">
        <v>1558</v>
      </c>
      <c r="E66" s="72" t="n">
        <v>561</v>
      </c>
      <c r="F66" s="72" t="n">
        <v>997</v>
      </c>
      <c r="G66" s="72" t="s">
        <v>40</v>
      </c>
      <c r="H66" s="72" t="n">
        <v>1183</v>
      </c>
      <c r="I66" s="72" t="n">
        <v>369</v>
      </c>
    </row>
    <row r="67" customFormat="false" ht="22.5" hidden="false" customHeight="true" outlineLevel="0" collapsed="false">
      <c r="A67" s="98" t="s">
        <v>275</v>
      </c>
      <c r="B67" s="98" t="s">
        <v>276</v>
      </c>
      <c r="C67" s="98"/>
      <c r="D67" s="72" t="n">
        <v>1858</v>
      </c>
      <c r="E67" s="72" t="n">
        <v>1692</v>
      </c>
      <c r="F67" s="72" t="n">
        <v>165</v>
      </c>
      <c r="G67" s="72" t="s">
        <v>40</v>
      </c>
      <c r="H67" s="72" t="n">
        <v>1157</v>
      </c>
      <c r="I67" s="72" t="n">
        <v>691</v>
      </c>
    </row>
    <row r="68" customFormat="false" ht="13.5" hidden="false" customHeight="false" outlineLevel="0" collapsed="false">
      <c r="A68" s="65"/>
      <c r="B68" s="71"/>
      <c r="C68" s="105" t="s">
        <v>277</v>
      </c>
      <c r="D68" s="106" t="n">
        <v>1211201</v>
      </c>
      <c r="E68" s="106" t="n">
        <v>851726</v>
      </c>
      <c r="F68" s="106" t="n">
        <v>359324</v>
      </c>
      <c r="G68" s="106" t="n">
        <v>45358</v>
      </c>
      <c r="H68" s="106" t="n">
        <v>1107294</v>
      </c>
      <c r="I68" s="106" t="n">
        <v>103176</v>
      </c>
    </row>
    <row r="69" customFormat="false" ht="12.75" hidden="false" customHeight="false" outlineLevel="0" collapsed="false">
      <c r="A69" s="65"/>
      <c r="B69" s="71"/>
      <c r="C69" s="107"/>
      <c r="D69" s="106"/>
      <c r="E69" s="106"/>
      <c r="F69" s="106"/>
      <c r="G69" s="106"/>
      <c r="H69" s="106"/>
      <c r="I69" s="106"/>
    </row>
    <row r="70" customFormat="false" ht="12.75" hidden="false" customHeight="true" outlineLevel="0" collapsed="false">
      <c r="B70" s="94"/>
      <c r="C70" s="94"/>
      <c r="D70" s="95" t="s">
        <v>278</v>
      </c>
      <c r="E70" s="95"/>
      <c r="F70" s="95"/>
      <c r="G70" s="95"/>
      <c r="H70" s="95"/>
      <c r="I70" s="95"/>
    </row>
    <row r="71" customFormat="false" ht="12.75" hidden="false" customHeight="false" outlineLevel="0" collapsed="false">
      <c r="A71" s="96" t="s">
        <v>150</v>
      </c>
      <c r="B71" s="97" t="s">
        <v>179</v>
      </c>
      <c r="C71" s="97"/>
      <c r="D71" s="72" t="n">
        <v>229</v>
      </c>
      <c r="E71" s="72" t="n">
        <v>182</v>
      </c>
      <c r="F71" s="72" t="n">
        <v>47</v>
      </c>
      <c r="G71" s="72" t="n">
        <v>20</v>
      </c>
      <c r="H71" s="72" t="n">
        <v>219</v>
      </c>
      <c r="I71" s="72" t="n">
        <v>10</v>
      </c>
    </row>
    <row r="72" customFormat="false" ht="12.75" hidden="false" customHeight="false" outlineLevel="0" collapsed="false">
      <c r="A72" s="97" t="s">
        <v>152</v>
      </c>
      <c r="B72" s="97" t="s">
        <v>153</v>
      </c>
      <c r="C72" s="97"/>
      <c r="D72" s="72" t="n">
        <v>137291</v>
      </c>
      <c r="E72" s="72" t="n">
        <v>125440</v>
      </c>
      <c r="F72" s="72" t="n">
        <v>11842</v>
      </c>
      <c r="G72" s="72" t="n">
        <v>5821</v>
      </c>
      <c r="H72" s="72" t="n">
        <v>125354</v>
      </c>
      <c r="I72" s="72" t="n">
        <v>11864</v>
      </c>
    </row>
    <row r="73" customFormat="false" ht="22.5" hidden="false" customHeight="false" outlineLevel="0" collapsed="false">
      <c r="A73" s="98" t="s">
        <v>180</v>
      </c>
      <c r="B73" s="99"/>
      <c r="C73" s="100" t="s">
        <v>181</v>
      </c>
      <c r="D73" s="72" t="n">
        <v>91313</v>
      </c>
      <c r="E73" s="72" t="n">
        <v>85705</v>
      </c>
      <c r="F73" s="72" t="n">
        <v>5607</v>
      </c>
      <c r="G73" s="72" t="n">
        <v>3272</v>
      </c>
      <c r="H73" s="72" t="n">
        <v>85937</v>
      </c>
      <c r="I73" s="72" t="n">
        <v>5357</v>
      </c>
    </row>
    <row r="74" customFormat="false" ht="12.75" hidden="false" customHeight="false" outlineLevel="0" collapsed="false">
      <c r="A74" s="97" t="s">
        <v>182</v>
      </c>
      <c r="B74" s="97" t="s">
        <v>183</v>
      </c>
      <c r="C74" s="97"/>
      <c r="D74" s="72" t="n">
        <v>58</v>
      </c>
      <c r="E74" s="72" t="n">
        <v>49</v>
      </c>
      <c r="F74" s="72" t="n">
        <v>9</v>
      </c>
      <c r="G74" s="72" t="s">
        <v>40</v>
      </c>
      <c r="H74" s="72" t="n">
        <v>52</v>
      </c>
      <c r="I74" s="72" t="n">
        <v>6</v>
      </c>
    </row>
    <row r="75" customFormat="false" ht="12.75" hidden="false" customHeight="false" outlineLevel="0" collapsed="false">
      <c r="A75" s="97" t="s">
        <v>154</v>
      </c>
      <c r="B75" s="97" t="s">
        <v>155</v>
      </c>
      <c r="C75" s="97"/>
      <c r="D75" s="72" t="n">
        <v>74776</v>
      </c>
      <c r="E75" s="72" t="n">
        <v>71144</v>
      </c>
      <c r="F75" s="72" t="n">
        <v>3631</v>
      </c>
      <c r="G75" s="72" t="n">
        <v>2785</v>
      </c>
      <c r="H75" s="72" t="n">
        <v>69754</v>
      </c>
      <c r="I75" s="72" t="n">
        <v>5004</v>
      </c>
    </row>
    <row r="76" customFormat="false" ht="22.5" hidden="false" customHeight="false" outlineLevel="0" collapsed="false">
      <c r="A76" s="98" t="s">
        <v>184</v>
      </c>
      <c r="B76" s="96"/>
      <c r="C76" s="100" t="s">
        <v>185</v>
      </c>
      <c r="D76" s="72" t="n">
        <v>7805</v>
      </c>
      <c r="E76" s="72" t="n">
        <v>7035</v>
      </c>
      <c r="F76" s="72" t="n">
        <v>769</v>
      </c>
      <c r="G76" s="72" t="n">
        <v>296</v>
      </c>
      <c r="H76" s="72" t="n">
        <v>6726</v>
      </c>
      <c r="I76" s="72" t="n">
        <v>1071</v>
      </c>
    </row>
    <row r="77" customFormat="false" ht="22.5" hidden="false" customHeight="false" outlineLevel="0" collapsed="false">
      <c r="A77" s="98" t="s">
        <v>186</v>
      </c>
      <c r="B77" s="96"/>
      <c r="C77" s="100" t="s">
        <v>187</v>
      </c>
      <c r="D77" s="72" t="n">
        <v>466</v>
      </c>
      <c r="E77" s="72" t="n">
        <v>392</v>
      </c>
      <c r="F77" s="72" t="n">
        <v>74</v>
      </c>
      <c r="G77" s="72" t="n">
        <v>20</v>
      </c>
      <c r="H77" s="72" t="n">
        <v>429</v>
      </c>
      <c r="I77" s="72" t="n">
        <v>37</v>
      </c>
    </row>
    <row r="78" customFormat="false" ht="22.5" hidden="false" customHeight="false" outlineLevel="0" collapsed="false">
      <c r="A78" s="98" t="s">
        <v>188</v>
      </c>
      <c r="B78" s="96"/>
      <c r="C78" s="100" t="s">
        <v>189</v>
      </c>
      <c r="D78" s="72" t="n">
        <v>5335</v>
      </c>
      <c r="E78" s="72" t="n">
        <v>4989</v>
      </c>
      <c r="F78" s="72" t="n">
        <v>346</v>
      </c>
      <c r="G78" s="72" t="n">
        <v>181</v>
      </c>
      <c r="H78" s="72" t="n">
        <v>5079</v>
      </c>
      <c r="I78" s="72" t="n">
        <v>256</v>
      </c>
    </row>
    <row r="79" customFormat="false" ht="12.75" hidden="false" customHeight="false" outlineLevel="0" collapsed="false">
      <c r="A79" s="97" t="n">
        <v>19</v>
      </c>
      <c r="B79" s="96"/>
      <c r="C79" s="101" t="s">
        <v>190</v>
      </c>
      <c r="D79" s="72" t="n">
        <v>28</v>
      </c>
      <c r="E79" s="72" t="n">
        <v>22</v>
      </c>
      <c r="F79" s="72" t="n">
        <v>6</v>
      </c>
      <c r="G79" s="72" t="n">
        <v>0</v>
      </c>
      <c r="H79" s="72" t="n">
        <v>23</v>
      </c>
      <c r="I79" s="72" t="n">
        <v>5</v>
      </c>
    </row>
    <row r="80" customFormat="false" ht="12.75" hidden="false" customHeight="false" outlineLevel="0" collapsed="false">
      <c r="A80" s="97" t="n">
        <v>20</v>
      </c>
      <c r="B80" s="96"/>
      <c r="C80" s="101" t="s">
        <v>191</v>
      </c>
      <c r="D80" s="72" t="n">
        <v>1488</v>
      </c>
      <c r="E80" s="72" t="n">
        <v>1362</v>
      </c>
      <c r="F80" s="72" t="n">
        <v>126</v>
      </c>
      <c r="G80" s="72" t="n">
        <v>38</v>
      </c>
      <c r="H80" s="72" t="n">
        <v>1380</v>
      </c>
      <c r="I80" s="72" t="n">
        <v>106</v>
      </c>
    </row>
    <row r="81" customFormat="false" ht="22.5" hidden="false" customHeight="false" outlineLevel="0" collapsed="false">
      <c r="A81" s="98" t="s">
        <v>192</v>
      </c>
      <c r="B81" s="96"/>
      <c r="C81" s="100" t="s">
        <v>193</v>
      </c>
      <c r="D81" s="72" t="n">
        <v>4129</v>
      </c>
      <c r="E81" s="72" t="n">
        <v>4013</v>
      </c>
      <c r="F81" s="72" t="n">
        <v>116</v>
      </c>
      <c r="G81" s="72" t="n">
        <v>170</v>
      </c>
      <c r="H81" s="72" t="n">
        <v>3928</v>
      </c>
      <c r="I81" s="72" t="n">
        <v>201</v>
      </c>
    </row>
    <row r="82" customFormat="false" ht="33.75" hidden="false" customHeight="false" outlineLevel="0" collapsed="false">
      <c r="A82" s="98" t="s">
        <v>194</v>
      </c>
      <c r="B82" s="96"/>
      <c r="C82" s="100" t="s">
        <v>195</v>
      </c>
      <c r="D82" s="72" t="n">
        <v>3148</v>
      </c>
      <c r="E82" s="72" t="n">
        <v>3069</v>
      </c>
      <c r="F82" s="72" t="n">
        <v>79</v>
      </c>
      <c r="G82" s="72" t="n">
        <v>134</v>
      </c>
      <c r="H82" s="72" t="n">
        <v>2952</v>
      </c>
      <c r="I82" s="72" t="n">
        <v>195</v>
      </c>
    </row>
    <row r="83" customFormat="false" ht="22.5" hidden="false" customHeight="false" outlineLevel="0" collapsed="false">
      <c r="A83" s="98" t="s">
        <v>196</v>
      </c>
      <c r="B83" s="96"/>
      <c r="C83" s="100" t="s">
        <v>197</v>
      </c>
      <c r="D83" s="72" t="n">
        <v>9772</v>
      </c>
      <c r="E83" s="72" t="n">
        <v>9528</v>
      </c>
      <c r="F83" s="72" t="n">
        <v>244</v>
      </c>
      <c r="G83" s="72" t="n">
        <v>368</v>
      </c>
      <c r="H83" s="72" t="n">
        <v>9110</v>
      </c>
      <c r="I83" s="72" t="n">
        <v>662</v>
      </c>
    </row>
    <row r="84" customFormat="false" ht="22.5" hidden="false" customHeight="false" outlineLevel="0" collapsed="false">
      <c r="A84" s="98" t="s">
        <v>198</v>
      </c>
      <c r="B84" s="96"/>
      <c r="C84" s="100" t="s">
        <v>199</v>
      </c>
      <c r="D84" s="72" t="n">
        <v>7584</v>
      </c>
      <c r="E84" s="72" t="n">
        <v>7219</v>
      </c>
      <c r="F84" s="72" t="n">
        <v>365</v>
      </c>
      <c r="G84" s="72" t="n">
        <v>176</v>
      </c>
      <c r="H84" s="72" t="n">
        <v>7226</v>
      </c>
      <c r="I84" s="72" t="n">
        <v>357</v>
      </c>
    </row>
    <row r="85" customFormat="false" ht="12.75" hidden="false" customHeight="false" outlineLevel="0" collapsed="false">
      <c r="A85" s="97" t="n">
        <v>27</v>
      </c>
      <c r="B85" s="96"/>
      <c r="C85" s="101" t="s">
        <v>200</v>
      </c>
      <c r="D85" s="72" t="n">
        <v>14184</v>
      </c>
      <c r="E85" s="72" t="n">
        <v>13516</v>
      </c>
      <c r="F85" s="72" t="n">
        <v>668</v>
      </c>
      <c r="G85" s="72" t="n">
        <v>588</v>
      </c>
      <c r="H85" s="72" t="n">
        <v>13326</v>
      </c>
      <c r="I85" s="72" t="n">
        <v>857</v>
      </c>
    </row>
    <row r="86" customFormat="false" ht="12.75" hidden="false" customHeight="false" outlineLevel="0" collapsed="false">
      <c r="A86" s="97" t="n">
        <v>28</v>
      </c>
      <c r="B86" s="96"/>
      <c r="C86" s="101" t="s">
        <v>201</v>
      </c>
      <c r="D86" s="72" t="n">
        <v>6286</v>
      </c>
      <c r="E86" s="72" t="n">
        <v>6050</v>
      </c>
      <c r="F86" s="72" t="n">
        <v>236</v>
      </c>
      <c r="G86" s="72" t="n">
        <v>223</v>
      </c>
      <c r="H86" s="72" t="n">
        <v>6014</v>
      </c>
      <c r="I86" s="72" t="n">
        <v>270</v>
      </c>
    </row>
    <row r="87" customFormat="false" ht="12.75" hidden="false" customHeight="false" outlineLevel="0" collapsed="false">
      <c r="A87" s="97" t="s">
        <v>202</v>
      </c>
      <c r="B87" s="96"/>
      <c r="C87" s="101" t="s">
        <v>203</v>
      </c>
      <c r="D87" s="72" t="n">
        <v>6969</v>
      </c>
      <c r="E87" s="72" t="n">
        <v>6838</v>
      </c>
      <c r="F87" s="72" t="n">
        <v>131</v>
      </c>
      <c r="G87" s="72" t="n">
        <v>210</v>
      </c>
      <c r="H87" s="72" t="n">
        <v>6336</v>
      </c>
      <c r="I87" s="72" t="n">
        <v>632</v>
      </c>
    </row>
    <row r="88" customFormat="false" ht="33" hidden="false" customHeight="true" outlineLevel="0" collapsed="false">
      <c r="A88" s="98" t="s">
        <v>204</v>
      </c>
      <c r="B88" s="96"/>
      <c r="C88" s="100" t="s">
        <v>205</v>
      </c>
      <c r="D88" s="72" t="n">
        <v>7582</v>
      </c>
      <c r="E88" s="72" t="n">
        <v>7111</v>
      </c>
      <c r="F88" s="72" t="n">
        <v>471</v>
      </c>
      <c r="G88" s="72" t="n">
        <v>381</v>
      </c>
      <c r="H88" s="72" t="n">
        <v>7225</v>
      </c>
      <c r="I88" s="72" t="n">
        <v>355</v>
      </c>
    </row>
    <row r="89" customFormat="false" ht="12.75" hidden="false" customHeight="false" outlineLevel="0" collapsed="false">
      <c r="A89" s="97" t="s">
        <v>206</v>
      </c>
      <c r="B89" s="97" t="s">
        <v>207</v>
      </c>
      <c r="C89" s="97"/>
      <c r="D89" s="72" t="n">
        <v>5811</v>
      </c>
      <c r="E89" s="72" t="n">
        <v>5433</v>
      </c>
      <c r="F89" s="72" t="n">
        <v>378</v>
      </c>
      <c r="G89" s="72" t="n">
        <v>292</v>
      </c>
      <c r="H89" s="72" t="n">
        <v>5713</v>
      </c>
      <c r="I89" s="72" t="n">
        <v>98</v>
      </c>
    </row>
    <row r="90" customFormat="false" ht="33.75" hidden="false" customHeight="true" outlineLevel="0" collapsed="false">
      <c r="A90" s="98" t="s">
        <v>208</v>
      </c>
      <c r="B90" s="98" t="s">
        <v>209</v>
      </c>
      <c r="C90" s="98"/>
      <c r="D90" s="72" t="n">
        <v>10668</v>
      </c>
      <c r="E90" s="72" t="n">
        <v>9079</v>
      </c>
      <c r="F90" s="72" t="n">
        <v>1589</v>
      </c>
      <c r="G90" s="72" t="s">
        <v>40</v>
      </c>
      <c r="H90" s="72" t="n">
        <v>10418</v>
      </c>
      <c r="I90" s="72" t="n">
        <v>249</v>
      </c>
    </row>
    <row r="91" customFormat="false" ht="12.75" hidden="false" customHeight="false" outlineLevel="0" collapsed="false">
      <c r="A91" s="97" t="s">
        <v>156</v>
      </c>
      <c r="B91" s="97" t="s">
        <v>157</v>
      </c>
      <c r="C91" s="97"/>
      <c r="D91" s="72" t="n">
        <v>45978</v>
      </c>
      <c r="E91" s="72" t="n">
        <v>39735</v>
      </c>
      <c r="F91" s="72" t="n">
        <v>6235</v>
      </c>
      <c r="G91" s="72" t="n">
        <v>2549</v>
      </c>
      <c r="H91" s="72" t="n">
        <v>39417</v>
      </c>
      <c r="I91" s="72" t="n">
        <v>6507</v>
      </c>
    </row>
    <row r="92" customFormat="false" ht="12.75" hidden="false" customHeight="false" outlineLevel="0" collapsed="false">
      <c r="A92" s="97" t="s">
        <v>210</v>
      </c>
      <c r="B92" s="102"/>
      <c r="C92" s="101" t="s">
        <v>211</v>
      </c>
      <c r="D92" s="72" t="n">
        <v>10228</v>
      </c>
      <c r="E92" s="72" t="n">
        <v>8920</v>
      </c>
      <c r="F92" s="72" t="n">
        <v>1306</v>
      </c>
      <c r="G92" s="72" t="n">
        <v>288</v>
      </c>
      <c r="H92" s="72" t="n">
        <v>8413</v>
      </c>
      <c r="I92" s="72" t="n">
        <v>1810</v>
      </c>
    </row>
    <row r="93" customFormat="false" ht="33.75" hidden="false" customHeight="false" outlineLevel="0" collapsed="false">
      <c r="A93" s="98" t="s">
        <v>212</v>
      </c>
      <c r="B93" s="96"/>
      <c r="C93" s="100" t="s">
        <v>213</v>
      </c>
      <c r="D93" s="72" t="n">
        <v>35750</v>
      </c>
      <c r="E93" s="72" t="n">
        <v>30815</v>
      </c>
      <c r="F93" s="72" t="n">
        <v>4929</v>
      </c>
      <c r="G93" s="72" t="n">
        <v>2261</v>
      </c>
      <c r="H93" s="72" t="n">
        <v>31004</v>
      </c>
      <c r="I93" s="72" t="n">
        <v>4697</v>
      </c>
    </row>
    <row r="94" customFormat="false" ht="12.75" hidden="false" customHeight="false" outlineLevel="0" collapsed="false">
      <c r="A94" s="97" t="s">
        <v>158</v>
      </c>
      <c r="B94" s="97" t="s">
        <v>159</v>
      </c>
      <c r="C94" s="97"/>
      <c r="D94" s="72" t="n">
        <v>449381</v>
      </c>
      <c r="E94" s="72" t="n">
        <v>351874</v>
      </c>
      <c r="F94" s="72" t="n">
        <v>97451</v>
      </c>
      <c r="G94" s="72" t="n">
        <v>17543</v>
      </c>
      <c r="H94" s="72" t="n">
        <v>403864</v>
      </c>
      <c r="I94" s="72" t="n">
        <v>45145</v>
      </c>
    </row>
    <row r="95" customFormat="false" ht="12.75" hidden="false" customHeight="false" outlineLevel="0" collapsed="false">
      <c r="A95" s="97" t="s">
        <v>160</v>
      </c>
      <c r="B95" s="97" t="s">
        <v>161</v>
      </c>
      <c r="C95" s="97"/>
      <c r="D95" s="72" t="n">
        <v>144844</v>
      </c>
      <c r="E95" s="72" t="n">
        <v>111204</v>
      </c>
      <c r="F95" s="72" t="n">
        <v>33619</v>
      </c>
      <c r="G95" s="72" t="n">
        <v>6700</v>
      </c>
      <c r="H95" s="72" t="n">
        <v>123701</v>
      </c>
      <c r="I95" s="72" t="n">
        <v>20973</v>
      </c>
    </row>
    <row r="96" customFormat="false" ht="22.5" hidden="false" customHeight="true" outlineLevel="0" collapsed="false">
      <c r="A96" s="98" t="s">
        <v>214</v>
      </c>
      <c r="B96" s="98" t="s">
        <v>215</v>
      </c>
      <c r="C96" s="98"/>
      <c r="D96" s="72" t="n">
        <v>68492</v>
      </c>
      <c r="E96" s="72" t="n">
        <v>54961</v>
      </c>
      <c r="F96" s="72" t="n">
        <v>13525</v>
      </c>
      <c r="G96" s="72" t="n">
        <v>3876</v>
      </c>
      <c r="H96" s="72" t="n">
        <v>61689</v>
      </c>
      <c r="I96" s="72" t="n">
        <v>6745</v>
      </c>
    </row>
    <row r="97" customFormat="false" ht="22.5" hidden="false" customHeight="false" outlineLevel="0" collapsed="false">
      <c r="A97" s="98" t="s">
        <v>216</v>
      </c>
      <c r="B97" s="103"/>
      <c r="C97" s="100" t="s">
        <v>217</v>
      </c>
      <c r="D97" s="72" t="n">
        <v>14213</v>
      </c>
      <c r="E97" s="72" t="n">
        <v>12998</v>
      </c>
      <c r="F97" s="72" t="n">
        <v>1214</v>
      </c>
      <c r="G97" s="72" t="n">
        <v>1247</v>
      </c>
      <c r="H97" s="72" t="n">
        <v>13320</v>
      </c>
      <c r="I97" s="72" t="n">
        <v>883</v>
      </c>
    </row>
    <row r="98" customFormat="false" ht="12.75" hidden="false" customHeight="false" outlineLevel="0" collapsed="false">
      <c r="A98" s="97" t="n">
        <v>46</v>
      </c>
      <c r="B98" s="96"/>
      <c r="C98" s="101" t="s">
        <v>218</v>
      </c>
      <c r="D98" s="72" t="n">
        <v>20841</v>
      </c>
      <c r="E98" s="72" t="n">
        <v>18786</v>
      </c>
      <c r="F98" s="72" t="n">
        <v>2054</v>
      </c>
      <c r="G98" s="72" t="n">
        <v>671</v>
      </c>
      <c r="H98" s="72" t="n">
        <v>18801</v>
      </c>
      <c r="I98" s="72" t="n">
        <v>2026</v>
      </c>
    </row>
    <row r="99" customFormat="false" ht="12.75" hidden="false" customHeight="false" outlineLevel="0" collapsed="false">
      <c r="A99" s="97" t="n">
        <v>47</v>
      </c>
      <c r="B99" s="102"/>
      <c r="C99" s="101" t="s">
        <v>219</v>
      </c>
      <c r="D99" s="72" t="n">
        <v>33438</v>
      </c>
      <c r="E99" s="72" t="n">
        <v>23177</v>
      </c>
      <c r="F99" s="72" t="n">
        <v>10257</v>
      </c>
      <c r="G99" s="72" t="n">
        <v>1958</v>
      </c>
      <c r="H99" s="72" t="n">
        <v>29568</v>
      </c>
      <c r="I99" s="72" t="n">
        <v>3836</v>
      </c>
    </row>
    <row r="100" customFormat="false" ht="12.75" hidden="false" customHeight="false" outlineLevel="0" collapsed="false">
      <c r="A100" s="97" t="s">
        <v>220</v>
      </c>
      <c r="B100" s="97" t="s">
        <v>221</v>
      </c>
      <c r="C100" s="104"/>
      <c r="D100" s="72" t="n">
        <v>45673</v>
      </c>
      <c r="E100" s="72" t="n">
        <v>38406</v>
      </c>
      <c r="F100" s="72" t="n">
        <v>7265</v>
      </c>
      <c r="G100" s="72" t="n">
        <v>1040</v>
      </c>
      <c r="H100" s="72" t="n">
        <v>41856</v>
      </c>
      <c r="I100" s="72" t="n">
        <v>3792</v>
      </c>
    </row>
    <row r="101" customFormat="false" ht="12.75" hidden="false" customHeight="false" outlineLevel="0" collapsed="false">
      <c r="A101" s="97" t="s">
        <v>6</v>
      </c>
      <c r="B101" s="97" t="s">
        <v>222</v>
      </c>
      <c r="C101" s="104"/>
      <c r="D101" s="72" t="n">
        <v>30679</v>
      </c>
      <c r="E101" s="72" t="n">
        <v>17837</v>
      </c>
      <c r="F101" s="72" t="n">
        <v>12829</v>
      </c>
      <c r="G101" s="72" t="n">
        <v>1784</v>
      </c>
      <c r="H101" s="72" t="n">
        <v>20156</v>
      </c>
      <c r="I101" s="72" t="n">
        <v>10436</v>
      </c>
    </row>
    <row r="102" customFormat="false" ht="22.5" hidden="false" customHeight="true" outlineLevel="0" collapsed="false">
      <c r="A102" s="98" t="s">
        <v>223</v>
      </c>
      <c r="B102" s="98" t="s">
        <v>224</v>
      </c>
      <c r="C102" s="98"/>
      <c r="D102" s="72" t="n">
        <v>182512</v>
      </c>
      <c r="E102" s="72" t="n">
        <v>151003</v>
      </c>
      <c r="F102" s="72" t="n">
        <v>31482</v>
      </c>
      <c r="G102" s="72" t="n">
        <v>4360</v>
      </c>
      <c r="H102" s="72" t="n">
        <v>166320</v>
      </c>
      <c r="I102" s="72" t="n">
        <v>16063</v>
      </c>
    </row>
    <row r="103" customFormat="false" ht="12.75" hidden="false" customHeight="false" outlineLevel="0" collapsed="false">
      <c r="A103" s="97" t="s">
        <v>225</v>
      </c>
      <c r="B103" s="97" t="s">
        <v>226</v>
      </c>
      <c r="C103" s="104"/>
      <c r="D103" s="72" t="n">
        <v>41416</v>
      </c>
      <c r="E103" s="72" t="n">
        <v>36661</v>
      </c>
      <c r="F103" s="72" t="n">
        <v>4746</v>
      </c>
      <c r="G103" s="72" t="n">
        <v>887</v>
      </c>
      <c r="H103" s="72" t="n">
        <v>37521</v>
      </c>
      <c r="I103" s="72" t="n">
        <v>3859</v>
      </c>
    </row>
    <row r="104" customFormat="false" ht="22.5" hidden="false" customHeight="false" outlineLevel="0" collapsed="false">
      <c r="A104" s="98" t="s">
        <v>227</v>
      </c>
      <c r="B104" s="96"/>
      <c r="C104" s="100" t="s">
        <v>228</v>
      </c>
      <c r="D104" s="72" t="n">
        <v>11546</v>
      </c>
      <c r="E104" s="72" t="n">
        <v>9876</v>
      </c>
      <c r="F104" s="72" t="n">
        <v>1662</v>
      </c>
      <c r="G104" s="72" t="n">
        <v>253</v>
      </c>
      <c r="H104" s="72" t="n">
        <v>10409</v>
      </c>
      <c r="I104" s="72" t="n">
        <v>1125</v>
      </c>
    </row>
    <row r="105" customFormat="false" ht="12.75" hidden="false" customHeight="false" outlineLevel="0" collapsed="false">
      <c r="A105" s="97" t="n">
        <v>61</v>
      </c>
      <c r="B105" s="102"/>
      <c r="C105" s="101" t="s">
        <v>229</v>
      </c>
      <c r="D105" s="72" t="n">
        <v>3760</v>
      </c>
      <c r="E105" s="72" t="n">
        <v>3538</v>
      </c>
      <c r="F105" s="72" t="n">
        <v>221</v>
      </c>
      <c r="G105" s="72" t="n">
        <v>91</v>
      </c>
      <c r="H105" s="72" t="n">
        <v>3523</v>
      </c>
      <c r="I105" s="72" t="n">
        <v>235</v>
      </c>
    </row>
    <row r="106" customFormat="false" ht="22.5" hidden="false" customHeight="false" outlineLevel="0" collapsed="false">
      <c r="A106" s="98" t="s">
        <v>230</v>
      </c>
      <c r="B106" s="102"/>
      <c r="C106" s="100" t="s">
        <v>231</v>
      </c>
      <c r="D106" s="72" t="n">
        <v>26110</v>
      </c>
      <c r="E106" s="72" t="n">
        <v>23247</v>
      </c>
      <c r="F106" s="72" t="n">
        <v>2863</v>
      </c>
      <c r="G106" s="72" t="n">
        <v>543</v>
      </c>
      <c r="H106" s="72" t="n">
        <v>23589</v>
      </c>
      <c r="I106" s="72" t="n">
        <v>2499</v>
      </c>
    </row>
    <row r="107" customFormat="false" ht="22.5" hidden="false" customHeight="true" outlineLevel="0" collapsed="false">
      <c r="A107" s="98" t="s">
        <v>232</v>
      </c>
      <c r="B107" s="98" t="s">
        <v>233</v>
      </c>
      <c r="C107" s="98"/>
      <c r="D107" s="72" t="n">
        <v>14401</v>
      </c>
      <c r="E107" s="72" t="n">
        <v>13421</v>
      </c>
      <c r="F107" s="72" t="n">
        <v>978</v>
      </c>
      <c r="G107" s="72" t="n">
        <v>602</v>
      </c>
      <c r="H107" s="72" t="n">
        <v>13833</v>
      </c>
      <c r="I107" s="72" t="n">
        <v>563</v>
      </c>
    </row>
    <row r="108" customFormat="false" ht="12.75" hidden="false" customHeight="false" outlineLevel="0" collapsed="false">
      <c r="A108" s="97" t="n">
        <v>64</v>
      </c>
      <c r="B108" s="96"/>
      <c r="C108" s="101" t="s">
        <v>234</v>
      </c>
      <c r="D108" s="72" t="n">
        <v>8333</v>
      </c>
      <c r="E108" s="72" t="n">
        <v>7854</v>
      </c>
      <c r="F108" s="72" t="n">
        <v>478</v>
      </c>
      <c r="G108" s="72" t="n">
        <v>371</v>
      </c>
      <c r="H108" s="72" t="n">
        <v>8090</v>
      </c>
      <c r="I108" s="72" t="n">
        <v>241</v>
      </c>
    </row>
    <row r="109" customFormat="false" ht="33.75" hidden="false" customHeight="false" outlineLevel="0" collapsed="false">
      <c r="A109" s="98" t="s">
        <v>235</v>
      </c>
      <c r="B109" s="96"/>
      <c r="C109" s="100" t="s">
        <v>236</v>
      </c>
      <c r="D109" s="72" t="n">
        <v>6068</v>
      </c>
      <c r="E109" s="72" t="n">
        <v>5567</v>
      </c>
      <c r="F109" s="72" t="n">
        <v>500</v>
      </c>
      <c r="G109" s="72" t="n">
        <v>231</v>
      </c>
      <c r="H109" s="72" t="n">
        <v>5743</v>
      </c>
      <c r="I109" s="72" t="n">
        <v>322</v>
      </c>
    </row>
    <row r="110" customFormat="false" ht="12.75" hidden="false" customHeight="false" outlineLevel="0" collapsed="false">
      <c r="A110" s="97" t="s">
        <v>237</v>
      </c>
      <c r="B110" s="97" t="s">
        <v>238</v>
      </c>
      <c r="C110" s="97"/>
      <c r="D110" s="72" t="n">
        <v>12118</v>
      </c>
      <c r="E110" s="72" t="n">
        <v>10260</v>
      </c>
      <c r="F110" s="72" t="n">
        <v>1856</v>
      </c>
      <c r="G110" s="72" t="n">
        <v>295</v>
      </c>
      <c r="H110" s="72" t="n">
        <v>11421</v>
      </c>
      <c r="I110" s="72" t="n">
        <v>694</v>
      </c>
    </row>
    <row r="111" customFormat="false" ht="33.75" hidden="false" customHeight="true" outlineLevel="0" collapsed="false">
      <c r="A111" s="98" t="s">
        <v>239</v>
      </c>
      <c r="B111" s="98" t="s">
        <v>240</v>
      </c>
      <c r="C111" s="98"/>
      <c r="D111" s="72" t="n">
        <v>114577</v>
      </c>
      <c r="E111" s="72" t="n">
        <v>90661</v>
      </c>
      <c r="F111" s="72" t="n">
        <v>23902</v>
      </c>
      <c r="G111" s="72" t="n">
        <v>2576</v>
      </c>
      <c r="H111" s="72" t="n">
        <v>103545</v>
      </c>
      <c r="I111" s="72" t="n">
        <v>10947</v>
      </c>
    </row>
    <row r="112" customFormat="false" ht="22.5" hidden="false" customHeight="true" outlineLevel="0" collapsed="false">
      <c r="A112" s="98" t="s">
        <v>241</v>
      </c>
      <c r="B112" s="98" t="s">
        <v>242</v>
      </c>
      <c r="C112" s="98"/>
      <c r="D112" s="72" t="n">
        <v>49347</v>
      </c>
      <c r="E112" s="72" t="n">
        <v>41452</v>
      </c>
      <c r="F112" s="72" t="n">
        <v>7889</v>
      </c>
      <c r="G112" s="72" t="n">
        <v>1254</v>
      </c>
      <c r="H112" s="72" t="n">
        <v>45596</v>
      </c>
      <c r="I112" s="72" t="n">
        <v>3726</v>
      </c>
    </row>
    <row r="113" customFormat="false" ht="22.5" hidden="false" customHeight="false" outlineLevel="0" collapsed="false">
      <c r="A113" s="98" t="s">
        <v>243</v>
      </c>
      <c r="B113" s="96"/>
      <c r="C113" s="100" t="s">
        <v>244</v>
      </c>
      <c r="D113" s="72" t="n">
        <v>32709</v>
      </c>
      <c r="E113" s="72" t="n">
        <v>28412</v>
      </c>
      <c r="F113" s="72" t="n">
        <v>4292</v>
      </c>
      <c r="G113" s="72" t="n">
        <v>829</v>
      </c>
      <c r="H113" s="72" t="n">
        <v>30614</v>
      </c>
      <c r="I113" s="72" t="n">
        <v>2079</v>
      </c>
    </row>
    <row r="114" customFormat="false" ht="12.75" hidden="false" customHeight="false" outlineLevel="0" collapsed="false">
      <c r="A114" s="97" t="n">
        <v>72</v>
      </c>
      <c r="B114" s="96"/>
      <c r="C114" s="101" t="s">
        <v>245</v>
      </c>
      <c r="D114" s="72" t="n">
        <v>10253</v>
      </c>
      <c r="E114" s="72" t="n">
        <v>7949</v>
      </c>
      <c r="F114" s="72" t="n">
        <v>2304</v>
      </c>
      <c r="G114" s="72" t="n">
        <v>205</v>
      </c>
      <c r="H114" s="72" t="n">
        <v>9268</v>
      </c>
      <c r="I114" s="72" t="n">
        <v>982</v>
      </c>
    </row>
    <row r="115" customFormat="false" ht="22.5" hidden="false" customHeight="false" outlineLevel="0" collapsed="false">
      <c r="A115" s="98" t="s">
        <v>246</v>
      </c>
      <c r="B115" s="102"/>
      <c r="C115" s="100" t="s">
        <v>247</v>
      </c>
      <c r="D115" s="72" t="n">
        <v>6385</v>
      </c>
      <c r="E115" s="72" t="n">
        <v>5091</v>
      </c>
      <c r="F115" s="72" t="n">
        <v>1293</v>
      </c>
      <c r="G115" s="72" t="n">
        <v>220</v>
      </c>
      <c r="H115" s="72" t="n">
        <v>5714</v>
      </c>
      <c r="I115" s="72" t="n">
        <v>665</v>
      </c>
    </row>
    <row r="116" customFormat="false" ht="22.5" hidden="false" customHeight="true" outlineLevel="0" collapsed="false">
      <c r="A116" s="98" t="s">
        <v>248</v>
      </c>
      <c r="B116" s="98" t="s">
        <v>249</v>
      </c>
      <c r="C116" s="98"/>
      <c r="D116" s="72" t="n">
        <v>65230</v>
      </c>
      <c r="E116" s="72" t="n">
        <v>49209</v>
      </c>
      <c r="F116" s="72" t="n">
        <v>16013</v>
      </c>
      <c r="G116" s="72" t="n">
        <v>1322</v>
      </c>
      <c r="H116" s="72" t="n">
        <v>57949</v>
      </c>
      <c r="I116" s="72" t="n">
        <v>7221</v>
      </c>
    </row>
    <row r="117" customFormat="false" ht="22.5" hidden="false" customHeight="false" outlineLevel="0" collapsed="false">
      <c r="A117" s="98" t="s">
        <v>250</v>
      </c>
      <c r="B117" s="102"/>
      <c r="C117" s="100" t="s">
        <v>279</v>
      </c>
      <c r="D117" s="72" t="n">
        <v>17142</v>
      </c>
      <c r="E117" s="72" t="n">
        <v>13250</v>
      </c>
      <c r="F117" s="72" t="n">
        <v>3892</v>
      </c>
      <c r="G117" s="72" t="n">
        <v>33</v>
      </c>
      <c r="H117" s="72" t="n">
        <v>15353</v>
      </c>
      <c r="I117" s="72" t="n">
        <v>1776</v>
      </c>
    </row>
    <row r="118" customFormat="false" ht="22.5" hidden="false" customHeight="true" outlineLevel="0" collapsed="false">
      <c r="A118" s="98" t="s">
        <v>252</v>
      </c>
      <c r="B118" s="98" t="s">
        <v>253</v>
      </c>
      <c r="C118" s="98"/>
      <c r="D118" s="72" t="n">
        <v>122025</v>
      </c>
      <c r="E118" s="72" t="n">
        <v>89667</v>
      </c>
      <c r="F118" s="72" t="n">
        <v>32350</v>
      </c>
      <c r="G118" s="72" t="n">
        <v>6483</v>
      </c>
      <c r="H118" s="72" t="n">
        <v>113843</v>
      </c>
      <c r="I118" s="72" t="n">
        <v>8109</v>
      </c>
    </row>
    <row r="119" customFormat="false" ht="33.75" hidden="false" customHeight="true" outlineLevel="0" collapsed="false">
      <c r="A119" s="98" t="s">
        <v>254</v>
      </c>
      <c r="B119" s="98" t="s">
        <v>255</v>
      </c>
      <c r="C119" s="98"/>
      <c r="D119" s="72" t="n">
        <v>93459</v>
      </c>
      <c r="E119" s="72" t="n">
        <v>68190</v>
      </c>
      <c r="F119" s="72" t="n">
        <v>25265</v>
      </c>
      <c r="G119" s="72" t="n">
        <v>5767</v>
      </c>
      <c r="H119" s="72" t="n">
        <v>88366</v>
      </c>
      <c r="I119" s="72" t="n">
        <v>5045</v>
      </c>
    </row>
    <row r="120" customFormat="false" ht="22.5" hidden="false" customHeight="true" outlineLevel="0" collapsed="false">
      <c r="A120" s="98" t="s">
        <v>256</v>
      </c>
      <c r="B120" s="98" t="s">
        <v>257</v>
      </c>
      <c r="C120" s="98"/>
      <c r="D120" s="72" t="n">
        <v>26476</v>
      </c>
      <c r="E120" s="72" t="n">
        <v>24367</v>
      </c>
      <c r="F120" s="72" t="n">
        <v>2108</v>
      </c>
      <c r="G120" s="72" t="n">
        <v>1039</v>
      </c>
      <c r="H120" s="72" t="n">
        <v>26078</v>
      </c>
      <c r="I120" s="72" t="n">
        <v>393</v>
      </c>
    </row>
    <row r="121" customFormat="false" ht="12.75" hidden="false" customHeight="false" outlineLevel="0" collapsed="false">
      <c r="A121" s="97" t="s">
        <v>258</v>
      </c>
      <c r="B121" s="103"/>
      <c r="C121" s="101" t="s">
        <v>259</v>
      </c>
      <c r="D121" s="72" t="n">
        <v>13723</v>
      </c>
      <c r="E121" s="72" t="n">
        <v>12276</v>
      </c>
      <c r="F121" s="72" t="n">
        <v>1446</v>
      </c>
      <c r="G121" s="72" t="n">
        <v>664</v>
      </c>
      <c r="H121" s="72" t="n">
        <v>13486</v>
      </c>
      <c r="I121" s="72" t="n">
        <v>232</v>
      </c>
    </row>
    <row r="122" customFormat="false" ht="12.75" hidden="false" customHeight="true" outlineLevel="0" collapsed="false">
      <c r="A122" s="97" t="s">
        <v>260</v>
      </c>
      <c r="B122" s="98" t="s">
        <v>261</v>
      </c>
      <c r="C122" s="98"/>
      <c r="D122" s="72" t="n">
        <v>24703</v>
      </c>
      <c r="E122" s="72" t="n">
        <v>15939</v>
      </c>
      <c r="F122" s="72" t="n">
        <v>8764</v>
      </c>
      <c r="G122" s="72" t="n">
        <v>3281</v>
      </c>
      <c r="H122" s="72" t="n">
        <v>22391</v>
      </c>
      <c r="I122" s="72" t="n">
        <v>2297</v>
      </c>
    </row>
    <row r="123" customFormat="false" ht="12.75" hidden="false" customHeight="true" outlineLevel="0" collapsed="false">
      <c r="A123" s="97" t="s">
        <v>262</v>
      </c>
      <c r="B123" s="98" t="s">
        <v>263</v>
      </c>
      <c r="C123" s="98"/>
      <c r="D123" s="72" t="n">
        <v>42280</v>
      </c>
      <c r="E123" s="72" t="n">
        <v>27884</v>
      </c>
      <c r="F123" s="72" t="n">
        <v>14393</v>
      </c>
      <c r="G123" s="72" t="n">
        <v>1447</v>
      </c>
      <c r="H123" s="72" t="n">
        <v>39897</v>
      </c>
      <c r="I123" s="72" t="n">
        <v>2355</v>
      </c>
    </row>
    <row r="124" customFormat="false" ht="12.75" hidden="false" customHeight="false" outlineLevel="0" collapsed="false">
      <c r="A124" s="97" t="n">
        <v>86</v>
      </c>
      <c r="B124" s="103"/>
      <c r="C124" s="101" t="s">
        <v>264</v>
      </c>
      <c r="D124" s="72" t="n">
        <v>20550</v>
      </c>
      <c r="E124" s="72" t="n">
        <v>15958</v>
      </c>
      <c r="F124" s="72" t="n">
        <v>4592</v>
      </c>
      <c r="G124" s="72" t="n">
        <v>702</v>
      </c>
      <c r="H124" s="72" t="n">
        <v>19515</v>
      </c>
      <c r="I124" s="72" t="n">
        <v>1024</v>
      </c>
    </row>
    <row r="125" customFormat="false" ht="12.75" hidden="false" customHeight="false" outlineLevel="0" collapsed="false">
      <c r="A125" s="97" t="s">
        <v>265</v>
      </c>
      <c r="B125" s="103"/>
      <c r="C125" s="101" t="s">
        <v>266</v>
      </c>
      <c r="D125" s="72" t="n">
        <v>21730</v>
      </c>
      <c r="E125" s="72" t="n">
        <v>11926</v>
      </c>
      <c r="F125" s="72" t="n">
        <v>9801</v>
      </c>
      <c r="G125" s="72" t="n">
        <v>745</v>
      </c>
      <c r="H125" s="72" t="n">
        <v>20382</v>
      </c>
      <c r="I125" s="72" t="n">
        <v>1331</v>
      </c>
    </row>
    <row r="126" customFormat="false" ht="33.75" hidden="false" customHeight="true" outlineLevel="0" collapsed="false">
      <c r="A126" s="98" t="s">
        <v>267</v>
      </c>
      <c r="B126" s="98" t="s">
        <v>268</v>
      </c>
      <c r="C126" s="98"/>
      <c r="D126" s="72" t="n">
        <v>28566</v>
      </c>
      <c r="E126" s="72" t="n">
        <v>21477</v>
      </c>
      <c r="F126" s="72" t="n">
        <v>7085</v>
      </c>
      <c r="G126" s="72" t="n">
        <v>716</v>
      </c>
      <c r="H126" s="72" t="n">
        <v>25477</v>
      </c>
      <c r="I126" s="72" t="n">
        <v>3064</v>
      </c>
    </row>
    <row r="127" customFormat="false" ht="12.75" hidden="false" customHeight="true" outlineLevel="0" collapsed="false">
      <c r="A127" s="97" t="s">
        <v>269</v>
      </c>
      <c r="B127" s="98" t="s">
        <v>270</v>
      </c>
      <c r="C127" s="98"/>
      <c r="D127" s="72" t="n">
        <v>9516</v>
      </c>
      <c r="E127" s="72" t="n">
        <v>7218</v>
      </c>
      <c r="F127" s="72" t="n">
        <v>2296</v>
      </c>
      <c r="G127" s="72" t="s">
        <v>40</v>
      </c>
      <c r="H127" s="72" t="n">
        <v>8377</v>
      </c>
      <c r="I127" s="72" t="n">
        <v>1134</v>
      </c>
    </row>
    <row r="128" customFormat="false" ht="12.75" hidden="false" customHeight="true" outlineLevel="0" collapsed="false">
      <c r="A128" s="97" t="s">
        <v>271</v>
      </c>
      <c r="B128" s="98" t="s">
        <v>272</v>
      </c>
      <c r="C128" s="98"/>
      <c r="D128" s="72" t="n">
        <v>17851</v>
      </c>
      <c r="E128" s="72" t="n">
        <v>13274</v>
      </c>
      <c r="F128" s="72" t="n">
        <v>4575</v>
      </c>
      <c r="G128" s="72" t="n">
        <v>415</v>
      </c>
      <c r="H128" s="72" t="n">
        <v>16317</v>
      </c>
      <c r="I128" s="72" t="n">
        <v>1523</v>
      </c>
    </row>
    <row r="129" customFormat="false" ht="33.75" hidden="false" customHeight="true" outlineLevel="0" collapsed="false">
      <c r="A129" s="98" t="s">
        <v>273</v>
      </c>
      <c r="B129" s="98" t="s">
        <v>274</v>
      </c>
      <c r="C129" s="98"/>
      <c r="D129" s="72" t="n">
        <v>293</v>
      </c>
      <c r="E129" s="72" t="n">
        <v>140</v>
      </c>
      <c r="F129" s="72" t="n">
        <v>153</v>
      </c>
      <c r="G129" s="72" t="s">
        <v>40</v>
      </c>
      <c r="H129" s="72" t="n">
        <v>245</v>
      </c>
      <c r="I129" s="72" t="n">
        <v>45</v>
      </c>
    </row>
    <row r="130" customFormat="false" ht="22.5" hidden="false" customHeight="true" outlineLevel="0" collapsed="false">
      <c r="A130" s="98" t="s">
        <v>275</v>
      </c>
      <c r="B130" s="98" t="s">
        <v>276</v>
      </c>
      <c r="C130" s="98"/>
      <c r="D130" s="72" t="n">
        <v>906</v>
      </c>
      <c r="E130" s="72" t="n">
        <v>845</v>
      </c>
      <c r="F130" s="72" t="n">
        <v>61</v>
      </c>
      <c r="G130" s="72" t="s">
        <v>40</v>
      </c>
      <c r="H130" s="72" t="n">
        <v>538</v>
      </c>
      <c r="I130" s="72" t="n">
        <v>362</v>
      </c>
    </row>
    <row r="131" customFormat="false" ht="13.5" hidden="false" customHeight="false" outlineLevel="0" collapsed="false">
      <c r="A131" s="65"/>
      <c r="B131" s="71"/>
      <c r="C131" s="105" t="s">
        <v>280</v>
      </c>
      <c r="D131" s="106" t="n">
        <v>586917</v>
      </c>
      <c r="E131" s="106" t="n">
        <v>477499</v>
      </c>
      <c r="F131" s="106" t="n">
        <v>109341</v>
      </c>
      <c r="G131" s="106" t="n">
        <v>23396</v>
      </c>
      <c r="H131" s="106" t="n">
        <v>529452</v>
      </c>
      <c r="I131" s="106" t="n">
        <v>57020</v>
      </c>
    </row>
    <row r="132" customFormat="false" ht="12.75" hidden="false" customHeight="false" outlineLevel="0" collapsed="false">
      <c r="A132" s="65"/>
      <c r="B132" s="71"/>
      <c r="C132" s="107"/>
      <c r="D132" s="106"/>
      <c r="E132" s="106"/>
      <c r="F132" s="106"/>
      <c r="G132" s="106"/>
      <c r="H132" s="106"/>
      <c r="I132" s="106"/>
    </row>
    <row r="133" customFormat="false" ht="12.75" hidden="false" customHeight="true" outlineLevel="0" collapsed="false">
      <c r="B133" s="94"/>
      <c r="C133" s="94"/>
      <c r="D133" s="95" t="s">
        <v>281</v>
      </c>
      <c r="E133" s="95"/>
      <c r="F133" s="95"/>
      <c r="G133" s="95"/>
      <c r="H133" s="95"/>
      <c r="I133" s="95"/>
    </row>
    <row r="134" customFormat="false" ht="12.75" hidden="false" customHeight="false" outlineLevel="0" collapsed="false">
      <c r="A134" s="96" t="s">
        <v>150</v>
      </c>
      <c r="B134" s="97" t="s">
        <v>179</v>
      </c>
      <c r="C134" s="97"/>
      <c r="D134" s="72" t="n">
        <v>170</v>
      </c>
      <c r="E134" s="72" t="n">
        <v>125</v>
      </c>
      <c r="F134" s="72" t="n">
        <v>45</v>
      </c>
      <c r="G134" s="72" t="n">
        <v>15</v>
      </c>
      <c r="H134" s="72" t="n">
        <v>163</v>
      </c>
      <c r="I134" s="72" t="n">
        <v>7</v>
      </c>
    </row>
    <row r="135" customFormat="false" ht="12.75" hidden="false" customHeight="false" outlineLevel="0" collapsed="false">
      <c r="A135" s="97" t="s">
        <v>152</v>
      </c>
      <c r="B135" s="97" t="s">
        <v>153</v>
      </c>
      <c r="C135" s="97"/>
      <c r="D135" s="72" t="n">
        <v>43110</v>
      </c>
      <c r="E135" s="72" t="n">
        <v>33149</v>
      </c>
      <c r="F135" s="72" t="n">
        <v>9961</v>
      </c>
      <c r="G135" s="72" t="n">
        <v>1614</v>
      </c>
      <c r="H135" s="72" t="n">
        <v>40104</v>
      </c>
      <c r="I135" s="72" t="n">
        <v>2993</v>
      </c>
    </row>
    <row r="136" customFormat="false" ht="22.5" hidden="false" customHeight="false" outlineLevel="0" collapsed="false">
      <c r="A136" s="98" t="s">
        <v>180</v>
      </c>
      <c r="B136" s="99"/>
      <c r="C136" s="100" t="s">
        <v>181</v>
      </c>
      <c r="D136" s="72" t="n">
        <v>35926</v>
      </c>
      <c r="E136" s="72" t="n">
        <v>28504</v>
      </c>
      <c r="F136" s="72" t="n">
        <v>7422</v>
      </c>
      <c r="G136" s="72" t="n">
        <v>1342</v>
      </c>
      <c r="H136" s="72" t="n">
        <v>33556</v>
      </c>
      <c r="I136" s="72" t="n">
        <v>2365</v>
      </c>
    </row>
    <row r="137" customFormat="false" ht="12.75" hidden="false" customHeight="false" outlineLevel="0" collapsed="false">
      <c r="A137" s="97" t="s">
        <v>182</v>
      </c>
      <c r="B137" s="97" t="s">
        <v>183</v>
      </c>
      <c r="C137" s="97"/>
      <c r="D137" s="72" t="n">
        <v>20</v>
      </c>
      <c r="E137" s="72" t="n">
        <v>17</v>
      </c>
      <c r="F137" s="72" t="n">
        <v>3</v>
      </c>
      <c r="G137" s="72" t="s">
        <v>40</v>
      </c>
      <c r="H137" s="72" t="n">
        <v>17</v>
      </c>
      <c r="I137" s="72" t="n">
        <v>3</v>
      </c>
    </row>
    <row r="138" customFormat="false" ht="12.75" hidden="false" customHeight="false" outlineLevel="0" collapsed="false">
      <c r="A138" s="97" t="s">
        <v>154</v>
      </c>
      <c r="B138" s="97" t="s">
        <v>155</v>
      </c>
      <c r="C138" s="97"/>
      <c r="D138" s="72" t="n">
        <v>30854</v>
      </c>
      <c r="E138" s="72" t="n">
        <v>24881</v>
      </c>
      <c r="F138" s="72" t="n">
        <v>5973</v>
      </c>
      <c r="G138" s="72" t="n">
        <v>1188</v>
      </c>
      <c r="H138" s="72" t="n">
        <v>28634</v>
      </c>
      <c r="I138" s="72" t="n">
        <v>2216</v>
      </c>
    </row>
    <row r="139" customFormat="false" ht="22.5" hidden="false" customHeight="false" outlineLevel="0" collapsed="false">
      <c r="A139" s="98" t="s">
        <v>184</v>
      </c>
      <c r="B139" s="96"/>
      <c r="C139" s="100" t="s">
        <v>185</v>
      </c>
      <c r="D139" s="72" t="n">
        <v>5197</v>
      </c>
      <c r="E139" s="72" t="n">
        <v>4107</v>
      </c>
      <c r="F139" s="72" t="n">
        <v>1090</v>
      </c>
      <c r="G139" s="72" t="n">
        <v>278</v>
      </c>
      <c r="H139" s="72" t="n">
        <v>4615</v>
      </c>
      <c r="I139" s="72" t="n">
        <v>582</v>
      </c>
    </row>
    <row r="140" customFormat="false" ht="22.5" hidden="false" customHeight="false" outlineLevel="0" collapsed="false">
      <c r="A140" s="98" t="s">
        <v>186</v>
      </c>
      <c r="B140" s="96"/>
      <c r="C140" s="100" t="s">
        <v>187</v>
      </c>
      <c r="D140" s="72" t="n">
        <v>696</v>
      </c>
      <c r="E140" s="72" t="n">
        <v>492</v>
      </c>
      <c r="F140" s="72" t="n">
        <v>204</v>
      </c>
      <c r="G140" s="72" t="n">
        <v>35</v>
      </c>
      <c r="H140" s="72" t="n">
        <v>629</v>
      </c>
      <c r="I140" s="72" t="n">
        <v>67</v>
      </c>
    </row>
    <row r="141" customFormat="false" ht="22.5" hidden="false" customHeight="false" outlineLevel="0" collapsed="false">
      <c r="A141" s="98" t="s">
        <v>188</v>
      </c>
      <c r="B141" s="96"/>
      <c r="C141" s="100" t="s">
        <v>189</v>
      </c>
      <c r="D141" s="72" t="n">
        <v>2685</v>
      </c>
      <c r="E141" s="72" t="n">
        <v>2211</v>
      </c>
      <c r="F141" s="72" t="n">
        <v>474</v>
      </c>
      <c r="G141" s="72" t="n">
        <v>105</v>
      </c>
      <c r="H141" s="72" t="n">
        <v>2597</v>
      </c>
      <c r="I141" s="72" t="n">
        <v>88</v>
      </c>
    </row>
    <row r="142" customFormat="false" ht="12.75" hidden="false" customHeight="false" outlineLevel="0" collapsed="false">
      <c r="A142" s="97" t="n">
        <v>19</v>
      </c>
      <c r="B142" s="96"/>
      <c r="C142" s="101" t="s">
        <v>190</v>
      </c>
      <c r="D142" s="72" t="n">
        <v>8</v>
      </c>
      <c r="E142" s="72" t="n">
        <v>3</v>
      </c>
      <c r="F142" s="72" t="n">
        <v>5</v>
      </c>
      <c r="G142" s="72" t="n">
        <v>0</v>
      </c>
      <c r="H142" s="72" t="n">
        <v>3</v>
      </c>
      <c r="I142" s="72" t="n">
        <v>5</v>
      </c>
    </row>
    <row r="143" customFormat="false" ht="12.75" hidden="false" customHeight="false" outlineLevel="0" collapsed="false">
      <c r="A143" s="97" t="n">
        <v>20</v>
      </c>
      <c r="B143" s="96"/>
      <c r="C143" s="101" t="s">
        <v>191</v>
      </c>
      <c r="D143" s="72" t="n">
        <v>916</v>
      </c>
      <c r="E143" s="72" t="n">
        <v>726</v>
      </c>
      <c r="F143" s="72" t="n">
        <v>190</v>
      </c>
      <c r="G143" s="72" t="n">
        <v>17</v>
      </c>
      <c r="H143" s="72" t="n">
        <v>859</v>
      </c>
      <c r="I143" s="72" t="n">
        <v>57</v>
      </c>
    </row>
    <row r="144" customFormat="false" ht="22.5" hidden="false" customHeight="false" outlineLevel="0" collapsed="false">
      <c r="A144" s="98" t="s">
        <v>192</v>
      </c>
      <c r="B144" s="96"/>
      <c r="C144" s="100" t="s">
        <v>193</v>
      </c>
      <c r="D144" s="72" t="n">
        <v>4447</v>
      </c>
      <c r="E144" s="72" t="n">
        <v>3589</v>
      </c>
      <c r="F144" s="72" t="n">
        <v>858</v>
      </c>
      <c r="G144" s="72" t="n">
        <v>192</v>
      </c>
      <c r="H144" s="72" t="n">
        <v>4199</v>
      </c>
      <c r="I144" s="72" t="n">
        <v>247</v>
      </c>
    </row>
    <row r="145" customFormat="false" ht="33.75" hidden="false" customHeight="false" outlineLevel="0" collapsed="false">
      <c r="A145" s="98" t="s">
        <v>194</v>
      </c>
      <c r="B145" s="96"/>
      <c r="C145" s="100" t="s">
        <v>195</v>
      </c>
      <c r="D145" s="72" t="n">
        <v>951</v>
      </c>
      <c r="E145" s="72" t="n">
        <v>774</v>
      </c>
      <c r="F145" s="72" t="n">
        <v>177</v>
      </c>
      <c r="G145" s="72" t="n">
        <v>24</v>
      </c>
      <c r="H145" s="72" t="n">
        <v>901</v>
      </c>
      <c r="I145" s="72" t="n">
        <v>50</v>
      </c>
    </row>
    <row r="146" customFormat="false" ht="22.5" hidden="false" customHeight="false" outlineLevel="0" collapsed="false">
      <c r="A146" s="98" t="s">
        <v>196</v>
      </c>
      <c r="B146" s="96"/>
      <c r="C146" s="100" t="s">
        <v>197</v>
      </c>
      <c r="D146" s="72" t="n">
        <v>2024</v>
      </c>
      <c r="E146" s="72" t="n">
        <v>1660</v>
      </c>
      <c r="F146" s="72" t="n">
        <v>364</v>
      </c>
      <c r="G146" s="72" t="n">
        <v>40</v>
      </c>
      <c r="H146" s="72" t="n">
        <v>1875</v>
      </c>
      <c r="I146" s="72" t="n">
        <v>148</v>
      </c>
    </row>
    <row r="147" customFormat="false" ht="22.5" hidden="false" customHeight="false" outlineLevel="0" collapsed="false">
      <c r="A147" s="98" t="s">
        <v>198</v>
      </c>
      <c r="B147" s="96"/>
      <c r="C147" s="100" t="s">
        <v>199</v>
      </c>
      <c r="D147" s="72" t="n">
        <v>2953</v>
      </c>
      <c r="E147" s="72" t="n">
        <v>2467</v>
      </c>
      <c r="F147" s="72" t="n">
        <v>486</v>
      </c>
      <c r="G147" s="72" t="n">
        <v>62</v>
      </c>
      <c r="H147" s="72" t="n">
        <v>2747</v>
      </c>
      <c r="I147" s="72" t="n">
        <v>205</v>
      </c>
    </row>
    <row r="148" customFormat="false" ht="12.75" hidden="false" customHeight="false" outlineLevel="0" collapsed="false">
      <c r="A148" s="97" t="n">
        <v>27</v>
      </c>
      <c r="B148" s="96"/>
      <c r="C148" s="101" t="s">
        <v>200</v>
      </c>
      <c r="D148" s="72" t="n">
        <v>3945</v>
      </c>
      <c r="E148" s="72" t="n">
        <v>3271</v>
      </c>
      <c r="F148" s="72" t="n">
        <v>674</v>
      </c>
      <c r="G148" s="72" t="n">
        <v>102</v>
      </c>
      <c r="H148" s="72" t="n">
        <v>3590</v>
      </c>
      <c r="I148" s="72" t="n">
        <v>355</v>
      </c>
    </row>
    <row r="149" customFormat="false" ht="12.75" hidden="false" customHeight="false" outlineLevel="0" collapsed="false">
      <c r="A149" s="97" t="n">
        <v>28</v>
      </c>
      <c r="B149" s="96"/>
      <c r="C149" s="101" t="s">
        <v>201</v>
      </c>
      <c r="D149" s="72" t="n">
        <v>1479</v>
      </c>
      <c r="E149" s="72" t="n">
        <v>1116</v>
      </c>
      <c r="F149" s="72" t="n">
        <v>363</v>
      </c>
      <c r="G149" s="72" t="n">
        <v>44</v>
      </c>
      <c r="H149" s="72" t="n">
        <v>1373</v>
      </c>
      <c r="I149" s="72" t="n">
        <v>106</v>
      </c>
    </row>
    <row r="150" customFormat="false" ht="12.75" hidden="false" customHeight="false" outlineLevel="0" collapsed="false">
      <c r="A150" s="97" t="s">
        <v>202</v>
      </c>
      <c r="B150" s="96"/>
      <c r="C150" s="101" t="s">
        <v>203</v>
      </c>
      <c r="D150" s="72" t="n">
        <v>880</v>
      </c>
      <c r="E150" s="72" t="n">
        <v>751</v>
      </c>
      <c r="F150" s="72" t="n">
        <v>129</v>
      </c>
      <c r="G150" s="72" t="n">
        <v>33</v>
      </c>
      <c r="H150" s="72" t="n">
        <v>814</v>
      </c>
      <c r="I150" s="72" t="n">
        <v>65</v>
      </c>
    </row>
    <row r="151" customFormat="false" ht="33" hidden="false" customHeight="true" outlineLevel="0" collapsed="false">
      <c r="A151" s="98" t="s">
        <v>204</v>
      </c>
      <c r="B151" s="96"/>
      <c r="C151" s="100" t="s">
        <v>205</v>
      </c>
      <c r="D151" s="72" t="n">
        <v>4673</v>
      </c>
      <c r="E151" s="72" t="n">
        <v>3714</v>
      </c>
      <c r="F151" s="72" t="n">
        <v>959</v>
      </c>
      <c r="G151" s="72" t="n">
        <v>256</v>
      </c>
      <c r="H151" s="72" t="n">
        <v>4432</v>
      </c>
      <c r="I151" s="72" t="n">
        <v>241</v>
      </c>
    </row>
    <row r="152" customFormat="false" ht="12.75" hidden="false" customHeight="false" outlineLevel="0" collapsed="false">
      <c r="A152" s="97" t="s">
        <v>206</v>
      </c>
      <c r="B152" s="97" t="s">
        <v>207</v>
      </c>
      <c r="C152" s="97"/>
      <c r="D152" s="72" t="n">
        <v>2329</v>
      </c>
      <c r="E152" s="72" t="n">
        <v>1893</v>
      </c>
      <c r="F152" s="72" t="n">
        <v>436</v>
      </c>
      <c r="G152" s="72" t="n">
        <v>99</v>
      </c>
      <c r="H152" s="72" t="n">
        <v>2244</v>
      </c>
      <c r="I152" s="72" t="n">
        <v>85</v>
      </c>
    </row>
    <row r="153" customFormat="false" ht="33.75" hidden="false" customHeight="true" outlineLevel="0" collapsed="false">
      <c r="A153" s="98" t="s">
        <v>208</v>
      </c>
      <c r="B153" s="98" t="s">
        <v>209</v>
      </c>
      <c r="C153" s="98"/>
      <c r="D153" s="72" t="n">
        <v>2723</v>
      </c>
      <c r="E153" s="72" t="n">
        <v>1713</v>
      </c>
      <c r="F153" s="72" t="n">
        <v>1010</v>
      </c>
      <c r="G153" s="72" t="s">
        <v>40</v>
      </c>
      <c r="H153" s="72" t="n">
        <v>2661</v>
      </c>
      <c r="I153" s="72" t="n">
        <v>61</v>
      </c>
    </row>
    <row r="154" customFormat="false" ht="12.75" hidden="false" customHeight="false" outlineLevel="0" collapsed="false">
      <c r="A154" s="97" t="s">
        <v>156</v>
      </c>
      <c r="B154" s="97" t="s">
        <v>157</v>
      </c>
      <c r="C154" s="97"/>
      <c r="D154" s="72" t="n">
        <v>7184</v>
      </c>
      <c r="E154" s="72" t="n">
        <v>4645</v>
      </c>
      <c r="F154" s="72" t="n">
        <v>2539</v>
      </c>
      <c r="G154" s="72" t="n">
        <v>272</v>
      </c>
      <c r="H154" s="72" t="n">
        <v>6548</v>
      </c>
      <c r="I154" s="72" t="n">
        <v>628</v>
      </c>
    </row>
    <row r="155" customFormat="false" ht="12.75" hidden="false" customHeight="false" outlineLevel="0" collapsed="false">
      <c r="A155" s="97" t="s">
        <v>210</v>
      </c>
      <c r="B155" s="102"/>
      <c r="C155" s="101" t="s">
        <v>211</v>
      </c>
      <c r="D155" s="72" t="n">
        <v>1749</v>
      </c>
      <c r="E155" s="72" t="n">
        <v>1300</v>
      </c>
      <c r="F155" s="72" t="n">
        <v>449</v>
      </c>
      <c r="G155" s="72" t="n">
        <v>34</v>
      </c>
      <c r="H155" s="72" t="n">
        <v>1616</v>
      </c>
      <c r="I155" s="72" t="n">
        <v>132</v>
      </c>
    </row>
    <row r="156" customFormat="false" ht="33.75" hidden="false" customHeight="false" outlineLevel="0" collapsed="false">
      <c r="A156" s="98" t="s">
        <v>212</v>
      </c>
      <c r="B156" s="96"/>
      <c r="C156" s="100" t="s">
        <v>213</v>
      </c>
      <c r="D156" s="72" t="n">
        <v>5435</v>
      </c>
      <c r="E156" s="72" t="n">
        <v>3345</v>
      </c>
      <c r="F156" s="72" t="n">
        <v>2090</v>
      </c>
      <c r="G156" s="72" t="n">
        <v>238</v>
      </c>
      <c r="H156" s="72" t="n">
        <v>4932</v>
      </c>
      <c r="I156" s="72" t="n">
        <v>496</v>
      </c>
    </row>
    <row r="157" customFormat="false" ht="12.75" hidden="false" customHeight="false" outlineLevel="0" collapsed="false">
      <c r="A157" s="97" t="s">
        <v>158</v>
      </c>
      <c r="B157" s="97" t="s">
        <v>159</v>
      </c>
      <c r="C157" s="97"/>
      <c r="D157" s="72" t="n">
        <v>580998</v>
      </c>
      <c r="E157" s="72" t="n">
        <v>340951</v>
      </c>
      <c r="F157" s="72" t="n">
        <v>239975</v>
      </c>
      <c r="G157" s="72" t="n">
        <v>20331</v>
      </c>
      <c r="H157" s="72" t="n">
        <v>537570</v>
      </c>
      <c r="I157" s="72" t="n">
        <v>43155</v>
      </c>
    </row>
    <row r="158" customFormat="false" ht="12.75" hidden="false" customHeight="false" outlineLevel="0" collapsed="false">
      <c r="A158" s="97" t="s">
        <v>160</v>
      </c>
      <c r="B158" s="97" t="s">
        <v>161</v>
      </c>
      <c r="C158" s="97"/>
      <c r="D158" s="72" t="n">
        <v>124404</v>
      </c>
      <c r="E158" s="72" t="n">
        <v>64550</v>
      </c>
      <c r="F158" s="72" t="n">
        <v>59839</v>
      </c>
      <c r="G158" s="72" t="n">
        <v>4917</v>
      </c>
      <c r="H158" s="72" t="n">
        <v>112614</v>
      </c>
      <c r="I158" s="72" t="n">
        <v>11709</v>
      </c>
    </row>
    <row r="159" customFormat="false" ht="22.5" hidden="false" customHeight="true" outlineLevel="0" collapsed="false">
      <c r="A159" s="98" t="s">
        <v>214</v>
      </c>
      <c r="B159" s="98" t="s">
        <v>215</v>
      </c>
      <c r="C159" s="98"/>
      <c r="D159" s="72" t="n">
        <v>81745</v>
      </c>
      <c r="E159" s="72" t="n">
        <v>39942</v>
      </c>
      <c r="F159" s="72" t="n">
        <v>41796</v>
      </c>
      <c r="G159" s="72" t="n">
        <v>2850</v>
      </c>
      <c r="H159" s="72" t="n">
        <v>75947</v>
      </c>
      <c r="I159" s="72" t="n">
        <v>5758</v>
      </c>
    </row>
    <row r="160" customFormat="false" ht="22.5" hidden="false" customHeight="false" outlineLevel="0" collapsed="false">
      <c r="A160" s="98" t="s">
        <v>216</v>
      </c>
      <c r="B160" s="103"/>
      <c r="C160" s="100" t="s">
        <v>217</v>
      </c>
      <c r="D160" s="72" t="n">
        <v>3055</v>
      </c>
      <c r="E160" s="72" t="n">
        <v>2347</v>
      </c>
      <c r="F160" s="72" t="n">
        <v>708</v>
      </c>
      <c r="G160" s="72" t="n">
        <v>180</v>
      </c>
      <c r="H160" s="72" t="n">
        <v>2905</v>
      </c>
      <c r="I160" s="72" t="n">
        <v>149</v>
      </c>
    </row>
    <row r="161" customFormat="false" ht="12.75" hidden="false" customHeight="false" outlineLevel="0" collapsed="false">
      <c r="A161" s="97" t="n">
        <v>46</v>
      </c>
      <c r="B161" s="96"/>
      <c r="C161" s="101" t="s">
        <v>218</v>
      </c>
      <c r="D161" s="72" t="n">
        <v>12997</v>
      </c>
      <c r="E161" s="72" t="n">
        <v>9920</v>
      </c>
      <c r="F161" s="72" t="n">
        <v>3076</v>
      </c>
      <c r="G161" s="72" t="n">
        <v>306</v>
      </c>
      <c r="H161" s="72" t="n">
        <v>11980</v>
      </c>
      <c r="I161" s="72" t="n">
        <v>1011</v>
      </c>
    </row>
    <row r="162" customFormat="false" ht="12.75" hidden="false" customHeight="false" outlineLevel="0" collapsed="false">
      <c r="A162" s="97" t="n">
        <v>47</v>
      </c>
      <c r="B162" s="102"/>
      <c r="C162" s="101" t="s">
        <v>219</v>
      </c>
      <c r="D162" s="72" t="n">
        <v>65693</v>
      </c>
      <c r="E162" s="72" t="n">
        <v>27675</v>
      </c>
      <c r="F162" s="72" t="n">
        <v>38012</v>
      </c>
      <c r="G162" s="72" t="n">
        <v>2364</v>
      </c>
      <c r="H162" s="72" t="n">
        <v>61062</v>
      </c>
      <c r="I162" s="72" t="n">
        <v>4598</v>
      </c>
    </row>
    <row r="163" customFormat="false" ht="12.75" hidden="false" customHeight="false" outlineLevel="0" collapsed="false">
      <c r="A163" s="97" t="s">
        <v>220</v>
      </c>
      <c r="B163" s="97" t="s">
        <v>221</v>
      </c>
      <c r="C163" s="104"/>
      <c r="D163" s="72" t="n">
        <v>15288</v>
      </c>
      <c r="E163" s="72" t="n">
        <v>10153</v>
      </c>
      <c r="F163" s="72" t="n">
        <v>5134</v>
      </c>
      <c r="G163" s="72" t="n">
        <v>346</v>
      </c>
      <c r="H163" s="72" t="n">
        <v>14558</v>
      </c>
      <c r="I163" s="72" t="n">
        <v>728</v>
      </c>
    </row>
    <row r="164" customFormat="false" ht="12.75" hidden="false" customHeight="false" outlineLevel="0" collapsed="false">
      <c r="A164" s="97" t="s">
        <v>6</v>
      </c>
      <c r="B164" s="97" t="s">
        <v>222</v>
      </c>
      <c r="C164" s="104"/>
      <c r="D164" s="72" t="n">
        <v>27371</v>
      </c>
      <c r="E164" s="72" t="n">
        <v>14455</v>
      </c>
      <c r="F164" s="72" t="n">
        <v>12909</v>
      </c>
      <c r="G164" s="72" t="n">
        <v>1721</v>
      </c>
      <c r="H164" s="72" t="n">
        <v>22109</v>
      </c>
      <c r="I164" s="72" t="n">
        <v>5223</v>
      </c>
    </row>
    <row r="165" customFormat="false" ht="22.5" hidden="false" customHeight="true" outlineLevel="0" collapsed="false">
      <c r="A165" s="98" t="s">
        <v>223</v>
      </c>
      <c r="B165" s="98" t="s">
        <v>224</v>
      </c>
      <c r="C165" s="98"/>
      <c r="D165" s="72" t="n">
        <v>165573</v>
      </c>
      <c r="E165" s="72" t="n">
        <v>107547</v>
      </c>
      <c r="F165" s="72" t="n">
        <v>57989</v>
      </c>
      <c r="G165" s="72" t="n">
        <v>4265</v>
      </c>
      <c r="H165" s="72" t="n">
        <v>149951</v>
      </c>
      <c r="I165" s="72" t="n">
        <v>15543</v>
      </c>
    </row>
    <row r="166" customFormat="false" ht="12.75" hidden="false" customHeight="false" outlineLevel="0" collapsed="false">
      <c r="A166" s="97" t="s">
        <v>225</v>
      </c>
      <c r="B166" s="97" t="s">
        <v>226</v>
      </c>
      <c r="C166" s="104"/>
      <c r="D166" s="72" t="n">
        <v>25028</v>
      </c>
      <c r="E166" s="72" t="n">
        <v>18450</v>
      </c>
      <c r="F166" s="72" t="n">
        <v>6567</v>
      </c>
      <c r="G166" s="72" t="n">
        <v>531</v>
      </c>
      <c r="H166" s="72" t="n">
        <v>22833</v>
      </c>
      <c r="I166" s="72" t="n">
        <v>2177</v>
      </c>
    </row>
    <row r="167" customFormat="false" ht="22.5" hidden="false" customHeight="false" outlineLevel="0" collapsed="false">
      <c r="A167" s="98" t="s">
        <v>227</v>
      </c>
      <c r="B167" s="96"/>
      <c r="C167" s="100" t="s">
        <v>228</v>
      </c>
      <c r="D167" s="72" t="n">
        <v>11117</v>
      </c>
      <c r="E167" s="72" t="n">
        <v>8262</v>
      </c>
      <c r="F167" s="72" t="n">
        <v>2845</v>
      </c>
      <c r="G167" s="72" t="n">
        <v>270</v>
      </c>
      <c r="H167" s="72" t="n">
        <v>10416</v>
      </c>
      <c r="I167" s="72" t="n">
        <v>694</v>
      </c>
    </row>
    <row r="168" customFormat="false" ht="12.75" hidden="false" customHeight="false" outlineLevel="0" collapsed="false">
      <c r="A168" s="97" t="n">
        <v>61</v>
      </c>
      <c r="B168" s="102"/>
      <c r="C168" s="101" t="s">
        <v>229</v>
      </c>
      <c r="D168" s="72" t="n">
        <v>1466</v>
      </c>
      <c r="E168" s="72" t="n">
        <v>1162</v>
      </c>
      <c r="F168" s="72" t="n">
        <v>303</v>
      </c>
      <c r="G168" s="72" t="n">
        <v>33</v>
      </c>
      <c r="H168" s="72" t="n">
        <v>1357</v>
      </c>
      <c r="I168" s="72" t="n">
        <v>109</v>
      </c>
    </row>
    <row r="169" customFormat="false" ht="22.5" hidden="false" customHeight="false" outlineLevel="0" collapsed="false">
      <c r="A169" s="98" t="s">
        <v>230</v>
      </c>
      <c r="B169" s="102"/>
      <c r="C169" s="100" t="s">
        <v>231</v>
      </c>
      <c r="D169" s="72" t="n">
        <v>12445</v>
      </c>
      <c r="E169" s="72" t="n">
        <v>9026</v>
      </c>
      <c r="F169" s="72" t="n">
        <v>3419</v>
      </c>
      <c r="G169" s="72" t="n">
        <v>228</v>
      </c>
      <c r="H169" s="72" t="n">
        <v>11060</v>
      </c>
      <c r="I169" s="72" t="n">
        <v>1374</v>
      </c>
    </row>
    <row r="170" customFormat="false" ht="22.5" hidden="false" customHeight="true" outlineLevel="0" collapsed="false">
      <c r="A170" s="98" t="s">
        <v>232</v>
      </c>
      <c r="B170" s="98" t="s">
        <v>233</v>
      </c>
      <c r="C170" s="98"/>
      <c r="D170" s="72" t="n">
        <v>20475</v>
      </c>
      <c r="E170" s="72" t="n">
        <v>13840</v>
      </c>
      <c r="F170" s="72" t="n">
        <v>6634</v>
      </c>
      <c r="G170" s="72" t="n">
        <v>504</v>
      </c>
      <c r="H170" s="72" t="n">
        <v>19828</v>
      </c>
      <c r="I170" s="72" t="n">
        <v>643</v>
      </c>
    </row>
    <row r="171" customFormat="false" ht="12.75" hidden="false" customHeight="false" outlineLevel="0" collapsed="false">
      <c r="A171" s="97" t="n">
        <v>64</v>
      </c>
      <c r="B171" s="96"/>
      <c r="C171" s="101" t="s">
        <v>234</v>
      </c>
      <c r="D171" s="72" t="n">
        <v>11748</v>
      </c>
      <c r="E171" s="72" t="n">
        <v>7814</v>
      </c>
      <c r="F171" s="72" t="n">
        <v>3933</v>
      </c>
      <c r="G171" s="72" t="n">
        <v>311</v>
      </c>
      <c r="H171" s="72" t="n">
        <v>11477</v>
      </c>
      <c r="I171" s="72" t="n">
        <v>269</v>
      </c>
    </row>
    <row r="172" customFormat="false" ht="33.75" hidden="false" customHeight="false" outlineLevel="0" collapsed="false">
      <c r="A172" s="98" t="s">
        <v>235</v>
      </c>
      <c r="B172" s="96"/>
      <c r="C172" s="100" t="s">
        <v>236</v>
      </c>
      <c r="D172" s="72" t="n">
        <v>8727</v>
      </c>
      <c r="E172" s="72" t="n">
        <v>6026</v>
      </c>
      <c r="F172" s="72" t="n">
        <v>2701</v>
      </c>
      <c r="G172" s="72" t="n">
        <v>193</v>
      </c>
      <c r="H172" s="72" t="n">
        <v>8351</v>
      </c>
      <c r="I172" s="72" t="n">
        <v>374</v>
      </c>
    </row>
    <row r="173" customFormat="false" ht="12.75" hidden="false" customHeight="false" outlineLevel="0" collapsed="false">
      <c r="A173" s="97" t="s">
        <v>237</v>
      </c>
      <c r="B173" s="97" t="s">
        <v>238</v>
      </c>
      <c r="C173" s="97"/>
      <c r="D173" s="72" t="n">
        <v>13703</v>
      </c>
      <c r="E173" s="72" t="n">
        <v>10030</v>
      </c>
      <c r="F173" s="72" t="n">
        <v>3672</v>
      </c>
      <c r="G173" s="72" t="n">
        <v>393</v>
      </c>
      <c r="H173" s="72" t="n">
        <v>13060</v>
      </c>
      <c r="I173" s="72" t="n">
        <v>641</v>
      </c>
    </row>
    <row r="174" customFormat="false" ht="33.75" hidden="false" customHeight="true" outlineLevel="0" collapsed="false">
      <c r="A174" s="98" t="s">
        <v>239</v>
      </c>
      <c r="B174" s="98" t="s">
        <v>240</v>
      </c>
      <c r="C174" s="98"/>
      <c r="D174" s="72" t="n">
        <v>106367</v>
      </c>
      <c r="E174" s="72" t="n">
        <v>65227</v>
      </c>
      <c r="F174" s="72" t="n">
        <v>41116</v>
      </c>
      <c r="G174" s="72" t="n">
        <v>2837</v>
      </c>
      <c r="H174" s="72" t="n">
        <v>94230</v>
      </c>
      <c r="I174" s="72" t="n">
        <v>12082</v>
      </c>
    </row>
    <row r="175" customFormat="false" ht="22.5" hidden="false" customHeight="true" outlineLevel="0" collapsed="false">
      <c r="A175" s="98" t="s">
        <v>241</v>
      </c>
      <c r="B175" s="98" t="s">
        <v>242</v>
      </c>
      <c r="C175" s="98"/>
      <c r="D175" s="72" t="n">
        <v>58254</v>
      </c>
      <c r="E175" s="72" t="n">
        <v>40449</v>
      </c>
      <c r="F175" s="72" t="n">
        <v>17797</v>
      </c>
      <c r="G175" s="72" t="n">
        <v>2053</v>
      </c>
      <c r="H175" s="72" t="n">
        <v>54110</v>
      </c>
      <c r="I175" s="72" t="n">
        <v>4127</v>
      </c>
    </row>
    <row r="176" customFormat="false" ht="22.5" hidden="false" customHeight="false" outlineLevel="0" collapsed="false">
      <c r="A176" s="98" t="s">
        <v>243</v>
      </c>
      <c r="B176" s="96"/>
      <c r="C176" s="100" t="s">
        <v>244</v>
      </c>
      <c r="D176" s="72" t="n">
        <v>42656</v>
      </c>
      <c r="E176" s="72" t="n">
        <v>29880</v>
      </c>
      <c r="F176" s="72" t="n">
        <v>12770</v>
      </c>
      <c r="G176" s="72" t="n">
        <v>1434</v>
      </c>
      <c r="H176" s="72" t="n">
        <v>39898</v>
      </c>
      <c r="I176" s="72" t="n">
        <v>2747</v>
      </c>
    </row>
    <row r="177" customFormat="false" ht="12.75" hidden="false" customHeight="false" outlineLevel="0" collapsed="false">
      <c r="A177" s="97" t="n">
        <v>72</v>
      </c>
      <c r="B177" s="96"/>
      <c r="C177" s="101" t="s">
        <v>245</v>
      </c>
      <c r="D177" s="72" t="n">
        <v>8026</v>
      </c>
      <c r="E177" s="72" t="n">
        <v>5165</v>
      </c>
      <c r="F177" s="72" t="n">
        <v>2861</v>
      </c>
      <c r="G177" s="72" t="n">
        <v>205</v>
      </c>
      <c r="H177" s="72" t="n">
        <v>7339</v>
      </c>
      <c r="I177" s="72" t="n">
        <v>687</v>
      </c>
    </row>
    <row r="178" customFormat="false" ht="22.5" hidden="false" customHeight="false" outlineLevel="0" collapsed="false">
      <c r="A178" s="98" t="s">
        <v>246</v>
      </c>
      <c r="B178" s="102"/>
      <c r="C178" s="100" t="s">
        <v>247</v>
      </c>
      <c r="D178" s="72" t="n">
        <v>7572</v>
      </c>
      <c r="E178" s="72" t="n">
        <v>5404</v>
      </c>
      <c r="F178" s="72" t="n">
        <v>2166</v>
      </c>
      <c r="G178" s="72" t="n">
        <v>414</v>
      </c>
      <c r="H178" s="72" t="n">
        <v>6873</v>
      </c>
      <c r="I178" s="72" t="n">
        <v>693</v>
      </c>
    </row>
    <row r="179" customFormat="false" ht="22.5" hidden="false" customHeight="true" outlineLevel="0" collapsed="false">
      <c r="A179" s="98" t="s">
        <v>248</v>
      </c>
      <c r="B179" s="98" t="s">
        <v>249</v>
      </c>
      <c r="C179" s="98"/>
      <c r="D179" s="72" t="n">
        <v>48113</v>
      </c>
      <c r="E179" s="72" t="n">
        <v>24778</v>
      </c>
      <c r="F179" s="72" t="n">
        <v>23319</v>
      </c>
      <c r="G179" s="72" t="n">
        <v>784</v>
      </c>
      <c r="H179" s="72" t="n">
        <v>40120</v>
      </c>
      <c r="I179" s="72" t="n">
        <v>7955</v>
      </c>
    </row>
    <row r="180" customFormat="false" ht="22.5" hidden="false" customHeight="false" outlineLevel="0" collapsed="false">
      <c r="A180" s="98" t="s">
        <v>250</v>
      </c>
      <c r="B180" s="102"/>
      <c r="C180" s="100" t="s">
        <v>279</v>
      </c>
      <c r="D180" s="72" t="n">
        <v>9347</v>
      </c>
      <c r="E180" s="72" t="n">
        <v>5089</v>
      </c>
      <c r="F180" s="72" t="n">
        <v>4258</v>
      </c>
      <c r="G180" s="72" t="n">
        <v>80</v>
      </c>
      <c r="H180" s="72" t="n">
        <v>8425</v>
      </c>
      <c r="I180" s="72" t="n">
        <v>912</v>
      </c>
    </row>
    <row r="181" customFormat="false" ht="22.5" hidden="false" customHeight="true" outlineLevel="0" collapsed="false">
      <c r="A181" s="98" t="s">
        <v>252</v>
      </c>
      <c r="B181" s="98" t="s">
        <v>253</v>
      </c>
      <c r="C181" s="98"/>
      <c r="D181" s="72" t="n">
        <v>291021</v>
      </c>
      <c r="E181" s="72" t="n">
        <v>168854</v>
      </c>
      <c r="F181" s="72" t="n">
        <v>122147</v>
      </c>
      <c r="G181" s="72" t="n">
        <v>11149</v>
      </c>
      <c r="H181" s="72" t="n">
        <v>275005</v>
      </c>
      <c r="I181" s="72" t="n">
        <v>15903</v>
      </c>
    </row>
    <row r="182" customFormat="false" ht="33.75" hidden="false" customHeight="true" outlineLevel="0" collapsed="false">
      <c r="A182" s="98" t="s">
        <v>254</v>
      </c>
      <c r="B182" s="98" t="s">
        <v>255</v>
      </c>
      <c r="C182" s="98"/>
      <c r="D182" s="72" t="n">
        <v>245397</v>
      </c>
      <c r="E182" s="72" t="n">
        <v>141531</v>
      </c>
      <c r="F182" s="72" t="n">
        <v>103851</v>
      </c>
      <c r="G182" s="72" t="n">
        <v>9656</v>
      </c>
      <c r="H182" s="72" t="n">
        <v>233416</v>
      </c>
      <c r="I182" s="72" t="n">
        <v>11900</v>
      </c>
    </row>
    <row r="183" customFormat="false" ht="22.5" hidden="false" customHeight="true" outlineLevel="0" collapsed="false">
      <c r="A183" s="98" t="s">
        <v>256</v>
      </c>
      <c r="B183" s="98" t="s">
        <v>257</v>
      </c>
      <c r="C183" s="98"/>
      <c r="D183" s="72" t="n">
        <v>56953</v>
      </c>
      <c r="E183" s="72" t="n">
        <v>40980</v>
      </c>
      <c r="F183" s="72" t="n">
        <v>15972</v>
      </c>
      <c r="G183" s="72" t="n">
        <v>1677</v>
      </c>
      <c r="H183" s="72" t="n">
        <v>56217</v>
      </c>
      <c r="I183" s="72" t="n">
        <v>732</v>
      </c>
    </row>
    <row r="184" customFormat="false" ht="12.75" hidden="false" customHeight="false" outlineLevel="0" collapsed="false">
      <c r="A184" s="97" t="s">
        <v>258</v>
      </c>
      <c r="B184" s="103"/>
      <c r="C184" s="101" t="s">
        <v>259</v>
      </c>
      <c r="D184" s="72" t="n">
        <v>27289</v>
      </c>
      <c r="E184" s="72" t="n">
        <v>20340</v>
      </c>
      <c r="F184" s="72" t="n">
        <v>6948</v>
      </c>
      <c r="G184" s="72" t="n">
        <v>1004</v>
      </c>
      <c r="H184" s="72" t="n">
        <v>26875</v>
      </c>
      <c r="I184" s="72" t="n">
        <v>410</v>
      </c>
    </row>
    <row r="185" customFormat="false" ht="12.75" hidden="false" customHeight="true" outlineLevel="0" collapsed="false">
      <c r="A185" s="97" t="s">
        <v>260</v>
      </c>
      <c r="B185" s="98" t="s">
        <v>261</v>
      </c>
      <c r="C185" s="98"/>
      <c r="D185" s="72" t="n">
        <v>48569</v>
      </c>
      <c r="E185" s="72" t="n">
        <v>26785</v>
      </c>
      <c r="F185" s="72" t="n">
        <v>21778</v>
      </c>
      <c r="G185" s="72" t="n">
        <v>2306</v>
      </c>
      <c r="H185" s="72" t="n">
        <v>45077</v>
      </c>
      <c r="I185" s="72" t="n">
        <v>3475</v>
      </c>
    </row>
    <row r="186" customFormat="false" ht="12.75" hidden="false" customHeight="true" outlineLevel="0" collapsed="false">
      <c r="A186" s="97" t="s">
        <v>262</v>
      </c>
      <c r="B186" s="98" t="s">
        <v>263</v>
      </c>
      <c r="C186" s="98"/>
      <c r="D186" s="72" t="n">
        <v>139875</v>
      </c>
      <c r="E186" s="72" t="n">
        <v>73766</v>
      </c>
      <c r="F186" s="72" t="n">
        <v>66101</v>
      </c>
      <c r="G186" s="72" t="n">
        <v>5673</v>
      </c>
      <c r="H186" s="72" t="n">
        <v>132122</v>
      </c>
      <c r="I186" s="72" t="n">
        <v>7693</v>
      </c>
    </row>
    <row r="187" customFormat="false" ht="12.75" hidden="false" customHeight="false" outlineLevel="0" collapsed="false">
      <c r="A187" s="97" t="n">
        <v>86</v>
      </c>
      <c r="B187" s="103"/>
      <c r="C187" s="101" t="s">
        <v>264</v>
      </c>
      <c r="D187" s="72" t="n">
        <v>76032</v>
      </c>
      <c r="E187" s="72" t="n">
        <v>44800</v>
      </c>
      <c r="F187" s="72" t="n">
        <v>31227</v>
      </c>
      <c r="G187" s="72" t="n">
        <v>4296</v>
      </c>
      <c r="H187" s="72" t="n">
        <v>72592</v>
      </c>
      <c r="I187" s="72" t="n">
        <v>3413</v>
      </c>
    </row>
    <row r="188" customFormat="false" ht="12.75" hidden="false" customHeight="false" outlineLevel="0" collapsed="false">
      <c r="A188" s="97" t="s">
        <v>265</v>
      </c>
      <c r="B188" s="103"/>
      <c r="C188" s="101" t="s">
        <v>266</v>
      </c>
      <c r="D188" s="72" t="n">
        <v>63843</v>
      </c>
      <c r="E188" s="72" t="n">
        <v>28966</v>
      </c>
      <c r="F188" s="72" t="n">
        <v>34874</v>
      </c>
      <c r="G188" s="72" t="n">
        <v>1377</v>
      </c>
      <c r="H188" s="72" t="n">
        <v>59530</v>
      </c>
      <c r="I188" s="72" t="n">
        <v>4280</v>
      </c>
    </row>
    <row r="189" customFormat="false" ht="33.75" hidden="false" customHeight="true" outlineLevel="0" collapsed="false">
      <c r="A189" s="98" t="s">
        <v>267</v>
      </c>
      <c r="B189" s="98" t="s">
        <v>268</v>
      </c>
      <c r="C189" s="98"/>
      <c r="D189" s="72" t="n">
        <v>45624</v>
      </c>
      <c r="E189" s="72" t="n">
        <v>27323</v>
      </c>
      <c r="F189" s="72" t="n">
        <v>18296</v>
      </c>
      <c r="G189" s="72" t="n">
        <v>1493</v>
      </c>
      <c r="H189" s="72" t="n">
        <v>41589</v>
      </c>
      <c r="I189" s="72" t="n">
        <v>4003</v>
      </c>
    </row>
    <row r="190" customFormat="false" ht="12.75" hidden="false" customHeight="true" outlineLevel="0" collapsed="false">
      <c r="A190" s="97" t="s">
        <v>269</v>
      </c>
      <c r="B190" s="98" t="s">
        <v>270</v>
      </c>
      <c r="C190" s="98"/>
      <c r="D190" s="72" t="n">
        <v>9370</v>
      </c>
      <c r="E190" s="72" t="n">
        <v>5991</v>
      </c>
      <c r="F190" s="72" t="n">
        <v>3378</v>
      </c>
      <c r="G190" s="72" t="n">
        <v>340</v>
      </c>
      <c r="H190" s="72" t="n">
        <v>8362</v>
      </c>
      <c r="I190" s="72" t="n">
        <v>1002</v>
      </c>
    </row>
    <row r="191" customFormat="false" ht="12.75" hidden="false" customHeight="true" outlineLevel="0" collapsed="false">
      <c r="A191" s="97" t="s">
        <v>271</v>
      </c>
      <c r="B191" s="98" t="s">
        <v>272</v>
      </c>
      <c r="C191" s="98"/>
      <c r="D191" s="72" t="n">
        <v>34037</v>
      </c>
      <c r="E191" s="72" t="n">
        <v>20064</v>
      </c>
      <c r="F191" s="72" t="n">
        <v>13970</v>
      </c>
      <c r="G191" s="72" t="n">
        <v>1153</v>
      </c>
      <c r="H191" s="72" t="n">
        <v>31670</v>
      </c>
      <c r="I191" s="72" t="n">
        <v>2348</v>
      </c>
    </row>
    <row r="192" customFormat="false" ht="33.75" hidden="false" customHeight="true" outlineLevel="0" collapsed="false">
      <c r="A192" s="98" t="s">
        <v>273</v>
      </c>
      <c r="B192" s="98" t="s">
        <v>274</v>
      </c>
      <c r="C192" s="98"/>
      <c r="D192" s="72" t="n">
        <v>1265</v>
      </c>
      <c r="E192" s="72" t="n">
        <v>421</v>
      </c>
      <c r="F192" s="72" t="n">
        <v>844</v>
      </c>
      <c r="G192" s="72" t="n">
        <v>0</v>
      </c>
      <c r="H192" s="72" t="n">
        <v>938</v>
      </c>
      <c r="I192" s="72" t="n">
        <v>324</v>
      </c>
    </row>
    <row r="193" customFormat="false" ht="22.5" hidden="false" customHeight="true" outlineLevel="0" collapsed="false">
      <c r="A193" s="98" t="s">
        <v>275</v>
      </c>
      <c r="B193" s="98" t="s">
        <v>276</v>
      </c>
      <c r="C193" s="98"/>
      <c r="D193" s="72" t="n">
        <v>952</v>
      </c>
      <c r="E193" s="72" t="n">
        <v>847</v>
      </c>
      <c r="F193" s="72" t="n">
        <v>104</v>
      </c>
      <c r="G193" s="72" t="n">
        <v>0</v>
      </c>
      <c r="H193" s="72" t="n">
        <v>619</v>
      </c>
      <c r="I193" s="72" t="n">
        <v>329</v>
      </c>
    </row>
    <row r="194" customFormat="false" ht="13.5" hidden="false" customHeight="false" outlineLevel="0" collapsed="false">
      <c r="A194" s="65"/>
      <c r="B194" s="71"/>
      <c r="C194" s="105" t="s">
        <v>280</v>
      </c>
      <c r="D194" s="106" t="n">
        <v>624284</v>
      </c>
      <c r="E194" s="106" t="n">
        <v>374227</v>
      </c>
      <c r="F194" s="106" t="n">
        <v>249983</v>
      </c>
      <c r="G194" s="106" t="n">
        <v>21962</v>
      </c>
      <c r="H194" s="106" t="n">
        <v>577842</v>
      </c>
      <c r="I194" s="106" t="n">
        <v>46156</v>
      </c>
    </row>
    <row r="195" customFormat="false" ht="12.75" hidden="false" customHeight="false" outlineLevel="0" collapsed="false">
      <c r="A195" s="65" t="s">
        <v>166</v>
      </c>
      <c r="B195" s="71"/>
      <c r="C195" s="108"/>
    </row>
    <row r="196" customFormat="false" ht="21.75" hidden="false" customHeight="true" outlineLevel="0" collapsed="false">
      <c r="A196" s="81" t="s">
        <v>282</v>
      </c>
      <c r="B196" s="81"/>
      <c r="C196" s="81"/>
      <c r="D196" s="81"/>
      <c r="E196" s="81"/>
      <c r="F196" s="81"/>
      <c r="G196" s="81"/>
      <c r="H196" s="81"/>
      <c r="I196" s="81"/>
    </row>
  </sheetData>
  <mergeCells count="89">
    <mergeCell ref="A1:I1"/>
    <mergeCell ref="A3:C5"/>
    <mergeCell ref="D3:D5"/>
    <mergeCell ref="E4:E5"/>
    <mergeCell ref="F4:F5"/>
    <mergeCell ref="G4:G5"/>
    <mergeCell ref="H5:I5"/>
    <mergeCell ref="D7:I7"/>
    <mergeCell ref="B8:C8"/>
    <mergeCell ref="B9:C9"/>
    <mergeCell ref="B11:C11"/>
    <mergeCell ref="B12:C12"/>
    <mergeCell ref="B26:C26"/>
    <mergeCell ref="B27:C27"/>
    <mergeCell ref="B28:C28"/>
    <mergeCell ref="B31:C31"/>
    <mergeCell ref="B32:C32"/>
    <mergeCell ref="B33:C33"/>
    <mergeCell ref="B39:C39"/>
    <mergeCell ref="B44:C44"/>
    <mergeCell ref="B47:C47"/>
    <mergeCell ref="B48:C48"/>
    <mergeCell ref="B49:C49"/>
    <mergeCell ref="B53:C53"/>
    <mergeCell ref="B55:C55"/>
    <mergeCell ref="B56:C56"/>
    <mergeCell ref="B57:C57"/>
    <mergeCell ref="B59:C59"/>
    <mergeCell ref="B60:C60"/>
    <mergeCell ref="B63:C63"/>
    <mergeCell ref="B64:C64"/>
    <mergeCell ref="B65:C65"/>
    <mergeCell ref="B66:C66"/>
    <mergeCell ref="B67:C67"/>
    <mergeCell ref="D70:I70"/>
    <mergeCell ref="B71:C71"/>
    <mergeCell ref="B72:C72"/>
    <mergeCell ref="B74:C74"/>
    <mergeCell ref="B75:C75"/>
    <mergeCell ref="B89:C89"/>
    <mergeCell ref="B90:C90"/>
    <mergeCell ref="B91:C91"/>
    <mergeCell ref="B94:C94"/>
    <mergeCell ref="B95:C95"/>
    <mergeCell ref="B96:C96"/>
    <mergeCell ref="B102:C102"/>
    <mergeCell ref="B107:C107"/>
    <mergeCell ref="B110:C110"/>
    <mergeCell ref="B111:C111"/>
    <mergeCell ref="B112:C112"/>
    <mergeCell ref="B116:C116"/>
    <mergeCell ref="B118:C118"/>
    <mergeCell ref="B119:C119"/>
    <mergeCell ref="B120:C120"/>
    <mergeCell ref="B122:C122"/>
    <mergeCell ref="B123:C123"/>
    <mergeCell ref="B126:C126"/>
    <mergeCell ref="B127:C127"/>
    <mergeCell ref="B128:C128"/>
    <mergeCell ref="B129:C129"/>
    <mergeCell ref="B130:C130"/>
    <mergeCell ref="D133:I133"/>
    <mergeCell ref="B134:C134"/>
    <mergeCell ref="B135:C135"/>
    <mergeCell ref="B137:C137"/>
    <mergeCell ref="B138:C138"/>
    <mergeCell ref="B152:C152"/>
    <mergeCell ref="B153:C153"/>
    <mergeCell ref="B154:C154"/>
    <mergeCell ref="B157:C157"/>
    <mergeCell ref="B158:C158"/>
    <mergeCell ref="B159:C159"/>
    <mergeCell ref="B165:C165"/>
    <mergeCell ref="B170:C170"/>
    <mergeCell ref="B173:C173"/>
    <mergeCell ref="B174:C174"/>
    <mergeCell ref="B175:C175"/>
    <mergeCell ref="B179:C179"/>
    <mergeCell ref="B181:C181"/>
    <mergeCell ref="B182:C182"/>
    <mergeCell ref="B183:C183"/>
    <mergeCell ref="B185:C185"/>
    <mergeCell ref="B186:C186"/>
    <mergeCell ref="B189:C189"/>
    <mergeCell ref="B190:C190"/>
    <mergeCell ref="B191:C191"/>
    <mergeCell ref="B192:C192"/>
    <mergeCell ref="B193:C193"/>
    <mergeCell ref="A196:I196"/>
  </mergeCells>
  <hyperlinks>
    <hyperlink ref="A1" location="Inhaltsverzeichnis!A12" display="2  Sozialversicherungspflichtig Beschäftigte am Arbeitsort im Land Berlin am 31.03.2013&#10;    nach Wirtschaftsabschnitten und -abteilungen, Voll- und Teilzeitbeschäftigten, Auszubildenden,&#10;    deutschen und ausländischen Beschäf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13 –  Berlin</oddFooter>
  </headerFooter>
  <rowBreaks count="5" manualBreakCount="5">
    <brk id="39" man="true" max="16383" min="0"/>
    <brk id="69" man="true" max="16383" min="0"/>
    <brk id="102" man="true" max="16383" min="0"/>
    <brk id="132" man="true" max="16383" min="0"/>
    <brk id="16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74" activePane="bottomLeft" state="frozen"/>
      <selection pane="topLeft" activeCell="A1" activeCellId="0" sqref="A1"/>
      <selection pane="bottomLeft" activeCell="B135" activeCellId="0" sqref="B135:C1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3.99"/>
    <col collapsed="false" customWidth="true" hidden="false" outlineLevel="0" max="2" min="2" style="83" width="1.28"/>
    <col collapsed="false" customWidth="true" hidden="false" outlineLevel="0" max="3" min="3" style="83" width="28.7"/>
    <col collapsed="false" customWidth="true" hidden="false" outlineLevel="0" max="4" min="4" style="83" width="8.85"/>
    <col collapsed="false" customWidth="true" hidden="false" outlineLevel="0" max="12" min="5" style="83" width="6.7"/>
    <col collapsed="false" customWidth="true" hidden="false" outlineLevel="0" max="13" min="13" style="83" width="6.56"/>
    <col collapsed="false" customWidth="true" hidden="false" outlineLevel="0" max="22" min="14" style="0" width="11.05"/>
    <col collapsed="false" customWidth="false" hidden="false" outlineLevel="0" max="257" min="23" style="83" width="11.42"/>
  </cols>
  <sheetData>
    <row r="1" customFormat="false" ht="26.25" hidden="false" customHeight="true" outlineLevel="0" collapsed="false">
      <c r="A1" s="85" t="s">
        <v>28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110"/>
    </row>
    <row r="2" customFormat="false" ht="12.75" hidden="false" customHeight="false" outlineLevel="0" collapsed="false">
      <c r="A2" s="111"/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3"/>
    </row>
    <row r="3" customFormat="false" ht="12.75" hidden="false" customHeight="true" outlineLevel="0" collapsed="false">
      <c r="A3" s="62" t="s">
        <v>284</v>
      </c>
      <c r="B3" s="62"/>
      <c r="C3" s="62"/>
      <c r="D3" s="90" t="s">
        <v>285</v>
      </c>
      <c r="E3" s="91" t="s">
        <v>286</v>
      </c>
      <c r="F3" s="91"/>
      <c r="G3" s="91"/>
      <c r="H3" s="91"/>
      <c r="I3" s="91"/>
      <c r="J3" s="91"/>
      <c r="K3" s="91"/>
      <c r="L3" s="91"/>
      <c r="M3" s="114"/>
    </row>
    <row r="4" customFormat="false" ht="22.5" hidden="false" customHeight="false" outlineLevel="0" collapsed="false">
      <c r="A4" s="62"/>
      <c r="B4" s="62"/>
      <c r="C4" s="62"/>
      <c r="D4" s="90"/>
      <c r="E4" s="63" t="s">
        <v>287</v>
      </c>
      <c r="F4" s="63" t="s">
        <v>288</v>
      </c>
      <c r="G4" s="63" t="s">
        <v>289</v>
      </c>
      <c r="H4" s="63" t="s">
        <v>290</v>
      </c>
      <c r="I4" s="63" t="s">
        <v>291</v>
      </c>
      <c r="J4" s="63" t="s">
        <v>292</v>
      </c>
      <c r="K4" s="63" t="s">
        <v>293</v>
      </c>
      <c r="L4" s="64" t="s">
        <v>294</v>
      </c>
      <c r="M4" s="115"/>
      <c r="V4" s="83"/>
    </row>
    <row r="5" customFormat="false" ht="12.75" hidden="false" customHeight="false" outlineLevel="0" collapsed="false">
      <c r="A5" s="116"/>
      <c r="B5" s="117"/>
      <c r="C5" s="117"/>
      <c r="D5" s="118"/>
      <c r="E5" s="117"/>
      <c r="F5" s="117"/>
      <c r="G5" s="117"/>
      <c r="H5" s="117"/>
      <c r="I5" s="117"/>
      <c r="J5" s="117"/>
      <c r="K5" s="117"/>
      <c r="L5" s="117"/>
      <c r="M5" s="119"/>
    </row>
    <row r="6" customFormat="false" ht="12.75" hidden="false" customHeight="false" outlineLevel="0" collapsed="false">
      <c r="A6" s="120"/>
      <c r="B6" s="71"/>
      <c r="C6" s="71"/>
      <c r="D6" s="121" t="s">
        <v>295</v>
      </c>
      <c r="E6" s="121"/>
      <c r="F6" s="121"/>
      <c r="G6" s="121"/>
      <c r="H6" s="121"/>
      <c r="I6" s="121"/>
      <c r="J6" s="121"/>
      <c r="K6" s="121"/>
      <c r="L6" s="121"/>
      <c r="M6" s="122"/>
    </row>
    <row r="7" customFormat="false" ht="12.75" hidden="false" customHeight="false" outlineLevel="0" collapsed="false">
      <c r="A7" s="123" t="s">
        <v>150</v>
      </c>
      <c r="B7" s="101" t="s">
        <v>179</v>
      </c>
      <c r="C7" s="101"/>
      <c r="D7" s="72" t="n">
        <v>399</v>
      </c>
      <c r="E7" s="72" t="n">
        <v>8</v>
      </c>
      <c r="F7" s="72" t="n">
        <v>49</v>
      </c>
      <c r="G7" s="72" t="n">
        <v>37</v>
      </c>
      <c r="H7" s="72" t="n">
        <v>82</v>
      </c>
      <c r="I7" s="72" t="n">
        <v>89</v>
      </c>
      <c r="J7" s="72" t="n">
        <v>102</v>
      </c>
      <c r="K7" s="72" t="n">
        <v>28</v>
      </c>
      <c r="L7" s="72" t="n">
        <v>4</v>
      </c>
      <c r="M7" s="124"/>
    </row>
    <row r="8" customFormat="false" ht="12.75" hidden="false" customHeight="false" outlineLevel="0" collapsed="false">
      <c r="A8" s="123" t="s">
        <v>152</v>
      </c>
      <c r="B8" s="101" t="s">
        <v>153</v>
      </c>
      <c r="C8" s="101"/>
      <c r="D8" s="72" t="n">
        <v>180401</v>
      </c>
      <c r="E8" s="72" t="n">
        <v>2733</v>
      </c>
      <c r="F8" s="72" t="n">
        <v>11228</v>
      </c>
      <c r="G8" s="72" t="n">
        <v>17046</v>
      </c>
      <c r="H8" s="72" t="n">
        <v>37435</v>
      </c>
      <c r="I8" s="72" t="n">
        <v>54627</v>
      </c>
      <c r="J8" s="72" t="n">
        <v>45957</v>
      </c>
      <c r="K8" s="72" t="n">
        <v>10451</v>
      </c>
      <c r="L8" s="72" t="n">
        <v>924</v>
      </c>
      <c r="M8" s="124"/>
    </row>
    <row r="9" customFormat="false" ht="12.75" hidden="false" customHeight="false" outlineLevel="0" collapsed="false">
      <c r="A9" s="123" t="s">
        <v>296</v>
      </c>
      <c r="B9" s="101" t="s">
        <v>297</v>
      </c>
      <c r="C9" s="125"/>
      <c r="D9" s="72" t="n">
        <v>127239</v>
      </c>
      <c r="E9" s="72" t="n">
        <v>1489</v>
      </c>
      <c r="F9" s="72" t="n">
        <v>7414</v>
      </c>
      <c r="G9" s="72" t="n">
        <v>12014</v>
      </c>
      <c r="H9" s="72" t="n">
        <v>25841</v>
      </c>
      <c r="I9" s="72" t="n">
        <v>38210</v>
      </c>
      <c r="J9" s="72" t="n">
        <v>33649</v>
      </c>
      <c r="K9" s="72" t="n">
        <v>8052</v>
      </c>
      <c r="L9" s="72" t="n">
        <v>570</v>
      </c>
      <c r="M9" s="124"/>
    </row>
    <row r="10" customFormat="false" ht="12.75" hidden="false" customHeight="false" outlineLevel="0" collapsed="false">
      <c r="A10" s="123" t="s">
        <v>154</v>
      </c>
      <c r="B10" s="101"/>
      <c r="C10" s="101" t="s">
        <v>155</v>
      </c>
      <c r="D10" s="72" t="n">
        <v>105630</v>
      </c>
      <c r="E10" s="72" t="n">
        <v>1287</v>
      </c>
      <c r="F10" s="72" t="n">
        <v>6358</v>
      </c>
      <c r="G10" s="72" t="n">
        <v>10524</v>
      </c>
      <c r="H10" s="72" t="n">
        <v>22659</v>
      </c>
      <c r="I10" s="72" t="n">
        <v>31393</v>
      </c>
      <c r="J10" s="72" t="n">
        <v>26420</v>
      </c>
      <c r="K10" s="72" t="n">
        <v>6481</v>
      </c>
      <c r="L10" s="72" t="n">
        <v>508</v>
      </c>
      <c r="M10" s="124"/>
    </row>
    <row r="11" customFormat="false" ht="12.75" hidden="false" customHeight="false" outlineLevel="0" collapsed="false">
      <c r="A11" s="126" t="s">
        <v>156</v>
      </c>
      <c r="B11" s="101"/>
      <c r="C11" s="101" t="s">
        <v>157</v>
      </c>
      <c r="D11" s="72" t="n">
        <v>53162</v>
      </c>
      <c r="E11" s="72" t="n">
        <v>1244</v>
      </c>
      <c r="F11" s="72" t="n">
        <v>3814</v>
      </c>
      <c r="G11" s="72" t="n">
        <v>5032</v>
      </c>
      <c r="H11" s="72" t="n">
        <v>11594</v>
      </c>
      <c r="I11" s="72" t="n">
        <v>16417</v>
      </c>
      <c r="J11" s="72" t="n">
        <v>12308</v>
      </c>
      <c r="K11" s="72" t="n">
        <v>2399</v>
      </c>
      <c r="L11" s="72" t="n">
        <v>354</v>
      </c>
      <c r="M11" s="124"/>
    </row>
    <row r="12" customFormat="false" ht="12.75" hidden="false" customHeight="false" outlineLevel="0" collapsed="false">
      <c r="A12" s="126" t="s">
        <v>158</v>
      </c>
      <c r="B12" s="101" t="s">
        <v>159</v>
      </c>
      <c r="C12" s="101"/>
      <c r="D12" s="72" t="n">
        <v>1030379</v>
      </c>
      <c r="E12" s="72" t="n">
        <v>11594</v>
      </c>
      <c r="F12" s="72" t="n">
        <v>76597</v>
      </c>
      <c r="G12" s="72" t="n">
        <v>136168</v>
      </c>
      <c r="H12" s="72" t="n">
        <v>253276</v>
      </c>
      <c r="I12" s="72" t="n">
        <v>266073</v>
      </c>
      <c r="J12" s="72" t="n">
        <v>223297</v>
      </c>
      <c r="K12" s="72" t="n">
        <v>56310</v>
      </c>
      <c r="L12" s="72" t="n">
        <v>7063</v>
      </c>
      <c r="M12" s="124"/>
    </row>
    <row r="13" customFormat="false" ht="12.75" hidden="false" customHeight="false" outlineLevel="0" collapsed="false">
      <c r="A13" s="126" t="s">
        <v>160</v>
      </c>
      <c r="B13" s="101" t="s">
        <v>161</v>
      </c>
      <c r="C13" s="104"/>
      <c r="D13" s="72" t="n">
        <v>269248</v>
      </c>
      <c r="E13" s="72" t="n">
        <v>4663</v>
      </c>
      <c r="F13" s="72" t="n">
        <v>26390</v>
      </c>
      <c r="G13" s="72" t="n">
        <v>39027</v>
      </c>
      <c r="H13" s="72" t="n">
        <v>66211</v>
      </c>
      <c r="I13" s="72" t="n">
        <v>68707</v>
      </c>
      <c r="J13" s="72" t="n">
        <v>51973</v>
      </c>
      <c r="K13" s="72" t="n">
        <v>10601</v>
      </c>
      <c r="L13" s="72" t="n">
        <v>1676</v>
      </c>
      <c r="M13" s="124"/>
    </row>
    <row r="14" customFormat="false" ht="12.75" hidden="false" customHeight="false" outlineLevel="0" collapsed="false">
      <c r="A14" s="126" t="s">
        <v>298</v>
      </c>
      <c r="B14" s="101"/>
      <c r="C14" s="101" t="s">
        <v>299</v>
      </c>
      <c r="D14" s="72" t="n">
        <v>150237</v>
      </c>
      <c r="E14" s="72" t="n">
        <v>2635</v>
      </c>
      <c r="F14" s="72" t="n">
        <v>15630</v>
      </c>
      <c r="G14" s="72" t="n">
        <v>23046</v>
      </c>
      <c r="H14" s="72" t="n">
        <v>38099</v>
      </c>
      <c r="I14" s="72" t="n">
        <v>37549</v>
      </c>
      <c r="J14" s="72" t="n">
        <v>27093</v>
      </c>
      <c r="K14" s="72" t="n">
        <v>5382</v>
      </c>
      <c r="L14" s="72" t="n">
        <v>803</v>
      </c>
      <c r="M14" s="124"/>
    </row>
    <row r="15" customFormat="false" ht="12.75" hidden="false" customHeight="false" outlineLevel="0" collapsed="false">
      <c r="A15" s="126" t="s">
        <v>220</v>
      </c>
      <c r="B15" s="101"/>
      <c r="C15" s="101" t="s">
        <v>221</v>
      </c>
      <c r="D15" s="72" t="n">
        <v>60961</v>
      </c>
      <c r="E15" s="72" t="n">
        <v>484</v>
      </c>
      <c r="F15" s="72" t="n">
        <v>2715</v>
      </c>
      <c r="G15" s="72" t="n">
        <v>5285</v>
      </c>
      <c r="H15" s="72" t="n">
        <v>12479</v>
      </c>
      <c r="I15" s="72" t="n">
        <v>18408</v>
      </c>
      <c r="J15" s="72" t="n">
        <v>17104</v>
      </c>
      <c r="K15" s="72" t="n">
        <v>3811</v>
      </c>
      <c r="L15" s="72" t="n">
        <v>675</v>
      </c>
      <c r="M15" s="124"/>
    </row>
    <row r="16" customFormat="false" ht="12.75" hidden="false" customHeight="false" outlineLevel="0" collapsed="false">
      <c r="A16" s="126" t="s">
        <v>6</v>
      </c>
      <c r="B16" s="101"/>
      <c r="C16" s="101" t="s">
        <v>222</v>
      </c>
      <c r="D16" s="72" t="n">
        <v>58050</v>
      </c>
      <c r="E16" s="72" t="n">
        <v>1544</v>
      </c>
      <c r="F16" s="72" t="n">
        <v>8045</v>
      </c>
      <c r="G16" s="72" t="n">
        <v>10696</v>
      </c>
      <c r="H16" s="72" t="n">
        <v>15633</v>
      </c>
      <c r="I16" s="72" t="n">
        <v>12750</v>
      </c>
      <c r="J16" s="72" t="n">
        <v>7776</v>
      </c>
      <c r="K16" s="72" t="n">
        <v>1408</v>
      </c>
      <c r="L16" s="72" t="n">
        <v>198</v>
      </c>
      <c r="M16" s="124"/>
    </row>
    <row r="17" customFormat="false" ht="12.75" hidden="false" customHeight="false" outlineLevel="0" collapsed="false">
      <c r="A17" s="126" t="s">
        <v>162</v>
      </c>
      <c r="B17" s="101" t="s">
        <v>300</v>
      </c>
      <c r="C17" s="104"/>
      <c r="D17" s="72" t="n">
        <v>348085</v>
      </c>
      <c r="E17" s="72" t="n">
        <v>2105</v>
      </c>
      <c r="F17" s="72" t="n">
        <v>23087</v>
      </c>
      <c r="G17" s="72" t="n">
        <v>49630</v>
      </c>
      <c r="H17" s="72" t="n">
        <v>95837</v>
      </c>
      <c r="I17" s="72" t="n">
        <v>89829</v>
      </c>
      <c r="J17" s="72" t="n">
        <v>68780</v>
      </c>
      <c r="K17" s="72" t="n">
        <v>16145</v>
      </c>
      <c r="L17" s="72" t="n">
        <v>2671</v>
      </c>
      <c r="M17" s="124"/>
    </row>
    <row r="18" customFormat="false" ht="12.75" hidden="false" customHeight="false" outlineLevel="0" collapsed="false">
      <c r="A18" s="126" t="s">
        <v>225</v>
      </c>
      <c r="B18" s="101"/>
      <c r="C18" s="101" t="s">
        <v>226</v>
      </c>
      <c r="D18" s="72" t="n">
        <v>66444</v>
      </c>
      <c r="E18" s="72" t="n">
        <v>209</v>
      </c>
      <c r="F18" s="72" t="n">
        <v>4108</v>
      </c>
      <c r="G18" s="72" t="n">
        <v>11218</v>
      </c>
      <c r="H18" s="72" t="n">
        <v>21408</v>
      </c>
      <c r="I18" s="72" t="n">
        <v>16956</v>
      </c>
      <c r="J18" s="72" t="n">
        <v>10059</v>
      </c>
      <c r="K18" s="72" t="n">
        <v>2185</v>
      </c>
      <c r="L18" s="72" t="n">
        <v>301</v>
      </c>
      <c r="M18" s="124"/>
    </row>
    <row r="19" customFormat="false" ht="22.5" hidden="false" customHeight="false" outlineLevel="0" collapsed="false">
      <c r="A19" s="127" t="s">
        <v>232</v>
      </c>
      <c r="B19" s="101"/>
      <c r="C19" s="100" t="s">
        <v>301</v>
      </c>
      <c r="D19" s="72" t="n">
        <v>34876</v>
      </c>
      <c r="E19" s="72" t="n">
        <v>198</v>
      </c>
      <c r="F19" s="72" t="n">
        <v>1920</v>
      </c>
      <c r="G19" s="72" t="n">
        <v>3190</v>
      </c>
      <c r="H19" s="72" t="n">
        <v>7717</v>
      </c>
      <c r="I19" s="72" t="n">
        <v>11886</v>
      </c>
      <c r="J19" s="72" t="n">
        <v>8461</v>
      </c>
      <c r="K19" s="72" t="n">
        <v>1411</v>
      </c>
      <c r="L19" s="72" t="n">
        <v>93</v>
      </c>
      <c r="M19" s="124"/>
    </row>
    <row r="20" customFormat="false" ht="12.75" hidden="false" customHeight="false" outlineLevel="0" collapsed="false">
      <c r="A20" s="126" t="s">
        <v>237</v>
      </c>
      <c r="B20" s="101"/>
      <c r="C20" s="101" t="s">
        <v>302</v>
      </c>
      <c r="D20" s="72" t="n">
        <v>25821</v>
      </c>
      <c r="E20" s="72" t="n">
        <v>123</v>
      </c>
      <c r="F20" s="72" t="n">
        <v>1155</v>
      </c>
      <c r="G20" s="72" t="n">
        <v>2113</v>
      </c>
      <c r="H20" s="72" t="n">
        <v>5190</v>
      </c>
      <c r="I20" s="72" t="n">
        <v>7265</v>
      </c>
      <c r="J20" s="72" t="n">
        <v>7494</v>
      </c>
      <c r="K20" s="72" t="n">
        <v>2053</v>
      </c>
      <c r="L20" s="72" t="n">
        <v>428</v>
      </c>
      <c r="M20" s="124"/>
    </row>
    <row r="21" customFormat="false" ht="22.5" hidden="false" customHeight="true" outlineLevel="0" collapsed="false">
      <c r="A21" s="127" t="s">
        <v>303</v>
      </c>
      <c r="B21" s="100" t="s">
        <v>304</v>
      </c>
      <c r="C21" s="100"/>
      <c r="D21" s="72" t="n">
        <v>220944</v>
      </c>
      <c r="E21" s="72" t="n">
        <v>1575</v>
      </c>
      <c r="F21" s="72" t="n">
        <v>15904</v>
      </c>
      <c r="G21" s="72" t="n">
        <v>33109</v>
      </c>
      <c r="H21" s="72" t="n">
        <v>61522</v>
      </c>
      <c r="I21" s="72" t="n">
        <v>53722</v>
      </c>
      <c r="J21" s="72" t="n">
        <v>42766</v>
      </c>
      <c r="K21" s="72" t="n">
        <v>10496</v>
      </c>
      <c r="L21" s="72" t="n">
        <v>1849</v>
      </c>
      <c r="M21" s="124"/>
    </row>
    <row r="22" customFormat="false" ht="12.75" hidden="false" customHeight="false" outlineLevel="0" collapsed="false">
      <c r="A22" s="126" t="s">
        <v>164</v>
      </c>
      <c r="B22" s="101" t="s">
        <v>305</v>
      </c>
      <c r="C22" s="104"/>
      <c r="D22" s="72" t="n">
        <v>413046</v>
      </c>
      <c r="E22" s="72" t="n">
        <v>4826</v>
      </c>
      <c r="F22" s="72" t="n">
        <v>27120</v>
      </c>
      <c r="G22" s="72" t="n">
        <v>47511</v>
      </c>
      <c r="H22" s="72" t="n">
        <v>91228</v>
      </c>
      <c r="I22" s="72" t="n">
        <v>107537</v>
      </c>
      <c r="J22" s="72" t="n">
        <v>102544</v>
      </c>
      <c r="K22" s="72" t="n">
        <v>29564</v>
      </c>
      <c r="L22" s="72" t="n">
        <v>2716</v>
      </c>
      <c r="M22" s="124"/>
    </row>
    <row r="23" customFormat="false" ht="12.75" hidden="false" customHeight="false" outlineLevel="0" collapsed="false">
      <c r="A23" s="126" t="s">
        <v>306</v>
      </c>
      <c r="B23" s="101"/>
      <c r="C23" s="101" t="s">
        <v>307</v>
      </c>
      <c r="D23" s="72" t="n">
        <v>83429</v>
      </c>
      <c r="E23" s="72" t="n">
        <v>704</v>
      </c>
      <c r="F23" s="72" t="n">
        <v>3753</v>
      </c>
      <c r="G23" s="72" t="n">
        <v>6053</v>
      </c>
      <c r="H23" s="72" t="n">
        <v>12535</v>
      </c>
      <c r="I23" s="72" t="n">
        <v>23198</v>
      </c>
      <c r="J23" s="72" t="n">
        <v>27775</v>
      </c>
      <c r="K23" s="72" t="n">
        <v>9157</v>
      </c>
      <c r="L23" s="72" t="n">
        <v>254</v>
      </c>
      <c r="M23" s="124"/>
    </row>
    <row r="24" customFormat="false" ht="12.75" hidden="false" customHeight="false" outlineLevel="0" collapsed="false">
      <c r="A24" s="126" t="s">
        <v>260</v>
      </c>
      <c r="B24" s="101"/>
      <c r="C24" s="100" t="s">
        <v>308</v>
      </c>
      <c r="D24" s="72" t="n">
        <v>73272</v>
      </c>
      <c r="E24" s="72" t="n">
        <v>1337</v>
      </c>
      <c r="F24" s="72" t="n">
        <v>6925</v>
      </c>
      <c r="G24" s="72" t="n">
        <v>11157</v>
      </c>
      <c r="H24" s="72" t="n">
        <v>17319</v>
      </c>
      <c r="I24" s="72" t="n">
        <v>16625</v>
      </c>
      <c r="J24" s="72" t="n">
        <v>14916</v>
      </c>
      <c r="K24" s="72" t="n">
        <v>4566</v>
      </c>
      <c r="L24" s="72" t="n">
        <v>427</v>
      </c>
      <c r="M24" s="124"/>
    </row>
    <row r="25" customFormat="false" ht="12.75" hidden="false" customHeight="false" outlineLevel="0" collapsed="false">
      <c r="A25" s="126" t="s">
        <v>262</v>
      </c>
      <c r="B25" s="101"/>
      <c r="C25" s="100" t="s">
        <v>309</v>
      </c>
      <c r="D25" s="72" t="n">
        <v>182155</v>
      </c>
      <c r="E25" s="72" t="n">
        <v>1987</v>
      </c>
      <c r="F25" s="72" t="n">
        <v>11936</v>
      </c>
      <c r="G25" s="72" t="n">
        <v>21893</v>
      </c>
      <c r="H25" s="72" t="n">
        <v>43350</v>
      </c>
      <c r="I25" s="72" t="n">
        <v>48391</v>
      </c>
      <c r="J25" s="72" t="n">
        <v>42863</v>
      </c>
      <c r="K25" s="72" t="n">
        <v>10513</v>
      </c>
      <c r="L25" s="72" t="n">
        <v>1222</v>
      </c>
      <c r="M25" s="124"/>
    </row>
    <row r="26" customFormat="false" ht="13.5" hidden="false" customHeight="false" outlineLevel="0" collapsed="false">
      <c r="B26" s="128" t="s">
        <v>310</v>
      </c>
      <c r="C26" s="128"/>
      <c r="D26" s="106" t="n">
        <v>1211201</v>
      </c>
      <c r="E26" s="106" t="n">
        <v>14337</v>
      </c>
      <c r="F26" s="106" t="n">
        <v>87877</v>
      </c>
      <c r="G26" s="106" t="n">
        <v>153254</v>
      </c>
      <c r="H26" s="106" t="n">
        <v>290796</v>
      </c>
      <c r="I26" s="106" t="n">
        <v>320794</v>
      </c>
      <c r="J26" s="106" t="n">
        <v>269362</v>
      </c>
      <c r="K26" s="106" t="n">
        <v>66789</v>
      </c>
      <c r="L26" s="106" t="n">
        <v>7991</v>
      </c>
      <c r="M26" s="129"/>
    </row>
    <row r="27" customFormat="false" ht="12.75" hidden="false" customHeight="false" outlineLevel="0" collapsed="false">
      <c r="B27" s="130"/>
      <c r="C27" s="130"/>
      <c r="D27" s="131"/>
      <c r="E27" s="131"/>
      <c r="F27" s="131"/>
      <c r="G27" s="131"/>
      <c r="H27" s="131"/>
      <c r="I27" s="131"/>
      <c r="J27" s="131"/>
      <c r="K27" s="131"/>
      <c r="L27" s="131"/>
      <c r="M27" s="131"/>
    </row>
    <row r="28" customFormat="false" ht="12.75" hidden="false" customHeight="false" outlineLevel="0" collapsed="false">
      <c r="B28" s="130"/>
      <c r="C28" s="130"/>
      <c r="D28" s="121" t="s">
        <v>311</v>
      </c>
      <c r="E28" s="121"/>
      <c r="F28" s="121"/>
      <c r="G28" s="121"/>
      <c r="H28" s="121"/>
      <c r="I28" s="121"/>
      <c r="J28" s="121"/>
      <c r="K28" s="121"/>
      <c r="L28" s="121"/>
      <c r="M28" s="131"/>
    </row>
    <row r="29" customFormat="false" ht="12.75" hidden="false" customHeight="false" outlineLevel="0" collapsed="false">
      <c r="B29" s="65"/>
      <c r="C29" s="65"/>
      <c r="D29" s="121" t="s">
        <v>312</v>
      </c>
      <c r="E29" s="121"/>
      <c r="F29" s="121"/>
      <c r="G29" s="121"/>
      <c r="H29" s="121"/>
      <c r="I29" s="121"/>
      <c r="J29" s="121"/>
      <c r="K29" s="121"/>
      <c r="L29" s="121"/>
      <c r="M29" s="121"/>
    </row>
    <row r="30" customFormat="false" ht="12.75" hidden="false" customHeight="false" outlineLevel="0" collapsed="false">
      <c r="A30" s="123" t="s">
        <v>150</v>
      </c>
      <c r="B30" s="101" t="s">
        <v>179</v>
      </c>
      <c r="C30" s="101"/>
      <c r="D30" s="72" t="n">
        <v>17</v>
      </c>
      <c r="E30" s="72" t="n">
        <v>0</v>
      </c>
      <c r="F30" s="72" t="n">
        <v>3</v>
      </c>
      <c r="G30" s="72" t="s">
        <v>40</v>
      </c>
      <c r="H30" s="72" t="n">
        <v>8</v>
      </c>
      <c r="I30" s="72" t="s">
        <v>40</v>
      </c>
      <c r="J30" s="72" t="n">
        <v>4</v>
      </c>
      <c r="K30" s="72" t="n">
        <v>0</v>
      </c>
      <c r="L30" s="72" t="n">
        <v>0</v>
      </c>
      <c r="M30" s="124"/>
    </row>
    <row r="31" customFormat="false" ht="12.75" hidden="false" customHeight="false" outlineLevel="0" collapsed="false">
      <c r="A31" s="123" t="s">
        <v>152</v>
      </c>
      <c r="B31" s="101" t="s">
        <v>153</v>
      </c>
      <c r="C31" s="101"/>
      <c r="D31" s="72" t="n">
        <v>14857</v>
      </c>
      <c r="E31" s="72" t="n">
        <v>165</v>
      </c>
      <c r="F31" s="72" t="n">
        <v>721</v>
      </c>
      <c r="G31" s="72" t="s">
        <v>40</v>
      </c>
      <c r="H31" s="72" t="n">
        <v>4449</v>
      </c>
      <c r="I31" s="72" t="s">
        <v>40</v>
      </c>
      <c r="J31" s="72" t="n">
        <v>2606</v>
      </c>
      <c r="K31" s="72" t="n">
        <v>606</v>
      </c>
      <c r="L31" s="72" t="n">
        <v>55</v>
      </c>
      <c r="M31" s="124"/>
    </row>
    <row r="32" customFormat="false" ht="12.75" hidden="false" customHeight="false" outlineLevel="0" collapsed="false">
      <c r="A32" s="123" t="s">
        <v>296</v>
      </c>
      <c r="B32" s="101" t="s">
        <v>297</v>
      </c>
      <c r="C32" s="125"/>
      <c r="D32" s="72" t="n">
        <v>7722</v>
      </c>
      <c r="E32" s="72" t="n">
        <v>69</v>
      </c>
      <c r="F32" s="72" t="n">
        <v>312</v>
      </c>
      <c r="G32" s="72" t="n">
        <v>708</v>
      </c>
      <c r="H32" s="72" t="n">
        <v>2127</v>
      </c>
      <c r="I32" s="72" t="n">
        <v>2454</v>
      </c>
      <c r="J32" s="72" t="n">
        <v>1569</v>
      </c>
      <c r="K32" s="72" t="n">
        <v>450</v>
      </c>
      <c r="L32" s="72" t="n">
        <v>33</v>
      </c>
      <c r="M32" s="124"/>
    </row>
    <row r="33" customFormat="false" ht="12.75" hidden="false" customHeight="false" outlineLevel="0" collapsed="false">
      <c r="A33" s="123" t="s">
        <v>154</v>
      </c>
      <c r="B33" s="101"/>
      <c r="C33" s="101" t="s">
        <v>155</v>
      </c>
      <c r="D33" s="72" t="n">
        <v>7220</v>
      </c>
      <c r="E33" s="72" t="n">
        <v>64</v>
      </c>
      <c r="F33" s="72" t="n">
        <v>278</v>
      </c>
      <c r="G33" s="72" t="n">
        <v>652</v>
      </c>
      <c r="H33" s="72" t="n">
        <v>1966</v>
      </c>
      <c r="I33" s="72" t="n">
        <v>2311</v>
      </c>
      <c r="J33" s="72" t="n">
        <v>1497</v>
      </c>
      <c r="K33" s="72" t="n">
        <v>422</v>
      </c>
      <c r="L33" s="72" t="n">
        <v>30</v>
      </c>
      <c r="M33" s="124"/>
    </row>
    <row r="34" customFormat="false" ht="12.75" hidden="false" customHeight="false" outlineLevel="0" collapsed="false">
      <c r="A34" s="126" t="s">
        <v>156</v>
      </c>
      <c r="B34" s="101"/>
      <c r="C34" s="101" t="s">
        <v>157</v>
      </c>
      <c r="D34" s="72" t="n">
        <v>7135</v>
      </c>
      <c r="E34" s="72" t="n">
        <v>96</v>
      </c>
      <c r="F34" s="72" t="n">
        <v>409</v>
      </c>
      <c r="G34" s="72" t="s">
        <v>40</v>
      </c>
      <c r="H34" s="72" t="n">
        <v>2322</v>
      </c>
      <c r="I34" s="72" t="s">
        <v>40</v>
      </c>
      <c r="J34" s="72" t="n">
        <v>1037</v>
      </c>
      <c r="K34" s="72" t="n">
        <v>156</v>
      </c>
      <c r="L34" s="72" t="n">
        <v>22</v>
      </c>
      <c r="M34" s="124"/>
    </row>
    <row r="35" customFormat="false" ht="12.75" hidden="false" customHeight="false" outlineLevel="0" collapsed="false">
      <c r="A35" s="126" t="s">
        <v>158</v>
      </c>
      <c r="B35" s="101" t="s">
        <v>159</v>
      </c>
      <c r="C35" s="101"/>
      <c r="D35" s="72" t="n">
        <v>88300</v>
      </c>
      <c r="E35" s="72" t="n">
        <v>1138</v>
      </c>
      <c r="F35" s="72" t="n">
        <v>7601</v>
      </c>
      <c r="G35" s="72" t="n">
        <v>14940</v>
      </c>
      <c r="H35" s="72" t="n">
        <v>28921</v>
      </c>
      <c r="I35" s="72" t="n">
        <v>22135</v>
      </c>
      <c r="J35" s="72" t="n">
        <v>11023</v>
      </c>
      <c r="K35" s="72" t="n">
        <v>2189</v>
      </c>
      <c r="L35" s="72" t="n">
        <v>352</v>
      </c>
      <c r="M35" s="124"/>
    </row>
    <row r="36" customFormat="false" ht="12.75" hidden="false" customHeight="false" outlineLevel="0" collapsed="false">
      <c r="A36" s="126" t="s">
        <v>160</v>
      </c>
      <c r="B36" s="101" t="s">
        <v>161</v>
      </c>
      <c r="C36" s="104"/>
      <c r="D36" s="72" t="n">
        <v>32682</v>
      </c>
      <c r="E36" s="72" t="n">
        <v>464</v>
      </c>
      <c r="F36" s="72" t="n">
        <v>3158</v>
      </c>
      <c r="G36" s="72" t="n">
        <v>5128</v>
      </c>
      <c r="H36" s="72" t="n">
        <v>10531</v>
      </c>
      <c r="I36" s="72" t="n">
        <v>8896</v>
      </c>
      <c r="J36" s="72" t="n">
        <v>3817</v>
      </c>
      <c r="K36" s="72" t="n">
        <v>570</v>
      </c>
      <c r="L36" s="72" t="n">
        <v>118</v>
      </c>
      <c r="M36" s="124"/>
    </row>
    <row r="37" customFormat="false" ht="12.75" hidden="false" customHeight="false" outlineLevel="0" collapsed="false">
      <c r="A37" s="126" t="s">
        <v>298</v>
      </c>
      <c r="B37" s="101"/>
      <c r="C37" s="101" t="s">
        <v>299</v>
      </c>
      <c r="D37" s="72" t="n">
        <v>12503</v>
      </c>
      <c r="E37" s="72" t="n">
        <v>190</v>
      </c>
      <c r="F37" s="72" t="n">
        <v>1373</v>
      </c>
      <c r="G37" s="72" t="n">
        <v>2264</v>
      </c>
      <c r="H37" s="72" t="n">
        <v>4082</v>
      </c>
      <c r="I37" s="72" t="n">
        <v>3096</v>
      </c>
      <c r="J37" s="72" t="n">
        <v>1243</v>
      </c>
      <c r="K37" s="72" t="n">
        <v>207</v>
      </c>
      <c r="L37" s="72" t="n">
        <v>48</v>
      </c>
      <c r="M37" s="124"/>
    </row>
    <row r="38" customFormat="false" ht="12.75" hidden="false" customHeight="false" outlineLevel="0" collapsed="false">
      <c r="A38" s="126" t="s">
        <v>220</v>
      </c>
      <c r="B38" s="101"/>
      <c r="C38" s="101" t="s">
        <v>221</v>
      </c>
      <c r="D38" s="72" t="n">
        <v>4520</v>
      </c>
      <c r="E38" s="72" t="n">
        <v>27</v>
      </c>
      <c r="F38" s="72" t="n">
        <v>189</v>
      </c>
      <c r="G38" s="72" t="n">
        <v>476</v>
      </c>
      <c r="H38" s="72" t="n">
        <v>1518</v>
      </c>
      <c r="I38" s="72" t="n">
        <v>1499</v>
      </c>
      <c r="J38" s="72" t="n">
        <v>668</v>
      </c>
      <c r="K38" s="72" t="n">
        <v>112</v>
      </c>
      <c r="L38" s="72" t="n">
        <v>31</v>
      </c>
      <c r="M38" s="124"/>
    </row>
    <row r="39" customFormat="false" ht="12.75" hidden="false" customHeight="false" outlineLevel="0" collapsed="false">
      <c r="A39" s="126" t="s">
        <v>6</v>
      </c>
      <c r="B39" s="101"/>
      <c r="C39" s="101" t="s">
        <v>222</v>
      </c>
      <c r="D39" s="72" t="n">
        <v>15659</v>
      </c>
      <c r="E39" s="72" t="n">
        <v>247</v>
      </c>
      <c r="F39" s="72" t="n">
        <v>1596</v>
      </c>
      <c r="G39" s="72" t="n">
        <v>2388</v>
      </c>
      <c r="H39" s="72" t="n">
        <v>4931</v>
      </c>
      <c r="I39" s="72" t="n">
        <v>4301</v>
      </c>
      <c r="J39" s="72" t="n">
        <v>1906</v>
      </c>
      <c r="K39" s="72" t="n">
        <v>251</v>
      </c>
      <c r="L39" s="72" t="n">
        <v>39</v>
      </c>
      <c r="M39" s="124"/>
    </row>
    <row r="40" customFormat="false" ht="12.75" hidden="false" customHeight="false" outlineLevel="0" collapsed="false">
      <c r="A40" s="126" t="s">
        <v>162</v>
      </c>
      <c r="B40" s="101" t="s">
        <v>300</v>
      </c>
      <c r="C40" s="104"/>
      <c r="D40" s="72" t="n">
        <v>31606</v>
      </c>
      <c r="E40" s="72" t="n">
        <v>214</v>
      </c>
      <c r="F40" s="72" t="n">
        <v>2540</v>
      </c>
      <c r="G40" s="72" t="n">
        <v>6492</v>
      </c>
      <c r="H40" s="72" t="n">
        <v>11124</v>
      </c>
      <c r="I40" s="72" t="n">
        <v>7149</v>
      </c>
      <c r="J40" s="72" t="n">
        <v>3379</v>
      </c>
      <c r="K40" s="72" t="n">
        <v>600</v>
      </c>
      <c r="L40" s="72" t="n">
        <v>107</v>
      </c>
      <c r="M40" s="124"/>
    </row>
    <row r="41" customFormat="false" ht="12.75" hidden="false" customHeight="false" outlineLevel="0" collapsed="false">
      <c r="A41" s="126" t="s">
        <v>225</v>
      </c>
      <c r="B41" s="101"/>
      <c r="C41" s="101" t="s">
        <v>226</v>
      </c>
      <c r="D41" s="72" t="n">
        <v>6036</v>
      </c>
      <c r="E41" s="72" t="s">
        <v>40</v>
      </c>
      <c r="F41" s="72" t="n">
        <v>533</v>
      </c>
      <c r="G41" s="72" t="n">
        <v>1827</v>
      </c>
      <c r="H41" s="72" t="n">
        <v>2493</v>
      </c>
      <c r="I41" s="72" t="n">
        <v>813</v>
      </c>
      <c r="J41" s="72" t="n">
        <v>290</v>
      </c>
      <c r="K41" s="72" t="n">
        <v>58</v>
      </c>
      <c r="L41" s="72" t="s">
        <v>40</v>
      </c>
      <c r="M41" s="124"/>
    </row>
    <row r="42" customFormat="false" ht="22.5" hidden="false" customHeight="false" outlineLevel="0" collapsed="false">
      <c r="A42" s="127" t="s">
        <v>232</v>
      </c>
      <c r="B42" s="101"/>
      <c r="C42" s="100" t="s">
        <v>301</v>
      </c>
      <c r="D42" s="72" t="n">
        <v>1206</v>
      </c>
      <c r="E42" s="72" t="s">
        <v>40</v>
      </c>
      <c r="F42" s="72" t="n">
        <v>128</v>
      </c>
      <c r="G42" s="72" t="n">
        <v>341</v>
      </c>
      <c r="H42" s="72" t="n">
        <v>426</v>
      </c>
      <c r="I42" s="72" t="n">
        <v>178</v>
      </c>
      <c r="J42" s="72" t="n">
        <v>100</v>
      </c>
      <c r="K42" s="72" t="n">
        <v>15</v>
      </c>
      <c r="L42" s="72" t="s">
        <v>40</v>
      </c>
      <c r="M42" s="124"/>
    </row>
    <row r="43" customFormat="false" ht="12.75" hidden="false" customHeight="false" outlineLevel="0" collapsed="false">
      <c r="A43" s="126" t="s">
        <v>237</v>
      </c>
      <c r="B43" s="101"/>
      <c r="C43" s="101" t="s">
        <v>302</v>
      </c>
      <c r="D43" s="72" t="n">
        <v>1335</v>
      </c>
      <c r="E43" s="72" t="n">
        <v>8</v>
      </c>
      <c r="F43" s="72" t="n">
        <v>53</v>
      </c>
      <c r="G43" s="72" t="n">
        <v>131</v>
      </c>
      <c r="H43" s="72" t="n">
        <v>374</v>
      </c>
      <c r="I43" s="72" t="n">
        <v>413</v>
      </c>
      <c r="J43" s="72" t="n">
        <v>267</v>
      </c>
      <c r="K43" s="72" t="n">
        <v>74</v>
      </c>
      <c r="L43" s="72" t="n">
        <v>15</v>
      </c>
      <c r="M43" s="124"/>
    </row>
    <row r="44" customFormat="false" ht="25.5" hidden="false" customHeight="true" outlineLevel="0" collapsed="false">
      <c r="A44" s="127" t="s">
        <v>303</v>
      </c>
      <c r="B44" s="100" t="s">
        <v>304</v>
      </c>
      <c r="C44" s="100"/>
      <c r="D44" s="72" t="n">
        <v>23029</v>
      </c>
      <c r="E44" s="72" t="n">
        <v>176</v>
      </c>
      <c r="F44" s="72" t="n">
        <v>1826</v>
      </c>
      <c r="G44" s="72" t="n">
        <v>4193</v>
      </c>
      <c r="H44" s="72" t="n">
        <v>7831</v>
      </c>
      <c r="I44" s="72" t="n">
        <v>5745</v>
      </c>
      <c r="J44" s="72" t="n">
        <v>2722</v>
      </c>
      <c r="K44" s="72" t="n">
        <v>453</v>
      </c>
      <c r="L44" s="72" t="n">
        <v>82</v>
      </c>
      <c r="M44" s="124"/>
    </row>
    <row r="45" customFormat="false" ht="12.75" hidden="false" customHeight="false" outlineLevel="0" collapsed="false">
      <c r="A45" s="126" t="s">
        <v>164</v>
      </c>
      <c r="B45" s="101" t="s">
        <v>305</v>
      </c>
      <c r="C45" s="104"/>
      <c r="D45" s="72" t="n">
        <v>24012</v>
      </c>
      <c r="E45" s="72" t="n">
        <v>460</v>
      </c>
      <c r="F45" s="72" t="n">
        <v>1903</v>
      </c>
      <c r="G45" s="72" t="n">
        <v>3320</v>
      </c>
      <c r="H45" s="72" t="n">
        <v>7266</v>
      </c>
      <c r="I45" s="72" t="n">
        <v>6090</v>
      </c>
      <c r="J45" s="72" t="n">
        <v>3827</v>
      </c>
      <c r="K45" s="72" t="n">
        <v>1019</v>
      </c>
      <c r="L45" s="72" t="n">
        <v>127</v>
      </c>
      <c r="M45" s="124"/>
    </row>
    <row r="46" customFormat="false" ht="12.75" hidden="false" customHeight="false" outlineLevel="0" collapsed="false">
      <c r="A46" s="126" t="s">
        <v>306</v>
      </c>
      <c r="B46" s="101"/>
      <c r="C46" s="101" t="s">
        <v>307</v>
      </c>
      <c r="D46" s="72" t="n">
        <v>1125</v>
      </c>
      <c r="E46" s="72" t="n">
        <v>20</v>
      </c>
      <c r="F46" s="72" t="n">
        <v>79</v>
      </c>
      <c r="G46" s="72" t="n">
        <v>138</v>
      </c>
      <c r="H46" s="72" t="n">
        <v>267</v>
      </c>
      <c r="I46" s="72" t="n">
        <v>302</v>
      </c>
      <c r="J46" s="72" t="n">
        <v>228</v>
      </c>
      <c r="K46" s="72" t="n">
        <v>85</v>
      </c>
      <c r="L46" s="72" t="n">
        <v>6</v>
      </c>
      <c r="M46" s="124"/>
    </row>
    <row r="47" customFormat="false" ht="12.75" hidden="false" customHeight="false" outlineLevel="0" collapsed="false">
      <c r="A47" s="126" t="s">
        <v>260</v>
      </c>
      <c r="B47" s="101"/>
      <c r="C47" s="100" t="s">
        <v>308</v>
      </c>
      <c r="D47" s="72" t="n">
        <v>5772</v>
      </c>
      <c r="E47" s="72" t="n">
        <v>134</v>
      </c>
      <c r="F47" s="72" t="n">
        <v>574</v>
      </c>
      <c r="G47" s="72" t="n">
        <v>1069</v>
      </c>
      <c r="H47" s="72" t="n">
        <v>1945</v>
      </c>
      <c r="I47" s="72" t="n">
        <v>1154</v>
      </c>
      <c r="J47" s="72" t="n">
        <v>676</v>
      </c>
      <c r="K47" s="72" t="n">
        <v>200</v>
      </c>
      <c r="L47" s="72" t="n">
        <v>20</v>
      </c>
      <c r="M47" s="124"/>
    </row>
    <row r="48" customFormat="false" ht="12.75" hidden="false" customHeight="false" outlineLevel="0" collapsed="false">
      <c r="A48" s="126" t="s">
        <v>262</v>
      </c>
      <c r="B48" s="101"/>
      <c r="C48" s="100" t="s">
        <v>309</v>
      </c>
      <c r="D48" s="72" t="n">
        <v>10048</v>
      </c>
      <c r="E48" s="72" t="n">
        <v>210</v>
      </c>
      <c r="F48" s="72" t="n">
        <v>736</v>
      </c>
      <c r="G48" s="72" t="n">
        <v>1109</v>
      </c>
      <c r="H48" s="72" t="n">
        <v>2892</v>
      </c>
      <c r="I48" s="72" t="n">
        <v>2811</v>
      </c>
      <c r="J48" s="72" t="n">
        <v>1779</v>
      </c>
      <c r="K48" s="72" t="n">
        <v>464</v>
      </c>
      <c r="L48" s="72" t="n">
        <v>47</v>
      </c>
      <c r="M48" s="124"/>
    </row>
    <row r="49" customFormat="false" ht="13.5" hidden="false" customHeight="false" outlineLevel="0" collapsed="false">
      <c r="B49" s="128" t="s">
        <v>313</v>
      </c>
      <c r="C49" s="128"/>
      <c r="D49" s="106" t="n">
        <v>103176</v>
      </c>
      <c r="E49" s="106" t="n">
        <v>1303</v>
      </c>
      <c r="F49" s="106" t="n">
        <v>8326</v>
      </c>
      <c r="G49" s="106" t="n">
        <v>16325</v>
      </c>
      <c r="H49" s="106" t="n">
        <v>33378</v>
      </c>
      <c r="I49" s="106" t="n">
        <v>27007</v>
      </c>
      <c r="J49" s="106" t="n">
        <v>13634</v>
      </c>
      <c r="K49" s="106" t="n">
        <v>2795</v>
      </c>
      <c r="L49" s="106" t="n">
        <v>407</v>
      </c>
      <c r="M49" s="129"/>
    </row>
    <row r="50" customFormat="false" ht="12.75" hidden="false" customHeight="false" outlineLevel="0" collapsed="false">
      <c r="B50" s="128"/>
      <c r="C50" s="128"/>
      <c r="D50" s="106"/>
      <c r="E50" s="106"/>
      <c r="F50" s="106"/>
      <c r="G50" s="106"/>
      <c r="H50" s="106"/>
      <c r="I50" s="106"/>
      <c r="J50" s="106"/>
      <c r="K50" s="106"/>
      <c r="L50" s="106"/>
      <c r="M50" s="129"/>
    </row>
    <row r="51" customFormat="false" ht="12.75" hidden="false" customHeight="false" outlineLevel="0" collapsed="false">
      <c r="B51" s="71"/>
      <c r="C51" s="71"/>
      <c r="D51" s="121" t="s">
        <v>314</v>
      </c>
      <c r="E51" s="121"/>
      <c r="F51" s="121"/>
      <c r="G51" s="121"/>
      <c r="H51" s="121"/>
      <c r="I51" s="121"/>
      <c r="J51" s="121"/>
      <c r="K51" s="121"/>
      <c r="L51" s="121"/>
      <c r="M51" s="121"/>
    </row>
    <row r="52" customFormat="false" ht="12.75" hidden="false" customHeight="false" outlineLevel="0" collapsed="false">
      <c r="A52" s="123" t="s">
        <v>150</v>
      </c>
      <c r="B52" s="101" t="s">
        <v>179</v>
      </c>
      <c r="C52" s="101"/>
      <c r="D52" s="72" t="n">
        <v>229</v>
      </c>
      <c r="E52" s="72" t="s">
        <v>40</v>
      </c>
      <c r="F52" s="72" t="n">
        <v>29</v>
      </c>
      <c r="G52" s="72" t="n">
        <v>23</v>
      </c>
      <c r="H52" s="72" t="n">
        <v>54</v>
      </c>
      <c r="I52" s="72" t="n">
        <v>43</v>
      </c>
      <c r="J52" s="72" t="n">
        <v>57</v>
      </c>
      <c r="K52" s="72" t="n">
        <v>15</v>
      </c>
      <c r="L52" s="72" t="s">
        <v>40</v>
      </c>
      <c r="M52" s="124"/>
    </row>
    <row r="53" customFormat="false" ht="12.75" hidden="false" customHeight="false" outlineLevel="0" collapsed="false">
      <c r="A53" s="123" t="s">
        <v>152</v>
      </c>
      <c r="B53" s="101" t="s">
        <v>153</v>
      </c>
      <c r="C53" s="101"/>
      <c r="D53" s="72" t="n">
        <v>137291</v>
      </c>
      <c r="E53" s="72" t="s">
        <v>40</v>
      </c>
      <c r="F53" s="72" t="n">
        <v>8505</v>
      </c>
      <c r="G53" s="72" t="n">
        <v>12787</v>
      </c>
      <c r="H53" s="72" t="n">
        <v>28359</v>
      </c>
      <c r="I53" s="72" t="n">
        <v>41857</v>
      </c>
      <c r="J53" s="72" t="n">
        <v>34932</v>
      </c>
      <c r="K53" s="72" t="n">
        <v>7890</v>
      </c>
      <c r="L53" s="72" t="s">
        <v>40</v>
      </c>
      <c r="M53" s="124"/>
    </row>
    <row r="54" customFormat="false" ht="12.75" hidden="false" customHeight="false" outlineLevel="0" collapsed="false">
      <c r="A54" s="123" t="s">
        <v>296</v>
      </c>
      <c r="B54" s="101" t="s">
        <v>297</v>
      </c>
      <c r="C54" s="125"/>
      <c r="D54" s="72" t="n">
        <v>91313</v>
      </c>
      <c r="E54" s="72" t="n">
        <v>1108</v>
      </c>
      <c r="F54" s="72" t="n">
        <v>5068</v>
      </c>
      <c r="G54" s="72" t="n">
        <v>8351</v>
      </c>
      <c r="H54" s="72" t="n">
        <v>18244</v>
      </c>
      <c r="I54" s="72" t="n">
        <v>27650</v>
      </c>
      <c r="J54" s="72" t="n">
        <v>24528</v>
      </c>
      <c r="K54" s="72" t="n">
        <v>5924</v>
      </c>
      <c r="L54" s="72" t="n">
        <v>440</v>
      </c>
      <c r="M54" s="124"/>
    </row>
    <row r="55" customFormat="false" ht="12.75" hidden="false" customHeight="false" outlineLevel="0" collapsed="false">
      <c r="A55" s="123" t="s">
        <v>154</v>
      </c>
      <c r="B55" s="101"/>
      <c r="C55" s="101" t="s">
        <v>155</v>
      </c>
      <c r="D55" s="72" t="n">
        <v>74776</v>
      </c>
      <c r="E55" s="72" t="n">
        <v>948</v>
      </c>
      <c r="F55" s="72" t="n">
        <v>4337</v>
      </c>
      <c r="G55" s="72" t="n">
        <v>7385</v>
      </c>
      <c r="H55" s="72" t="n">
        <v>16055</v>
      </c>
      <c r="I55" s="72" t="n">
        <v>22296</v>
      </c>
      <c r="J55" s="72" t="n">
        <v>18718</v>
      </c>
      <c r="K55" s="72" t="n">
        <v>4647</v>
      </c>
      <c r="L55" s="72" t="n">
        <v>390</v>
      </c>
      <c r="M55" s="124"/>
    </row>
    <row r="56" customFormat="false" ht="12.75" hidden="false" customHeight="false" outlineLevel="0" collapsed="false">
      <c r="A56" s="126" t="s">
        <v>156</v>
      </c>
      <c r="B56" s="101"/>
      <c r="C56" s="101" t="s">
        <v>157</v>
      </c>
      <c r="D56" s="72" t="n">
        <v>45978</v>
      </c>
      <c r="E56" s="72" t="s">
        <v>40</v>
      </c>
      <c r="F56" s="72" t="n">
        <v>3437</v>
      </c>
      <c r="G56" s="72" t="n">
        <v>4436</v>
      </c>
      <c r="H56" s="72" t="n">
        <v>10115</v>
      </c>
      <c r="I56" s="72" t="n">
        <v>14207</v>
      </c>
      <c r="J56" s="72" t="n">
        <v>10404</v>
      </c>
      <c r="K56" s="72" t="n">
        <v>1966</v>
      </c>
      <c r="L56" s="72" t="s">
        <v>40</v>
      </c>
      <c r="M56" s="124"/>
    </row>
    <row r="57" customFormat="false" ht="12.75" hidden="false" customHeight="false" outlineLevel="0" collapsed="false">
      <c r="A57" s="126" t="s">
        <v>158</v>
      </c>
      <c r="B57" s="101" t="s">
        <v>159</v>
      </c>
      <c r="C57" s="101"/>
      <c r="D57" s="72" t="n">
        <v>449381</v>
      </c>
      <c r="E57" s="72" t="n">
        <v>5430</v>
      </c>
      <c r="F57" s="72" t="n">
        <v>32748</v>
      </c>
      <c r="G57" s="72" t="n">
        <v>59539</v>
      </c>
      <c r="H57" s="72" t="n">
        <v>115121</v>
      </c>
      <c r="I57" s="72" t="n">
        <v>113870</v>
      </c>
      <c r="J57" s="72" t="n">
        <v>93112</v>
      </c>
      <c r="K57" s="72" t="n">
        <v>25222</v>
      </c>
      <c r="L57" s="72" t="n">
        <v>4338</v>
      </c>
      <c r="M57" s="124"/>
    </row>
    <row r="58" customFormat="false" ht="12.75" hidden="false" customHeight="false" outlineLevel="0" collapsed="false">
      <c r="A58" s="126" t="s">
        <v>160</v>
      </c>
      <c r="B58" s="101" t="s">
        <v>161</v>
      </c>
      <c r="C58" s="104"/>
      <c r="D58" s="72" t="n">
        <v>144844</v>
      </c>
      <c r="E58" s="72" t="n">
        <v>2615</v>
      </c>
      <c r="F58" s="72" t="n">
        <v>13101</v>
      </c>
      <c r="G58" s="72" t="n">
        <v>19619</v>
      </c>
      <c r="H58" s="72" t="n">
        <v>35278</v>
      </c>
      <c r="I58" s="72" t="n">
        <v>37881</v>
      </c>
      <c r="J58" s="72" t="n">
        <v>28927</v>
      </c>
      <c r="K58" s="72" t="n">
        <v>6209</v>
      </c>
      <c r="L58" s="72" t="n">
        <v>1214</v>
      </c>
      <c r="M58" s="124"/>
    </row>
    <row r="59" customFormat="false" ht="12.75" hidden="false" customHeight="false" outlineLevel="0" collapsed="false">
      <c r="A59" s="126" t="s">
        <v>298</v>
      </c>
      <c r="B59" s="101"/>
      <c r="C59" s="101" t="s">
        <v>299</v>
      </c>
      <c r="D59" s="72" t="n">
        <v>68492</v>
      </c>
      <c r="E59" s="72" t="n">
        <v>1421</v>
      </c>
      <c r="F59" s="72" t="n">
        <v>7190</v>
      </c>
      <c r="G59" s="72" t="n">
        <v>10512</v>
      </c>
      <c r="H59" s="72" t="n">
        <v>17615</v>
      </c>
      <c r="I59" s="72" t="n">
        <v>16982</v>
      </c>
      <c r="J59" s="72" t="n">
        <v>11824</v>
      </c>
      <c r="K59" s="72" t="n">
        <v>2471</v>
      </c>
      <c r="L59" s="72" t="n">
        <v>477</v>
      </c>
      <c r="M59" s="124"/>
    </row>
    <row r="60" customFormat="false" ht="12.75" hidden="false" customHeight="false" outlineLevel="0" collapsed="false">
      <c r="A60" s="126" t="s">
        <v>220</v>
      </c>
      <c r="B60" s="101"/>
      <c r="C60" s="101" t="s">
        <v>221</v>
      </c>
      <c r="D60" s="72" t="n">
        <v>45673</v>
      </c>
      <c r="E60" s="72" t="n">
        <v>389</v>
      </c>
      <c r="F60" s="72" t="n">
        <v>1942</v>
      </c>
      <c r="G60" s="72" t="n">
        <v>3546</v>
      </c>
      <c r="H60" s="72" t="n">
        <v>8717</v>
      </c>
      <c r="I60" s="72" t="n">
        <v>13987</v>
      </c>
      <c r="J60" s="72" t="n">
        <v>13412</v>
      </c>
      <c r="K60" s="72" t="n">
        <v>3071</v>
      </c>
      <c r="L60" s="72" t="n">
        <v>609</v>
      </c>
      <c r="M60" s="124"/>
    </row>
    <row r="61" customFormat="false" ht="12.75" hidden="false" customHeight="false" outlineLevel="0" collapsed="false">
      <c r="A61" s="126" t="s">
        <v>6</v>
      </c>
      <c r="B61" s="101"/>
      <c r="C61" s="101" t="s">
        <v>222</v>
      </c>
      <c r="D61" s="72" t="n">
        <v>30679</v>
      </c>
      <c r="E61" s="72" t="n">
        <v>805</v>
      </c>
      <c r="F61" s="72" t="n">
        <v>3969</v>
      </c>
      <c r="G61" s="72" t="n">
        <v>5561</v>
      </c>
      <c r="H61" s="72" t="n">
        <v>8946</v>
      </c>
      <c r="I61" s="72" t="n">
        <v>6912</v>
      </c>
      <c r="J61" s="72" t="n">
        <v>3691</v>
      </c>
      <c r="K61" s="72" t="n">
        <v>667</v>
      </c>
      <c r="L61" s="72" t="n">
        <v>128</v>
      </c>
      <c r="M61" s="124"/>
    </row>
    <row r="62" customFormat="false" ht="12.75" hidden="false" customHeight="false" outlineLevel="0" collapsed="false">
      <c r="A62" s="126" t="s">
        <v>162</v>
      </c>
      <c r="B62" s="101" t="s">
        <v>300</v>
      </c>
      <c r="C62" s="104"/>
      <c r="D62" s="72" t="n">
        <v>182512</v>
      </c>
      <c r="E62" s="72" t="n">
        <v>1136</v>
      </c>
      <c r="F62" s="72" t="n">
        <v>11496</v>
      </c>
      <c r="G62" s="72" t="n">
        <v>25865</v>
      </c>
      <c r="H62" s="72" t="n">
        <v>51627</v>
      </c>
      <c r="I62" s="72" t="n">
        <v>46545</v>
      </c>
      <c r="J62" s="72" t="n">
        <v>35185</v>
      </c>
      <c r="K62" s="72" t="n">
        <v>8874</v>
      </c>
      <c r="L62" s="72" t="n">
        <v>1783</v>
      </c>
      <c r="M62" s="124"/>
    </row>
    <row r="63" customFormat="false" ht="12.75" hidden="false" customHeight="false" outlineLevel="0" collapsed="false">
      <c r="A63" s="126" t="s">
        <v>225</v>
      </c>
      <c r="B63" s="101"/>
      <c r="C63" s="101" t="s">
        <v>226</v>
      </c>
      <c r="D63" s="72" t="n">
        <v>41416</v>
      </c>
      <c r="E63" s="72" t="n">
        <v>139</v>
      </c>
      <c r="F63" s="72" t="n">
        <v>2242</v>
      </c>
      <c r="G63" s="72" t="n">
        <v>6649</v>
      </c>
      <c r="H63" s="72" t="n">
        <v>13672</v>
      </c>
      <c r="I63" s="72" t="n">
        <v>10995</v>
      </c>
      <c r="J63" s="72" t="n">
        <v>6205</v>
      </c>
      <c r="K63" s="72" t="n">
        <v>1310</v>
      </c>
      <c r="L63" s="72" t="n">
        <v>204</v>
      </c>
      <c r="M63" s="124"/>
    </row>
    <row r="64" customFormat="false" ht="22.5" hidden="false" customHeight="false" outlineLevel="0" collapsed="false">
      <c r="A64" s="127" t="s">
        <v>232</v>
      </c>
      <c r="B64" s="101"/>
      <c r="C64" s="100" t="s">
        <v>301</v>
      </c>
      <c r="D64" s="72" t="n">
        <v>14401</v>
      </c>
      <c r="E64" s="72" t="n">
        <v>103</v>
      </c>
      <c r="F64" s="72" t="n">
        <v>847</v>
      </c>
      <c r="G64" s="72" t="n">
        <v>1493</v>
      </c>
      <c r="H64" s="72" t="n">
        <v>3466</v>
      </c>
      <c r="I64" s="72" t="n">
        <v>4648</v>
      </c>
      <c r="J64" s="72" t="n">
        <v>3173</v>
      </c>
      <c r="K64" s="72" t="n">
        <v>622</v>
      </c>
      <c r="L64" s="72" t="n">
        <v>49</v>
      </c>
      <c r="M64" s="124"/>
    </row>
    <row r="65" customFormat="false" ht="12.75" hidden="false" customHeight="false" outlineLevel="0" collapsed="false">
      <c r="A65" s="126" t="s">
        <v>237</v>
      </c>
      <c r="B65" s="101"/>
      <c r="C65" s="101" t="s">
        <v>302</v>
      </c>
      <c r="D65" s="72" t="n">
        <v>12118</v>
      </c>
      <c r="E65" s="72" t="n">
        <v>50</v>
      </c>
      <c r="F65" s="72" t="n">
        <v>439</v>
      </c>
      <c r="G65" s="72" t="n">
        <v>795</v>
      </c>
      <c r="H65" s="72" t="n">
        <v>2403</v>
      </c>
      <c r="I65" s="72" t="n">
        <v>3456</v>
      </c>
      <c r="J65" s="72" t="n">
        <v>3641</v>
      </c>
      <c r="K65" s="72" t="n">
        <v>1070</v>
      </c>
      <c r="L65" s="72" t="n">
        <v>264</v>
      </c>
      <c r="M65" s="124"/>
    </row>
    <row r="66" customFormat="false" ht="25.5" hidden="false" customHeight="true" outlineLevel="0" collapsed="false">
      <c r="A66" s="127" t="s">
        <v>303</v>
      </c>
      <c r="B66" s="100" t="s">
        <v>304</v>
      </c>
      <c r="C66" s="100"/>
      <c r="D66" s="72" t="n">
        <v>114577</v>
      </c>
      <c r="E66" s="72" t="n">
        <v>844</v>
      </c>
      <c r="F66" s="72" t="n">
        <v>7968</v>
      </c>
      <c r="G66" s="72" t="n">
        <v>16928</v>
      </c>
      <c r="H66" s="72" t="n">
        <v>32086</v>
      </c>
      <c r="I66" s="72" t="n">
        <v>27446</v>
      </c>
      <c r="J66" s="72" t="n">
        <v>22166</v>
      </c>
      <c r="K66" s="72" t="n">
        <v>5872</v>
      </c>
      <c r="L66" s="72" t="n">
        <v>1266</v>
      </c>
      <c r="M66" s="124"/>
    </row>
    <row r="67" customFormat="false" ht="12.75" hidden="false" customHeight="false" outlineLevel="0" collapsed="false">
      <c r="A67" s="126" t="s">
        <v>164</v>
      </c>
      <c r="B67" s="101" t="s">
        <v>305</v>
      </c>
      <c r="C67" s="104"/>
      <c r="D67" s="72" t="n">
        <v>122025</v>
      </c>
      <c r="E67" s="72" t="n">
        <v>1679</v>
      </c>
      <c r="F67" s="72" t="n">
        <v>8151</v>
      </c>
      <c r="G67" s="72" t="n">
        <v>14055</v>
      </c>
      <c r="H67" s="72" t="n">
        <v>28216</v>
      </c>
      <c r="I67" s="72" t="n">
        <v>29444</v>
      </c>
      <c r="J67" s="72" t="n">
        <v>29000</v>
      </c>
      <c r="K67" s="72" t="n">
        <v>10139</v>
      </c>
      <c r="L67" s="72" t="n">
        <v>1341</v>
      </c>
      <c r="M67" s="124"/>
    </row>
    <row r="68" customFormat="false" ht="12.75" hidden="false" customHeight="false" outlineLevel="0" collapsed="false">
      <c r="A68" s="126" t="s">
        <v>306</v>
      </c>
      <c r="B68" s="101"/>
      <c r="C68" s="101" t="s">
        <v>307</v>
      </c>
      <c r="D68" s="72" t="n">
        <v>26476</v>
      </c>
      <c r="E68" s="72" t="n">
        <v>303</v>
      </c>
      <c r="F68" s="72" t="n">
        <v>1181</v>
      </c>
      <c r="G68" s="72" t="n">
        <v>2037</v>
      </c>
      <c r="H68" s="72" t="n">
        <v>4358</v>
      </c>
      <c r="I68" s="72" t="n">
        <v>6489</v>
      </c>
      <c r="J68" s="72" t="n">
        <v>8503</v>
      </c>
      <c r="K68" s="72" t="n">
        <v>3472</v>
      </c>
      <c r="L68" s="72" t="n">
        <v>133</v>
      </c>
      <c r="M68" s="124"/>
    </row>
    <row r="69" customFormat="false" ht="12.75" hidden="false" customHeight="false" outlineLevel="0" collapsed="false">
      <c r="A69" s="126" t="s">
        <v>260</v>
      </c>
      <c r="B69" s="101"/>
      <c r="C69" s="100" t="s">
        <v>308</v>
      </c>
      <c r="D69" s="72" t="n">
        <v>24703</v>
      </c>
      <c r="E69" s="72" t="n">
        <v>874</v>
      </c>
      <c r="F69" s="72" t="n">
        <v>3286</v>
      </c>
      <c r="G69" s="72" t="n">
        <v>4437</v>
      </c>
      <c r="H69" s="72" t="n">
        <v>5952</v>
      </c>
      <c r="I69" s="72" t="n">
        <v>4214</v>
      </c>
      <c r="J69" s="72" t="n">
        <v>4093</v>
      </c>
      <c r="K69" s="72" t="n">
        <v>1588</v>
      </c>
      <c r="L69" s="72" t="n">
        <v>259</v>
      </c>
      <c r="M69" s="124"/>
    </row>
    <row r="70" customFormat="false" ht="12.75" hidden="false" customHeight="false" outlineLevel="0" collapsed="false">
      <c r="A70" s="126" t="s">
        <v>262</v>
      </c>
      <c r="B70" s="101"/>
      <c r="C70" s="100" t="s">
        <v>309</v>
      </c>
      <c r="D70" s="72" t="n">
        <v>42280</v>
      </c>
      <c r="E70" s="72" t="n">
        <v>261</v>
      </c>
      <c r="F70" s="72" t="n">
        <v>2256</v>
      </c>
      <c r="G70" s="72" t="n">
        <v>4774</v>
      </c>
      <c r="H70" s="72" t="n">
        <v>11283</v>
      </c>
      <c r="I70" s="72" t="n">
        <v>10961</v>
      </c>
      <c r="J70" s="72" t="n">
        <v>9533</v>
      </c>
      <c r="K70" s="72" t="n">
        <v>2705</v>
      </c>
      <c r="L70" s="72" t="n">
        <v>507</v>
      </c>
      <c r="M70" s="124"/>
    </row>
    <row r="71" customFormat="false" ht="13.5" hidden="false" customHeight="false" outlineLevel="0" collapsed="false">
      <c r="B71" s="128" t="s">
        <v>313</v>
      </c>
      <c r="C71" s="128"/>
      <c r="D71" s="106" t="n">
        <v>586917</v>
      </c>
      <c r="E71" s="106" t="n">
        <v>7693</v>
      </c>
      <c r="F71" s="106" t="n">
        <v>41284</v>
      </c>
      <c r="G71" s="106" t="n">
        <v>72351</v>
      </c>
      <c r="H71" s="106" t="n">
        <v>143536</v>
      </c>
      <c r="I71" s="106" t="n">
        <v>155775</v>
      </c>
      <c r="J71" s="106" t="n">
        <v>128104</v>
      </c>
      <c r="K71" s="106" t="n">
        <v>33127</v>
      </c>
      <c r="L71" s="106" t="n">
        <v>5046</v>
      </c>
      <c r="M71" s="129"/>
    </row>
    <row r="72" customFormat="false" ht="12.75" hidden="false" customHeight="false" outlineLevel="0" collapsed="false">
      <c r="B72" s="130"/>
      <c r="C72" s="130"/>
      <c r="D72" s="131"/>
      <c r="E72" s="131"/>
      <c r="F72" s="131"/>
      <c r="G72" s="131"/>
      <c r="H72" s="131"/>
      <c r="I72" s="131"/>
      <c r="J72" s="131"/>
      <c r="K72" s="131"/>
      <c r="L72" s="131"/>
      <c r="M72" s="131"/>
    </row>
    <row r="73" customFormat="false" ht="12.75" hidden="false" customHeight="false" outlineLevel="0" collapsed="false">
      <c r="B73" s="130"/>
      <c r="C73" s="130"/>
      <c r="D73" s="121" t="s">
        <v>311</v>
      </c>
      <c r="E73" s="121"/>
      <c r="F73" s="121"/>
      <c r="G73" s="121"/>
      <c r="H73" s="121"/>
      <c r="I73" s="121"/>
      <c r="J73" s="121"/>
      <c r="K73" s="121"/>
      <c r="L73" s="121"/>
      <c r="M73" s="121"/>
    </row>
    <row r="74" customFormat="false" ht="12.75" hidden="false" customHeight="false" outlineLevel="0" collapsed="false">
      <c r="B74" s="65"/>
      <c r="C74" s="65"/>
      <c r="D74" s="121" t="s">
        <v>315</v>
      </c>
      <c r="E74" s="121"/>
      <c r="F74" s="121"/>
      <c r="G74" s="121"/>
      <c r="H74" s="121"/>
      <c r="I74" s="121"/>
      <c r="J74" s="121"/>
      <c r="K74" s="121"/>
      <c r="L74" s="121"/>
      <c r="M74" s="121"/>
    </row>
    <row r="75" customFormat="false" ht="12.75" hidden="false" customHeight="false" outlineLevel="0" collapsed="false">
      <c r="A75" s="123" t="s">
        <v>150</v>
      </c>
      <c r="B75" s="101" t="s">
        <v>179</v>
      </c>
      <c r="C75" s="101"/>
      <c r="D75" s="72" t="n">
        <v>10</v>
      </c>
      <c r="E75" s="72" t="n">
        <v>0</v>
      </c>
      <c r="F75" s="72" t="s">
        <v>40</v>
      </c>
      <c r="G75" s="72" t="n">
        <v>0</v>
      </c>
      <c r="H75" s="72" t="s">
        <v>40</v>
      </c>
      <c r="I75" s="72" t="n">
        <v>0</v>
      </c>
      <c r="J75" s="72" t="s">
        <v>40</v>
      </c>
      <c r="K75" s="72" t="n">
        <v>0</v>
      </c>
      <c r="L75" s="72" t="n">
        <v>0</v>
      </c>
      <c r="M75" s="124"/>
    </row>
    <row r="76" customFormat="false" ht="12.75" hidden="false" customHeight="false" outlineLevel="0" collapsed="false">
      <c r="A76" s="123" t="s">
        <v>152</v>
      </c>
      <c r="B76" s="101" t="s">
        <v>153</v>
      </c>
      <c r="C76" s="101"/>
      <c r="D76" s="72" t="n">
        <v>11864</v>
      </c>
      <c r="E76" s="72" t="n">
        <v>128</v>
      </c>
      <c r="F76" s="72" t="s">
        <v>40</v>
      </c>
      <c r="G76" s="72" t="n">
        <v>1060</v>
      </c>
      <c r="H76" s="72" t="s">
        <v>40</v>
      </c>
      <c r="I76" s="72" t="n">
        <v>4042</v>
      </c>
      <c r="J76" s="72" t="s">
        <v>40</v>
      </c>
      <c r="K76" s="72" t="n">
        <v>428</v>
      </c>
      <c r="L76" s="72" t="n">
        <v>48</v>
      </c>
      <c r="M76" s="124"/>
    </row>
    <row r="77" customFormat="false" ht="12.75" hidden="false" customHeight="false" outlineLevel="0" collapsed="false">
      <c r="A77" s="123" t="s">
        <v>296</v>
      </c>
      <c r="B77" s="101" t="s">
        <v>297</v>
      </c>
      <c r="C77" s="125"/>
      <c r="D77" s="72" t="n">
        <v>5357</v>
      </c>
      <c r="E77" s="72" t="n">
        <v>44</v>
      </c>
      <c r="F77" s="72" t="n">
        <v>189</v>
      </c>
      <c r="G77" s="72" t="n">
        <v>456</v>
      </c>
      <c r="H77" s="72" t="n">
        <v>1448</v>
      </c>
      <c r="I77" s="72" t="n">
        <v>1808</v>
      </c>
      <c r="J77" s="72" t="n">
        <v>1107</v>
      </c>
      <c r="K77" s="72" t="n">
        <v>279</v>
      </c>
      <c r="L77" s="72" t="n">
        <v>26</v>
      </c>
      <c r="M77" s="124"/>
    </row>
    <row r="78" customFormat="false" ht="12.75" hidden="false" customHeight="false" outlineLevel="0" collapsed="false">
      <c r="A78" s="123" t="s">
        <v>154</v>
      </c>
      <c r="B78" s="101"/>
      <c r="C78" s="101" t="s">
        <v>155</v>
      </c>
      <c r="D78" s="72" t="n">
        <v>5004</v>
      </c>
      <c r="E78" s="72" t="n">
        <v>40</v>
      </c>
      <c r="F78" s="72" t="n">
        <v>163</v>
      </c>
      <c r="G78" s="72" t="n">
        <v>425</v>
      </c>
      <c r="H78" s="72" t="n">
        <v>1351</v>
      </c>
      <c r="I78" s="72" t="n">
        <v>1695</v>
      </c>
      <c r="J78" s="72" t="n">
        <v>1050</v>
      </c>
      <c r="K78" s="72" t="n">
        <v>257</v>
      </c>
      <c r="L78" s="72" t="n">
        <v>23</v>
      </c>
      <c r="M78" s="124"/>
    </row>
    <row r="79" customFormat="false" ht="12.75" hidden="false" customHeight="false" outlineLevel="0" collapsed="false">
      <c r="A79" s="126" t="s">
        <v>156</v>
      </c>
      <c r="B79" s="101"/>
      <c r="C79" s="101" t="s">
        <v>157</v>
      </c>
      <c r="D79" s="72" t="n">
        <v>6507</v>
      </c>
      <c r="E79" s="72" t="n">
        <v>84</v>
      </c>
      <c r="F79" s="72" t="s">
        <v>40</v>
      </c>
      <c r="G79" s="72" t="n">
        <v>604</v>
      </c>
      <c r="H79" s="72" t="s">
        <v>40</v>
      </c>
      <c r="I79" s="72" t="n">
        <v>2234</v>
      </c>
      <c r="J79" s="72" t="s">
        <v>40</v>
      </c>
      <c r="K79" s="72" t="n">
        <v>149</v>
      </c>
      <c r="L79" s="72" t="n">
        <v>22</v>
      </c>
      <c r="M79" s="124"/>
    </row>
    <row r="80" customFormat="false" ht="12.75" hidden="false" customHeight="false" outlineLevel="0" collapsed="false">
      <c r="A80" s="126" t="s">
        <v>158</v>
      </c>
      <c r="B80" s="101" t="s">
        <v>159</v>
      </c>
      <c r="C80" s="101"/>
      <c r="D80" s="72" t="n">
        <v>45145</v>
      </c>
      <c r="E80" s="72" t="n">
        <v>539</v>
      </c>
      <c r="F80" s="72" t="n">
        <v>3719</v>
      </c>
      <c r="G80" s="72" t="n">
        <v>7441</v>
      </c>
      <c r="H80" s="72" t="n">
        <v>15457</v>
      </c>
      <c r="I80" s="72" t="n">
        <v>11322</v>
      </c>
      <c r="J80" s="72" t="n">
        <v>5480</v>
      </c>
      <c r="K80" s="72" t="n">
        <v>979</v>
      </c>
      <c r="L80" s="72" t="n">
        <v>207</v>
      </c>
      <c r="M80" s="124"/>
    </row>
    <row r="81" customFormat="false" ht="12.75" hidden="false" customHeight="false" outlineLevel="0" collapsed="false">
      <c r="A81" s="126" t="s">
        <v>160</v>
      </c>
      <c r="B81" s="101" t="s">
        <v>161</v>
      </c>
      <c r="C81" s="104"/>
      <c r="D81" s="72" t="n">
        <v>20973</v>
      </c>
      <c r="E81" s="72" t="n">
        <v>277</v>
      </c>
      <c r="F81" s="72" t="n">
        <v>1769</v>
      </c>
      <c r="G81" s="72" t="n">
        <v>2904</v>
      </c>
      <c r="H81" s="72" t="n">
        <v>6956</v>
      </c>
      <c r="I81" s="72" t="n">
        <v>6019</v>
      </c>
      <c r="J81" s="72" t="n">
        <v>2597</v>
      </c>
      <c r="K81" s="72" t="n">
        <v>364</v>
      </c>
      <c r="L81" s="72" t="n">
        <v>87</v>
      </c>
      <c r="M81" s="124"/>
    </row>
    <row r="82" customFormat="false" ht="12.75" hidden="false" customHeight="false" outlineLevel="0" collapsed="false">
      <c r="A82" s="126" t="s">
        <v>298</v>
      </c>
      <c r="B82" s="101"/>
      <c r="C82" s="101" t="s">
        <v>299</v>
      </c>
      <c r="D82" s="72" t="n">
        <v>6745</v>
      </c>
      <c r="E82" s="72" t="n">
        <v>103</v>
      </c>
      <c r="F82" s="72" t="n">
        <v>648</v>
      </c>
      <c r="G82" s="72" t="n">
        <v>1061</v>
      </c>
      <c r="H82" s="72" t="n">
        <v>2259</v>
      </c>
      <c r="I82" s="72" t="n">
        <v>1780</v>
      </c>
      <c r="J82" s="72" t="n">
        <v>743</v>
      </c>
      <c r="K82" s="72" t="n">
        <v>115</v>
      </c>
      <c r="L82" s="72" t="n">
        <v>36</v>
      </c>
      <c r="M82" s="124"/>
    </row>
    <row r="83" customFormat="false" ht="12.75" hidden="false" customHeight="false" outlineLevel="0" collapsed="false">
      <c r="A83" s="126" t="s">
        <v>220</v>
      </c>
      <c r="B83" s="101"/>
      <c r="C83" s="101" t="s">
        <v>221</v>
      </c>
      <c r="D83" s="72" t="n">
        <v>3792</v>
      </c>
      <c r="E83" s="72" t="n">
        <v>21</v>
      </c>
      <c r="F83" s="72" t="n">
        <v>155</v>
      </c>
      <c r="G83" s="72" t="n">
        <v>355</v>
      </c>
      <c r="H83" s="72" t="n">
        <v>1257</v>
      </c>
      <c r="I83" s="72" t="n">
        <v>1296</v>
      </c>
      <c r="J83" s="72" t="n">
        <v>588</v>
      </c>
      <c r="K83" s="72" t="n">
        <v>93</v>
      </c>
      <c r="L83" s="72" t="n">
        <v>27</v>
      </c>
      <c r="M83" s="124"/>
    </row>
    <row r="84" customFormat="false" ht="12.75" hidden="false" customHeight="false" outlineLevel="0" collapsed="false">
      <c r="A84" s="126" t="s">
        <v>6</v>
      </c>
      <c r="B84" s="101"/>
      <c r="C84" s="101" t="s">
        <v>222</v>
      </c>
      <c r="D84" s="72" t="n">
        <v>10436</v>
      </c>
      <c r="E84" s="72" t="n">
        <v>153</v>
      </c>
      <c r="F84" s="72" t="n">
        <v>966</v>
      </c>
      <c r="G84" s="72" t="n">
        <v>1488</v>
      </c>
      <c r="H84" s="72" t="n">
        <v>3440</v>
      </c>
      <c r="I84" s="72" t="n">
        <v>2943</v>
      </c>
      <c r="J84" s="72" t="n">
        <v>1266</v>
      </c>
      <c r="K84" s="72" t="n">
        <v>156</v>
      </c>
      <c r="L84" s="72" t="n">
        <v>24</v>
      </c>
      <c r="M84" s="124"/>
    </row>
    <row r="85" customFormat="false" ht="12.75" hidden="false" customHeight="false" outlineLevel="0" collapsed="false">
      <c r="A85" s="126" t="s">
        <v>162</v>
      </c>
      <c r="B85" s="101" t="s">
        <v>300</v>
      </c>
      <c r="C85" s="104"/>
      <c r="D85" s="72" t="n">
        <v>16063</v>
      </c>
      <c r="E85" s="72" t="n">
        <v>111</v>
      </c>
      <c r="F85" s="72" t="n">
        <v>1271</v>
      </c>
      <c r="G85" s="72" t="n">
        <v>3379</v>
      </c>
      <c r="H85" s="72" t="n">
        <v>5978</v>
      </c>
      <c r="I85" s="72" t="n">
        <v>3400</v>
      </c>
      <c r="J85" s="72" t="n">
        <v>1571</v>
      </c>
      <c r="K85" s="72" t="n">
        <v>298</v>
      </c>
      <c r="L85" s="72" t="n">
        <v>54</v>
      </c>
      <c r="M85" s="124"/>
    </row>
    <row r="86" customFormat="false" ht="12.75" hidden="false" customHeight="false" outlineLevel="0" collapsed="false">
      <c r="A86" s="126" t="s">
        <v>225</v>
      </c>
      <c r="B86" s="101"/>
      <c r="C86" s="101" t="s">
        <v>226</v>
      </c>
      <c r="D86" s="72" t="n">
        <v>3859</v>
      </c>
      <c r="E86" s="72" t="s">
        <v>40</v>
      </c>
      <c r="F86" s="72" t="n">
        <v>282</v>
      </c>
      <c r="G86" s="72" t="n">
        <v>1097</v>
      </c>
      <c r="H86" s="72" t="n">
        <v>1702</v>
      </c>
      <c r="I86" s="72" t="n">
        <v>549</v>
      </c>
      <c r="J86" s="72" t="n">
        <v>179</v>
      </c>
      <c r="K86" s="72" t="n">
        <v>36</v>
      </c>
      <c r="L86" s="72" t="s">
        <v>40</v>
      </c>
      <c r="M86" s="124"/>
    </row>
    <row r="87" customFormat="false" ht="22.5" hidden="false" customHeight="false" outlineLevel="0" collapsed="false">
      <c r="A87" s="127" t="s">
        <v>232</v>
      </c>
      <c r="B87" s="101"/>
      <c r="C87" s="100" t="s">
        <v>301</v>
      </c>
      <c r="D87" s="72" t="n">
        <v>563</v>
      </c>
      <c r="E87" s="72" t="s">
        <v>40</v>
      </c>
      <c r="F87" s="72" t="n">
        <v>50</v>
      </c>
      <c r="G87" s="72" t="n">
        <v>166</v>
      </c>
      <c r="H87" s="72" t="n">
        <v>200</v>
      </c>
      <c r="I87" s="72" t="n">
        <v>91</v>
      </c>
      <c r="J87" s="72" t="n">
        <v>38</v>
      </c>
      <c r="K87" s="72" t="n">
        <v>8</v>
      </c>
      <c r="L87" s="72" t="s">
        <v>40</v>
      </c>
      <c r="M87" s="124"/>
    </row>
    <row r="88" customFormat="false" ht="12.75" hidden="false" customHeight="false" outlineLevel="0" collapsed="false">
      <c r="A88" s="126" t="s">
        <v>237</v>
      </c>
      <c r="B88" s="101"/>
      <c r="C88" s="101" t="s">
        <v>302</v>
      </c>
      <c r="D88" s="72" t="n">
        <v>694</v>
      </c>
      <c r="E88" s="72" t="n">
        <v>5</v>
      </c>
      <c r="F88" s="72" t="n">
        <v>30</v>
      </c>
      <c r="G88" s="72" t="n">
        <v>56</v>
      </c>
      <c r="H88" s="72" t="n">
        <v>181</v>
      </c>
      <c r="I88" s="72" t="n">
        <v>211</v>
      </c>
      <c r="J88" s="72" t="n">
        <v>160</v>
      </c>
      <c r="K88" s="72" t="n">
        <v>41</v>
      </c>
      <c r="L88" s="72" t="n">
        <v>10</v>
      </c>
      <c r="M88" s="124"/>
    </row>
    <row r="89" customFormat="false" ht="25.5" hidden="false" customHeight="true" outlineLevel="0" collapsed="false">
      <c r="A89" s="127" t="s">
        <v>303</v>
      </c>
      <c r="B89" s="100" t="s">
        <v>304</v>
      </c>
      <c r="C89" s="100"/>
      <c r="D89" s="72" t="n">
        <v>10947</v>
      </c>
      <c r="E89" s="72" t="n">
        <v>88</v>
      </c>
      <c r="F89" s="72" t="n">
        <v>909</v>
      </c>
      <c r="G89" s="72" t="n">
        <v>2060</v>
      </c>
      <c r="H89" s="72" t="n">
        <v>3895</v>
      </c>
      <c r="I89" s="72" t="n">
        <v>2549</v>
      </c>
      <c r="J89" s="72" t="n">
        <v>1194</v>
      </c>
      <c r="K89" s="72" t="n">
        <v>213</v>
      </c>
      <c r="L89" s="72" t="n">
        <v>38</v>
      </c>
      <c r="M89" s="124"/>
    </row>
    <row r="90" customFormat="false" ht="12.75" hidden="false" customHeight="false" outlineLevel="0" collapsed="false">
      <c r="A90" s="126" t="s">
        <v>164</v>
      </c>
      <c r="B90" s="101" t="s">
        <v>305</v>
      </c>
      <c r="C90" s="104"/>
      <c r="D90" s="72" t="n">
        <v>8109</v>
      </c>
      <c r="E90" s="72" t="n">
        <v>151</v>
      </c>
      <c r="F90" s="72" t="n">
        <v>679</v>
      </c>
      <c r="G90" s="72" t="n">
        <v>1158</v>
      </c>
      <c r="H90" s="72" t="n">
        <v>2523</v>
      </c>
      <c r="I90" s="72" t="n">
        <v>1903</v>
      </c>
      <c r="J90" s="72" t="n">
        <v>1312</v>
      </c>
      <c r="K90" s="72" t="n">
        <v>317</v>
      </c>
      <c r="L90" s="72" t="n">
        <v>66</v>
      </c>
      <c r="M90" s="124"/>
    </row>
    <row r="91" customFormat="false" ht="12.75" hidden="false" customHeight="false" outlineLevel="0" collapsed="false">
      <c r="A91" s="126" t="s">
        <v>306</v>
      </c>
      <c r="B91" s="101"/>
      <c r="C91" s="101" t="s">
        <v>307</v>
      </c>
      <c r="D91" s="72" t="n">
        <v>393</v>
      </c>
      <c r="E91" s="72" t="n">
        <v>13</v>
      </c>
      <c r="F91" s="72" t="n">
        <v>23</v>
      </c>
      <c r="G91" s="72" t="n">
        <v>32</v>
      </c>
      <c r="H91" s="72" t="n">
        <v>76</v>
      </c>
      <c r="I91" s="72" t="n">
        <v>106</v>
      </c>
      <c r="J91" s="72" t="n">
        <v>109</v>
      </c>
      <c r="K91" s="72" t="n">
        <v>31</v>
      </c>
      <c r="L91" s="72" t="n">
        <v>3</v>
      </c>
      <c r="M91" s="124"/>
    </row>
    <row r="92" customFormat="false" ht="12.75" hidden="false" customHeight="false" outlineLevel="0" collapsed="false">
      <c r="A92" s="126" t="s">
        <v>260</v>
      </c>
      <c r="B92" s="101"/>
      <c r="C92" s="100" t="s">
        <v>308</v>
      </c>
      <c r="D92" s="72" t="n">
        <v>2297</v>
      </c>
      <c r="E92" s="72" t="n">
        <v>76</v>
      </c>
      <c r="F92" s="72" t="n">
        <v>313</v>
      </c>
      <c r="G92" s="72" t="n">
        <v>429</v>
      </c>
      <c r="H92" s="72" t="n">
        <v>765</v>
      </c>
      <c r="I92" s="72" t="n">
        <v>410</v>
      </c>
      <c r="J92" s="72" t="n">
        <v>224</v>
      </c>
      <c r="K92" s="72" t="n">
        <v>69</v>
      </c>
      <c r="L92" s="72" t="n">
        <v>11</v>
      </c>
      <c r="M92" s="124"/>
    </row>
    <row r="93" customFormat="false" ht="12.75" hidden="false" customHeight="false" outlineLevel="0" collapsed="false">
      <c r="A93" s="126" t="s">
        <v>262</v>
      </c>
      <c r="B93" s="101"/>
      <c r="C93" s="100" t="s">
        <v>309</v>
      </c>
      <c r="D93" s="72" t="n">
        <v>2355</v>
      </c>
      <c r="E93" s="72" t="n">
        <v>27</v>
      </c>
      <c r="F93" s="72" t="n">
        <v>140</v>
      </c>
      <c r="G93" s="72" t="n">
        <v>278</v>
      </c>
      <c r="H93" s="72" t="n">
        <v>747</v>
      </c>
      <c r="I93" s="72" t="n">
        <v>605</v>
      </c>
      <c r="J93" s="72" t="n">
        <v>446</v>
      </c>
      <c r="K93" s="72" t="n">
        <v>93</v>
      </c>
      <c r="L93" s="72" t="n">
        <v>19</v>
      </c>
      <c r="M93" s="124"/>
    </row>
    <row r="94" customFormat="false" ht="13.5" hidden="false" customHeight="false" outlineLevel="0" collapsed="false">
      <c r="B94" s="128" t="s">
        <v>313</v>
      </c>
      <c r="C94" s="128"/>
      <c r="D94" s="106" t="n">
        <v>57020</v>
      </c>
      <c r="E94" s="106" t="n">
        <v>667</v>
      </c>
      <c r="F94" s="106" t="n">
        <v>4273</v>
      </c>
      <c r="G94" s="106" t="n">
        <v>8501</v>
      </c>
      <c r="H94" s="106" t="n">
        <v>19003</v>
      </c>
      <c r="I94" s="106" t="n">
        <v>15364</v>
      </c>
      <c r="J94" s="106" t="n">
        <v>7549</v>
      </c>
      <c r="K94" s="106" t="n">
        <v>1407</v>
      </c>
      <c r="L94" s="106" t="n">
        <v>255</v>
      </c>
      <c r="M94" s="129"/>
    </row>
    <row r="95" customFormat="false" ht="12.75" hidden="false" customHeight="false" outlineLevel="0" collapsed="false">
      <c r="A95" s="132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2.75" hidden="false" customHeight="false" outlineLevel="0" collapsed="false">
      <c r="A96" s="132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2.75" hidden="false" customHeight="false" outlineLevel="0" collapsed="false">
      <c r="B97" s="71"/>
      <c r="C97" s="71"/>
      <c r="D97" s="121" t="s">
        <v>316</v>
      </c>
      <c r="E97" s="121"/>
      <c r="F97" s="121"/>
      <c r="G97" s="121"/>
      <c r="H97" s="121"/>
      <c r="I97" s="121"/>
      <c r="J97" s="121"/>
      <c r="K97" s="121"/>
      <c r="L97" s="121"/>
      <c r="M97" s="121"/>
    </row>
    <row r="98" customFormat="false" ht="12.75" hidden="false" customHeight="false" outlineLevel="0" collapsed="false">
      <c r="A98" s="123" t="s">
        <v>150</v>
      </c>
      <c r="B98" s="101" t="s">
        <v>179</v>
      </c>
      <c r="C98" s="101"/>
      <c r="D98" s="72" t="n">
        <v>170</v>
      </c>
      <c r="E98" s="72" t="s">
        <v>40</v>
      </c>
      <c r="F98" s="72" t="n">
        <v>20</v>
      </c>
      <c r="G98" s="72" t="n">
        <v>14</v>
      </c>
      <c r="H98" s="72" t="n">
        <v>28</v>
      </c>
      <c r="I98" s="72" t="n">
        <v>46</v>
      </c>
      <c r="J98" s="72" t="n">
        <v>45</v>
      </c>
      <c r="K98" s="72" t="n">
        <v>13</v>
      </c>
      <c r="L98" s="72" t="s">
        <v>40</v>
      </c>
      <c r="M98" s="124"/>
    </row>
    <row r="99" customFormat="false" ht="12.75" hidden="false" customHeight="false" outlineLevel="0" collapsed="false">
      <c r="A99" s="123" t="s">
        <v>152</v>
      </c>
      <c r="B99" s="101" t="s">
        <v>153</v>
      </c>
      <c r="C99" s="101"/>
      <c r="D99" s="72" t="n">
        <v>43110</v>
      </c>
      <c r="E99" s="72" t="s">
        <v>40</v>
      </c>
      <c r="F99" s="72" t="n">
        <v>2723</v>
      </c>
      <c r="G99" s="72" t="n">
        <v>4259</v>
      </c>
      <c r="H99" s="72" t="n">
        <v>9076</v>
      </c>
      <c r="I99" s="72" t="n">
        <v>12770</v>
      </c>
      <c r="J99" s="72" t="n">
        <v>11025</v>
      </c>
      <c r="K99" s="72" t="n">
        <v>2561</v>
      </c>
      <c r="L99" s="72" t="s">
        <v>40</v>
      </c>
      <c r="M99" s="124"/>
    </row>
    <row r="100" customFormat="false" ht="12.75" hidden="false" customHeight="false" outlineLevel="0" collapsed="false">
      <c r="A100" s="123" t="s">
        <v>296</v>
      </c>
      <c r="B100" s="101" t="s">
        <v>297</v>
      </c>
      <c r="C100" s="125"/>
      <c r="D100" s="72" t="n">
        <v>35926</v>
      </c>
      <c r="E100" s="72" t="n">
        <v>381</v>
      </c>
      <c r="F100" s="72" t="n">
        <v>2346</v>
      </c>
      <c r="G100" s="72" t="n">
        <v>3663</v>
      </c>
      <c r="H100" s="72" t="n">
        <v>7597</v>
      </c>
      <c r="I100" s="72" t="n">
        <v>10560</v>
      </c>
      <c r="J100" s="72" t="n">
        <v>9121</v>
      </c>
      <c r="K100" s="72" t="n">
        <v>2128</v>
      </c>
      <c r="L100" s="72" t="n">
        <v>130</v>
      </c>
      <c r="M100" s="124"/>
    </row>
    <row r="101" customFormat="false" ht="12.75" hidden="false" customHeight="false" outlineLevel="0" collapsed="false">
      <c r="A101" s="123" t="s">
        <v>154</v>
      </c>
      <c r="B101" s="101"/>
      <c r="C101" s="101" t="s">
        <v>155</v>
      </c>
      <c r="D101" s="72" t="n">
        <v>30854</v>
      </c>
      <c r="E101" s="72" t="n">
        <v>339</v>
      </c>
      <c r="F101" s="72" t="n">
        <v>2021</v>
      </c>
      <c r="G101" s="72" t="n">
        <v>3139</v>
      </c>
      <c r="H101" s="72" t="n">
        <v>6604</v>
      </c>
      <c r="I101" s="72" t="n">
        <v>9097</v>
      </c>
      <c r="J101" s="72" t="n">
        <v>7702</v>
      </c>
      <c r="K101" s="72" t="n">
        <v>1834</v>
      </c>
      <c r="L101" s="72" t="n">
        <v>118</v>
      </c>
      <c r="M101" s="124"/>
    </row>
    <row r="102" customFormat="false" ht="12.75" hidden="false" customHeight="false" outlineLevel="0" collapsed="false">
      <c r="A102" s="126" t="s">
        <v>156</v>
      </c>
      <c r="B102" s="101"/>
      <c r="C102" s="101" t="s">
        <v>157</v>
      </c>
      <c r="D102" s="72" t="n">
        <v>7184</v>
      </c>
      <c r="E102" s="72" t="s">
        <v>40</v>
      </c>
      <c r="F102" s="72" t="n">
        <v>377</v>
      </c>
      <c r="G102" s="72" t="n">
        <v>596</v>
      </c>
      <c r="H102" s="72" t="n">
        <v>1479</v>
      </c>
      <c r="I102" s="72" t="n">
        <v>2210</v>
      </c>
      <c r="J102" s="72" t="n">
        <v>1904</v>
      </c>
      <c r="K102" s="72" t="n">
        <v>433</v>
      </c>
      <c r="L102" s="72" t="s">
        <v>40</v>
      </c>
      <c r="M102" s="124"/>
    </row>
    <row r="103" customFormat="false" ht="12.75" hidden="false" customHeight="false" outlineLevel="0" collapsed="false">
      <c r="A103" s="126" t="s">
        <v>158</v>
      </c>
      <c r="B103" s="101" t="s">
        <v>159</v>
      </c>
      <c r="C103" s="101"/>
      <c r="D103" s="72" t="n">
        <v>580998</v>
      </c>
      <c r="E103" s="72" t="n">
        <v>6164</v>
      </c>
      <c r="F103" s="72" t="n">
        <v>43849</v>
      </c>
      <c r="G103" s="72" t="n">
        <v>76629</v>
      </c>
      <c r="H103" s="72" t="n">
        <v>138155</v>
      </c>
      <c r="I103" s="72" t="n">
        <v>152203</v>
      </c>
      <c r="J103" s="72" t="n">
        <v>130185</v>
      </c>
      <c r="K103" s="72" t="n">
        <v>31088</v>
      </c>
      <c r="L103" s="72" t="n">
        <v>2725</v>
      </c>
      <c r="M103" s="124"/>
    </row>
    <row r="104" customFormat="false" ht="12.75" hidden="false" customHeight="false" outlineLevel="0" collapsed="false">
      <c r="A104" s="126" t="s">
        <v>160</v>
      </c>
      <c r="B104" s="101" t="s">
        <v>161</v>
      </c>
      <c r="C104" s="104"/>
      <c r="D104" s="72" t="n">
        <v>124404</v>
      </c>
      <c r="E104" s="72" t="n">
        <v>2048</v>
      </c>
      <c r="F104" s="72" t="n">
        <v>13289</v>
      </c>
      <c r="G104" s="72" t="n">
        <v>19408</v>
      </c>
      <c r="H104" s="72" t="n">
        <v>30933</v>
      </c>
      <c r="I104" s="72" t="n">
        <v>30826</v>
      </c>
      <c r="J104" s="72" t="n">
        <v>23046</v>
      </c>
      <c r="K104" s="72" t="n">
        <v>4392</v>
      </c>
      <c r="L104" s="72" t="n">
        <v>462</v>
      </c>
      <c r="M104" s="124"/>
    </row>
    <row r="105" customFormat="false" ht="12.75" hidden="false" customHeight="false" outlineLevel="0" collapsed="false">
      <c r="A105" s="126" t="s">
        <v>298</v>
      </c>
      <c r="B105" s="101"/>
      <c r="C105" s="101" t="s">
        <v>299</v>
      </c>
      <c r="D105" s="72" t="n">
        <v>81745</v>
      </c>
      <c r="E105" s="72" t="n">
        <v>1214</v>
      </c>
      <c r="F105" s="72" t="n">
        <v>8440</v>
      </c>
      <c r="G105" s="72" t="n">
        <v>12534</v>
      </c>
      <c r="H105" s="72" t="n">
        <v>20484</v>
      </c>
      <c r="I105" s="72" t="n">
        <v>20567</v>
      </c>
      <c r="J105" s="72" t="n">
        <v>15269</v>
      </c>
      <c r="K105" s="72" t="n">
        <v>2911</v>
      </c>
      <c r="L105" s="72" t="n">
        <v>326</v>
      </c>
      <c r="M105" s="124"/>
    </row>
    <row r="106" customFormat="false" ht="12.75" hidden="false" customHeight="false" outlineLevel="0" collapsed="false">
      <c r="A106" s="126" t="s">
        <v>220</v>
      </c>
      <c r="B106" s="101"/>
      <c r="C106" s="101" t="s">
        <v>221</v>
      </c>
      <c r="D106" s="72" t="n">
        <v>15288</v>
      </c>
      <c r="E106" s="72" t="n">
        <v>95</v>
      </c>
      <c r="F106" s="72" t="n">
        <v>773</v>
      </c>
      <c r="G106" s="72" t="n">
        <v>1739</v>
      </c>
      <c r="H106" s="72" t="n">
        <v>3762</v>
      </c>
      <c r="I106" s="72" t="n">
        <v>4421</v>
      </c>
      <c r="J106" s="72" t="n">
        <v>3692</v>
      </c>
      <c r="K106" s="72" t="n">
        <v>740</v>
      </c>
      <c r="L106" s="72" t="n">
        <v>66</v>
      </c>
      <c r="M106" s="124"/>
    </row>
    <row r="107" customFormat="false" ht="12.75" hidden="false" customHeight="false" outlineLevel="0" collapsed="false">
      <c r="A107" s="126" t="s">
        <v>6</v>
      </c>
      <c r="B107" s="101"/>
      <c r="C107" s="101" t="s">
        <v>222</v>
      </c>
      <c r="D107" s="72" t="n">
        <v>27371</v>
      </c>
      <c r="E107" s="72" t="n">
        <v>739</v>
      </c>
      <c r="F107" s="72" t="n">
        <v>4076</v>
      </c>
      <c r="G107" s="72" t="n">
        <v>5135</v>
      </c>
      <c r="H107" s="72" t="n">
        <v>6687</v>
      </c>
      <c r="I107" s="72" t="n">
        <v>5838</v>
      </c>
      <c r="J107" s="72" t="n">
        <v>4085</v>
      </c>
      <c r="K107" s="72" t="n">
        <v>741</v>
      </c>
      <c r="L107" s="72" t="n">
        <v>70</v>
      </c>
      <c r="M107" s="124"/>
    </row>
    <row r="108" customFormat="false" ht="12.75" hidden="false" customHeight="false" outlineLevel="0" collapsed="false">
      <c r="A108" s="126" t="s">
        <v>162</v>
      </c>
      <c r="B108" s="101" t="s">
        <v>300</v>
      </c>
      <c r="C108" s="104"/>
      <c r="D108" s="72" t="n">
        <v>165573</v>
      </c>
      <c r="E108" s="72" t="n">
        <v>969</v>
      </c>
      <c r="F108" s="72" t="n">
        <v>11591</v>
      </c>
      <c r="G108" s="72" t="n">
        <v>23765</v>
      </c>
      <c r="H108" s="72" t="n">
        <v>44210</v>
      </c>
      <c r="I108" s="72" t="n">
        <v>43284</v>
      </c>
      <c r="J108" s="72" t="n">
        <v>33595</v>
      </c>
      <c r="K108" s="72" t="n">
        <v>7271</v>
      </c>
      <c r="L108" s="72" t="n">
        <v>888</v>
      </c>
      <c r="M108" s="124"/>
    </row>
    <row r="109" customFormat="false" ht="12.75" hidden="false" customHeight="false" outlineLevel="0" collapsed="false">
      <c r="A109" s="126" t="s">
        <v>225</v>
      </c>
      <c r="B109" s="101"/>
      <c r="C109" s="101" t="s">
        <v>226</v>
      </c>
      <c r="D109" s="72" t="n">
        <v>25028</v>
      </c>
      <c r="E109" s="72" t="n">
        <v>70</v>
      </c>
      <c r="F109" s="72" t="n">
        <v>1866</v>
      </c>
      <c r="G109" s="72" t="n">
        <v>4569</v>
      </c>
      <c r="H109" s="72" t="n">
        <v>7736</v>
      </c>
      <c r="I109" s="72" t="n">
        <v>5961</v>
      </c>
      <c r="J109" s="72" t="n">
        <v>3854</v>
      </c>
      <c r="K109" s="72" t="n">
        <v>875</v>
      </c>
      <c r="L109" s="72" t="n">
        <v>97</v>
      </c>
      <c r="M109" s="124"/>
    </row>
    <row r="110" customFormat="false" ht="22.5" hidden="false" customHeight="false" outlineLevel="0" collapsed="false">
      <c r="A110" s="127" t="s">
        <v>232</v>
      </c>
      <c r="B110" s="101"/>
      <c r="C110" s="100" t="s">
        <v>301</v>
      </c>
      <c r="D110" s="72" t="n">
        <v>20475</v>
      </c>
      <c r="E110" s="72" t="n">
        <v>95</v>
      </c>
      <c r="F110" s="72" t="n">
        <v>1073</v>
      </c>
      <c r="G110" s="72" t="n">
        <v>1697</v>
      </c>
      <c r="H110" s="72" t="n">
        <v>4251</v>
      </c>
      <c r="I110" s="72" t="n">
        <v>7238</v>
      </c>
      <c r="J110" s="72" t="n">
        <v>5288</v>
      </c>
      <c r="K110" s="72" t="n">
        <v>789</v>
      </c>
      <c r="L110" s="72" t="n">
        <v>44</v>
      </c>
      <c r="M110" s="124"/>
    </row>
    <row r="111" customFormat="false" ht="12.75" hidden="false" customHeight="false" outlineLevel="0" collapsed="false">
      <c r="A111" s="126" t="s">
        <v>237</v>
      </c>
      <c r="B111" s="101"/>
      <c r="C111" s="101" t="s">
        <v>302</v>
      </c>
      <c r="D111" s="72" t="n">
        <v>13703</v>
      </c>
      <c r="E111" s="72" t="n">
        <v>73</v>
      </c>
      <c r="F111" s="72" t="n">
        <v>716</v>
      </c>
      <c r="G111" s="72" t="n">
        <v>1318</v>
      </c>
      <c r="H111" s="72" t="n">
        <v>2787</v>
      </c>
      <c r="I111" s="72" t="n">
        <v>3809</v>
      </c>
      <c r="J111" s="72" t="n">
        <v>3853</v>
      </c>
      <c r="K111" s="72" t="n">
        <v>983</v>
      </c>
      <c r="L111" s="72" t="n">
        <v>164</v>
      </c>
      <c r="M111" s="124"/>
    </row>
    <row r="112" customFormat="false" ht="25.5" hidden="false" customHeight="true" outlineLevel="0" collapsed="false">
      <c r="A112" s="127" t="s">
        <v>303</v>
      </c>
      <c r="B112" s="100" t="s">
        <v>304</v>
      </c>
      <c r="C112" s="100"/>
      <c r="D112" s="72" t="n">
        <v>106367</v>
      </c>
      <c r="E112" s="72" t="n">
        <v>731</v>
      </c>
      <c r="F112" s="72" t="n">
        <v>7936</v>
      </c>
      <c r="G112" s="72" t="n">
        <v>16181</v>
      </c>
      <c r="H112" s="72" t="n">
        <v>29436</v>
      </c>
      <c r="I112" s="72" t="n">
        <v>26276</v>
      </c>
      <c r="J112" s="72" t="n">
        <v>20600</v>
      </c>
      <c r="K112" s="72" t="n">
        <v>4624</v>
      </c>
      <c r="L112" s="72" t="n">
        <v>583</v>
      </c>
      <c r="M112" s="124"/>
    </row>
    <row r="113" customFormat="false" ht="12.75" hidden="false" customHeight="false" outlineLevel="0" collapsed="false">
      <c r="A113" s="126" t="s">
        <v>164</v>
      </c>
      <c r="B113" s="101" t="s">
        <v>305</v>
      </c>
      <c r="C113" s="104"/>
      <c r="D113" s="72" t="n">
        <v>291021</v>
      </c>
      <c r="E113" s="72" t="n">
        <v>3147</v>
      </c>
      <c r="F113" s="72" t="n">
        <v>18969</v>
      </c>
      <c r="G113" s="72" t="n">
        <v>33456</v>
      </c>
      <c r="H113" s="72" t="n">
        <v>63012</v>
      </c>
      <c r="I113" s="72" t="n">
        <v>78093</v>
      </c>
      <c r="J113" s="72" t="n">
        <v>73544</v>
      </c>
      <c r="K113" s="72" t="n">
        <v>19425</v>
      </c>
      <c r="L113" s="72" t="n">
        <v>1375</v>
      </c>
      <c r="M113" s="124"/>
    </row>
    <row r="114" customFormat="false" ht="12.75" hidden="false" customHeight="false" outlineLevel="0" collapsed="false">
      <c r="A114" s="126" t="s">
        <v>306</v>
      </c>
      <c r="B114" s="101"/>
      <c r="C114" s="101" t="s">
        <v>307</v>
      </c>
      <c r="D114" s="72" t="n">
        <v>56953</v>
      </c>
      <c r="E114" s="72" t="n">
        <v>401</v>
      </c>
      <c r="F114" s="72" t="n">
        <v>2572</v>
      </c>
      <c r="G114" s="72" t="n">
        <v>4016</v>
      </c>
      <c r="H114" s="72" t="n">
        <v>8177</v>
      </c>
      <c r="I114" s="72" t="n">
        <v>16709</v>
      </c>
      <c r="J114" s="72" t="n">
        <v>19272</v>
      </c>
      <c r="K114" s="72" t="n">
        <v>5685</v>
      </c>
      <c r="L114" s="72" t="n">
        <v>121</v>
      </c>
      <c r="M114" s="124"/>
    </row>
    <row r="115" customFormat="false" ht="12.75" hidden="false" customHeight="false" outlineLevel="0" collapsed="false">
      <c r="A115" s="126" t="s">
        <v>260</v>
      </c>
      <c r="B115" s="101"/>
      <c r="C115" s="100" t="s">
        <v>308</v>
      </c>
      <c r="D115" s="72" t="n">
        <v>48569</v>
      </c>
      <c r="E115" s="72" t="n">
        <v>463</v>
      </c>
      <c r="F115" s="72" t="n">
        <v>3639</v>
      </c>
      <c r="G115" s="72" t="n">
        <v>6720</v>
      </c>
      <c r="H115" s="72" t="n">
        <v>11367</v>
      </c>
      <c r="I115" s="72" t="n">
        <v>12411</v>
      </c>
      <c r="J115" s="72" t="n">
        <v>10823</v>
      </c>
      <c r="K115" s="72" t="n">
        <v>2978</v>
      </c>
      <c r="L115" s="72" t="n">
        <v>168</v>
      </c>
      <c r="M115" s="124"/>
    </row>
    <row r="116" customFormat="false" ht="12.75" hidden="false" customHeight="false" outlineLevel="0" collapsed="false">
      <c r="A116" s="126" t="s">
        <v>262</v>
      </c>
      <c r="B116" s="101"/>
      <c r="C116" s="100" t="s">
        <v>309</v>
      </c>
      <c r="D116" s="72" t="n">
        <v>139875</v>
      </c>
      <c r="E116" s="72" t="n">
        <v>1726</v>
      </c>
      <c r="F116" s="72" t="n">
        <v>9680</v>
      </c>
      <c r="G116" s="72" t="n">
        <v>17119</v>
      </c>
      <c r="H116" s="72" t="n">
        <v>32067</v>
      </c>
      <c r="I116" s="72" t="n">
        <v>37430</v>
      </c>
      <c r="J116" s="72" t="n">
        <v>33330</v>
      </c>
      <c r="K116" s="72" t="n">
        <v>7808</v>
      </c>
      <c r="L116" s="72" t="n">
        <v>715</v>
      </c>
      <c r="M116" s="124"/>
    </row>
    <row r="117" customFormat="false" ht="13.5" hidden="false" customHeight="false" outlineLevel="0" collapsed="false">
      <c r="B117" s="128" t="s">
        <v>313</v>
      </c>
      <c r="C117" s="128"/>
      <c r="D117" s="106" t="n">
        <v>624284</v>
      </c>
      <c r="E117" s="106" t="n">
        <v>6644</v>
      </c>
      <c r="F117" s="106" t="n">
        <v>46593</v>
      </c>
      <c r="G117" s="106" t="n">
        <v>80903</v>
      </c>
      <c r="H117" s="106" t="n">
        <v>147260</v>
      </c>
      <c r="I117" s="106" t="n">
        <v>165019</v>
      </c>
      <c r="J117" s="106" t="n">
        <v>141258</v>
      </c>
      <c r="K117" s="106" t="n">
        <v>33662</v>
      </c>
      <c r="L117" s="106" t="n">
        <v>2945</v>
      </c>
      <c r="M117" s="129"/>
    </row>
    <row r="118" customFormat="false" ht="12.75" hidden="false" customHeight="false" outlineLevel="0" collapsed="false">
      <c r="B118" s="130"/>
      <c r="C118" s="130"/>
      <c r="D118" s="131"/>
      <c r="E118" s="131"/>
      <c r="F118" s="131"/>
      <c r="G118" s="131"/>
      <c r="H118" s="131"/>
      <c r="I118" s="131"/>
      <c r="J118" s="131"/>
      <c r="K118" s="131"/>
      <c r="L118" s="131"/>
      <c r="M118" s="131"/>
    </row>
    <row r="119" customFormat="false" ht="12.75" hidden="false" customHeight="false" outlineLevel="0" collapsed="false">
      <c r="B119" s="130"/>
      <c r="C119" s="130"/>
      <c r="D119" s="121" t="s">
        <v>311</v>
      </c>
      <c r="E119" s="121"/>
      <c r="F119" s="121"/>
      <c r="G119" s="121"/>
      <c r="H119" s="121"/>
      <c r="I119" s="121"/>
      <c r="J119" s="121"/>
      <c r="K119" s="121"/>
      <c r="L119" s="121"/>
      <c r="M119" s="121"/>
    </row>
    <row r="120" customFormat="false" ht="12.75" hidden="false" customHeight="false" outlineLevel="0" collapsed="false">
      <c r="B120" s="65"/>
      <c r="C120" s="65"/>
      <c r="D120" s="121" t="s">
        <v>317</v>
      </c>
      <c r="E120" s="121"/>
      <c r="F120" s="121"/>
      <c r="G120" s="121"/>
      <c r="H120" s="121"/>
      <c r="I120" s="121"/>
      <c r="J120" s="121"/>
      <c r="K120" s="121"/>
      <c r="L120" s="121"/>
      <c r="M120" s="121"/>
    </row>
    <row r="121" customFormat="false" ht="12.75" hidden="false" customHeight="false" outlineLevel="0" collapsed="false">
      <c r="A121" s="123" t="s">
        <v>150</v>
      </c>
      <c r="B121" s="101" t="s">
        <v>179</v>
      </c>
      <c r="C121" s="101"/>
      <c r="D121" s="72" t="n">
        <v>7</v>
      </c>
      <c r="E121" s="72" t="n">
        <v>0</v>
      </c>
      <c r="F121" s="72" t="s">
        <v>40</v>
      </c>
      <c r="G121" s="72" t="s">
        <v>40</v>
      </c>
      <c r="H121" s="72" t="s">
        <v>40</v>
      </c>
      <c r="I121" s="72" t="s">
        <v>40</v>
      </c>
      <c r="J121" s="72" t="s">
        <v>40</v>
      </c>
      <c r="K121" s="72" t="n">
        <v>0</v>
      </c>
      <c r="L121" s="72" t="n">
        <v>0</v>
      </c>
      <c r="M121" s="124"/>
    </row>
    <row r="122" customFormat="false" ht="12.75" hidden="false" customHeight="false" outlineLevel="0" collapsed="false">
      <c r="A122" s="123" t="s">
        <v>152</v>
      </c>
      <c r="B122" s="101" t="s">
        <v>153</v>
      </c>
      <c r="C122" s="101"/>
      <c r="D122" s="72" t="n">
        <v>2993</v>
      </c>
      <c r="E122" s="72" t="n">
        <v>37</v>
      </c>
      <c r="F122" s="72" t="s">
        <v>40</v>
      </c>
      <c r="G122" s="72" t="s">
        <v>40</v>
      </c>
      <c r="H122" s="72" t="s">
        <v>40</v>
      </c>
      <c r="I122" s="72" t="s">
        <v>40</v>
      </c>
      <c r="J122" s="72" t="s">
        <v>40</v>
      </c>
      <c r="K122" s="72" t="n">
        <v>178</v>
      </c>
      <c r="L122" s="72" t="n">
        <v>7</v>
      </c>
      <c r="M122" s="124"/>
    </row>
    <row r="123" customFormat="false" ht="12.75" hidden="false" customHeight="false" outlineLevel="0" collapsed="false">
      <c r="A123" s="123" t="s">
        <v>296</v>
      </c>
      <c r="B123" s="101" t="s">
        <v>297</v>
      </c>
      <c r="C123" s="125"/>
      <c r="D123" s="72" t="n">
        <v>2365</v>
      </c>
      <c r="E123" s="72" t="n">
        <v>25</v>
      </c>
      <c r="F123" s="72" t="n">
        <v>123</v>
      </c>
      <c r="G123" s="72" t="n">
        <v>252</v>
      </c>
      <c r="H123" s="72" t="n">
        <v>679</v>
      </c>
      <c r="I123" s="72" t="n">
        <v>646</v>
      </c>
      <c r="J123" s="72" t="n">
        <v>462</v>
      </c>
      <c r="K123" s="72" t="n">
        <v>171</v>
      </c>
      <c r="L123" s="72" t="n">
        <v>7</v>
      </c>
      <c r="M123" s="124"/>
    </row>
    <row r="124" customFormat="false" ht="12.75" hidden="false" customHeight="false" outlineLevel="0" collapsed="false">
      <c r="A124" s="123" t="s">
        <v>154</v>
      </c>
      <c r="B124" s="101"/>
      <c r="C124" s="101" t="s">
        <v>155</v>
      </c>
      <c r="D124" s="72" t="n">
        <v>2216</v>
      </c>
      <c r="E124" s="72" t="n">
        <v>24</v>
      </c>
      <c r="F124" s="72" t="n">
        <v>115</v>
      </c>
      <c r="G124" s="72" t="n">
        <v>227</v>
      </c>
      <c r="H124" s="72" t="n">
        <v>615</v>
      </c>
      <c r="I124" s="72" t="n">
        <v>616</v>
      </c>
      <c r="J124" s="72" t="n">
        <v>447</v>
      </c>
      <c r="K124" s="72" t="n">
        <v>165</v>
      </c>
      <c r="L124" s="72" t="n">
        <v>7</v>
      </c>
      <c r="M124" s="124"/>
    </row>
    <row r="125" customFormat="false" ht="12.75" hidden="false" customHeight="false" outlineLevel="0" collapsed="false">
      <c r="A125" s="126" t="s">
        <v>156</v>
      </c>
      <c r="B125" s="101"/>
      <c r="C125" s="101" t="s">
        <v>157</v>
      </c>
      <c r="D125" s="72" t="n">
        <v>628</v>
      </c>
      <c r="E125" s="72" t="n">
        <v>12</v>
      </c>
      <c r="F125" s="72" t="s">
        <v>40</v>
      </c>
      <c r="G125" s="72" t="s">
        <v>40</v>
      </c>
      <c r="H125" s="72" t="s">
        <v>40</v>
      </c>
      <c r="I125" s="72" t="s">
        <v>40</v>
      </c>
      <c r="J125" s="72" t="s">
        <v>40</v>
      </c>
      <c r="K125" s="72" t="n">
        <v>7</v>
      </c>
      <c r="L125" s="72" t="n">
        <v>0</v>
      </c>
      <c r="M125" s="124"/>
    </row>
    <row r="126" customFormat="false" ht="12.75" hidden="false" customHeight="false" outlineLevel="0" collapsed="false">
      <c r="A126" s="126" t="s">
        <v>158</v>
      </c>
      <c r="B126" s="101" t="s">
        <v>159</v>
      </c>
      <c r="C126" s="101"/>
      <c r="D126" s="72" t="n">
        <v>43155</v>
      </c>
      <c r="E126" s="72" t="n">
        <v>599</v>
      </c>
      <c r="F126" s="72" t="n">
        <v>3882</v>
      </c>
      <c r="G126" s="72" t="n">
        <v>7499</v>
      </c>
      <c r="H126" s="72" t="n">
        <v>13464</v>
      </c>
      <c r="I126" s="72" t="n">
        <v>10813</v>
      </c>
      <c r="J126" s="72" t="n">
        <v>5543</v>
      </c>
      <c r="K126" s="72" t="n">
        <v>1210</v>
      </c>
      <c r="L126" s="72" t="n">
        <v>145</v>
      </c>
      <c r="M126" s="124"/>
    </row>
    <row r="127" customFormat="false" ht="12.75" hidden="false" customHeight="false" outlineLevel="0" collapsed="false">
      <c r="A127" s="126" t="s">
        <v>160</v>
      </c>
      <c r="B127" s="101" t="s">
        <v>161</v>
      </c>
      <c r="C127" s="104"/>
      <c r="D127" s="72" t="n">
        <v>11709</v>
      </c>
      <c r="E127" s="72" t="n">
        <v>187</v>
      </c>
      <c r="F127" s="72" t="n">
        <v>1389</v>
      </c>
      <c r="G127" s="72" t="n">
        <v>2224</v>
      </c>
      <c r="H127" s="72" t="n">
        <v>3575</v>
      </c>
      <c r="I127" s="72" t="n">
        <v>2877</v>
      </c>
      <c r="J127" s="72" t="n">
        <v>1220</v>
      </c>
      <c r="K127" s="72" t="n">
        <v>206</v>
      </c>
      <c r="L127" s="72" t="n">
        <v>31</v>
      </c>
      <c r="M127" s="124"/>
    </row>
    <row r="128" customFormat="false" ht="12.75" hidden="false" customHeight="false" outlineLevel="0" collapsed="false">
      <c r="A128" s="126" t="s">
        <v>298</v>
      </c>
      <c r="B128" s="101"/>
      <c r="C128" s="101" t="s">
        <v>299</v>
      </c>
      <c r="D128" s="72" t="n">
        <v>5758</v>
      </c>
      <c r="E128" s="72" t="n">
        <v>87</v>
      </c>
      <c r="F128" s="72" t="n">
        <v>725</v>
      </c>
      <c r="G128" s="72" t="n">
        <v>1203</v>
      </c>
      <c r="H128" s="72" t="n">
        <v>1823</v>
      </c>
      <c r="I128" s="72" t="n">
        <v>1316</v>
      </c>
      <c r="J128" s="72" t="n">
        <v>500</v>
      </c>
      <c r="K128" s="72" t="n">
        <v>92</v>
      </c>
      <c r="L128" s="72" t="n">
        <v>12</v>
      </c>
      <c r="M128" s="124"/>
    </row>
    <row r="129" customFormat="false" ht="12.75" hidden="false" customHeight="false" outlineLevel="0" collapsed="false">
      <c r="A129" s="126" t="s">
        <v>220</v>
      </c>
      <c r="B129" s="101"/>
      <c r="C129" s="101" t="s">
        <v>221</v>
      </c>
      <c r="D129" s="72" t="n">
        <v>728</v>
      </c>
      <c r="E129" s="72" t="n">
        <v>6</v>
      </c>
      <c r="F129" s="72" t="n">
        <v>34</v>
      </c>
      <c r="G129" s="72" t="n">
        <v>121</v>
      </c>
      <c r="H129" s="72" t="n">
        <v>261</v>
      </c>
      <c r="I129" s="72" t="n">
        <v>203</v>
      </c>
      <c r="J129" s="72" t="n">
        <v>80</v>
      </c>
      <c r="K129" s="72" t="n">
        <v>19</v>
      </c>
      <c r="L129" s="72" t="n">
        <v>4</v>
      </c>
      <c r="M129" s="124"/>
    </row>
    <row r="130" customFormat="false" ht="12.75" hidden="false" customHeight="false" outlineLevel="0" collapsed="false">
      <c r="A130" s="126" t="s">
        <v>6</v>
      </c>
      <c r="B130" s="101"/>
      <c r="C130" s="101" t="s">
        <v>222</v>
      </c>
      <c r="D130" s="72" t="n">
        <v>5223</v>
      </c>
      <c r="E130" s="72" t="n">
        <v>94</v>
      </c>
      <c r="F130" s="72" t="n">
        <v>630</v>
      </c>
      <c r="G130" s="72" t="n">
        <v>900</v>
      </c>
      <c r="H130" s="72" t="n">
        <v>1491</v>
      </c>
      <c r="I130" s="72" t="n">
        <v>1358</v>
      </c>
      <c r="J130" s="72" t="n">
        <v>640</v>
      </c>
      <c r="K130" s="72" t="n">
        <v>95</v>
      </c>
      <c r="L130" s="72" t="n">
        <v>15</v>
      </c>
      <c r="M130" s="124"/>
    </row>
    <row r="131" customFormat="false" ht="12.75" hidden="false" customHeight="false" outlineLevel="0" collapsed="false">
      <c r="A131" s="126" t="s">
        <v>162</v>
      </c>
      <c r="B131" s="101" t="s">
        <v>300</v>
      </c>
      <c r="C131" s="104"/>
      <c r="D131" s="72" t="n">
        <v>15543</v>
      </c>
      <c r="E131" s="72" t="n">
        <v>103</v>
      </c>
      <c r="F131" s="72" t="n">
        <v>1269</v>
      </c>
      <c r="G131" s="72" t="n">
        <v>3113</v>
      </c>
      <c r="H131" s="72" t="n">
        <v>5146</v>
      </c>
      <c r="I131" s="72" t="n">
        <v>3749</v>
      </c>
      <c r="J131" s="72" t="n">
        <v>1808</v>
      </c>
      <c r="K131" s="72" t="n">
        <v>302</v>
      </c>
      <c r="L131" s="72" t="n">
        <v>53</v>
      </c>
      <c r="M131" s="124"/>
    </row>
    <row r="132" customFormat="false" ht="12.75" hidden="false" customHeight="false" outlineLevel="0" collapsed="false">
      <c r="A132" s="126" t="s">
        <v>225</v>
      </c>
      <c r="B132" s="101"/>
      <c r="C132" s="101" t="s">
        <v>226</v>
      </c>
      <c r="D132" s="72" t="n">
        <v>2177</v>
      </c>
      <c r="E132" s="72" t="n">
        <v>4</v>
      </c>
      <c r="F132" s="72" t="n">
        <v>251</v>
      </c>
      <c r="G132" s="72" t="n">
        <v>730</v>
      </c>
      <c r="H132" s="72" t="n">
        <v>791</v>
      </c>
      <c r="I132" s="72" t="n">
        <v>264</v>
      </c>
      <c r="J132" s="72" t="n">
        <v>111</v>
      </c>
      <c r="K132" s="72" t="n">
        <v>22</v>
      </c>
      <c r="L132" s="72" t="n">
        <v>4</v>
      </c>
      <c r="M132" s="124"/>
    </row>
    <row r="133" customFormat="false" ht="22.5" hidden="false" customHeight="false" outlineLevel="0" collapsed="false">
      <c r="A133" s="127" t="s">
        <v>232</v>
      </c>
      <c r="B133" s="101"/>
      <c r="C133" s="100" t="s">
        <v>301</v>
      </c>
      <c r="D133" s="72" t="n">
        <v>643</v>
      </c>
      <c r="E133" s="72" t="n">
        <v>8</v>
      </c>
      <c r="F133" s="72" t="n">
        <v>78</v>
      </c>
      <c r="G133" s="72" t="n">
        <v>175</v>
      </c>
      <c r="H133" s="72" t="n">
        <v>226</v>
      </c>
      <c r="I133" s="72" t="n">
        <v>87</v>
      </c>
      <c r="J133" s="72" t="n">
        <v>62</v>
      </c>
      <c r="K133" s="72" t="n">
        <v>7</v>
      </c>
      <c r="L133" s="72" t="n">
        <v>0</v>
      </c>
      <c r="M133" s="124"/>
    </row>
    <row r="134" customFormat="false" ht="12.75" hidden="false" customHeight="false" outlineLevel="0" collapsed="false">
      <c r="A134" s="126" t="s">
        <v>237</v>
      </c>
      <c r="B134" s="101"/>
      <c r="C134" s="101" t="s">
        <v>302</v>
      </c>
      <c r="D134" s="72" t="n">
        <v>641</v>
      </c>
      <c r="E134" s="72" t="n">
        <v>3</v>
      </c>
      <c r="F134" s="72" t="n">
        <v>23</v>
      </c>
      <c r="G134" s="72" t="n">
        <v>75</v>
      </c>
      <c r="H134" s="72" t="n">
        <v>193</v>
      </c>
      <c r="I134" s="72" t="n">
        <v>202</v>
      </c>
      <c r="J134" s="72" t="n">
        <v>107</v>
      </c>
      <c r="K134" s="72" t="n">
        <v>33</v>
      </c>
      <c r="L134" s="72" t="n">
        <v>5</v>
      </c>
      <c r="M134" s="124"/>
    </row>
    <row r="135" customFormat="false" ht="25.5" hidden="false" customHeight="true" outlineLevel="0" collapsed="false">
      <c r="A135" s="127" t="s">
        <v>303</v>
      </c>
      <c r="B135" s="100" t="s">
        <v>304</v>
      </c>
      <c r="C135" s="100"/>
      <c r="D135" s="72" t="n">
        <v>12082</v>
      </c>
      <c r="E135" s="72" t="n">
        <v>88</v>
      </c>
      <c r="F135" s="72" t="n">
        <v>917</v>
      </c>
      <c r="G135" s="72" t="n">
        <v>2133</v>
      </c>
      <c r="H135" s="72" t="n">
        <v>3936</v>
      </c>
      <c r="I135" s="72" t="n">
        <v>3196</v>
      </c>
      <c r="J135" s="72" t="n">
        <v>1528</v>
      </c>
      <c r="K135" s="72" t="n">
        <v>240</v>
      </c>
      <c r="L135" s="72" t="n">
        <v>44</v>
      </c>
      <c r="M135" s="124"/>
    </row>
    <row r="136" customFormat="false" ht="12.75" hidden="false" customHeight="false" outlineLevel="0" collapsed="false">
      <c r="A136" s="126" t="s">
        <v>164</v>
      </c>
      <c r="B136" s="101" t="s">
        <v>305</v>
      </c>
      <c r="C136" s="104"/>
      <c r="D136" s="72" t="n">
        <v>15903</v>
      </c>
      <c r="E136" s="72" t="n">
        <v>309</v>
      </c>
      <c r="F136" s="72" t="n">
        <v>1224</v>
      </c>
      <c r="G136" s="72" t="n">
        <v>2162</v>
      </c>
      <c r="H136" s="72" t="n">
        <v>4743</v>
      </c>
      <c r="I136" s="72" t="n">
        <v>4187</v>
      </c>
      <c r="J136" s="72" t="n">
        <v>2515</v>
      </c>
      <c r="K136" s="72" t="n">
        <v>702</v>
      </c>
      <c r="L136" s="72" t="n">
        <v>61</v>
      </c>
      <c r="M136" s="124"/>
    </row>
    <row r="137" customFormat="false" ht="12.75" hidden="false" customHeight="false" outlineLevel="0" collapsed="false">
      <c r="A137" s="126" t="s">
        <v>306</v>
      </c>
      <c r="B137" s="101"/>
      <c r="C137" s="101" t="s">
        <v>307</v>
      </c>
      <c r="D137" s="72" t="n">
        <v>732</v>
      </c>
      <c r="E137" s="72" t="n">
        <v>7</v>
      </c>
      <c r="F137" s="72" t="n">
        <v>56</v>
      </c>
      <c r="G137" s="72" t="n">
        <v>106</v>
      </c>
      <c r="H137" s="72" t="n">
        <v>191</v>
      </c>
      <c r="I137" s="72" t="n">
        <v>196</v>
      </c>
      <c r="J137" s="72" t="n">
        <v>119</v>
      </c>
      <c r="K137" s="72" t="n">
        <v>54</v>
      </c>
      <c r="L137" s="72" t="n">
        <v>3</v>
      </c>
      <c r="M137" s="124"/>
    </row>
    <row r="138" customFormat="false" ht="12.75" hidden="false" customHeight="false" outlineLevel="0" collapsed="false">
      <c r="A138" s="126" t="s">
        <v>260</v>
      </c>
      <c r="B138" s="101"/>
      <c r="C138" s="100" t="s">
        <v>308</v>
      </c>
      <c r="D138" s="72" t="n">
        <v>3475</v>
      </c>
      <c r="E138" s="72" t="n">
        <v>58</v>
      </c>
      <c r="F138" s="72" t="n">
        <v>261</v>
      </c>
      <c r="G138" s="72" t="n">
        <v>640</v>
      </c>
      <c r="H138" s="72" t="n">
        <v>1180</v>
      </c>
      <c r="I138" s="72" t="n">
        <v>744</v>
      </c>
      <c r="J138" s="72" t="n">
        <v>452</v>
      </c>
      <c r="K138" s="72" t="n">
        <v>131</v>
      </c>
      <c r="L138" s="72" t="n">
        <v>9</v>
      </c>
      <c r="M138" s="124"/>
    </row>
    <row r="139" customFormat="false" ht="12.75" hidden="false" customHeight="false" outlineLevel="0" collapsed="false">
      <c r="A139" s="126" t="s">
        <v>262</v>
      </c>
      <c r="B139" s="101"/>
      <c r="C139" s="100" t="s">
        <v>309</v>
      </c>
      <c r="D139" s="72" t="n">
        <v>7693</v>
      </c>
      <c r="E139" s="72" t="n">
        <v>183</v>
      </c>
      <c r="F139" s="72" t="n">
        <v>596</v>
      </c>
      <c r="G139" s="72" t="n">
        <v>831</v>
      </c>
      <c r="H139" s="72" t="n">
        <v>2145</v>
      </c>
      <c r="I139" s="72" t="n">
        <v>2206</v>
      </c>
      <c r="J139" s="72" t="n">
        <v>1333</v>
      </c>
      <c r="K139" s="72" t="n">
        <v>371</v>
      </c>
      <c r="L139" s="72" t="n">
        <v>28</v>
      </c>
      <c r="M139" s="124"/>
    </row>
    <row r="140" customFormat="false" ht="13.5" hidden="false" customHeight="false" outlineLevel="0" collapsed="false">
      <c r="B140" s="128" t="s">
        <v>313</v>
      </c>
      <c r="C140" s="128"/>
      <c r="D140" s="106" t="n">
        <v>46156</v>
      </c>
      <c r="E140" s="106" t="n">
        <v>636</v>
      </c>
      <c r="F140" s="106" t="n">
        <v>4053</v>
      </c>
      <c r="G140" s="106" t="n">
        <v>7824</v>
      </c>
      <c r="H140" s="106" t="n">
        <v>14375</v>
      </c>
      <c r="I140" s="106" t="n">
        <v>11643</v>
      </c>
      <c r="J140" s="106" t="n">
        <v>6085</v>
      </c>
      <c r="K140" s="106" t="n">
        <v>1388</v>
      </c>
      <c r="L140" s="106" t="n">
        <v>152</v>
      </c>
      <c r="M140" s="129"/>
    </row>
    <row r="141" customFormat="false" ht="12.75" hidden="false" customHeight="false" outlineLevel="0" collapsed="false">
      <c r="A141" s="96" t="s">
        <v>166</v>
      </c>
      <c r="D141" s="131"/>
      <c r="E141" s="131"/>
      <c r="F141" s="131"/>
      <c r="G141" s="131"/>
      <c r="H141" s="131"/>
      <c r="I141" s="131"/>
      <c r="J141" s="131"/>
      <c r="K141" s="131"/>
      <c r="L141" s="131"/>
      <c r="M141" s="131"/>
    </row>
    <row r="142" customFormat="false" ht="12.75" hidden="false" customHeight="false" outlineLevel="0" collapsed="false">
      <c r="A142" s="133" t="s">
        <v>318</v>
      </c>
      <c r="B142" s="133"/>
      <c r="C142" s="133"/>
      <c r="D142" s="133"/>
      <c r="E142" s="133"/>
      <c r="F142" s="133"/>
      <c r="G142" s="133"/>
      <c r="H142" s="133"/>
      <c r="I142" s="133"/>
      <c r="J142" s="133"/>
      <c r="K142" s="133"/>
      <c r="L142" s="133"/>
      <c r="M142" s="65"/>
    </row>
    <row r="143" customFormat="false" ht="12.75" hidden="false" customHeight="false" outlineLevel="0" collapsed="false">
      <c r="A143" s="132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</row>
    <row r="144" customFormat="false" ht="12.75" hidden="false" customHeight="false" outlineLevel="0" collapsed="false">
      <c r="A144" s="132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</row>
    <row r="145" customFormat="false" ht="12.75" hidden="false" customHeight="false" outlineLevel="0" collapsed="false">
      <c r="A145" s="132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</row>
    <row r="146" customFormat="false" ht="12.75" hidden="false" customHeight="false" outlineLevel="0" collapsed="false">
      <c r="A146" s="132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</row>
    <row r="147" customFormat="false" ht="12.75" hidden="false" customHeight="false" outlineLevel="0" collapsed="false">
      <c r="A147" s="132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</row>
    <row r="148" customFormat="false" ht="12.75" hidden="false" customHeight="false" outlineLevel="0" collapsed="false">
      <c r="A148" s="132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</row>
    <row r="149" customFormat="false" ht="12.75" hidden="false" customHeight="false" outlineLevel="0" collapsed="false">
      <c r="A149" s="132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</row>
    <row r="150" customFormat="false" ht="12.75" hidden="false" customHeight="false" outlineLevel="0" collapsed="false">
      <c r="A150" s="132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</row>
    <row r="151" customFormat="false" ht="12.75" hidden="false" customHeight="false" outlineLevel="0" collapsed="false">
      <c r="A151" s="132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</row>
    <row r="152" customFormat="false" ht="12.75" hidden="false" customHeight="false" outlineLevel="0" collapsed="false">
      <c r="A152" s="132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.75" hidden="false" customHeight="false" outlineLevel="0" collapsed="false">
      <c r="A153" s="132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</row>
    <row r="154" customFormat="false" ht="12.75" hidden="false" customHeight="false" outlineLevel="0" collapsed="false">
      <c r="A154" s="132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</row>
    <row r="155" customFormat="false" ht="12.75" hidden="false" customHeight="false" outlineLevel="0" collapsed="false">
      <c r="A155" s="132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</row>
    <row r="156" customFormat="false" ht="12.75" hidden="false" customHeight="false" outlineLevel="0" collapsed="false">
      <c r="A156" s="132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</row>
    <row r="157" customFormat="false" ht="12.75" hidden="false" customHeight="false" outlineLevel="0" collapsed="false">
      <c r="A157" s="132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</row>
    <row r="158" customFormat="false" ht="12.75" hidden="false" customHeight="false" outlineLevel="0" collapsed="false">
      <c r="A158" s="132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</row>
    <row r="159" customFormat="false" ht="12.75" hidden="false" customHeight="false" outlineLevel="0" collapsed="false">
      <c r="A159" s="132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</row>
    <row r="160" customFormat="false" ht="12.75" hidden="false" customHeight="false" outlineLevel="0" collapsed="false">
      <c r="A160" s="132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</row>
    <row r="161" customFormat="false" ht="12.75" hidden="false" customHeight="false" outlineLevel="0" collapsed="false">
      <c r="A161" s="132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</row>
    <row r="162" customFormat="false" ht="12.75" hidden="false" customHeight="false" outlineLevel="0" collapsed="false">
      <c r="A162" s="132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</row>
    <row r="163" customFormat="false" ht="12.75" hidden="false" customHeight="false" outlineLevel="0" collapsed="false">
      <c r="A163" s="132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</row>
    <row r="164" customFormat="false" ht="12.75" hidden="false" customHeight="false" outlineLevel="0" collapsed="false">
      <c r="A164" s="132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</row>
    <row r="165" customFormat="false" ht="12.75" hidden="false" customHeight="false" outlineLevel="0" collapsed="false">
      <c r="A165" s="132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</row>
    <row r="166" customFormat="false" ht="12.75" hidden="false" customHeight="false" outlineLevel="0" collapsed="false">
      <c r="A166" s="132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</row>
    <row r="167" customFormat="false" ht="12.75" hidden="false" customHeight="false" outlineLevel="0" collapsed="false">
      <c r="A167" s="132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</row>
    <row r="168" customFormat="false" ht="12.75" hidden="false" customHeight="false" outlineLevel="0" collapsed="false">
      <c r="A168" s="132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</row>
    <row r="169" customFormat="false" ht="12.75" hidden="false" customHeight="false" outlineLevel="0" collapsed="false">
      <c r="A169" s="132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</row>
    <row r="170" customFormat="false" ht="12.75" hidden="false" customHeight="false" outlineLevel="0" collapsed="false">
      <c r="A170" s="132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</row>
    <row r="171" customFormat="false" ht="12.75" hidden="false" customHeight="false" outlineLevel="0" collapsed="false">
      <c r="A171" s="132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</row>
    <row r="172" customFormat="false" ht="12.75" hidden="false" customHeight="false" outlineLevel="0" collapsed="false">
      <c r="A172" s="132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</row>
    <row r="173" customFormat="false" ht="12.75" hidden="false" customHeight="false" outlineLevel="0" collapsed="false">
      <c r="A173" s="132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</row>
    <row r="174" customFormat="false" ht="12.75" hidden="false" customHeight="false" outlineLevel="0" collapsed="false">
      <c r="A174" s="132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</row>
    <row r="175" customFormat="false" ht="12.75" hidden="false" customHeight="false" outlineLevel="0" collapsed="false">
      <c r="A175" s="132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</row>
    <row r="176" customFormat="false" ht="12.75" hidden="false" customHeight="false" outlineLevel="0" collapsed="false">
      <c r="A176" s="132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</row>
    <row r="177" customFormat="false" ht="12.75" hidden="false" customHeight="false" outlineLevel="0" collapsed="false">
      <c r="A177" s="132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</row>
    <row r="178" customFormat="false" ht="12.75" hidden="false" customHeight="false" outlineLevel="0" collapsed="false">
      <c r="A178" s="132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</row>
    <row r="179" customFormat="false" ht="12.75" hidden="false" customHeight="false" outlineLevel="0" collapsed="false">
      <c r="A179" s="132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</row>
    <row r="180" customFormat="false" ht="12.75" hidden="false" customHeight="false" outlineLevel="0" collapsed="false">
      <c r="A180" s="132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</row>
    <row r="181" customFormat="false" ht="12.75" hidden="false" customHeight="false" outlineLevel="0" collapsed="false">
      <c r="A181" s="132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</row>
    <row r="182" customFormat="false" ht="12.75" hidden="false" customHeight="false" outlineLevel="0" collapsed="false">
      <c r="A182" s="132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</row>
    <row r="183" customFormat="false" ht="12.75" hidden="false" customHeight="false" outlineLevel="0" collapsed="false">
      <c r="A183" s="132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</row>
    <row r="184" customFormat="false" ht="12.75" hidden="false" customHeight="false" outlineLevel="0" collapsed="false">
      <c r="A184" s="132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</row>
    <row r="185" customFormat="false" ht="12.75" hidden="false" customHeight="false" outlineLevel="0" collapsed="false">
      <c r="A185" s="132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</row>
    <row r="186" customFormat="false" ht="12.75" hidden="false" customHeight="false" outlineLevel="0" collapsed="false">
      <c r="A186" s="132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</row>
    <row r="187" customFormat="false" ht="12.75" hidden="false" customHeight="false" outlineLevel="0" collapsed="false">
      <c r="A187" s="132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</row>
    <row r="188" customFormat="false" ht="12.75" hidden="false" customHeight="false" outlineLevel="0" collapsed="false">
      <c r="A188" s="132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</row>
    <row r="189" customFormat="false" ht="12.75" hidden="false" customHeight="false" outlineLevel="0" collapsed="false">
      <c r="A189" s="132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</row>
    <row r="190" customFormat="false" ht="12.75" hidden="false" customHeight="false" outlineLevel="0" collapsed="false">
      <c r="A190" s="132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</row>
    <row r="191" customFormat="false" ht="12.75" hidden="false" customHeight="false" outlineLevel="0" collapsed="false">
      <c r="A191" s="132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</row>
    <row r="192" customFormat="false" ht="12.75" hidden="false" customHeight="false" outlineLevel="0" collapsed="false">
      <c r="A192" s="132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</row>
    <row r="193" customFormat="false" ht="12.75" hidden="false" customHeight="false" outlineLevel="0" collapsed="false">
      <c r="A193" s="132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132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132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132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132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132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132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132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132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132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132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132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132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132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</sheetData>
  <mergeCells count="26">
    <mergeCell ref="A1:L1"/>
    <mergeCell ref="A3:C4"/>
    <mergeCell ref="D3:D4"/>
    <mergeCell ref="E3:L3"/>
    <mergeCell ref="D6:L6"/>
    <mergeCell ref="B21:C21"/>
    <mergeCell ref="B26:C26"/>
    <mergeCell ref="D28:L28"/>
    <mergeCell ref="D29:L29"/>
    <mergeCell ref="B44:C44"/>
    <mergeCell ref="B49:C49"/>
    <mergeCell ref="D51:L51"/>
    <mergeCell ref="B66:C66"/>
    <mergeCell ref="B71:C71"/>
    <mergeCell ref="D73:L73"/>
    <mergeCell ref="D74:L74"/>
    <mergeCell ref="B89:C89"/>
    <mergeCell ref="B94:C94"/>
    <mergeCell ref="D97:L97"/>
    <mergeCell ref="B112:C112"/>
    <mergeCell ref="B117:C117"/>
    <mergeCell ref="D119:L119"/>
    <mergeCell ref="D120:L120"/>
    <mergeCell ref="B135:C135"/>
    <mergeCell ref="B140:C140"/>
    <mergeCell ref="A142:L142"/>
  </mergeCells>
  <conditionalFormatting sqref="F31:J31 F34:J34 F8:J8 F11:J11">
    <cfRule type="cellIs" priority="2" operator="equal" aboveAverage="0" equalAverage="0" bottom="0" percent="0" rank="0" text="" dxfId="0">
      <formula>0</formula>
    </cfRule>
    <cfRule type="cellIs" priority="3" operator="between" aboveAverage="0" equalAverage="0" bottom="0" percent="0" rank="0" text="" dxfId="1">
      <formula>0</formula>
      <formula>2</formula>
    </cfRule>
  </conditionalFormatting>
  <hyperlinks>
    <hyperlink ref="A1" location="Inhaltsverzeichnis!A19" display="3  Sozialversicherungspflichtig Beschäftigte am Arbeitsort im Land Berlin am 31.03.2013&#10;    nach zusammengefassten Wirtschaftsabschnitten, Geschlecht, Altersgruppen und Ausländern"/>
  </hyperlinks>
  <printOptions headings="false" gridLines="false" gridLinesSet="true" horizontalCentered="tru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13 –  Berlin</oddFooter>
  </headerFooter>
  <rowBreaks count="2" manualBreakCount="2">
    <brk id="50" man="true" max="16383" min="0"/>
    <brk id="9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04" activePane="bottomLeft" state="frozen"/>
      <selection pane="topLeft" activeCell="A1" activeCellId="0" sqref="A1"/>
      <selection pane="bottomLeft" activeCell="I128" activeCellId="0" sqref="I1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4.56"/>
    <col collapsed="false" customWidth="true" hidden="false" outlineLevel="0" max="2" min="2" style="83" width="1.28"/>
    <col collapsed="false" customWidth="true" hidden="false" outlineLevel="0" max="3" min="3" style="83" width="22.42"/>
    <col collapsed="false" customWidth="true" hidden="false" outlineLevel="0" max="6" min="4" style="83" width="9.14"/>
    <col collapsed="false" customWidth="true" hidden="false" outlineLevel="0" max="7" min="7" style="83" width="8.99"/>
    <col collapsed="false" customWidth="true" hidden="false" outlineLevel="0" max="10" min="8" style="83" width="9.14"/>
    <col collapsed="false" customWidth="false" hidden="false" outlineLevel="0" max="257" min="11" style="83" width="11.42"/>
  </cols>
  <sheetData>
    <row r="1" customFormat="false" ht="25.5" hidden="false" customHeight="true" outlineLevel="0" collapsed="false">
      <c r="A1" s="134" t="s">
        <v>319</v>
      </c>
      <c r="B1" s="134"/>
      <c r="C1" s="134"/>
      <c r="D1" s="134"/>
      <c r="E1" s="134"/>
      <c r="F1" s="134"/>
      <c r="G1" s="134"/>
      <c r="H1" s="134"/>
      <c r="I1" s="134"/>
      <c r="J1" s="134"/>
      <c r="K1" s="115"/>
      <c r="L1" s="115"/>
      <c r="M1" s="0"/>
      <c r="N1" s="0"/>
      <c r="O1" s="0"/>
      <c r="P1" s="0"/>
      <c r="Q1" s="0"/>
      <c r="R1" s="0"/>
      <c r="S1" s="0"/>
      <c r="T1" s="0"/>
      <c r="U1" s="0"/>
      <c r="V1" s="0"/>
    </row>
    <row r="2" customFormat="false" ht="12.75" hidden="false" customHeight="false" outlineLevel="0" collapsed="false">
      <c r="A2" s="135"/>
      <c r="B2" s="136"/>
      <c r="C2" s="136"/>
      <c r="D2" s="136"/>
      <c r="E2" s="136"/>
      <c r="F2" s="136"/>
      <c r="G2" s="136"/>
      <c r="H2" s="136"/>
      <c r="I2" s="136"/>
      <c r="J2" s="137"/>
      <c r="K2" s="115"/>
      <c r="L2" s="115"/>
      <c r="M2" s="0"/>
      <c r="N2" s="0"/>
      <c r="O2" s="0"/>
      <c r="P2" s="0"/>
      <c r="Q2" s="0"/>
      <c r="R2" s="0"/>
      <c r="S2" s="0"/>
      <c r="T2" s="0"/>
      <c r="U2" s="0"/>
      <c r="V2" s="0"/>
    </row>
    <row r="3" customFormat="false" ht="12.75" hidden="false" customHeight="true" outlineLevel="0" collapsed="false">
      <c r="A3" s="62" t="s">
        <v>320</v>
      </c>
      <c r="B3" s="62"/>
      <c r="C3" s="62"/>
      <c r="D3" s="90" t="s">
        <v>321</v>
      </c>
      <c r="E3" s="91" t="s">
        <v>311</v>
      </c>
      <c r="F3" s="91"/>
      <c r="G3" s="91"/>
      <c r="H3" s="91"/>
      <c r="I3" s="91"/>
      <c r="J3" s="91"/>
      <c r="K3" s="115"/>
      <c r="L3" s="115"/>
      <c r="M3" s="0"/>
      <c r="N3" s="0"/>
      <c r="O3" s="0"/>
      <c r="P3" s="0"/>
      <c r="Q3" s="0"/>
      <c r="R3" s="0"/>
      <c r="S3" s="0"/>
      <c r="T3" s="0"/>
      <c r="U3" s="0"/>
      <c r="V3" s="0"/>
    </row>
    <row r="4" customFormat="false" ht="12.75" hidden="false" customHeight="true" outlineLevel="0" collapsed="false">
      <c r="A4" s="62"/>
      <c r="B4" s="62"/>
      <c r="C4" s="62"/>
      <c r="D4" s="90"/>
      <c r="E4" s="90" t="s">
        <v>322</v>
      </c>
      <c r="F4" s="90"/>
      <c r="G4" s="90"/>
      <c r="H4" s="90"/>
      <c r="I4" s="90"/>
      <c r="J4" s="64" t="s">
        <v>323</v>
      </c>
      <c r="K4" s="115"/>
      <c r="L4" s="115"/>
      <c r="M4" s="0"/>
      <c r="N4" s="0"/>
      <c r="O4" s="0"/>
      <c r="P4" s="0"/>
      <c r="Q4" s="0"/>
      <c r="R4" s="0"/>
      <c r="S4" s="0"/>
      <c r="T4" s="0"/>
      <c r="U4" s="0"/>
      <c r="V4" s="0"/>
    </row>
    <row r="5" customFormat="false" ht="12.75" hidden="false" customHeight="true" outlineLevel="0" collapsed="false">
      <c r="A5" s="62"/>
      <c r="B5" s="62"/>
      <c r="C5" s="62"/>
      <c r="D5" s="90"/>
      <c r="E5" s="90" t="s">
        <v>324</v>
      </c>
      <c r="F5" s="90"/>
      <c r="G5" s="90"/>
      <c r="H5" s="90"/>
      <c r="I5" s="90"/>
      <c r="J5" s="64"/>
      <c r="K5" s="115"/>
      <c r="L5" s="115"/>
      <c r="M5" s="0"/>
      <c r="N5" s="0"/>
      <c r="O5" s="0"/>
      <c r="P5" s="0"/>
      <c r="Q5" s="0"/>
      <c r="R5" s="0"/>
      <c r="S5" s="0"/>
      <c r="T5" s="0"/>
      <c r="U5" s="0"/>
      <c r="V5" s="0"/>
    </row>
    <row r="6" customFormat="false" ht="12.75" hidden="false" customHeight="true" outlineLevel="0" collapsed="false">
      <c r="A6" s="62"/>
      <c r="B6" s="62"/>
      <c r="C6" s="62"/>
      <c r="D6" s="90"/>
      <c r="E6" s="63" t="s">
        <v>325</v>
      </c>
      <c r="F6" s="63" t="s">
        <v>326</v>
      </c>
      <c r="G6" s="63" t="s">
        <v>130</v>
      </c>
      <c r="H6" s="63" t="s">
        <v>327</v>
      </c>
      <c r="I6" s="63" t="s">
        <v>132</v>
      </c>
      <c r="J6" s="64"/>
      <c r="K6" s="115"/>
      <c r="L6" s="115"/>
      <c r="M6" s="0"/>
      <c r="N6" s="0"/>
      <c r="O6" s="0"/>
      <c r="P6" s="0"/>
      <c r="Q6" s="0"/>
      <c r="R6" s="0"/>
      <c r="S6" s="0"/>
      <c r="T6" s="0"/>
      <c r="U6" s="0"/>
      <c r="V6" s="0"/>
    </row>
    <row r="7" customFormat="false" ht="12.75" hidden="false" customHeight="false" outlineLevel="0" collapsed="false">
      <c r="A7" s="62"/>
      <c r="B7" s="62"/>
      <c r="C7" s="62"/>
      <c r="D7" s="90"/>
      <c r="E7" s="63"/>
      <c r="F7" s="63"/>
      <c r="G7" s="63"/>
      <c r="H7" s="63"/>
      <c r="I7" s="63"/>
      <c r="J7" s="64"/>
      <c r="K7" s="115"/>
      <c r="L7" s="115"/>
      <c r="M7" s="0"/>
      <c r="N7" s="0"/>
      <c r="O7" s="0"/>
      <c r="P7" s="0"/>
      <c r="Q7" s="0"/>
      <c r="R7" s="0"/>
      <c r="S7" s="0"/>
      <c r="T7" s="0"/>
      <c r="U7" s="0"/>
      <c r="V7" s="0"/>
    </row>
    <row r="8" customFormat="false" ht="12.75" hidden="false" customHeight="false" outlineLevel="0" collapsed="false">
      <c r="A8" s="62"/>
      <c r="B8" s="62"/>
      <c r="C8" s="62"/>
      <c r="D8" s="90"/>
      <c r="E8" s="63"/>
      <c r="F8" s="63"/>
      <c r="G8" s="63"/>
      <c r="H8" s="63"/>
      <c r="I8" s="63"/>
      <c r="J8" s="64"/>
      <c r="K8" s="115"/>
      <c r="L8" s="115"/>
      <c r="M8" s="0"/>
      <c r="N8" s="0"/>
      <c r="O8" s="0"/>
      <c r="P8" s="0"/>
      <c r="Q8" s="0"/>
      <c r="R8" s="0"/>
      <c r="S8" s="0"/>
      <c r="T8" s="0"/>
      <c r="U8" s="0"/>
      <c r="V8" s="0"/>
    </row>
    <row r="9" customFormat="false" ht="12.75" hidden="false" customHeight="false" outlineLevel="0" collapsed="false">
      <c r="A9" s="62"/>
      <c r="B9" s="62"/>
      <c r="C9" s="62"/>
      <c r="D9" s="90"/>
      <c r="E9" s="63"/>
      <c r="F9" s="63"/>
      <c r="G9" s="63"/>
      <c r="H9" s="63"/>
      <c r="I9" s="63"/>
      <c r="J9" s="64"/>
      <c r="K9" s="115"/>
      <c r="L9" s="115"/>
      <c r="M9" s="0"/>
      <c r="N9" s="0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false" outlineLevel="0" collapsed="false">
      <c r="A10" s="62"/>
      <c r="B10" s="62"/>
      <c r="C10" s="62"/>
      <c r="D10" s="90"/>
      <c r="E10" s="63"/>
      <c r="F10" s="63"/>
      <c r="G10" s="63"/>
      <c r="H10" s="63"/>
      <c r="I10" s="63"/>
      <c r="J10" s="64"/>
      <c r="K10" s="115"/>
      <c r="L10" s="115"/>
      <c r="M10" s="0"/>
      <c r="N10" s="0"/>
      <c r="O10" s="0"/>
      <c r="P10" s="0"/>
      <c r="Q10" s="0"/>
      <c r="R10" s="0"/>
      <c r="S10" s="0"/>
      <c r="T10" s="0"/>
      <c r="U10" s="0"/>
      <c r="V10" s="0"/>
    </row>
    <row r="11" customFormat="false" ht="12.75" hidden="false" customHeight="false" outlineLevel="0" collapsed="false">
      <c r="A11" s="138"/>
      <c r="B11" s="92"/>
      <c r="C11" s="92"/>
      <c r="D11" s="139"/>
      <c r="E11" s="93"/>
      <c r="F11" s="92"/>
      <c r="G11" s="92"/>
      <c r="H11" s="92"/>
      <c r="I11" s="140"/>
      <c r="J11" s="141"/>
      <c r="K11" s="115"/>
      <c r="L11" s="115"/>
      <c r="M11" s="0"/>
      <c r="N11" s="0"/>
      <c r="O11" s="0"/>
      <c r="P11" s="0"/>
      <c r="Q11" s="0"/>
      <c r="R11" s="0"/>
      <c r="S11" s="0"/>
      <c r="T11" s="0"/>
      <c r="U11" s="0"/>
      <c r="V11" s="0"/>
    </row>
    <row r="12" customFormat="false" ht="12.75" hidden="false" customHeight="false" outlineLevel="0" collapsed="false">
      <c r="A12" s="84"/>
      <c r="B12" s="103"/>
      <c r="C12" s="103"/>
      <c r="D12" s="121" t="s">
        <v>285</v>
      </c>
      <c r="E12" s="121"/>
      <c r="F12" s="121"/>
      <c r="G12" s="121"/>
      <c r="H12" s="121"/>
      <c r="I12" s="121"/>
      <c r="J12" s="115"/>
      <c r="K12" s="115"/>
      <c r="L12" s="115"/>
      <c r="M12" s="0"/>
      <c r="N12" s="0"/>
      <c r="O12" s="0"/>
      <c r="P12" s="0"/>
      <c r="Q12" s="0"/>
      <c r="R12" s="0"/>
      <c r="S12" s="0"/>
      <c r="T12" s="0"/>
      <c r="U12" s="0"/>
      <c r="V12" s="0"/>
    </row>
    <row r="13" customFormat="false" ht="22.5" hidden="false" customHeight="true" outlineLevel="0" collapsed="false">
      <c r="A13" s="142" t="s">
        <v>328</v>
      </c>
      <c r="B13" s="98" t="s">
        <v>329</v>
      </c>
      <c r="C13" s="98"/>
      <c r="D13" s="72" t="n">
        <v>399</v>
      </c>
      <c r="E13" s="72" t="n">
        <v>159</v>
      </c>
      <c r="F13" s="72" t="n">
        <v>22</v>
      </c>
      <c r="G13" s="72" t="n">
        <v>6</v>
      </c>
      <c r="H13" s="72" t="n">
        <v>33</v>
      </c>
      <c r="I13" s="72" t="n">
        <v>5</v>
      </c>
      <c r="J13" s="72" t="n">
        <v>6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</row>
    <row r="14" customFormat="false" ht="12.75" hidden="false" customHeight="false" outlineLevel="0" collapsed="false">
      <c r="A14" s="123" t="s">
        <v>152</v>
      </c>
      <c r="B14" s="101" t="s">
        <v>153</v>
      </c>
      <c r="C14" s="101"/>
      <c r="D14" s="72" t="n">
        <v>180401</v>
      </c>
      <c r="E14" s="72" t="n">
        <v>94928</v>
      </c>
      <c r="F14" s="72" t="n">
        <v>6415</v>
      </c>
      <c r="G14" s="72" t="n">
        <v>1495</v>
      </c>
      <c r="H14" s="72" t="n">
        <v>22322</v>
      </c>
      <c r="I14" s="72" t="n">
        <v>1944</v>
      </c>
      <c r="J14" s="72" t="n">
        <v>1844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</row>
    <row r="15" customFormat="false" ht="25.5" hidden="false" customHeight="true" outlineLevel="0" collapsed="false">
      <c r="A15" s="142" t="s">
        <v>180</v>
      </c>
      <c r="B15" s="98" t="s">
        <v>330</v>
      </c>
      <c r="C15" s="98"/>
      <c r="D15" s="72" t="n">
        <v>127239</v>
      </c>
      <c r="E15" s="72" t="n">
        <v>69648</v>
      </c>
      <c r="F15" s="72" t="n">
        <v>4483</v>
      </c>
      <c r="G15" s="72" t="n">
        <v>1309</v>
      </c>
      <c r="H15" s="72" t="n">
        <v>19902</v>
      </c>
      <c r="I15" s="72" t="n">
        <v>1878</v>
      </c>
      <c r="J15" s="72" t="n">
        <v>14227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</row>
    <row r="16" customFormat="false" ht="12.75" hidden="false" customHeight="false" outlineLevel="0" collapsed="false">
      <c r="A16" s="123" t="s">
        <v>154</v>
      </c>
      <c r="B16" s="101"/>
      <c r="C16" s="101" t="s">
        <v>155</v>
      </c>
      <c r="D16" s="72" t="n">
        <v>105630</v>
      </c>
      <c r="E16" s="72" t="n">
        <v>56331</v>
      </c>
      <c r="F16" s="72" t="n">
        <v>3977</v>
      </c>
      <c r="G16" s="72" t="n">
        <v>1221</v>
      </c>
      <c r="H16" s="72" t="n">
        <v>16932</v>
      </c>
      <c r="I16" s="72" t="n">
        <v>1859</v>
      </c>
      <c r="J16" s="72" t="n">
        <v>11634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</row>
    <row r="17" customFormat="false" ht="12.75" hidden="false" customHeight="false" outlineLevel="0" collapsed="false">
      <c r="A17" s="126" t="s">
        <v>156</v>
      </c>
      <c r="B17" s="101"/>
      <c r="C17" s="101" t="s">
        <v>157</v>
      </c>
      <c r="D17" s="72" t="n">
        <v>53162</v>
      </c>
      <c r="E17" s="72" t="n">
        <v>25280</v>
      </c>
      <c r="F17" s="72" t="n">
        <v>1932</v>
      </c>
      <c r="G17" s="72" t="n">
        <v>186</v>
      </c>
      <c r="H17" s="72" t="n">
        <v>2420</v>
      </c>
      <c r="I17" s="72" t="n">
        <v>66</v>
      </c>
      <c r="J17" s="72" t="n">
        <v>421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</row>
    <row r="18" customFormat="false" ht="12.75" hidden="false" customHeight="false" outlineLevel="0" collapsed="false">
      <c r="A18" s="126" t="s">
        <v>158</v>
      </c>
      <c r="B18" s="101" t="s">
        <v>159</v>
      </c>
      <c r="C18" s="101"/>
      <c r="D18" s="72" t="n">
        <v>1030379</v>
      </c>
      <c r="E18" s="72" t="n">
        <v>459279</v>
      </c>
      <c r="F18" s="72" t="n">
        <v>24315</v>
      </c>
      <c r="G18" s="72" t="n">
        <v>17233</v>
      </c>
      <c r="H18" s="72" t="n">
        <v>165286</v>
      </c>
      <c r="I18" s="72" t="n">
        <v>14800</v>
      </c>
      <c r="J18" s="72" t="n">
        <v>10022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</row>
    <row r="19" customFormat="false" ht="12.75" hidden="false" customHeight="false" outlineLevel="0" collapsed="false">
      <c r="A19" s="126" t="s">
        <v>160</v>
      </c>
      <c r="B19" s="101" t="s">
        <v>161</v>
      </c>
      <c r="C19" s="104"/>
      <c r="D19" s="72" t="n">
        <v>269248</v>
      </c>
      <c r="E19" s="72" t="n">
        <v>127756</v>
      </c>
      <c r="F19" s="72" t="n">
        <v>5238</v>
      </c>
      <c r="G19" s="72" t="n">
        <v>2435</v>
      </c>
      <c r="H19" s="72" t="n">
        <v>14566</v>
      </c>
      <c r="I19" s="72" t="n">
        <v>589</v>
      </c>
      <c r="J19" s="72" t="n">
        <v>30914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</row>
    <row r="20" customFormat="false" ht="12.75" hidden="false" customHeight="false" outlineLevel="0" collapsed="false">
      <c r="A20" s="126" t="s">
        <v>298</v>
      </c>
      <c r="B20" s="101"/>
      <c r="C20" s="101" t="s">
        <v>299</v>
      </c>
      <c r="D20" s="72" t="n">
        <v>150237</v>
      </c>
      <c r="E20" s="72" t="n">
        <v>77647</v>
      </c>
      <c r="F20" s="72" t="n">
        <v>4037</v>
      </c>
      <c r="G20" s="72" t="n">
        <v>1653</v>
      </c>
      <c r="H20" s="72" t="n">
        <v>10149</v>
      </c>
      <c r="I20" s="72" t="n">
        <v>468</v>
      </c>
      <c r="J20" s="72" t="n">
        <v>1624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</row>
    <row r="21" customFormat="false" ht="12.75" hidden="false" customHeight="false" outlineLevel="0" collapsed="false">
      <c r="A21" s="126" t="s">
        <v>220</v>
      </c>
      <c r="B21" s="101"/>
      <c r="C21" s="101" t="s">
        <v>221</v>
      </c>
      <c r="D21" s="72" t="n">
        <v>60961</v>
      </c>
      <c r="E21" s="72" t="n">
        <v>31037</v>
      </c>
      <c r="F21" s="72" t="n">
        <v>608</v>
      </c>
      <c r="G21" s="72" t="n">
        <v>284</v>
      </c>
      <c r="H21" s="72" t="n">
        <v>3435</v>
      </c>
      <c r="I21" s="72" t="n">
        <v>64</v>
      </c>
      <c r="J21" s="72" t="n">
        <v>6696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</row>
    <row r="22" customFormat="false" ht="12.75" hidden="false" customHeight="false" outlineLevel="0" collapsed="false">
      <c r="A22" s="126" t="s">
        <v>6</v>
      </c>
      <c r="B22" s="101"/>
      <c r="C22" s="101" t="s">
        <v>222</v>
      </c>
      <c r="D22" s="72" t="n">
        <v>58050</v>
      </c>
      <c r="E22" s="72" t="n">
        <v>19072</v>
      </c>
      <c r="F22" s="72" t="n">
        <v>593</v>
      </c>
      <c r="G22" s="72" t="n">
        <v>498</v>
      </c>
      <c r="H22" s="72" t="n">
        <v>982</v>
      </c>
      <c r="I22" s="72" t="n">
        <v>57</v>
      </c>
      <c r="J22" s="72" t="n">
        <v>797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</row>
    <row r="23" customFormat="false" ht="25.5" hidden="false" customHeight="true" outlineLevel="0" collapsed="false">
      <c r="A23" s="127" t="s">
        <v>223</v>
      </c>
      <c r="B23" s="98" t="s">
        <v>331</v>
      </c>
      <c r="C23" s="98"/>
      <c r="D23" s="72" t="n">
        <v>348085</v>
      </c>
      <c r="E23" s="72" t="n">
        <v>128124</v>
      </c>
      <c r="F23" s="72" t="n">
        <v>7357</v>
      </c>
      <c r="G23" s="72" t="n">
        <v>8700</v>
      </c>
      <c r="H23" s="72" t="n">
        <v>69995</v>
      </c>
      <c r="I23" s="72" t="n">
        <v>4512</v>
      </c>
      <c r="J23" s="72" t="n">
        <v>29553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</row>
    <row r="24" customFormat="false" ht="12.75" hidden="false" customHeight="false" outlineLevel="0" collapsed="false">
      <c r="A24" s="126" t="s">
        <v>225</v>
      </c>
      <c r="B24" s="101"/>
      <c r="C24" s="101" t="s">
        <v>226</v>
      </c>
      <c r="D24" s="72" t="n">
        <v>66444</v>
      </c>
      <c r="E24" s="72" t="n">
        <v>17029</v>
      </c>
      <c r="F24" s="72" t="n">
        <v>1292</v>
      </c>
      <c r="G24" s="72" t="n">
        <v>2547</v>
      </c>
      <c r="H24" s="72" t="n">
        <v>19488</v>
      </c>
      <c r="I24" s="72" t="n">
        <v>830</v>
      </c>
      <c r="J24" s="72" t="n">
        <v>4175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</row>
    <row r="25" customFormat="false" ht="33.75" hidden="false" customHeight="false" outlineLevel="0" collapsed="false">
      <c r="A25" s="127" t="s">
        <v>332</v>
      </c>
      <c r="B25" s="101"/>
      <c r="C25" s="100" t="s">
        <v>333</v>
      </c>
      <c r="D25" s="72" t="n">
        <v>34876</v>
      </c>
      <c r="E25" s="72" t="n">
        <v>19650</v>
      </c>
      <c r="F25" s="72" t="n">
        <v>1284</v>
      </c>
      <c r="G25" s="72" t="n">
        <v>595</v>
      </c>
      <c r="H25" s="72" t="n">
        <v>6519</v>
      </c>
      <c r="I25" s="72" t="n">
        <v>264</v>
      </c>
      <c r="J25" s="72" t="n">
        <v>1955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</row>
    <row r="26" customFormat="false" ht="22.5" hidden="false" customHeight="false" outlineLevel="0" collapsed="false">
      <c r="A26" s="127" t="s">
        <v>334</v>
      </c>
      <c r="B26" s="101"/>
      <c r="C26" s="100" t="s">
        <v>335</v>
      </c>
      <c r="D26" s="72" t="n">
        <v>25821</v>
      </c>
      <c r="E26" s="72" t="n">
        <v>11849</v>
      </c>
      <c r="F26" s="72" t="n">
        <v>1138</v>
      </c>
      <c r="G26" s="72" t="n">
        <v>350</v>
      </c>
      <c r="H26" s="72" t="n">
        <v>3647</v>
      </c>
      <c r="I26" s="72" t="n">
        <v>83</v>
      </c>
      <c r="J26" s="72" t="n">
        <v>1856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</row>
    <row r="27" customFormat="false" ht="37.5" hidden="false" customHeight="true" outlineLevel="0" collapsed="false">
      <c r="A27" s="127" t="s">
        <v>239</v>
      </c>
      <c r="B27" s="100" t="s">
        <v>336</v>
      </c>
      <c r="C27" s="100"/>
      <c r="D27" s="72" t="n">
        <v>220944</v>
      </c>
      <c r="E27" s="72" t="n">
        <v>79596</v>
      </c>
      <c r="F27" s="72" t="n">
        <v>3643</v>
      </c>
      <c r="G27" s="72" t="n">
        <v>5208</v>
      </c>
      <c r="H27" s="72" t="n">
        <v>40341</v>
      </c>
      <c r="I27" s="72" t="n">
        <v>3335</v>
      </c>
      <c r="J27" s="72" t="n">
        <v>21567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</row>
    <row r="28" customFormat="false" ht="25.5" hidden="false" customHeight="true" outlineLevel="0" collapsed="false">
      <c r="A28" s="127" t="s">
        <v>252</v>
      </c>
      <c r="B28" s="98" t="s">
        <v>337</v>
      </c>
      <c r="C28" s="98"/>
      <c r="D28" s="72" t="n">
        <v>413046</v>
      </c>
      <c r="E28" s="72" t="n">
        <v>203399</v>
      </c>
      <c r="F28" s="72" t="n">
        <v>11720</v>
      </c>
      <c r="G28" s="72" t="n">
        <v>6098</v>
      </c>
      <c r="H28" s="72" t="n">
        <v>80725</v>
      </c>
      <c r="I28" s="72" t="n">
        <v>9699</v>
      </c>
      <c r="J28" s="72" t="n">
        <v>39758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</row>
    <row r="29" customFormat="false" ht="12.75" hidden="false" customHeight="false" outlineLevel="0" collapsed="false">
      <c r="A29" s="126" t="s">
        <v>306</v>
      </c>
      <c r="B29" s="101"/>
      <c r="C29" s="101" t="s">
        <v>307</v>
      </c>
      <c r="D29" s="72" t="n">
        <v>83429</v>
      </c>
      <c r="E29" s="72" t="n">
        <v>52931</v>
      </c>
      <c r="F29" s="72" t="n">
        <v>1113</v>
      </c>
      <c r="G29" s="72" t="n">
        <v>657</v>
      </c>
      <c r="H29" s="72" t="n">
        <v>16740</v>
      </c>
      <c r="I29" s="72" t="n">
        <v>456</v>
      </c>
      <c r="J29" s="72" t="n">
        <v>7242</v>
      </c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</row>
    <row r="30" customFormat="false" ht="12.75" hidden="false" customHeight="false" outlineLevel="0" collapsed="false">
      <c r="A30" s="126" t="s">
        <v>260</v>
      </c>
      <c r="B30" s="101"/>
      <c r="C30" s="100" t="s">
        <v>308</v>
      </c>
      <c r="D30" s="72" t="n">
        <v>73272</v>
      </c>
      <c r="E30" s="72" t="n">
        <v>24912</v>
      </c>
      <c r="F30" s="72" t="n">
        <v>2584</v>
      </c>
      <c r="G30" s="72" t="n">
        <v>2345</v>
      </c>
      <c r="H30" s="72" t="n">
        <v>22796</v>
      </c>
      <c r="I30" s="72" t="n">
        <v>2219</v>
      </c>
      <c r="J30" s="72" t="n">
        <v>11034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</row>
    <row r="31" customFormat="false" ht="12.75" hidden="false" customHeight="false" outlineLevel="0" collapsed="false">
      <c r="A31" s="126" t="s">
        <v>262</v>
      </c>
      <c r="B31" s="101"/>
      <c r="C31" s="100" t="s">
        <v>309</v>
      </c>
      <c r="D31" s="72" t="n">
        <v>182155</v>
      </c>
      <c r="E31" s="72" t="n">
        <v>98161</v>
      </c>
      <c r="F31" s="72" t="n">
        <v>6091</v>
      </c>
      <c r="G31" s="72" t="n">
        <v>1912</v>
      </c>
      <c r="H31" s="72" t="n">
        <v>24875</v>
      </c>
      <c r="I31" s="72" t="n">
        <v>5603</v>
      </c>
      <c r="J31" s="72" t="n">
        <v>15480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</row>
    <row r="32" customFormat="false" ht="12.75" hidden="false" customHeight="false" outlineLevel="0" collapsed="false">
      <c r="A32" s="109"/>
      <c r="B32" s="103"/>
      <c r="C32" s="96"/>
      <c r="D32" s="72"/>
      <c r="E32" s="72"/>
      <c r="F32" s="72"/>
      <c r="G32" s="72"/>
      <c r="H32" s="72"/>
      <c r="I32" s="72"/>
      <c r="J32" s="72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</row>
    <row r="33" customFormat="false" ht="12.75" hidden="false" customHeight="false" outlineLevel="0" collapsed="false">
      <c r="A33" s="96" t="s">
        <v>117</v>
      </c>
      <c r="B33" s="96"/>
      <c r="C33" s="96"/>
      <c r="D33" s="72" t="n">
        <v>14337</v>
      </c>
      <c r="E33" s="72" t="n">
        <v>519</v>
      </c>
      <c r="F33" s="72" t="n">
        <v>8</v>
      </c>
      <c r="G33" s="72" t="n">
        <v>10</v>
      </c>
      <c r="H33" s="72" t="n">
        <v>12</v>
      </c>
      <c r="I33" s="72" t="n">
        <v>7</v>
      </c>
      <c r="J33" s="72" t="n">
        <v>10771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</row>
    <row r="34" customFormat="false" ht="12.75" hidden="false" customHeight="false" outlineLevel="0" collapsed="false">
      <c r="A34" s="96" t="s">
        <v>338</v>
      </c>
      <c r="B34" s="96"/>
      <c r="C34" s="96"/>
      <c r="D34" s="72" t="n">
        <v>87877</v>
      </c>
      <c r="E34" s="72" t="n">
        <v>29919</v>
      </c>
      <c r="F34" s="72" t="n">
        <v>617</v>
      </c>
      <c r="G34" s="72" t="n">
        <v>2410</v>
      </c>
      <c r="H34" s="72" t="n">
        <v>1173</v>
      </c>
      <c r="I34" s="72" t="n">
        <v>33</v>
      </c>
      <c r="J34" s="72" t="n">
        <v>31593</v>
      </c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</row>
    <row r="35" customFormat="false" ht="12.75" hidden="false" customHeight="false" outlineLevel="0" collapsed="false">
      <c r="A35" s="96" t="s">
        <v>339</v>
      </c>
      <c r="B35" s="96"/>
      <c r="C35" s="96"/>
      <c r="D35" s="72" t="n">
        <v>153254</v>
      </c>
      <c r="E35" s="72" t="n">
        <v>63916</v>
      </c>
      <c r="F35" s="72" t="n">
        <v>2329</v>
      </c>
      <c r="G35" s="72" t="n">
        <v>8157</v>
      </c>
      <c r="H35" s="72" t="n">
        <v>19688</v>
      </c>
      <c r="I35" s="72" t="n">
        <v>494</v>
      </c>
      <c r="J35" s="72" t="n">
        <v>17102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</row>
    <row r="36" customFormat="false" ht="12.75" hidden="false" customHeight="false" outlineLevel="0" collapsed="false">
      <c r="A36" s="96" t="s">
        <v>119</v>
      </c>
      <c r="B36" s="96"/>
      <c r="C36" s="96"/>
      <c r="D36" s="72" t="n">
        <v>290796</v>
      </c>
      <c r="E36" s="72" t="n">
        <v>117219</v>
      </c>
      <c r="F36" s="72" t="n">
        <v>6140</v>
      </c>
      <c r="G36" s="72" t="n">
        <v>5231</v>
      </c>
      <c r="H36" s="72" t="n">
        <v>61521</v>
      </c>
      <c r="I36" s="72" t="n">
        <v>5705</v>
      </c>
      <c r="J36" s="72" t="n">
        <v>17711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</row>
    <row r="37" customFormat="false" ht="12.75" hidden="false" customHeight="false" outlineLevel="0" collapsed="false">
      <c r="A37" s="96" t="s">
        <v>120</v>
      </c>
      <c r="B37" s="96"/>
      <c r="C37" s="96"/>
      <c r="D37" s="72" t="n">
        <v>320794</v>
      </c>
      <c r="E37" s="72" t="n">
        <v>163741</v>
      </c>
      <c r="F37" s="72" t="n">
        <v>9649</v>
      </c>
      <c r="G37" s="72" t="n">
        <v>1504</v>
      </c>
      <c r="H37" s="72" t="n">
        <v>50463</v>
      </c>
      <c r="I37" s="72" t="n">
        <v>5392</v>
      </c>
      <c r="J37" s="72" t="n">
        <v>17982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</row>
    <row r="38" customFormat="false" ht="12.75" hidden="false" customHeight="false" outlineLevel="0" collapsed="false">
      <c r="A38" s="96" t="s">
        <v>121</v>
      </c>
      <c r="B38" s="96"/>
      <c r="C38" s="96"/>
      <c r="D38" s="72" t="n">
        <v>269362</v>
      </c>
      <c r="E38" s="72" t="n">
        <v>142259</v>
      </c>
      <c r="F38" s="72" t="n">
        <v>9338</v>
      </c>
      <c r="G38" s="72" t="n">
        <v>1090</v>
      </c>
      <c r="H38" s="72" t="n">
        <v>41412</v>
      </c>
      <c r="I38" s="72" t="n">
        <v>3635</v>
      </c>
      <c r="J38" s="72" t="n">
        <v>18430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</row>
    <row r="39" customFormat="false" ht="12.75" hidden="false" customHeight="false" outlineLevel="0" collapsed="false">
      <c r="A39" s="96" t="s">
        <v>340</v>
      </c>
      <c r="B39" s="96"/>
      <c r="C39" s="96"/>
      <c r="D39" s="72" t="n">
        <v>66789</v>
      </c>
      <c r="E39" s="72" t="n">
        <v>34190</v>
      </c>
      <c r="F39" s="72" t="n">
        <v>2364</v>
      </c>
      <c r="G39" s="72" t="n">
        <v>300</v>
      </c>
      <c r="H39" s="72" t="n">
        <v>12049</v>
      </c>
      <c r="I39" s="72" t="n">
        <v>1153</v>
      </c>
      <c r="J39" s="72" t="n">
        <v>4789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</row>
    <row r="40" customFormat="false" ht="12.75" hidden="false" customHeight="false" outlineLevel="0" collapsed="false">
      <c r="A40" s="96" t="s">
        <v>294</v>
      </c>
      <c r="B40" s="96"/>
      <c r="C40" s="96"/>
      <c r="D40" s="72" t="n">
        <v>7991</v>
      </c>
      <c r="E40" s="72" t="n">
        <v>2604</v>
      </c>
      <c r="F40" s="72" t="n">
        <v>307</v>
      </c>
      <c r="G40" s="72" t="n">
        <v>34</v>
      </c>
      <c r="H40" s="72" t="n">
        <v>1323</v>
      </c>
      <c r="I40" s="72" t="n">
        <v>329</v>
      </c>
      <c r="J40" s="72" t="n">
        <v>353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</row>
    <row r="41" customFormat="false" ht="12.75" hidden="false" customHeight="false" outlineLevel="0" collapsed="false">
      <c r="A41" s="96"/>
      <c r="B41" s="103"/>
      <c r="C41" s="120"/>
      <c r="D41" s="72"/>
      <c r="E41" s="72"/>
      <c r="F41" s="72"/>
      <c r="G41" s="72"/>
      <c r="H41" s="72"/>
      <c r="I41" s="72"/>
      <c r="J41" s="72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</row>
    <row r="42" customFormat="false" ht="12.75" hidden="false" customHeight="false" outlineLevel="0" collapsed="false">
      <c r="A42" s="96" t="s">
        <v>341</v>
      </c>
      <c r="B42" s="96"/>
      <c r="C42" s="96"/>
      <c r="D42" s="72" t="n">
        <v>1107294</v>
      </c>
      <c r="E42" s="72" t="n">
        <v>536109</v>
      </c>
      <c r="F42" s="72" t="n">
        <v>29760</v>
      </c>
      <c r="G42" s="72" t="n">
        <v>15747</v>
      </c>
      <c r="H42" s="72" t="n">
        <v>174625</v>
      </c>
      <c r="I42" s="72" t="n">
        <v>15100</v>
      </c>
      <c r="J42" s="72" t="n">
        <v>103321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</row>
    <row r="43" customFormat="false" ht="12.75" hidden="false" customHeight="false" outlineLevel="0" collapsed="false">
      <c r="A43" s="96" t="s">
        <v>342</v>
      </c>
      <c r="B43" s="96"/>
      <c r="C43" s="96"/>
      <c r="D43" s="72" t="n">
        <v>103176</v>
      </c>
      <c r="E43" s="72" t="n">
        <v>18175</v>
      </c>
      <c r="F43" s="72" t="n">
        <v>990</v>
      </c>
      <c r="G43" s="72" t="n">
        <v>2965</v>
      </c>
      <c r="H43" s="72" t="n">
        <v>12974</v>
      </c>
      <c r="I43" s="72" t="n">
        <v>1646</v>
      </c>
      <c r="J43" s="72" t="n">
        <v>15281</v>
      </c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</row>
    <row r="44" customFormat="false" ht="13.5" hidden="false" customHeight="false" outlineLevel="0" collapsed="false">
      <c r="C44" s="143" t="s">
        <v>343</v>
      </c>
      <c r="D44" s="106" t="n">
        <v>1211201</v>
      </c>
      <c r="E44" s="106" t="n">
        <v>554367</v>
      </c>
      <c r="F44" s="106" t="n">
        <v>30752</v>
      </c>
      <c r="G44" s="106" t="n">
        <v>18736</v>
      </c>
      <c r="H44" s="106" t="n">
        <v>187641</v>
      </c>
      <c r="I44" s="106" t="n">
        <v>16749</v>
      </c>
      <c r="J44" s="106" t="n">
        <v>118731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</row>
    <row r="45" customFormat="false" ht="12.75" hidden="false" customHeight="false" outlineLevel="0" collapsed="false">
      <c r="A45" s="109"/>
      <c r="B45" s="103"/>
      <c r="C45" s="103"/>
      <c r="D45" s="144"/>
      <c r="E45" s="144"/>
      <c r="F45" s="144"/>
      <c r="G45" s="144"/>
      <c r="H45" s="144"/>
      <c r="I45" s="144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</row>
    <row r="46" customFormat="false" ht="12.75" hidden="false" customHeight="false" outlineLevel="0" collapsed="false">
      <c r="D46" s="121" t="s">
        <v>278</v>
      </c>
      <c r="E46" s="121"/>
      <c r="F46" s="121"/>
      <c r="G46" s="121"/>
      <c r="H46" s="121"/>
      <c r="I46" s="121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</row>
    <row r="47" customFormat="false" ht="22.5" hidden="false" customHeight="true" outlineLevel="0" collapsed="false">
      <c r="A47" s="142" t="s">
        <v>328</v>
      </c>
      <c r="B47" s="98" t="s">
        <v>329</v>
      </c>
      <c r="C47" s="98"/>
      <c r="D47" s="72" t="n">
        <v>229</v>
      </c>
      <c r="E47" s="72" t="n">
        <v>78</v>
      </c>
      <c r="F47" s="72" t="n">
        <v>9</v>
      </c>
      <c r="G47" s="72" t="s">
        <v>40</v>
      </c>
      <c r="H47" s="72" t="n">
        <v>17</v>
      </c>
      <c r="I47" s="72" t="s">
        <v>40</v>
      </c>
      <c r="J47" s="72" t="n">
        <v>42</v>
      </c>
      <c r="K47" s="115"/>
      <c r="L47" s="115"/>
      <c r="M47" s="0"/>
      <c r="N47" s="0"/>
      <c r="O47" s="0"/>
      <c r="P47" s="0"/>
      <c r="Q47" s="0"/>
      <c r="R47" s="0"/>
      <c r="S47" s="0"/>
      <c r="T47" s="0"/>
      <c r="U47" s="0"/>
      <c r="V47" s="0"/>
    </row>
    <row r="48" customFormat="false" ht="12.75" hidden="false" customHeight="false" outlineLevel="0" collapsed="false">
      <c r="A48" s="123" t="s">
        <v>152</v>
      </c>
      <c r="B48" s="101" t="s">
        <v>153</v>
      </c>
      <c r="C48" s="101"/>
      <c r="D48" s="72" t="n">
        <v>137291</v>
      </c>
      <c r="E48" s="72" t="n">
        <v>72738</v>
      </c>
      <c r="F48" s="72" t="n">
        <v>5340</v>
      </c>
      <c r="G48" s="72" t="s">
        <v>40</v>
      </c>
      <c r="H48" s="72" t="n">
        <v>16143</v>
      </c>
      <c r="I48" s="72" t="s">
        <v>40</v>
      </c>
      <c r="J48" s="72" t="n">
        <v>13558</v>
      </c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</row>
    <row r="49" customFormat="false" ht="25.5" hidden="false" customHeight="true" outlineLevel="0" collapsed="false">
      <c r="A49" s="142" t="s">
        <v>180</v>
      </c>
      <c r="B49" s="98" t="s">
        <v>330</v>
      </c>
      <c r="C49" s="98"/>
      <c r="D49" s="72" t="n">
        <v>91313</v>
      </c>
      <c r="E49" s="72" t="n">
        <v>50923</v>
      </c>
      <c r="F49" s="72" t="n">
        <v>3616</v>
      </c>
      <c r="G49" s="72" t="n">
        <v>798</v>
      </c>
      <c r="H49" s="72" t="n">
        <v>14383</v>
      </c>
      <c r="I49" s="72" t="n">
        <v>1311</v>
      </c>
      <c r="J49" s="72" t="n">
        <v>9777</v>
      </c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</row>
    <row r="50" customFormat="false" ht="12.75" hidden="false" customHeight="false" outlineLevel="0" collapsed="false">
      <c r="A50" s="123" t="s">
        <v>154</v>
      </c>
      <c r="B50" s="101"/>
      <c r="C50" s="101" t="s">
        <v>155</v>
      </c>
      <c r="D50" s="72" t="n">
        <v>74776</v>
      </c>
      <c r="E50" s="72" t="n">
        <v>40659</v>
      </c>
      <c r="F50" s="72" t="n">
        <v>3154</v>
      </c>
      <c r="G50" s="72" t="n">
        <v>742</v>
      </c>
      <c r="H50" s="72" t="n">
        <v>12437</v>
      </c>
      <c r="I50" s="72" t="n">
        <v>1296</v>
      </c>
      <c r="J50" s="72" t="n">
        <v>7600</v>
      </c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</row>
    <row r="51" customFormat="false" ht="12.75" hidden="false" customHeight="false" outlineLevel="0" collapsed="false">
      <c r="A51" s="126" t="s">
        <v>156</v>
      </c>
      <c r="B51" s="101"/>
      <c r="C51" s="101" t="s">
        <v>157</v>
      </c>
      <c r="D51" s="72" t="n">
        <v>45978</v>
      </c>
      <c r="E51" s="72" t="n">
        <v>21815</v>
      </c>
      <c r="F51" s="72" t="n">
        <v>1724</v>
      </c>
      <c r="G51" s="72" t="s">
        <v>40</v>
      </c>
      <c r="H51" s="72" t="n">
        <v>1760</v>
      </c>
      <c r="I51" s="72" t="s">
        <v>40</v>
      </c>
      <c r="J51" s="72" t="n">
        <v>3781</v>
      </c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</row>
    <row r="52" customFormat="false" ht="12.75" hidden="false" customHeight="false" outlineLevel="0" collapsed="false">
      <c r="A52" s="126" t="s">
        <v>158</v>
      </c>
      <c r="B52" s="101" t="s">
        <v>159</v>
      </c>
      <c r="C52" s="101"/>
      <c r="D52" s="72" t="n">
        <v>449381</v>
      </c>
      <c r="E52" s="72" t="n">
        <v>174338</v>
      </c>
      <c r="F52" s="72" t="n">
        <v>10694</v>
      </c>
      <c r="G52" s="72" t="n">
        <v>7636</v>
      </c>
      <c r="H52" s="72" t="n">
        <v>78229</v>
      </c>
      <c r="I52" s="72" t="n">
        <v>8506</v>
      </c>
      <c r="J52" s="72" t="n">
        <v>48926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</row>
    <row r="53" customFormat="false" ht="12.75" hidden="false" customHeight="false" outlineLevel="0" collapsed="false">
      <c r="A53" s="126" t="s">
        <v>160</v>
      </c>
      <c r="B53" s="101" t="s">
        <v>161</v>
      </c>
      <c r="C53" s="104"/>
      <c r="D53" s="72" t="n">
        <v>144844</v>
      </c>
      <c r="E53" s="72" t="n">
        <v>65098</v>
      </c>
      <c r="F53" s="72" t="n">
        <v>3311</v>
      </c>
      <c r="G53" s="72" t="n">
        <v>1055</v>
      </c>
      <c r="H53" s="72" t="n">
        <v>7292</v>
      </c>
      <c r="I53" s="72" t="n">
        <v>367</v>
      </c>
      <c r="J53" s="72" t="n">
        <v>17134</v>
      </c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</row>
    <row r="54" customFormat="false" ht="12.75" hidden="false" customHeight="false" outlineLevel="0" collapsed="false">
      <c r="A54" s="126" t="s">
        <v>298</v>
      </c>
      <c r="B54" s="101"/>
      <c r="C54" s="101" t="s">
        <v>299</v>
      </c>
      <c r="D54" s="72" t="n">
        <v>68492</v>
      </c>
      <c r="E54" s="72" t="n">
        <v>33267</v>
      </c>
      <c r="F54" s="72" t="n">
        <v>2468</v>
      </c>
      <c r="G54" s="72" t="n">
        <v>682</v>
      </c>
      <c r="H54" s="72" t="n">
        <v>4711</v>
      </c>
      <c r="I54" s="72" t="n">
        <v>283</v>
      </c>
      <c r="J54" s="72" t="n">
        <v>7808</v>
      </c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</row>
    <row r="55" customFormat="false" ht="12.75" hidden="false" customHeight="false" outlineLevel="0" collapsed="false">
      <c r="A55" s="126" t="s">
        <v>220</v>
      </c>
      <c r="B55" s="101"/>
      <c r="C55" s="101" t="s">
        <v>221</v>
      </c>
      <c r="D55" s="72" t="n">
        <v>45673</v>
      </c>
      <c r="E55" s="72" t="n">
        <v>22844</v>
      </c>
      <c r="F55" s="72" t="n">
        <v>505</v>
      </c>
      <c r="G55" s="72" t="n">
        <v>176</v>
      </c>
      <c r="H55" s="72" t="n">
        <v>2127</v>
      </c>
      <c r="I55" s="72" t="n">
        <v>50</v>
      </c>
      <c r="J55" s="72" t="n">
        <v>5207</v>
      </c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</row>
    <row r="56" customFormat="false" ht="12.75" hidden="false" customHeight="false" outlineLevel="0" collapsed="false">
      <c r="A56" s="126" t="s">
        <v>6</v>
      </c>
      <c r="B56" s="101"/>
      <c r="C56" s="101" t="s">
        <v>222</v>
      </c>
      <c r="D56" s="72" t="n">
        <v>30679</v>
      </c>
      <c r="E56" s="72" t="n">
        <v>8987</v>
      </c>
      <c r="F56" s="72" t="n">
        <v>338</v>
      </c>
      <c r="G56" s="72" t="n">
        <v>197</v>
      </c>
      <c r="H56" s="72" t="n">
        <v>454</v>
      </c>
      <c r="I56" s="72" t="n">
        <v>34</v>
      </c>
      <c r="J56" s="72" t="n">
        <v>4119</v>
      </c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</row>
    <row r="57" customFormat="false" ht="25.5" hidden="false" customHeight="true" outlineLevel="0" collapsed="false">
      <c r="A57" s="127" t="s">
        <v>223</v>
      </c>
      <c r="B57" s="98" t="s">
        <v>331</v>
      </c>
      <c r="C57" s="98"/>
      <c r="D57" s="72" t="n">
        <v>182512</v>
      </c>
      <c r="E57" s="72" t="n">
        <v>61630</v>
      </c>
      <c r="F57" s="72" t="n">
        <v>4130</v>
      </c>
      <c r="G57" s="72" t="n">
        <v>4495</v>
      </c>
      <c r="H57" s="72" t="n">
        <v>40714</v>
      </c>
      <c r="I57" s="72" t="n">
        <v>3042</v>
      </c>
      <c r="J57" s="72" t="n">
        <v>16333</v>
      </c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</row>
    <row r="58" customFormat="false" ht="12.75" hidden="false" customHeight="false" outlineLevel="0" collapsed="false">
      <c r="A58" s="126" t="s">
        <v>225</v>
      </c>
      <c r="B58" s="101"/>
      <c r="C58" s="101" t="s">
        <v>226</v>
      </c>
      <c r="D58" s="72" t="n">
        <v>41416</v>
      </c>
      <c r="E58" s="72" t="n">
        <v>9910</v>
      </c>
      <c r="F58" s="72" t="n">
        <v>836</v>
      </c>
      <c r="G58" s="72" t="n">
        <v>1545</v>
      </c>
      <c r="H58" s="72" t="n">
        <v>12936</v>
      </c>
      <c r="I58" s="72" t="n">
        <v>622</v>
      </c>
      <c r="J58" s="72" t="n">
        <v>2725</v>
      </c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</row>
    <row r="59" customFormat="false" ht="33.75" hidden="false" customHeight="false" outlineLevel="0" collapsed="false">
      <c r="A59" s="127" t="s">
        <v>332</v>
      </c>
      <c r="B59" s="101"/>
      <c r="C59" s="100" t="s">
        <v>333</v>
      </c>
      <c r="D59" s="72" t="n">
        <v>14401</v>
      </c>
      <c r="E59" s="72" t="n">
        <v>7284</v>
      </c>
      <c r="F59" s="72" t="n">
        <v>602</v>
      </c>
      <c r="G59" s="72" t="n">
        <v>273</v>
      </c>
      <c r="H59" s="72" t="n">
        <v>3365</v>
      </c>
      <c r="I59" s="72" t="n">
        <v>185</v>
      </c>
      <c r="J59" s="72" t="n">
        <v>917</v>
      </c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</row>
    <row r="60" customFormat="false" ht="22.5" hidden="false" customHeight="false" outlineLevel="0" collapsed="false">
      <c r="A60" s="127" t="s">
        <v>334</v>
      </c>
      <c r="B60" s="101"/>
      <c r="C60" s="100" t="s">
        <v>335</v>
      </c>
      <c r="D60" s="72" t="n">
        <v>12118</v>
      </c>
      <c r="E60" s="72" t="n">
        <v>5244</v>
      </c>
      <c r="F60" s="72" t="n">
        <v>537</v>
      </c>
      <c r="G60" s="72" t="n">
        <v>152</v>
      </c>
      <c r="H60" s="72" t="n">
        <v>1874</v>
      </c>
      <c r="I60" s="72" t="n">
        <v>48</v>
      </c>
      <c r="J60" s="72" t="n">
        <v>821</v>
      </c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</row>
    <row r="61" customFormat="false" ht="37.5" hidden="false" customHeight="true" outlineLevel="0" collapsed="false">
      <c r="A61" s="127" t="s">
        <v>239</v>
      </c>
      <c r="B61" s="100" t="s">
        <v>336</v>
      </c>
      <c r="C61" s="100"/>
      <c r="D61" s="72" t="n">
        <v>114577</v>
      </c>
      <c r="E61" s="72" t="n">
        <v>39192</v>
      </c>
      <c r="F61" s="72" t="n">
        <v>2155</v>
      </c>
      <c r="G61" s="72" t="n">
        <v>2525</v>
      </c>
      <c r="H61" s="72" t="n">
        <v>22539</v>
      </c>
      <c r="I61" s="72" t="n">
        <v>2187</v>
      </c>
      <c r="J61" s="72" t="n">
        <v>11870</v>
      </c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</row>
    <row r="62" customFormat="false" ht="25.5" hidden="false" customHeight="true" outlineLevel="0" collapsed="false">
      <c r="A62" s="127" t="s">
        <v>252</v>
      </c>
      <c r="B62" s="98" t="s">
        <v>337</v>
      </c>
      <c r="C62" s="98"/>
      <c r="D62" s="72" t="n">
        <v>122025</v>
      </c>
      <c r="E62" s="72" t="n">
        <v>47610</v>
      </c>
      <c r="F62" s="72" t="n">
        <v>3253</v>
      </c>
      <c r="G62" s="72" t="n">
        <v>2086</v>
      </c>
      <c r="H62" s="72" t="n">
        <v>30223</v>
      </c>
      <c r="I62" s="72" t="n">
        <v>5097</v>
      </c>
      <c r="J62" s="72" t="n">
        <v>15459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</row>
    <row r="63" customFormat="false" ht="12.75" hidden="false" customHeight="false" outlineLevel="0" collapsed="false">
      <c r="A63" s="126" t="s">
        <v>306</v>
      </c>
      <c r="B63" s="101"/>
      <c r="C63" s="101" t="s">
        <v>307</v>
      </c>
      <c r="D63" s="72" t="n">
        <v>26476</v>
      </c>
      <c r="E63" s="72" t="n">
        <v>14919</v>
      </c>
      <c r="F63" s="72" t="n">
        <v>461</v>
      </c>
      <c r="G63" s="72" t="n">
        <v>268</v>
      </c>
      <c r="H63" s="72" t="n">
        <v>6556</v>
      </c>
      <c r="I63" s="72" t="n">
        <v>217</v>
      </c>
      <c r="J63" s="72" t="n">
        <v>2990</v>
      </c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</row>
    <row r="64" customFormat="false" ht="12.75" hidden="false" customHeight="false" outlineLevel="0" collapsed="false">
      <c r="A64" s="126" t="s">
        <v>260</v>
      </c>
      <c r="B64" s="101"/>
      <c r="C64" s="100" t="s">
        <v>308</v>
      </c>
      <c r="D64" s="72" t="n">
        <v>24703</v>
      </c>
      <c r="E64" s="72" t="n">
        <v>5007</v>
      </c>
      <c r="F64" s="72" t="n">
        <v>652</v>
      </c>
      <c r="G64" s="72" t="n">
        <v>896</v>
      </c>
      <c r="H64" s="72" t="n">
        <v>8661</v>
      </c>
      <c r="I64" s="72" t="n">
        <v>1200</v>
      </c>
      <c r="J64" s="72" t="n">
        <v>5889</v>
      </c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</row>
    <row r="65" customFormat="false" ht="12.75" hidden="false" customHeight="false" outlineLevel="0" collapsed="false">
      <c r="A65" s="126" t="s">
        <v>262</v>
      </c>
      <c r="B65" s="101"/>
      <c r="C65" s="100" t="s">
        <v>309</v>
      </c>
      <c r="D65" s="72" t="n">
        <v>42280</v>
      </c>
      <c r="E65" s="72" t="n">
        <v>18750</v>
      </c>
      <c r="F65" s="72" t="n">
        <v>1302</v>
      </c>
      <c r="G65" s="72" t="n">
        <v>502</v>
      </c>
      <c r="H65" s="72" t="n">
        <v>8198</v>
      </c>
      <c r="I65" s="72" t="n">
        <v>2905</v>
      </c>
      <c r="J65" s="72" t="n">
        <v>4094</v>
      </c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</row>
    <row r="66" customFormat="false" ht="12.75" hidden="false" customHeight="false" outlineLevel="0" collapsed="false">
      <c r="A66" s="109"/>
      <c r="B66" s="103"/>
      <c r="C66" s="96"/>
      <c r="D66" s="72"/>
      <c r="E66" s="72"/>
      <c r="F66" s="72"/>
      <c r="G66" s="72"/>
      <c r="H66" s="72"/>
      <c r="I66" s="72"/>
      <c r="J66" s="72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</row>
    <row r="67" customFormat="false" ht="12.75" hidden="false" customHeight="false" outlineLevel="0" collapsed="false">
      <c r="A67" s="96" t="s">
        <v>117</v>
      </c>
      <c r="B67" s="96"/>
      <c r="C67" s="96"/>
      <c r="D67" s="72" t="n">
        <v>7693</v>
      </c>
      <c r="E67" s="72" t="n">
        <v>239</v>
      </c>
      <c r="F67" s="72" t="s">
        <v>40</v>
      </c>
      <c r="G67" s="72" t="n">
        <v>5</v>
      </c>
      <c r="H67" s="72" t="n">
        <v>3</v>
      </c>
      <c r="I67" s="72" t="s">
        <v>40</v>
      </c>
      <c r="J67" s="72" t="n">
        <v>5904</v>
      </c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</row>
    <row r="68" customFormat="false" ht="12.75" hidden="false" customHeight="false" outlineLevel="0" collapsed="false">
      <c r="A68" s="96" t="s">
        <v>338</v>
      </c>
      <c r="B68" s="96"/>
      <c r="C68" s="96"/>
      <c r="D68" s="72" t="n">
        <v>41284</v>
      </c>
      <c r="E68" s="72" t="n">
        <v>12801</v>
      </c>
      <c r="F68" s="72" t="s">
        <v>40</v>
      </c>
      <c r="G68" s="72" t="n">
        <v>883</v>
      </c>
      <c r="H68" s="72" t="n">
        <v>403</v>
      </c>
      <c r="I68" s="72" t="s">
        <v>40</v>
      </c>
      <c r="J68" s="72" t="n">
        <v>15929</v>
      </c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</row>
    <row r="69" customFormat="false" ht="12.75" hidden="false" customHeight="false" outlineLevel="0" collapsed="false">
      <c r="A69" s="96" t="s">
        <v>339</v>
      </c>
      <c r="B69" s="96"/>
      <c r="C69" s="96"/>
      <c r="D69" s="72" t="n">
        <v>72351</v>
      </c>
      <c r="E69" s="72" t="n">
        <v>28463</v>
      </c>
      <c r="F69" s="72" t="n">
        <v>920</v>
      </c>
      <c r="G69" s="72" t="n">
        <v>3616</v>
      </c>
      <c r="H69" s="72" t="n">
        <v>8385</v>
      </c>
      <c r="I69" s="72" t="n">
        <v>200</v>
      </c>
      <c r="J69" s="72" t="n">
        <v>9866</v>
      </c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</row>
    <row r="70" customFormat="false" ht="12.75" hidden="false" customHeight="false" outlineLevel="0" collapsed="false">
      <c r="A70" s="96" t="s">
        <v>119</v>
      </c>
      <c r="B70" s="96"/>
      <c r="C70" s="96"/>
      <c r="D70" s="72" t="n">
        <v>143536</v>
      </c>
      <c r="E70" s="72" t="n">
        <v>53103</v>
      </c>
      <c r="F70" s="72" t="n">
        <v>3206</v>
      </c>
      <c r="G70" s="72" t="n">
        <v>2582</v>
      </c>
      <c r="H70" s="72" t="n">
        <v>29981</v>
      </c>
      <c r="I70" s="72" t="n">
        <v>2988</v>
      </c>
      <c r="J70" s="72" t="n">
        <v>10198</v>
      </c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</row>
    <row r="71" customFormat="false" ht="12.75" hidden="false" customHeight="false" outlineLevel="0" collapsed="false">
      <c r="A71" s="96" t="s">
        <v>120</v>
      </c>
      <c r="B71" s="96"/>
      <c r="C71" s="96"/>
      <c r="D71" s="72" t="n">
        <v>155775</v>
      </c>
      <c r="E71" s="72" t="n">
        <v>72572</v>
      </c>
      <c r="F71" s="72" t="n">
        <v>5010</v>
      </c>
      <c r="G71" s="72" t="n">
        <v>704</v>
      </c>
      <c r="H71" s="72" t="n">
        <v>26493</v>
      </c>
      <c r="I71" s="72" t="n">
        <v>3252</v>
      </c>
      <c r="J71" s="72" t="n">
        <v>9288</v>
      </c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</row>
    <row r="72" customFormat="false" ht="12.75" hidden="false" customHeight="false" outlineLevel="0" collapsed="false">
      <c r="A72" s="96" t="s">
        <v>121</v>
      </c>
      <c r="B72" s="96"/>
      <c r="C72" s="96"/>
      <c r="D72" s="72" t="n">
        <v>128104</v>
      </c>
      <c r="E72" s="72" t="n">
        <v>62992</v>
      </c>
      <c r="F72" s="72" t="n">
        <v>5039</v>
      </c>
      <c r="G72" s="72" t="n">
        <v>573</v>
      </c>
      <c r="H72" s="72" t="n">
        <v>21326</v>
      </c>
      <c r="I72" s="72" t="n">
        <v>2311</v>
      </c>
      <c r="J72" s="72" t="n">
        <v>9000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</row>
    <row r="73" customFormat="false" ht="12.75" hidden="false" customHeight="false" outlineLevel="0" collapsed="false">
      <c r="A73" s="96" t="s">
        <v>340</v>
      </c>
      <c r="B73" s="96"/>
      <c r="C73" s="96"/>
      <c r="D73" s="72" t="n">
        <v>33127</v>
      </c>
      <c r="E73" s="72" t="n">
        <v>15558</v>
      </c>
      <c r="F73" s="72" t="n">
        <v>1438</v>
      </c>
      <c r="G73" s="72" t="n">
        <v>165</v>
      </c>
      <c r="H73" s="72" t="n">
        <v>6857</v>
      </c>
      <c r="I73" s="72" t="n">
        <v>830</v>
      </c>
      <c r="J73" s="72" t="n">
        <v>2151</v>
      </c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</row>
    <row r="74" customFormat="false" ht="12.75" hidden="false" customHeight="false" outlineLevel="0" collapsed="false">
      <c r="A74" s="96" t="s">
        <v>294</v>
      </c>
      <c r="B74" s="96"/>
      <c r="C74" s="96"/>
      <c r="D74" s="72" t="n">
        <v>5046</v>
      </c>
      <c r="E74" s="72" t="n">
        <v>1426</v>
      </c>
      <c r="F74" s="72" t="n">
        <v>238</v>
      </c>
      <c r="G74" s="72" t="n">
        <v>21</v>
      </c>
      <c r="H74" s="72" t="n">
        <v>941</v>
      </c>
      <c r="I74" s="72" t="n">
        <v>264</v>
      </c>
      <c r="J74" s="72" t="n">
        <v>191</v>
      </c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</row>
    <row r="75" customFormat="false" ht="12.75" hidden="false" customHeight="false" outlineLevel="0" collapsed="false">
      <c r="A75" s="96"/>
      <c r="B75" s="103"/>
      <c r="C75" s="120"/>
      <c r="D75" s="72"/>
      <c r="E75" s="72"/>
      <c r="F75" s="72"/>
      <c r="G75" s="72"/>
      <c r="H75" s="72"/>
      <c r="I75" s="72"/>
      <c r="J75" s="72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</row>
    <row r="76" customFormat="false" ht="12.75" hidden="false" customHeight="false" outlineLevel="0" collapsed="false">
      <c r="A76" s="96" t="s">
        <v>341</v>
      </c>
      <c r="B76" s="96"/>
      <c r="C76" s="96"/>
      <c r="D76" s="72" t="n">
        <v>529452</v>
      </c>
      <c r="E76" s="72" t="n">
        <v>237981</v>
      </c>
      <c r="F76" s="72" t="n">
        <v>15493</v>
      </c>
      <c r="G76" s="72" t="n">
        <v>7110</v>
      </c>
      <c r="H76" s="72" t="n">
        <v>88152</v>
      </c>
      <c r="I76" s="72" t="n">
        <v>8908</v>
      </c>
      <c r="J76" s="72" t="n">
        <v>54390</v>
      </c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</row>
    <row r="77" customFormat="false" ht="12.75" hidden="false" customHeight="false" outlineLevel="0" collapsed="false">
      <c r="A77" s="96" t="s">
        <v>342</v>
      </c>
      <c r="B77" s="96"/>
      <c r="C77" s="96"/>
      <c r="D77" s="72" t="n">
        <v>57020</v>
      </c>
      <c r="E77" s="72" t="n">
        <v>9137</v>
      </c>
      <c r="F77" s="72" t="n">
        <v>549</v>
      </c>
      <c r="G77" s="72" t="n">
        <v>1424</v>
      </c>
      <c r="H77" s="72" t="n">
        <v>6220</v>
      </c>
      <c r="I77" s="72" t="n">
        <v>956</v>
      </c>
      <c r="J77" s="72" t="n">
        <v>8052</v>
      </c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</row>
    <row r="78" customFormat="false" ht="13.5" hidden="false" customHeight="false" outlineLevel="0" collapsed="false">
      <c r="C78" s="143" t="s">
        <v>344</v>
      </c>
      <c r="D78" s="106" t="n">
        <v>586917</v>
      </c>
      <c r="E78" s="106" t="n">
        <v>247154</v>
      </c>
      <c r="F78" s="106" t="n">
        <v>16043</v>
      </c>
      <c r="G78" s="106" t="n">
        <v>8549</v>
      </c>
      <c r="H78" s="106" t="n">
        <v>94389</v>
      </c>
      <c r="I78" s="106" t="n">
        <v>9866</v>
      </c>
      <c r="J78" s="106" t="n">
        <v>62527</v>
      </c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</row>
    <row r="79" customFormat="false" ht="12.75" hidden="false" customHeight="false" outlineLevel="0" collapsed="false">
      <c r="C79" s="143"/>
      <c r="D79" s="106"/>
      <c r="E79" s="106"/>
      <c r="F79" s="106"/>
      <c r="G79" s="106"/>
      <c r="H79" s="106"/>
      <c r="I79" s="106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</row>
    <row r="80" customFormat="false" ht="12.75" hidden="false" customHeight="false" outlineLevel="0" collapsed="false">
      <c r="B80" s="103"/>
      <c r="C80" s="103"/>
      <c r="D80" s="121" t="s">
        <v>281</v>
      </c>
      <c r="E80" s="121"/>
      <c r="F80" s="121"/>
      <c r="G80" s="121"/>
      <c r="H80" s="121"/>
      <c r="I80" s="121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</row>
    <row r="81" customFormat="false" ht="22.5" hidden="false" customHeight="true" outlineLevel="0" collapsed="false">
      <c r="A81" s="142" t="s">
        <v>328</v>
      </c>
      <c r="B81" s="98" t="s">
        <v>329</v>
      </c>
      <c r="C81" s="98"/>
      <c r="D81" s="72" t="n">
        <v>170</v>
      </c>
      <c r="E81" s="72" t="n">
        <v>81</v>
      </c>
      <c r="F81" s="72" t="n">
        <v>13</v>
      </c>
      <c r="G81" s="72" t="s">
        <v>40</v>
      </c>
      <c r="H81" s="72" t="n">
        <v>16</v>
      </c>
      <c r="I81" s="72" t="s">
        <v>40</v>
      </c>
      <c r="J81" s="72" t="n">
        <v>20</v>
      </c>
      <c r="K81" s="115"/>
      <c r="L81" s="115"/>
      <c r="M81" s="0"/>
      <c r="N81" s="0"/>
      <c r="O81" s="0"/>
      <c r="P81" s="0"/>
      <c r="Q81" s="0"/>
      <c r="R81" s="0"/>
      <c r="S81" s="0"/>
      <c r="T81" s="0"/>
      <c r="U81" s="0"/>
      <c r="V81" s="0"/>
    </row>
    <row r="82" customFormat="false" ht="12.75" hidden="false" customHeight="false" outlineLevel="0" collapsed="false">
      <c r="A82" s="123" t="s">
        <v>152</v>
      </c>
      <c r="B82" s="101" t="s">
        <v>153</v>
      </c>
      <c r="C82" s="101"/>
      <c r="D82" s="72" t="n">
        <v>43110</v>
      </c>
      <c r="E82" s="72" t="n">
        <v>22190</v>
      </c>
      <c r="F82" s="72" t="n">
        <v>1075</v>
      </c>
      <c r="G82" s="72" t="s">
        <v>40</v>
      </c>
      <c r="H82" s="72" t="n">
        <v>6179</v>
      </c>
      <c r="I82" s="72" t="s">
        <v>40</v>
      </c>
      <c r="J82" s="72" t="n">
        <v>4885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</row>
    <row r="83" customFormat="false" ht="25.5" hidden="false" customHeight="true" outlineLevel="0" collapsed="false">
      <c r="A83" s="142" t="s">
        <v>180</v>
      </c>
      <c r="B83" s="98" t="s">
        <v>330</v>
      </c>
      <c r="C83" s="98"/>
      <c r="D83" s="72" t="n">
        <v>35926</v>
      </c>
      <c r="E83" s="72" t="n">
        <v>18725</v>
      </c>
      <c r="F83" s="72" t="n">
        <v>867</v>
      </c>
      <c r="G83" s="72" t="n">
        <v>511</v>
      </c>
      <c r="H83" s="72" t="n">
        <v>5519</v>
      </c>
      <c r="I83" s="72" t="n">
        <v>567</v>
      </c>
      <c r="J83" s="72" t="n">
        <v>4450</v>
      </c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</row>
    <row r="84" customFormat="false" ht="12.75" hidden="false" customHeight="false" outlineLevel="0" collapsed="false">
      <c r="A84" s="123" t="s">
        <v>154</v>
      </c>
      <c r="B84" s="101"/>
      <c r="C84" s="101" t="s">
        <v>155</v>
      </c>
      <c r="D84" s="72" t="n">
        <v>30854</v>
      </c>
      <c r="E84" s="72" t="n">
        <v>15672</v>
      </c>
      <c r="F84" s="72" t="n">
        <v>823</v>
      </c>
      <c r="G84" s="72" t="n">
        <v>479</v>
      </c>
      <c r="H84" s="72" t="n">
        <v>4495</v>
      </c>
      <c r="I84" s="72" t="n">
        <v>563</v>
      </c>
      <c r="J84" s="72" t="n">
        <v>4034</v>
      </c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</row>
    <row r="85" customFormat="false" ht="12.75" hidden="false" customHeight="false" outlineLevel="0" collapsed="false">
      <c r="A85" s="126" t="s">
        <v>156</v>
      </c>
      <c r="B85" s="101"/>
      <c r="C85" s="101" t="s">
        <v>157</v>
      </c>
      <c r="D85" s="72" t="n">
        <v>7184</v>
      </c>
      <c r="E85" s="72" t="n">
        <v>3465</v>
      </c>
      <c r="F85" s="72" t="n">
        <v>208</v>
      </c>
      <c r="G85" s="72" t="s">
        <v>40</v>
      </c>
      <c r="H85" s="72" t="n">
        <v>660</v>
      </c>
      <c r="I85" s="72" t="s">
        <v>40</v>
      </c>
      <c r="J85" s="72" t="n">
        <v>435</v>
      </c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</row>
    <row r="86" customFormat="false" ht="12.75" hidden="false" customHeight="false" outlineLevel="0" collapsed="false">
      <c r="A86" s="126" t="s">
        <v>158</v>
      </c>
      <c r="B86" s="101" t="s">
        <v>159</v>
      </c>
      <c r="C86" s="101"/>
      <c r="D86" s="72" t="n">
        <v>580998</v>
      </c>
      <c r="E86" s="72" t="n">
        <v>284941</v>
      </c>
      <c r="F86" s="72" t="n">
        <v>13621</v>
      </c>
      <c r="G86" s="72" t="n">
        <v>9597</v>
      </c>
      <c r="H86" s="72" t="n">
        <v>87057</v>
      </c>
      <c r="I86" s="72" t="n">
        <v>6294</v>
      </c>
      <c r="J86" s="72" t="n">
        <v>51299</v>
      </c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</row>
    <row r="87" customFormat="false" ht="12.75" hidden="false" customHeight="false" outlineLevel="0" collapsed="false">
      <c r="A87" s="126" t="s">
        <v>160</v>
      </c>
      <c r="B87" s="101" t="s">
        <v>161</v>
      </c>
      <c r="C87" s="104"/>
      <c r="D87" s="72" t="n">
        <v>124404</v>
      </c>
      <c r="E87" s="72" t="n">
        <v>62658</v>
      </c>
      <c r="F87" s="72" t="n">
        <v>1927</v>
      </c>
      <c r="G87" s="72" t="n">
        <v>1380</v>
      </c>
      <c r="H87" s="72" t="n">
        <v>7274</v>
      </c>
      <c r="I87" s="72" t="n">
        <v>222</v>
      </c>
      <c r="J87" s="72" t="n">
        <v>13780</v>
      </c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</row>
    <row r="88" customFormat="false" ht="12.75" hidden="false" customHeight="false" outlineLevel="0" collapsed="false">
      <c r="A88" s="126" t="s">
        <v>298</v>
      </c>
      <c r="B88" s="101"/>
      <c r="C88" s="101" t="s">
        <v>299</v>
      </c>
      <c r="D88" s="72" t="n">
        <v>81745</v>
      </c>
      <c r="E88" s="72" t="n">
        <v>44380</v>
      </c>
      <c r="F88" s="72" t="n">
        <v>1569</v>
      </c>
      <c r="G88" s="72" t="n">
        <v>971</v>
      </c>
      <c r="H88" s="72" t="n">
        <v>5438</v>
      </c>
      <c r="I88" s="72" t="n">
        <v>185</v>
      </c>
      <c r="J88" s="72" t="n">
        <v>8435</v>
      </c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</row>
    <row r="89" customFormat="false" ht="12.75" hidden="false" customHeight="false" outlineLevel="0" collapsed="false">
      <c r="A89" s="126" t="s">
        <v>220</v>
      </c>
      <c r="B89" s="101"/>
      <c r="C89" s="101" t="s">
        <v>221</v>
      </c>
      <c r="D89" s="72" t="n">
        <v>15288</v>
      </c>
      <c r="E89" s="72" t="n">
        <v>8193</v>
      </c>
      <c r="F89" s="72" t="n">
        <v>103</v>
      </c>
      <c r="G89" s="72" t="n">
        <v>108</v>
      </c>
      <c r="H89" s="72" t="n">
        <v>1308</v>
      </c>
      <c r="I89" s="72" t="n">
        <v>14</v>
      </c>
      <c r="J89" s="72" t="n">
        <v>1489</v>
      </c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</row>
    <row r="90" customFormat="false" ht="12.75" hidden="false" customHeight="false" outlineLevel="0" collapsed="false">
      <c r="A90" s="126" t="s">
        <v>6</v>
      </c>
      <c r="B90" s="101"/>
      <c r="C90" s="101" t="s">
        <v>222</v>
      </c>
      <c r="D90" s="72" t="n">
        <v>27371</v>
      </c>
      <c r="E90" s="72" t="n">
        <v>10085</v>
      </c>
      <c r="F90" s="72" t="n">
        <v>255</v>
      </c>
      <c r="G90" s="72" t="n">
        <v>301</v>
      </c>
      <c r="H90" s="72" t="n">
        <v>528</v>
      </c>
      <c r="I90" s="72" t="n">
        <v>23</v>
      </c>
      <c r="J90" s="72" t="n">
        <v>3856</v>
      </c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</row>
    <row r="91" customFormat="false" ht="25.5" hidden="false" customHeight="true" outlineLevel="0" collapsed="false">
      <c r="A91" s="127" t="s">
        <v>223</v>
      </c>
      <c r="B91" s="98" t="s">
        <v>331</v>
      </c>
      <c r="C91" s="98"/>
      <c r="D91" s="72" t="n">
        <v>165573</v>
      </c>
      <c r="E91" s="72" t="n">
        <v>66494</v>
      </c>
      <c r="F91" s="72" t="n">
        <v>3227</v>
      </c>
      <c r="G91" s="72" t="n">
        <v>4205</v>
      </c>
      <c r="H91" s="72" t="n">
        <v>29281</v>
      </c>
      <c r="I91" s="72" t="n">
        <v>1470</v>
      </c>
      <c r="J91" s="72" t="n">
        <v>13220</v>
      </c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</row>
    <row r="92" customFormat="false" ht="12.75" hidden="false" customHeight="false" outlineLevel="0" collapsed="false">
      <c r="A92" s="126" t="s">
        <v>225</v>
      </c>
      <c r="B92" s="101"/>
      <c r="C92" s="101" t="s">
        <v>226</v>
      </c>
      <c r="D92" s="72" t="n">
        <v>25028</v>
      </c>
      <c r="E92" s="72" t="n">
        <v>7119</v>
      </c>
      <c r="F92" s="72" t="n">
        <v>456</v>
      </c>
      <c r="G92" s="72" t="n">
        <v>1002</v>
      </c>
      <c r="H92" s="72" t="n">
        <v>6552</v>
      </c>
      <c r="I92" s="72" t="n">
        <v>208</v>
      </c>
      <c r="J92" s="72" t="n">
        <v>1450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</row>
    <row r="93" customFormat="false" ht="33.75" hidden="false" customHeight="false" outlineLevel="0" collapsed="false">
      <c r="A93" s="127" t="s">
        <v>332</v>
      </c>
      <c r="B93" s="101"/>
      <c r="C93" s="100" t="s">
        <v>333</v>
      </c>
      <c r="D93" s="72" t="n">
        <v>20475</v>
      </c>
      <c r="E93" s="72" t="n">
        <v>12366</v>
      </c>
      <c r="F93" s="72" t="n">
        <v>682</v>
      </c>
      <c r="G93" s="72" t="n">
        <v>322</v>
      </c>
      <c r="H93" s="72" t="n">
        <v>3154</v>
      </c>
      <c r="I93" s="72" t="n">
        <v>79</v>
      </c>
      <c r="J93" s="72" t="n">
        <v>1038</v>
      </c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</row>
    <row r="94" customFormat="false" ht="22.5" hidden="false" customHeight="false" outlineLevel="0" collapsed="false">
      <c r="A94" s="127" t="s">
        <v>334</v>
      </c>
      <c r="B94" s="101"/>
      <c r="C94" s="100" t="s">
        <v>335</v>
      </c>
      <c r="D94" s="72" t="n">
        <v>13703</v>
      </c>
      <c r="E94" s="72" t="n">
        <v>6605</v>
      </c>
      <c r="F94" s="72" t="n">
        <v>601</v>
      </c>
      <c r="G94" s="72" t="n">
        <v>198</v>
      </c>
      <c r="H94" s="72" t="n">
        <v>1773</v>
      </c>
      <c r="I94" s="72" t="n">
        <v>35</v>
      </c>
      <c r="J94" s="72" t="n">
        <v>1035</v>
      </c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</row>
    <row r="95" customFormat="false" ht="37.5" hidden="false" customHeight="true" outlineLevel="0" collapsed="false">
      <c r="A95" s="127" t="s">
        <v>239</v>
      </c>
      <c r="B95" s="100" t="s">
        <v>336</v>
      </c>
      <c r="C95" s="100"/>
      <c r="D95" s="72" t="n">
        <v>106367</v>
      </c>
      <c r="E95" s="72" t="n">
        <v>40404</v>
      </c>
      <c r="F95" s="72" t="n">
        <v>1488</v>
      </c>
      <c r="G95" s="72" t="n">
        <v>2683</v>
      </c>
      <c r="H95" s="72" t="n">
        <v>17802</v>
      </c>
      <c r="I95" s="72" t="n">
        <v>1148</v>
      </c>
      <c r="J95" s="72" t="n">
        <v>9697</v>
      </c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</row>
    <row r="96" customFormat="false" ht="25.5" hidden="false" customHeight="true" outlineLevel="0" collapsed="false">
      <c r="A96" s="127" t="s">
        <v>252</v>
      </c>
      <c r="B96" s="98" t="s">
        <v>337</v>
      </c>
      <c r="C96" s="98"/>
      <c r="D96" s="72" t="n">
        <v>291021</v>
      </c>
      <c r="E96" s="72" t="n">
        <v>155789</v>
      </c>
      <c r="F96" s="72" t="n">
        <v>8467</v>
      </c>
      <c r="G96" s="72" t="n">
        <v>4012</v>
      </c>
      <c r="H96" s="72" t="n">
        <v>50502</v>
      </c>
      <c r="I96" s="72" t="n">
        <v>4602</v>
      </c>
      <c r="J96" s="72" t="n">
        <v>24299</v>
      </c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</row>
    <row r="97" customFormat="false" ht="12.75" hidden="false" customHeight="false" outlineLevel="0" collapsed="false">
      <c r="A97" s="126" t="s">
        <v>306</v>
      </c>
      <c r="B97" s="101"/>
      <c r="C97" s="101" t="s">
        <v>307</v>
      </c>
      <c r="D97" s="72" t="n">
        <v>56953</v>
      </c>
      <c r="E97" s="72" t="n">
        <v>38012</v>
      </c>
      <c r="F97" s="72" t="n">
        <v>652</v>
      </c>
      <c r="G97" s="72" t="n">
        <v>389</v>
      </c>
      <c r="H97" s="72" t="n">
        <v>10184</v>
      </c>
      <c r="I97" s="72" t="n">
        <v>239</v>
      </c>
      <c r="J97" s="72" t="n">
        <v>4252</v>
      </c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</row>
    <row r="98" customFormat="false" ht="12.75" hidden="false" customHeight="false" outlineLevel="0" collapsed="false">
      <c r="A98" s="126" t="s">
        <v>260</v>
      </c>
      <c r="B98" s="101"/>
      <c r="C98" s="100" t="s">
        <v>308</v>
      </c>
      <c r="D98" s="72" t="n">
        <v>48569</v>
      </c>
      <c r="E98" s="72" t="n">
        <v>19905</v>
      </c>
      <c r="F98" s="72" t="n">
        <v>1932</v>
      </c>
      <c r="G98" s="72" t="n">
        <v>1449</v>
      </c>
      <c r="H98" s="72" t="n">
        <v>14135</v>
      </c>
      <c r="I98" s="72" t="n">
        <v>1019</v>
      </c>
      <c r="J98" s="72" t="n">
        <v>5145</v>
      </c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</row>
    <row r="99" customFormat="false" ht="12.75" hidden="false" customHeight="false" outlineLevel="0" collapsed="false">
      <c r="A99" s="126" t="s">
        <v>262</v>
      </c>
      <c r="B99" s="101"/>
      <c r="C99" s="100" t="s">
        <v>309</v>
      </c>
      <c r="D99" s="72" t="n">
        <v>139875</v>
      </c>
      <c r="E99" s="72" t="n">
        <v>79411</v>
      </c>
      <c r="F99" s="72" t="n">
        <v>4789</v>
      </c>
      <c r="G99" s="72" t="n">
        <v>1410</v>
      </c>
      <c r="H99" s="72" t="n">
        <v>16677</v>
      </c>
      <c r="I99" s="72" t="n">
        <v>2698</v>
      </c>
      <c r="J99" s="72" t="n">
        <v>11386</v>
      </c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</row>
    <row r="100" customFormat="false" ht="12.75" hidden="false" customHeight="false" outlineLevel="0" collapsed="false">
      <c r="A100" s="109"/>
      <c r="B100" s="103"/>
      <c r="C100" s="96"/>
      <c r="D100" s="72"/>
      <c r="E100" s="72"/>
      <c r="F100" s="72"/>
      <c r="G100" s="72"/>
      <c r="H100" s="72"/>
      <c r="I100" s="72"/>
      <c r="J100" s="72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</row>
    <row r="101" customFormat="false" ht="12.75" hidden="false" customHeight="false" outlineLevel="0" collapsed="false">
      <c r="A101" s="96" t="s">
        <v>117</v>
      </c>
      <c r="B101" s="96"/>
      <c r="C101" s="96"/>
      <c r="D101" s="72" t="n">
        <v>6644</v>
      </c>
      <c r="E101" s="72" t="n">
        <v>280</v>
      </c>
      <c r="F101" s="72" t="s">
        <v>40</v>
      </c>
      <c r="G101" s="72" t="n">
        <v>5</v>
      </c>
      <c r="H101" s="72" t="n">
        <v>9</v>
      </c>
      <c r="I101" s="72" t="s">
        <v>40</v>
      </c>
      <c r="J101" s="72" t="n">
        <v>4867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</row>
    <row r="102" customFormat="false" ht="12.75" hidden="false" customHeight="false" outlineLevel="0" collapsed="false">
      <c r="A102" s="96" t="s">
        <v>338</v>
      </c>
      <c r="B102" s="96"/>
      <c r="C102" s="96"/>
      <c r="D102" s="72" t="n">
        <v>46593</v>
      </c>
      <c r="E102" s="72" t="n">
        <v>17118</v>
      </c>
      <c r="F102" s="72" t="s">
        <v>40</v>
      </c>
      <c r="G102" s="72" t="n">
        <v>1527</v>
      </c>
      <c r="H102" s="72" t="n">
        <v>770</v>
      </c>
      <c r="I102" s="72" t="s">
        <v>40</v>
      </c>
      <c r="J102" s="72" t="n">
        <v>15664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</row>
    <row r="103" customFormat="false" ht="12.75" hidden="false" customHeight="false" outlineLevel="0" collapsed="false">
      <c r="A103" s="96" t="s">
        <v>339</v>
      </c>
      <c r="B103" s="96"/>
      <c r="C103" s="96"/>
      <c r="D103" s="72" t="n">
        <v>80903</v>
      </c>
      <c r="E103" s="72" t="n">
        <v>35453</v>
      </c>
      <c r="F103" s="72" t="n">
        <v>1409</v>
      </c>
      <c r="G103" s="72" t="n">
        <v>4541</v>
      </c>
      <c r="H103" s="72" t="n">
        <v>11303</v>
      </c>
      <c r="I103" s="72" t="n">
        <v>294</v>
      </c>
      <c r="J103" s="72" t="n">
        <v>7236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</row>
    <row r="104" customFormat="false" ht="12.75" hidden="false" customHeight="false" outlineLevel="0" collapsed="false">
      <c r="A104" s="96" t="s">
        <v>119</v>
      </c>
      <c r="B104" s="96"/>
      <c r="C104" s="96"/>
      <c r="D104" s="72" t="n">
        <v>147260</v>
      </c>
      <c r="E104" s="72" t="n">
        <v>64116</v>
      </c>
      <c r="F104" s="72" t="n">
        <v>2934</v>
      </c>
      <c r="G104" s="72" t="n">
        <v>2649</v>
      </c>
      <c r="H104" s="72" t="n">
        <v>31540</v>
      </c>
      <c r="I104" s="72" t="n">
        <v>2717</v>
      </c>
      <c r="J104" s="72" t="n">
        <v>7513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</row>
    <row r="105" customFormat="false" ht="12.75" hidden="false" customHeight="false" outlineLevel="0" collapsed="false">
      <c r="A105" s="96" t="s">
        <v>120</v>
      </c>
      <c r="B105" s="96"/>
      <c r="C105" s="96"/>
      <c r="D105" s="72" t="n">
        <v>165019</v>
      </c>
      <c r="E105" s="72" t="n">
        <v>91169</v>
      </c>
      <c r="F105" s="72" t="n">
        <v>4639</v>
      </c>
      <c r="G105" s="72" t="n">
        <v>800</v>
      </c>
      <c r="H105" s="72" t="n">
        <v>23970</v>
      </c>
      <c r="I105" s="72" t="n">
        <v>2140</v>
      </c>
      <c r="J105" s="72" t="n">
        <v>8694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</row>
    <row r="106" customFormat="false" ht="12.75" hidden="false" customHeight="false" outlineLevel="0" collapsed="false">
      <c r="A106" s="96" t="s">
        <v>121</v>
      </c>
      <c r="B106" s="96"/>
      <c r="C106" s="96"/>
      <c r="D106" s="72" t="n">
        <v>141258</v>
      </c>
      <c r="E106" s="72" t="n">
        <v>79267</v>
      </c>
      <c r="F106" s="72" t="n">
        <v>4299</v>
      </c>
      <c r="G106" s="72" t="n">
        <v>517</v>
      </c>
      <c r="H106" s="72" t="n">
        <v>20086</v>
      </c>
      <c r="I106" s="72" t="n">
        <v>1324</v>
      </c>
      <c r="J106" s="72" t="n">
        <v>9430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</row>
    <row r="107" customFormat="false" ht="12.75" hidden="false" customHeight="false" outlineLevel="0" collapsed="false">
      <c r="A107" s="96" t="s">
        <v>340</v>
      </c>
      <c r="B107" s="96"/>
      <c r="C107" s="96"/>
      <c r="D107" s="72" t="n">
        <v>33662</v>
      </c>
      <c r="E107" s="72" t="n">
        <v>18632</v>
      </c>
      <c r="F107" s="72" t="n">
        <v>926</v>
      </c>
      <c r="G107" s="72" t="n">
        <v>135</v>
      </c>
      <c r="H107" s="72" t="n">
        <v>5192</v>
      </c>
      <c r="I107" s="72" t="n">
        <v>323</v>
      </c>
      <c r="J107" s="72" t="n">
        <v>2638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</row>
    <row r="108" customFormat="false" ht="12.75" hidden="false" customHeight="false" outlineLevel="0" collapsed="false">
      <c r="A108" s="96" t="s">
        <v>294</v>
      </c>
      <c r="B108" s="96"/>
      <c r="C108" s="96"/>
      <c r="D108" s="72" t="n">
        <v>2945</v>
      </c>
      <c r="E108" s="72" t="n">
        <v>1178</v>
      </c>
      <c r="F108" s="72" t="n">
        <v>69</v>
      </c>
      <c r="G108" s="72" t="n">
        <v>13</v>
      </c>
      <c r="H108" s="72" t="n">
        <v>382</v>
      </c>
      <c r="I108" s="72" t="n">
        <v>65</v>
      </c>
      <c r="J108" s="72" t="n">
        <v>162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</row>
    <row r="109" customFormat="false" ht="12.75" hidden="false" customHeight="false" outlineLevel="0" collapsed="false">
      <c r="A109" s="96"/>
      <c r="B109" s="103"/>
      <c r="C109" s="120"/>
      <c r="D109" s="72"/>
      <c r="E109" s="72"/>
      <c r="F109" s="72"/>
      <c r="G109" s="72"/>
      <c r="H109" s="72"/>
      <c r="I109" s="72"/>
      <c r="J109" s="72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</row>
    <row r="110" customFormat="false" ht="12.75" hidden="false" customHeight="false" outlineLevel="0" collapsed="false">
      <c r="A110" s="96" t="s">
        <v>341</v>
      </c>
      <c r="B110" s="96"/>
      <c r="C110" s="96"/>
      <c r="D110" s="72" t="n">
        <v>577842</v>
      </c>
      <c r="E110" s="72" t="n">
        <v>298128</v>
      </c>
      <c r="F110" s="72" t="n">
        <v>14267</v>
      </c>
      <c r="G110" s="72" t="n">
        <v>8637</v>
      </c>
      <c r="H110" s="72" t="n">
        <v>86473</v>
      </c>
      <c r="I110" s="72" t="n">
        <v>6192</v>
      </c>
      <c r="J110" s="72" t="n">
        <v>48931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</row>
    <row r="111" customFormat="false" ht="12.75" hidden="false" customHeight="false" outlineLevel="0" collapsed="false">
      <c r="A111" s="96" t="s">
        <v>342</v>
      </c>
      <c r="B111" s="96"/>
      <c r="C111" s="96"/>
      <c r="D111" s="72" t="n">
        <v>46156</v>
      </c>
      <c r="E111" s="72" t="n">
        <v>9038</v>
      </c>
      <c r="F111" s="72" t="n">
        <v>441</v>
      </c>
      <c r="G111" s="72" t="n">
        <v>1541</v>
      </c>
      <c r="H111" s="72" t="n">
        <v>6754</v>
      </c>
      <c r="I111" s="72" t="n">
        <v>690</v>
      </c>
      <c r="J111" s="72" t="n">
        <v>7229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</row>
    <row r="112" customFormat="false" ht="13.5" hidden="false" customHeight="false" outlineLevel="0" collapsed="false">
      <c r="C112" s="143" t="s">
        <v>344</v>
      </c>
      <c r="D112" s="106" t="n">
        <v>624284</v>
      </c>
      <c r="E112" s="106" t="n">
        <v>307213</v>
      </c>
      <c r="F112" s="106" t="n">
        <v>14709</v>
      </c>
      <c r="G112" s="106" t="n">
        <v>10187</v>
      </c>
      <c r="H112" s="106" t="n">
        <v>93252</v>
      </c>
      <c r="I112" s="106" t="n">
        <v>6883</v>
      </c>
      <c r="J112" s="106" t="n">
        <v>56204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</row>
    <row r="113" customFormat="false" ht="12.75" hidden="false" customHeight="false" outlineLevel="0" collapsed="false">
      <c r="A113" s="133" t="s">
        <v>166</v>
      </c>
      <c r="C113" s="133"/>
      <c r="D113" s="145"/>
      <c r="E113" s="145"/>
      <c r="F113" s="145"/>
      <c r="G113" s="145"/>
      <c r="H113" s="145"/>
      <c r="I113" s="145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</row>
    <row r="114" s="147" customFormat="true" ht="24" hidden="false" customHeight="true" outlineLevel="0" collapsed="false">
      <c r="A114" s="146" t="s">
        <v>345</v>
      </c>
      <c r="B114" s="146"/>
      <c r="C114" s="146"/>
      <c r="D114" s="146"/>
      <c r="E114" s="146"/>
      <c r="F114" s="146"/>
      <c r="G114" s="146"/>
      <c r="H114" s="146"/>
      <c r="I114" s="146"/>
      <c r="J114" s="146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</row>
    <row r="115" customFormat="false" ht="12.75" hidden="false" customHeight="false" outlineLevel="0" collapsed="false"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</row>
    <row r="116" customFormat="false" ht="12.75" hidden="false" customHeight="false" outlineLevel="0" collapsed="false"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</row>
    <row r="117" customFormat="false" ht="12.75" hidden="false" customHeight="false" outlineLevel="0" collapsed="false"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</row>
    <row r="118" customFormat="false" ht="12.75" hidden="false" customHeight="false" outlineLevel="0" collapsed="false"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</row>
    <row r="119" customFormat="false" ht="12.75" hidden="false" customHeight="false" outlineLevel="0" collapsed="false"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</row>
    <row r="120" customFormat="false" ht="12.75" hidden="false" customHeight="false" outlineLevel="0" collapsed="false"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</row>
    <row r="121" customFormat="false" ht="12.75" hidden="false" customHeight="false" outlineLevel="0" collapsed="false"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</row>
    <row r="122" customFormat="false" ht="12.75" hidden="false" customHeight="false" outlineLevel="0" collapsed="false"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</row>
    <row r="123" customFormat="false" ht="12.75" hidden="false" customHeight="false" outlineLevel="0" collapsed="false"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</row>
    <row r="124" customFormat="false" ht="12.75" hidden="false" customHeight="false" outlineLevel="0" collapsed="false"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</row>
    <row r="125" customFormat="false" ht="12.75" hidden="false" customHeight="false" outlineLevel="0" collapsed="false"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</row>
    <row r="126" customFormat="false" ht="12.75" hidden="false" customHeight="false" outlineLevel="0" collapsed="false"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</row>
    <row r="127" customFormat="false" ht="12.75" hidden="false" customHeight="false" outlineLevel="0" collapsed="false"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</row>
    <row r="128" customFormat="false" ht="12.75" hidden="false" customHeight="false" outlineLevel="0" collapsed="false"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</row>
    <row r="129" customFormat="false" ht="12.75" hidden="false" customHeight="false" outlineLevel="0" collapsed="false"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</row>
    <row r="130" customFormat="false" ht="12.75" hidden="false" customHeight="false" outlineLevel="0" collapsed="false"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</row>
    <row r="131" customFormat="false" ht="12.75" hidden="false" customHeight="false" outlineLevel="0" collapsed="false"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</row>
    <row r="132" customFormat="false" ht="12.75" hidden="false" customHeight="false" outlineLevel="0" collapsed="false"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</row>
    <row r="133" customFormat="false" ht="12.75" hidden="false" customHeight="false" outlineLevel="0" collapsed="false"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</row>
    <row r="134" customFormat="false" ht="12.75" hidden="false" customHeight="false" outlineLevel="0" collapsed="false"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</row>
    <row r="135" customFormat="false" ht="12.75" hidden="false" customHeight="false" outlineLevel="0" collapsed="false"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</row>
    <row r="136" customFormat="false" ht="12.75" hidden="false" customHeight="false" outlineLevel="0" collapsed="false"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</row>
    <row r="137" customFormat="false" ht="12.75" hidden="false" customHeight="false" outlineLevel="0" collapsed="false"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</row>
    <row r="138" customFormat="false" ht="12.75" hidden="false" customHeight="false" outlineLevel="0" collapsed="false"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</row>
    <row r="139" customFormat="false" ht="12.75" hidden="false" customHeight="false" outlineLevel="0" collapsed="false"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</row>
    <row r="140" customFormat="false" ht="12.75" hidden="false" customHeight="false" outlineLevel="0" collapsed="false"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</row>
    <row r="141" customFormat="false" ht="12.75" hidden="false" customHeight="false" outlineLevel="0" collapsed="false"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</row>
    <row r="142" customFormat="false" ht="12.75" hidden="false" customHeight="false" outlineLevel="0" collapsed="false"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</row>
    <row r="143" customFormat="false" ht="12.75" hidden="false" customHeight="false" outlineLevel="0" collapsed="false"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</row>
    <row r="144" customFormat="false" ht="12.75" hidden="false" customHeight="false" outlineLevel="0" collapsed="false"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</row>
    <row r="145" customFormat="false" ht="12.75" hidden="false" customHeight="false" outlineLevel="0" collapsed="false"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</row>
    <row r="146" customFormat="false" ht="12.75" hidden="false" customHeight="false" outlineLevel="0" collapsed="false"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</row>
    <row r="147" customFormat="false" ht="12.75" hidden="false" customHeight="false" outlineLevel="0" collapsed="false"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</row>
    <row r="148" customFormat="false" ht="12.75" hidden="false" customHeight="false" outlineLevel="0" collapsed="false"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</row>
    <row r="149" customFormat="false" ht="12.75" hidden="false" customHeight="false" outlineLevel="0" collapsed="false"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</row>
    <row r="150" customFormat="false" ht="12.75" hidden="false" customHeight="false" outlineLevel="0" collapsed="false"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</row>
    <row r="151" customFormat="false" ht="12.75" hidden="false" customHeight="false" outlineLevel="0" collapsed="false"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</row>
    <row r="152" customFormat="false" ht="12.75" hidden="false" customHeight="false" outlineLevel="0" collapsed="false"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</row>
    <row r="153" customFormat="false" ht="12.75" hidden="false" customHeight="false" outlineLevel="0" collapsed="false"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</row>
    <row r="154" customFormat="false" ht="12.75" hidden="false" customHeight="false" outlineLevel="0" collapsed="false"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</row>
    <row r="155" customFormat="false" ht="12.75" hidden="false" customHeight="false" outlineLevel="0" collapsed="false"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</row>
    <row r="156" customFormat="false" ht="12.75" hidden="false" customHeight="false" outlineLevel="0" collapsed="false"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</row>
    <row r="157" customFormat="false" ht="12.75" hidden="false" customHeight="false" outlineLevel="0" collapsed="false"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</row>
    <row r="158" customFormat="false" ht="12.75" hidden="false" customHeight="false" outlineLevel="0" collapsed="false"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</row>
    <row r="159" customFormat="false" ht="12.75" hidden="false" customHeight="false" outlineLevel="0" collapsed="false"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</row>
    <row r="160" customFormat="false" ht="12.75" hidden="false" customHeight="false" outlineLevel="0" collapsed="false"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</row>
    <row r="161" customFormat="false" ht="12.75" hidden="false" customHeight="false" outlineLevel="0" collapsed="false"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</row>
    <row r="162" customFormat="false" ht="12.75" hidden="false" customHeight="false" outlineLevel="0" collapsed="false"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</row>
    <row r="163" customFormat="false" ht="12.75" hidden="false" customHeight="false" outlineLevel="0" collapsed="false"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</row>
    <row r="164" customFormat="false" ht="12.75" hidden="false" customHeight="false" outlineLevel="0" collapsed="false"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</row>
    <row r="165" customFormat="false" ht="12.75" hidden="false" customHeight="false" outlineLevel="0" collapsed="false"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</row>
    <row r="166" customFormat="false" ht="12.75" hidden="false" customHeight="false" outlineLevel="0" collapsed="false"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</row>
    <row r="167" customFormat="false" ht="12.75" hidden="false" customHeight="false" outlineLevel="0" collapsed="false"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</row>
    <row r="168" customFormat="false" ht="12.75" hidden="false" customHeight="false" outlineLevel="0" collapsed="false"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</row>
    <row r="169" customFormat="false" ht="12.75" hidden="false" customHeight="false" outlineLevel="0" collapsed="false"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</row>
    <row r="170" customFormat="false" ht="12.75" hidden="false" customHeight="false" outlineLevel="0" collapsed="false"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</row>
    <row r="171" customFormat="false" ht="12.75" hidden="false" customHeight="false" outlineLevel="0" collapsed="false"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</row>
    <row r="172" customFormat="false" ht="12.75" hidden="false" customHeight="false" outlineLevel="0" collapsed="false"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</row>
    <row r="173" customFormat="false" ht="12.75" hidden="false" customHeight="false" outlineLevel="0" collapsed="false"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</row>
    <row r="174" customFormat="false" ht="12.75" hidden="false" customHeight="false" outlineLevel="0" collapsed="false"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</row>
    <row r="175" customFormat="false" ht="12.75" hidden="false" customHeight="false" outlineLevel="0" collapsed="false"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</row>
    <row r="176" customFormat="false" ht="12.75" hidden="false" customHeight="false" outlineLevel="0" collapsed="false"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</row>
    <row r="177" customFormat="false" ht="12.75" hidden="false" customHeight="false" outlineLevel="0" collapsed="false"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</row>
    <row r="178" customFormat="false" ht="12.75" hidden="false" customHeight="false" outlineLevel="0" collapsed="false"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</row>
    <row r="179" customFormat="false" ht="12.75" hidden="false" customHeight="false" outlineLevel="0" collapsed="false"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</row>
    <row r="180" customFormat="false" ht="12.75" hidden="false" customHeight="false" outlineLevel="0" collapsed="false"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</row>
    <row r="181" customFormat="false" ht="12.75" hidden="false" customHeight="false" outlineLevel="0" collapsed="false"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</row>
  </sheetData>
  <mergeCells count="62">
    <mergeCell ref="A1:J1"/>
    <mergeCell ref="B2:I2"/>
    <mergeCell ref="A3:C10"/>
    <mergeCell ref="D3:D10"/>
    <mergeCell ref="E3:J3"/>
    <mergeCell ref="E4:I4"/>
    <mergeCell ref="J4:J10"/>
    <mergeCell ref="E5:I5"/>
    <mergeCell ref="E6:E10"/>
    <mergeCell ref="F6:F10"/>
    <mergeCell ref="G6:G10"/>
    <mergeCell ref="H6:H10"/>
    <mergeCell ref="I6:I10"/>
    <mergeCell ref="D12:I12"/>
    <mergeCell ref="B13:C13"/>
    <mergeCell ref="B15:C15"/>
    <mergeCell ref="B23:C23"/>
    <mergeCell ref="B27:C27"/>
    <mergeCell ref="B28:C28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D46:I46"/>
    <mergeCell ref="B47:C47"/>
    <mergeCell ref="B49:C49"/>
    <mergeCell ref="B57:C57"/>
    <mergeCell ref="B61:C61"/>
    <mergeCell ref="B62:C62"/>
    <mergeCell ref="A67:C67"/>
    <mergeCell ref="A68:C68"/>
    <mergeCell ref="A69:C69"/>
    <mergeCell ref="A70:C70"/>
    <mergeCell ref="A71:C71"/>
    <mergeCell ref="A72:C72"/>
    <mergeCell ref="A73:C73"/>
    <mergeCell ref="A74:C74"/>
    <mergeCell ref="A76:C76"/>
    <mergeCell ref="A77:C77"/>
    <mergeCell ref="D80:I80"/>
    <mergeCell ref="B81:C81"/>
    <mergeCell ref="B83:C83"/>
    <mergeCell ref="B91:C91"/>
    <mergeCell ref="B95:C95"/>
    <mergeCell ref="B96:C96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10:C110"/>
    <mergeCell ref="A111:C111"/>
    <mergeCell ref="A114:J114"/>
  </mergeCells>
  <hyperlinks>
    <hyperlink ref="A1" location="Inhaltsverzeichnis!A25" display="4  Sozialversicherungspflichtig Beschäftigte am Arbeitsort im Land Berlin am 31.03.2013&#10;    nach zusammengefassten Wirtschaftsabschnitten, Altersgruppen, Geschlecht und Berufs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13 –  Berlin</oddFooter>
  </headerFooter>
  <rowBreaks count="2" manualBreakCount="2">
    <brk id="45" man="true" max="16383" min="0"/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27.99"/>
    <col collapsed="false" customWidth="true" hidden="false" outlineLevel="0" max="9" min="3" style="83" width="9.41"/>
    <col collapsed="false" customWidth="true" hidden="false" outlineLevel="0" max="10" min="10" style="115" width="6.99"/>
    <col collapsed="false" customWidth="false" hidden="false" outlineLevel="0" max="12" min="11" style="115" width="11.42"/>
    <col collapsed="false" customWidth="true" hidden="false" outlineLevel="0" max="36" min="13" style="0" width="11.05"/>
    <col collapsed="false" customWidth="false" hidden="false" outlineLevel="0" max="257" min="37" style="83" width="11.42"/>
  </cols>
  <sheetData>
    <row r="1" customFormat="false" ht="38.25" hidden="false" customHeight="true" outlineLevel="0" collapsed="false">
      <c r="A1" s="85" t="s">
        <v>346</v>
      </c>
      <c r="B1" s="85"/>
      <c r="C1" s="85"/>
      <c r="D1" s="85"/>
      <c r="E1" s="85"/>
      <c r="F1" s="85"/>
      <c r="G1" s="85"/>
      <c r="H1" s="85"/>
      <c r="I1" s="85"/>
      <c r="AJ1" s="83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AJ2" s="83"/>
    </row>
    <row r="3" customFormat="false" ht="12" hidden="false" customHeight="true" outlineLevel="0" collapsed="false">
      <c r="A3" s="62" t="s">
        <v>347</v>
      </c>
      <c r="B3" s="62"/>
      <c r="C3" s="63" t="s">
        <v>170</v>
      </c>
      <c r="D3" s="91" t="s">
        <v>348</v>
      </c>
      <c r="E3" s="91"/>
      <c r="F3" s="91"/>
      <c r="G3" s="91"/>
      <c r="H3" s="91"/>
      <c r="I3" s="91"/>
      <c r="AJ3" s="83"/>
    </row>
    <row r="4" customFormat="false" ht="12.75" hidden="false" customHeight="true" outlineLevel="0" collapsed="false">
      <c r="A4" s="62"/>
      <c r="B4" s="62"/>
      <c r="C4" s="63"/>
      <c r="D4" s="63" t="s">
        <v>278</v>
      </c>
      <c r="E4" s="63" t="s">
        <v>281</v>
      </c>
      <c r="F4" s="63" t="s">
        <v>172</v>
      </c>
      <c r="G4" s="63" t="s">
        <v>173</v>
      </c>
      <c r="H4" s="63" t="s">
        <v>349</v>
      </c>
      <c r="I4" s="64" t="s">
        <v>342</v>
      </c>
      <c r="AJ4" s="83"/>
    </row>
    <row r="5" customFormat="false" ht="12.75" hidden="false" customHeight="false" outlineLevel="0" collapsed="false">
      <c r="A5" s="62"/>
      <c r="B5" s="62"/>
      <c r="C5" s="63"/>
      <c r="D5" s="63"/>
      <c r="E5" s="63"/>
      <c r="F5" s="63"/>
      <c r="G5" s="63"/>
      <c r="H5" s="63"/>
      <c r="I5" s="64"/>
      <c r="AJ5" s="83"/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3"/>
      <c r="I6" s="93"/>
      <c r="AJ6" s="83"/>
    </row>
    <row r="7" customFormat="false" ht="22.5" hidden="false" customHeight="false" outlineLevel="0" collapsed="false">
      <c r="A7" s="149" t="s">
        <v>350</v>
      </c>
      <c r="B7" s="150" t="s">
        <v>351</v>
      </c>
      <c r="C7" s="72" t="n">
        <v>9980</v>
      </c>
      <c r="D7" s="72" t="n">
        <v>6236</v>
      </c>
      <c r="E7" s="72" t="n">
        <v>3744</v>
      </c>
      <c r="F7" s="72" t="n">
        <v>7766</v>
      </c>
      <c r="G7" s="72" t="n">
        <v>2214</v>
      </c>
      <c r="H7" s="72" t="n">
        <v>731</v>
      </c>
      <c r="I7" s="72" t="n">
        <v>660</v>
      </c>
      <c r="AJ7" s="83"/>
    </row>
    <row r="8" customFormat="false" ht="12" hidden="false" customHeight="true" outlineLevel="0" collapsed="false">
      <c r="A8" s="149" t="s">
        <v>352</v>
      </c>
      <c r="B8" s="151" t="s">
        <v>353</v>
      </c>
      <c r="C8" s="72" t="n">
        <v>2028</v>
      </c>
      <c r="D8" s="72" t="n">
        <v>1157</v>
      </c>
      <c r="E8" s="72" t="n">
        <v>871</v>
      </c>
      <c r="F8" s="72" t="n">
        <v>1663</v>
      </c>
      <c r="G8" s="72" t="n">
        <v>365</v>
      </c>
      <c r="H8" s="72" t="n">
        <v>194</v>
      </c>
      <c r="I8" s="72" t="n">
        <v>103</v>
      </c>
      <c r="AJ8" s="83"/>
    </row>
    <row r="9" customFormat="false" ht="12.75" hidden="false" customHeight="false" outlineLevel="0" collapsed="false">
      <c r="A9" s="149" t="s">
        <v>354</v>
      </c>
      <c r="B9" s="150" t="s">
        <v>355</v>
      </c>
      <c r="C9" s="72" t="n">
        <v>7952</v>
      </c>
      <c r="D9" s="72" t="n">
        <v>5079</v>
      </c>
      <c r="E9" s="72" t="n">
        <v>2873</v>
      </c>
      <c r="F9" s="72" t="n">
        <v>6103</v>
      </c>
      <c r="G9" s="72" t="n">
        <v>1849</v>
      </c>
      <c r="H9" s="72" t="n">
        <v>537</v>
      </c>
      <c r="I9" s="72" t="n">
        <v>557</v>
      </c>
      <c r="AJ9" s="83"/>
    </row>
    <row r="10" customFormat="false" ht="22.5" hidden="false" customHeight="true" outlineLevel="0" collapsed="false">
      <c r="A10" s="149" t="s">
        <v>356</v>
      </c>
      <c r="B10" s="151" t="s">
        <v>357</v>
      </c>
      <c r="C10" s="72" t="n">
        <v>162019</v>
      </c>
      <c r="D10" s="72" t="n">
        <v>129608</v>
      </c>
      <c r="E10" s="72" t="n">
        <v>32411</v>
      </c>
      <c r="F10" s="72" t="n">
        <v>139913</v>
      </c>
      <c r="G10" s="72" t="n">
        <v>22106</v>
      </c>
      <c r="H10" s="72" t="n">
        <v>8843</v>
      </c>
      <c r="I10" s="72" t="n">
        <v>16202</v>
      </c>
      <c r="AJ10" s="83"/>
    </row>
    <row r="11" customFormat="false" ht="22.5" hidden="false" customHeight="false" outlineLevel="0" collapsed="false">
      <c r="A11" s="149" t="s">
        <v>358</v>
      </c>
      <c r="B11" s="150" t="s">
        <v>359</v>
      </c>
      <c r="C11" s="72" t="n">
        <v>1369</v>
      </c>
      <c r="D11" s="72" t="n">
        <v>1063</v>
      </c>
      <c r="E11" s="72" t="n">
        <v>306</v>
      </c>
      <c r="F11" s="72" t="n">
        <v>1245</v>
      </c>
      <c r="G11" s="72" t="n">
        <v>124</v>
      </c>
      <c r="H11" s="72" t="n">
        <v>60</v>
      </c>
      <c r="I11" s="72" t="n">
        <v>55</v>
      </c>
      <c r="AJ11" s="83"/>
    </row>
    <row r="12" customFormat="false" ht="22.5" hidden="false" customHeight="false" outlineLevel="0" collapsed="false">
      <c r="A12" s="149" t="s">
        <v>360</v>
      </c>
      <c r="B12" s="150" t="s">
        <v>361</v>
      </c>
      <c r="C12" s="72" t="n">
        <v>7081</v>
      </c>
      <c r="D12" s="72" t="n">
        <v>6359</v>
      </c>
      <c r="E12" s="72" t="n">
        <v>722</v>
      </c>
      <c r="F12" s="72" t="n">
        <v>6510</v>
      </c>
      <c r="G12" s="72" t="n">
        <v>571</v>
      </c>
      <c r="H12" s="72" t="n">
        <v>872</v>
      </c>
      <c r="I12" s="72" t="n">
        <v>538</v>
      </c>
      <c r="AJ12" s="83"/>
    </row>
    <row r="13" customFormat="false" ht="22.5" hidden="false" customHeight="false" outlineLevel="0" collapsed="false">
      <c r="A13" s="149" t="s">
        <v>362</v>
      </c>
      <c r="B13" s="151" t="s">
        <v>363</v>
      </c>
      <c r="C13" s="72" t="n">
        <v>11112</v>
      </c>
      <c r="D13" s="72" t="n">
        <v>6553</v>
      </c>
      <c r="E13" s="72" t="n">
        <v>4559</v>
      </c>
      <c r="F13" s="72" t="n">
        <v>9379</v>
      </c>
      <c r="G13" s="72" t="n">
        <v>1733</v>
      </c>
      <c r="H13" s="72" t="n">
        <v>474</v>
      </c>
      <c r="I13" s="72" t="n">
        <v>916</v>
      </c>
      <c r="AJ13" s="83"/>
    </row>
    <row r="14" customFormat="false" ht="22.5" hidden="false" customHeight="false" outlineLevel="0" collapsed="false">
      <c r="A14" s="149" t="s">
        <v>364</v>
      </c>
      <c r="B14" s="151" t="s">
        <v>365</v>
      </c>
      <c r="C14" s="72" t="n">
        <v>18415</v>
      </c>
      <c r="D14" s="72" t="n">
        <v>16811</v>
      </c>
      <c r="E14" s="72" t="n">
        <v>1604</v>
      </c>
      <c r="F14" s="72" t="n">
        <v>17492</v>
      </c>
      <c r="G14" s="72" t="n">
        <v>923</v>
      </c>
      <c r="H14" s="72" t="n">
        <v>795</v>
      </c>
      <c r="I14" s="72" t="n">
        <v>1380</v>
      </c>
      <c r="AJ14" s="83"/>
    </row>
    <row r="15" customFormat="false" ht="22.5" hidden="false" customHeight="false" outlineLevel="0" collapsed="false">
      <c r="A15" s="149" t="s">
        <v>366</v>
      </c>
      <c r="B15" s="151" t="s">
        <v>367</v>
      </c>
      <c r="C15" s="72" t="n">
        <v>35881</v>
      </c>
      <c r="D15" s="72" t="n">
        <v>32781</v>
      </c>
      <c r="E15" s="72" t="n">
        <v>3100</v>
      </c>
      <c r="F15" s="72" t="n">
        <v>33837</v>
      </c>
      <c r="G15" s="72" t="n">
        <v>2044</v>
      </c>
      <c r="H15" s="72" t="n">
        <v>1969</v>
      </c>
      <c r="I15" s="72" t="n">
        <v>2402</v>
      </c>
      <c r="AJ15" s="83"/>
    </row>
    <row r="16" customFormat="false" ht="22.5" hidden="false" customHeight="false" outlineLevel="0" collapsed="false">
      <c r="A16" s="149" t="s">
        <v>368</v>
      </c>
      <c r="B16" s="151" t="s">
        <v>369</v>
      </c>
      <c r="C16" s="72" t="n">
        <v>31443</v>
      </c>
      <c r="D16" s="72" t="n">
        <v>28085</v>
      </c>
      <c r="E16" s="72" t="n">
        <v>3358</v>
      </c>
      <c r="F16" s="72" t="n">
        <v>29394</v>
      </c>
      <c r="G16" s="72" t="n">
        <v>2049</v>
      </c>
      <c r="H16" s="72" t="n">
        <v>2721</v>
      </c>
      <c r="I16" s="72" t="n">
        <v>1503</v>
      </c>
      <c r="AJ16" s="83"/>
    </row>
    <row r="17" customFormat="false" ht="22.5" hidden="false" customHeight="false" outlineLevel="0" collapsed="false">
      <c r="A17" s="149" t="s">
        <v>370</v>
      </c>
      <c r="B17" s="151" t="s">
        <v>371</v>
      </c>
      <c r="C17" s="72" t="n">
        <v>25009</v>
      </c>
      <c r="D17" s="72" t="n">
        <v>18618</v>
      </c>
      <c r="E17" s="72" t="n">
        <v>6391</v>
      </c>
      <c r="F17" s="72" t="n">
        <v>22398</v>
      </c>
      <c r="G17" s="72" t="n">
        <v>2611</v>
      </c>
      <c r="H17" s="72" t="n">
        <v>146</v>
      </c>
      <c r="I17" s="72" t="n">
        <v>1422</v>
      </c>
      <c r="AJ17" s="83"/>
    </row>
    <row r="18" customFormat="false" ht="12.75" hidden="false" customHeight="false" outlineLevel="0" collapsed="false">
      <c r="A18" s="149" t="s">
        <v>372</v>
      </c>
      <c r="B18" s="151" t="s">
        <v>373</v>
      </c>
      <c r="C18" s="72" t="n">
        <v>2235</v>
      </c>
      <c r="D18" s="72" t="n">
        <v>816</v>
      </c>
      <c r="E18" s="72" t="n">
        <v>1419</v>
      </c>
      <c r="F18" s="72" t="n">
        <v>1525</v>
      </c>
      <c r="G18" s="72" t="n">
        <v>710</v>
      </c>
      <c r="H18" s="72" t="n">
        <v>155</v>
      </c>
      <c r="I18" s="72" t="n">
        <v>340</v>
      </c>
      <c r="AJ18" s="83"/>
    </row>
    <row r="19" customFormat="false" ht="22.5" hidden="false" customHeight="false" outlineLevel="0" collapsed="false">
      <c r="A19" s="149" t="s">
        <v>374</v>
      </c>
      <c r="B19" s="151" t="s">
        <v>375</v>
      </c>
      <c r="C19" s="72" t="n">
        <v>29474</v>
      </c>
      <c r="D19" s="72" t="n">
        <v>18522</v>
      </c>
      <c r="E19" s="72" t="n">
        <v>10952</v>
      </c>
      <c r="F19" s="72" t="n">
        <v>18133</v>
      </c>
      <c r="G19" s="72" t="n">
        <v>11341</v>
      </c>
      <c r="H19" s="72" t="n">
        <v>1651</v>
      </c>
      <c r="I19" s="72" t="n">
        <v>7646</v>
      </c>
      <c r="AJ19" s="83"/>
    </row>
    <row r="20" customFormat="false" ht="22.5" hidden="false" customHeight="true" outlineLevel="0" collapsed="false">
      <c r="A20" s="149" t="s">
        <v>376</v>
      </c>
      <c r="B20" s="151" t="s">
        <v>377</v>
      </c>
      <c r="C20" s="72" t="n">
        <v>67215</v>
      </c>
      <c r="D20" s="72" t="n">
        <v>60462</v>
      </c>
      <c r="E20" s="72" t="n">
        <v>6753</v>
      </c>
      <c r="F20" s="72" t="n">
        <v>56009</v>
      </c>
      <c r="G20" s="72" t="n">
        <v>11206</v>
      </c>
      <c r="H20" s="72" t="n">
        <v>3048</v>
      </c>
      <c r="I20" s="72" t="n">
        <v>7253</v>
      </c>
      <c r="AJ20" s="83"/>
    </row>
    <row r="21" customFormat="false" ht="22.5" hidden="false" customHeight="false" outlineLevel="0" collapsed="false">
      <c r="A21" s="149" t="s">
        <v>378</v>
      </c>
      <c r="B21" s="151" t="s">
        <v>379</v>
      </c>
      <c r="C21" s="72" t="n">
        <v>13161</v>
      </c>
      <c r="D21" s="72" t="n">
        <v>9066</v>
      </c>
      <c r="E21" s="72" t="n">
        <v>4095</v>
      </c>
      <c r="F21" s="72" t="n">
        <v>11453</v>
      </c>
      <c r="G21" s="72" t="n">
        <v>1708</v>
      </c>
      <c r="H21" s="72" t="n">
        <v>158</v>
      </c>
      <c r="I21" s="72" t="n">
        <v>844</v>
      </c>
      <c r="AJ21" s="83"/>
    </row>
    <row r="22" customFormat="false" ht="12.75" hidden="false" customHeight="false" outlineLevel="0" collapsed="false">
      <c r="A22" s="149" t="s">
        <v>380</v>
      </c>
      <c r="B22" s="151" t="s">
        <v>381</v>
      </c>
      <c r="C22" s="72" t="n">
        <v>15294</v>
      </c>
      <c r="D22" s="72" t="n">
        <v>15038</v>
      </c>
      <c r="E22" s="72" t="n">
        <v>256</v>
      </c>
      <c r="F22" s="72" t="n">
        <v>11603</v>
      </c>
      <c r="G22" s="72" t="n">
        <v>3691</v>
      </c>
      <c r="H22" s="72" t="n">
        <v>694</v>
      </c>
      <c r="I22" s="72" t="n">
        <v>3931</v>
      </c>
      <c r="AJ22" s="83"/>
    </row>
    <row r="23" customFormat="false" ht="12.75" hidden="false" customHeight="false" outlineLevel="0" collapsed="false">
      <c r="A23" s="149" t="s">
        <v>382</v>
      </c>
      <c r="B23" s="152" t="s">
        <v>383</v>
      </c>
      <c r="C23" s="72" t="n">
        <v>10118</v>
      </c>
      <c r="D23" s="72" t="n">
        <v>9803</v>
      </c>
      <c r="E23" s="72" t="n">
        <v>315</v>
      </c>
      <c r="F23" s="72" t="n">
        <v>8752</v>
      </c>
      <c r="G23" s="72" t="n">
        <v>1366</v>
      </c>
      <c r="H23" s="72" t="n">
        <v>1077</v>
      </c>
      <c r="I23" s="72" t="n">
        <v>1128</v>
      </c>
      <c r="AJ23" s="83"/>
    </row>
    <row r="24" customFormat="false" ht="22.5" hidden="false" customHeight="false" outlineLevel="0" collapsed="false">
      <c r="A24" s="149" t="s">
        <v>384</v>
      </c>
      <c r="B24" s="151" t="s">
        <v>385</v>
      </c>
      <c r="C24" s="72" t="n">
        <v>28642</v>
      </c>
      <c r="D24" s="72" t="n">
        <v>26555</v>
      </c>
      <c r="E24" s="72" t="n">
        <v>2087</v>
      </c>
      <c r="F24" s="72" t="n">
        <v>24201</v>
      </c>
      <c r="G24" s="72" t="n">
        <v>4441</v>
      </c>
      <c r="H24" s="72" t="n">
        <v>1119</v>
      </c>
      <c r="I24" s="72" t="n">
        <v>1350</v>
      </c>
      <c r="AJ24" s="83"/>
    </row>
    <row r="25" customFormat="false" ht="22.5" hidden="false" customHeight="true" outlineLevel="0" collapsed="false">
      <c r="A25" s="149" t="s">
        <v>386</v>
      </c>
      <c r="B25" s="151" t="s">
        <v>387</v>
      </c>
      <c r="C25" s="72" t="n">
        <v>43733</v>
      </c>
      <c r="D25" s="72" t="n">
        <v>31839</v>
      </c>
      <c r="E25" s="72" t="n">
        <v>11894</v>
      </c>
      <c r="F25" s="72" t="n">
        <v>37434</v>
      </c>
      <c r="G25" s="72" t="n">
        <v>6299</v>
      </c>
      <c r="H25" s="72" t="n">
        <v>1603</v>
      </c>
      <c r="I25" s="72" t="n">
        <v>3454</v>
      </c>
      <c r="AJ25" s="83"/>
    </row>
    <row r="26" customFormat="false" ht="22.5" hidden="false" customHeight="true" outlineLevel="0" collapsed="false">
      <c r="A26" s="149" t="s">
        <v>388</v>
      </c>
      <c r="B26" s="151" t="s">
        <v>389</v>
      </c>
      <c r="C26" s="72" t="n">
        <v>11432</v>
      </c>
      <c r="D26" s="72" t="n">
        <v>5554</v>
      </c>
      <c r="E26" s="72" t="n">
        <v>5878</v>
      </c>
      <c r="F26" s="72" t="n">
        <v>9174</v>
      </c>
      <c r="G26" s="72" t="n">
        <v>2258</v>
      </c>
      <c r="H26" s="72" t="n">
        <v>432</v>
      </c>
      <c r="I26" s="72" t="n">
        <v>734</v>
      </c>
      <c r="AJ26" s="83"/>
    </row>
    <row r="27" customFormat="false" ht="22.5" hidden="false" customHeight="false" outlineLevel="0" collapsed="false">
      <c r="A27" s="149" t="s">
        <v>390</v>
      </c>
      <c r="B27" s="151" t="s">
        <v>391</v>
      </c>
      <c r="C27" s="72" t="n">
        <v>1677</v>
      </c>
      <c r="D27" s="72" t="n">
        <v>1016</v>
      </c>
      <c r="E27" s="72" t="n">
        <v>661</v>
      </c>
      <c r="F27" s="72" t="n">
        <v>1285</v>
      </c>
      <c r="G27" s="72" t="n">
        <v>392</v>
      </c>
      <c r="H27" s="72" t="n">
        <v>49</v>
      </c>
      <c r="I27" s="72" t="n">
        <v>68</v>
      </c>
      <c r="AJ27" s="83"/>
    </row>
    <row r="28" customFormat="false" ht="12.75" hidden="false" customHeight="false" outlineLevel="0" collapsed="false">
      <c r="A28" s="149" t="s">
        <v>392</v>
      </c>
      <c r="B28" s="151" t="s">
        <v>393</v>
      </c>
      <c r="C28" s="72" t="n">
        <v>30624</v>
      </c>
      <c r="D28" s="72" t="n">
        <v>25269</v>
      </c>
      <c r="E28" s="72" t="n">
        <v>5355</v>
      </c>
      <c r="F28" s="72" t="n">
        <v>26975</v>
      </c>
      <c r="G28" s="72" t="n">
        <v>3649</v>
      </c>
      <c r="H28" s="72" t="n">
        <v>1122</v>
      </c>
      <c r="I28" s="72" t="n">
        <v>2652</v>
      </c>
      <c r="AJ28" s="83"/>
    </row>
    <row r="29" customFormat="false" ht="22.5" hidden="false" customHeight="false" outlineLevel="0" collapsed="false">
      <c r="A29" s="149" t="n">
        <v>5</v>
      </c>
      <c r="B29" s="151" t="s">
        <v>394</v>
      </c>
      <c r="C29" s="72" t="n">
        <v>135691</v>
      </c>
      <c r="D29" s="72" t="n">
        <v>96070</v>
      </c>
      <c r="E29" s="72" t="n">
        <v>39621</v>
      </c>
      <c r="F29" s="72" t="n">
        <v>94286</v>
      </c>
      <c r="G29" s="72" t="n">
        <v>41405</v>
      </c>
      <c r="H29" s="72" t="n">
        <v>1996</v>
      </c>
      <c r="I29" s="72" t="n">
        <v>17202</v>
      </c>
      <c r="AJ29" s="83"/>
    </row>
    <row r="30" customFormat="false" ht="22.5" hidden="false" customHeight="false" outlineLevel="0" collapsed="false">
      <c r="A30" s="149" t="s">
        <v>395</v>
      </c>
      <c r="B30" s="151" t="s">
        <v>396</v>
      </c>
      <c r="C30" s="72" t="n">
        <v>44754</v>
      </c>
      <c r="D30" s="72" t="n">
        <v>31701</v>
      </c>
      <c r="E30" s="72" t="n">
        <v>13053</v>
      </c>
      <c r="F30" s="72" t="n">
        <v>32755</v>
      </c>
      <c r="G30" s="72" t="n">
        <v>11999</v>
      </c>
      <c r="H30" s="72" t="n">
        <v>925</v>
      </c>
      <c r="I30" s="72" t="n">
        <v>4251</v>
      </c>
      <c r="AJ30" s="83"/>
    </row>
    <row r="31" customFormat="false" ht="22.5" hidden="false" customHeight="false" outlineLevel="0" collapsed="false">
      <c r="A31" s="149" t="s">
        <v>397</v>
      </c>
      <c r="B31" s="151" t="s">
        <v>398</v>
      </c>
      <c r="C31" s="72" t="n">
        <v>35395</v>
      </c>
      <c r="D31" s="72" t="n">
        <v>33868</v>
      </c>
      <c r="E31" s="72" t="n">
        <v>1527</v>
      </c>
      <c r="F31" s="72" t="n">
        <v>29857</v>
      </c>
      <c r="G31" s="72" t="n">
        <v>5538</v>
      </c>
      <c r="H31" s="72" t="n">
        <v>316</v>
      </c>
      <c r="I31" s="72" t="n">
        <v>3469</v>
      </c>
      <c r="AJ31" s="83"/>
    </row>
    <row r="32" customFormat="false" ht="22.5" hidden="false" customHeight="false" outlineLevel="0" collapsed="false">
      <c r="A32" s="149" t="s">
        <v>399</v>
      </c>
      <c r="B32" s="151" t="s">
        <v>400</v>
      </c>
      <c r="C32" s="72" t="n">
        <v>22753</v>
      </c>
      <c r="D32" s="72" t="n">
        <v>17460</v>
      </c>
      <c r="E32" s="72" t="n">
        <v>5293</v>
      </c>
      <c r="F32" s="72" t="n">
        <v>19279</v>
      </c>
      <c r="G32" s="72" t="n">
        <v>3474</v>
      </c>
      <c r="H32" s="72" t="n">
        <v>257</v>
      </c>
      <c r="I32" s="72" t="n">
        <v>1162</v>
      </c>
      <c r="AJ32" s="83"/>
    </row>
    <row r="33" customFormat="false" ht="12.75" hidden="false" customHeight="false" outlineLevel="0" collapsed="false">
      <c r="A33" s="149" t="s">
        <v>401</v>
      </c>
      <c r="B33" s="151" t="s">
        <v>402</v>
      </c>
      <c r="C33" s="72" t="n">
        <v>32789</v>
      </c>
      <c r="D33" s="72" t="n">
        <v>13041</v>
      </c>
      <c r="E33" s="72" t="n">
        <v>19748</v>
      </c>
      <c r="F33" s="72" t="n">
        <v>12395</v>
      </c>
      <c r="G33" s="72" t="n">
        <v>20394</v>
      </c>
      <c r="H33" s="72" t="n">
        <v>498</v>
      </c>
      <c r="I33" s="72" t="n">
        <v>8320</v>
      </c>
      <c r="AJ33" s="83"/>
    </row>
    <row r="34" customFormat="false" ht="22.5" hidden="false" customHeight="false" outlineLevel="0" collapsed="false">
      <c r="A34" s="149" t="n">
        <v>6</v>
      </c>
      <c r="B34" s="151" t="s">
        <v>403</v>
      </c>
      <c r="C34" s="72" t="n">
        <v>163917</v>
      </c>
      <c r="D34" s="72" t="n">
        <v>65194</v>
      </c>
      <c r="E34" s="72" t="n">
        <v>98723</v>
      </c>
      <c r="F34" s="72" t="n">
        <v>94969</v>
      </c>
      <c r="G34" s="72" t="n">
        <v>68948</v>
      </c>
      <c r="H34" s="72" t="n">
        <v>9766</v>
      </c>
      <c r="I34" s="72" t="n">
        <v>19653</v>
      </c>
      <c r="AJ34" s="83"/>
    </row>
    <row r="35" customFormat="false" ht="22.5" hidden="false" customHeight="false" outlineLevel="0" collapsed="false">
      <c r="A35" s="149" t="s">
        <v>404</v>
      </c>
      <c r="B35" s="151" t="s">
        <v>405</v>
      </c>
      <c r="C35" s="72" t="n">
        <v>31453</v>
      </c>
      <c r="D35" s="72" t="n">
        <v>17421</v>
      </c>
      <c r="E35" s="72" t="n">
        <v>14032</v>
      </c>
      <c r="F35" s="72" t="n">
        <v>27817</v>
      </c>
      <c r="G35" s="72" t="n">
        <v>3636</v>
      </c>
      <c r="H35" s="72" t="n">
        <v>1282</v>
      </c>
      <c r="I35" s="72" t="n">
        <v>1614</v>
      </c>
      <c r="AJ35" s="83"/>
    </row>
    <row r="36" customFormat="false" ht="12.75" hidden="false" customHeight="false" outlineLevel="0" collapsed="false">
      <c r="A36" s="149" t="s">
        <v>406</v>
      </c>
      <c r="B36" s="151" t="s">
        <v>407</v>
      </c>
      <c r="C36" s="72" t="n">
        <v>84446</v>
      </c>
      <c r="D36" s="72" t="n">
        <v>27936</v>
      </c>
      <c r="E36" s="72" t="n">
        <v>56510</v>
      </c>
      <c r="F36" s="72" t="n">
        <v>40264</v>
      </c>
      <c r="G36" s="72" t="n">
        <v>44182</v>
      </c>
      <c r="H36" s="72" t="n">
        <v>4842</v>
      </c>
      <c r="I36" s="72" t="n">
        <v>7625</v>
      </c>
      <c r="AJ36" s="83"/>
    </row>
    <row r="37" customFormat="false" ht="22.5" hidden="false" customHeight="false" outlineLevel="0" collapsed="false">
      <c r="A37" s="149" t="s">
        <v>408</v>
      </c>
      <c r="B37" s="151" t="s">
        <v>409</v>
      </c>
      <c r="C37" s="72" t="n">
        <v>48018</v>
      </c>
      <c r="D37" s="72" t="n">
        <v>19837</v>
      </c>
      <c r="E37" s="72" t="n">
        <v>28181</v>
      </c>
      <c r="F37" s="72" t="n">
        <v>26888</v>
      </c>
      <c r="G37" s="72" t="n">
        <v>21130</v>
      </c>
      <c r="H37" s="72" t="n">
        <v>3642</v>
      </c>
      <c r="I37" s="72" t="n">
        <v>10414</v>
      </c>
      <c r="AJ37" s="83"/>
    </row>
    <row r="38" customFormat="false" ht="22.5" hidden="false" customHeight="false" outlineLevel="0" collapsed="false">
      <c r="A38" s="149" t="n">
        <v>7</v>
      </c>
      <c r="B38" s="151" t="s">
        <v>410</v>
      </c>
      <c r="C38" s="72" t="n">
        <v>312350</v>
      </c>
      <c r="D38" s="72" t="n">
        <v>104896</v>
      </c>
      <c r="E38" s="72" t="n">
        <v>207454</v>
      </c>
      <c r="F38" s="72" t="n">
        <v>233390</v>
      </c>
      <c r="G38" s="72" t="n">
        <v>78960</v>
      </c>
      <c r="H38" s="72" t="n">
        <v>8776</v>
      </c>
      <c r="I38" s="72" t="n">
        <v>15230</v>
      </c>
      <c r="AJ38" s="83"/>
    </row>
    <row r="39" customFormat="false" ht="22.5" hidden="false" customHeight="false" outlineLevel="0" collapsed="false">
      <c r="A39" s="149" t="s">
        <v>411</v>
      </c>
      <c r="B39" s="151" t="s">
        <v>412</v>
      </c>
      <c r="C39" s="72" t="n">
        <v>191208</v>
      </c>
      <c r="D39" s="72" t="n">
        <v>68195</v>
      </c>
      <c r="E39" s="72" t="n">
        <v>123013</v>
      </c>
      <c r="F39" s="72" t="n">
        <v>141162</v>
      </c>
      <c r="G39" s="72" t="n">
        <v>50046</v>
      </c>
      <c r="H39" s="72" t="n">
        <v>4842</v>
      </c>
      <c r="I39" s="72" t="n">
        <v>11536</v>
      </c>
      <c r="AJ39" s="83"/>
    </row>
    <row r="40" customFormat="false" ht="22.5" hidden="false" customHeight="false" outlineLevel="0" collapsed="false">
      <c r="A40" s="149" t="s">
        <v>413</v>
      </c>
      <c r="B40" s="151" t="s">
        <v>414</v>
      </c>
      <c r="C40" s="72" t="n">
        <v>55888</v>
      </c>
      <c r="D40" s="72" t="n">
        <v>19932</v>
      </c>
      <c r="E40" s="72" t="n">
        <v>35956</v>
      </c>
      <c r="F40" s="72" t="n">
        <v>44240</v>
      </c>
      <c r="G40" s="72" t="n">
        <v>11648</v>
      </c>
      <c r="H40" s="72" t="n">
        <v>1606</v>
      </c>
      <c r="I40" s="72" t="n">
        <v>2180</v>
      </c>
      <c r="AJ40" s="83"/>
    </row>
    <row r="41" customFormat="false" ht="12.75" hidden="false" customHeight="false" outlineLevel="0" collapsed="false">
      <c r="A41" s="149" t="s">
        <v>415</v>
      </c>
      <c r="B41" s="151" t="s">
        <v>416</v>
      </c>
      <c r="C41" s="72" t="n">
        <v>65254</v>
      </c>
      <c r="D41" s="72" t="n">
        <v>16769</v>
      </c>
      <c r="E41" s="72" t="n">
        <v>48485</v>
      </c>
      <c r="F41" s="72" t="n">
        <v>47988</v>
      </c>
      <c r="G41" s="72" t="n">
        <v>17266</v>
      </c>
      <c r="H41" s="72" t="n">
        <v>2328</v>
      </c>
      <c r="I41" s="72" t="n">
        <v>1514</v>
      </c>
      <c r="AJ41" s="83"/>
    </row>
    <row r="42" customFormat="false" ht="22.5" hidden="false" customHeight="false" outlineLevel="0" collapsed="false">
      <c r="A42" s="149" t="n">
        <v>8</v>
      </c>
      <c r="B42" s="151" t="s">
        <v>417</v>
      </c>
      <c r="C42" s="72" t="n">
        <v>243422</v>
      </c>
      <c r="D42" s="72" t="n">
        <v>57189</v>
      </c>
      <c r="E42" s="72" t="n">
        <v>186233</v>
      </c>
      <c r="F42" s="72" t="n">
        <v>138384</v>
      </c>
      <c r="G42" s="72" t="n">
        <v>105038</v>
      </c>
      <c r="H42" s="72" t="n">
        <v>9056</v>
      </c>
      <c r="I42" s="72" t="n">
        <v>15505</v>
      </c>
      <c r="AJ42" s="83"/>
    </row>
    <row r="43" customFormat="false" ht="12.75" hidden="false" customHeight="false" outlineLevel="0" collapsed="false">
      <c r="A43" s="149" t="s">
        <v>418</v>
      </c>
      <c r="B43" s="151" t="s">
        <v>419</v>
      </c>
      <c r="C43" s="72" t="n">
        <v>106762</v>
      </c>
      <c r="D43" s="72" t="n">
        <v>20475</v>
      </c>
      <c r="E43" s="72" t="n">
        <v>86287</v>
      </c>
      <c r="F43" s="72" t="n">
        <v>65766</v>
      </c>
      <c r="G43" s="72" t="n">
        <v>40996</v>
      </c>
      <c r="H43" s="72" t="n">
        <v>6046</v>
      </c>
      <c r="I43" s="72" t="n">
        <v>5074</v>
      </c>
      <c r="AJ43" s="83"/>
    </row>
    <row r="44" customFormat="false" ht="22.5" hidden="false" customHeight="false" outlineLevel="0" collapsed="false">
      <c r="A44" s="149" t="s">
        <v>420</v>
      </c>
      <c r="B44" s="151" t="s">
        <v>421</v>
      </c>
      <c r="C44" s="72" t="n">
        <v>33711</v>
      </c>
      <c r="D44" s="72" t="n">
        <v>7680</v>
      </c>
      <c r="E44" s="72" t="n">
        <v>26031</v>
      </c>
      <c r="F44" s="72" t="n">
        <v>19831</v>
      </c>
      <c r="G44" s="72" t="n">
        <v>13880</v>
      </c>
      <c r="H44" s="72" t="n">
        <v>2576</v>
      </c>
      <c r="I44" s="72" t="n">
        <v>2914</v>
      </c>
      <c r="AJ44" s="83"/>
    </row>
    <row r="45" customFormat="false" ht="22.5" hidden="false" customHeight="true" outlineLevel="0" collapsed="false">
      <c r="A45" s="149" t="s">
        <v>422</v>
      </c>
      <c r="B45" s="151" t="s">
        <v>423</v>
      </c>
      <c r="C45" s="72" t="n">
        <v>67075</v>
      </c>
      <c r="D45" s="72" t="n">
        <v>13142</v>
      </c>
      <c r="E45" s="72" t="n">
        <v>53933</v>
      </c>
      <c r="F45" s="72" t="n">
        <v>31009</v>
      </c>
      <c r="G45" s="72" t="n">
        <v>36066</v>
      </c>
      <c r="H45" s="72" t="n">
        <v>240</v>
      </c>
      <c r="I45" s="72" t="n">
        <v>3768</v>
      </c>
      <c r="AJ45" s="83"/>
    </row>
    <row r="46" customFormat="false" ht="12.75" hidden="false" customHeight="false" outlineLevel="0" collapsed="false">
      <c r="A46" s="149" t="s">
        <v>424</v>
      </c>
      <c r="B46" s="151" t="s">
        <v>425</v>
      </c>
      <c r="C46" s="72" t="n">
        <v>35874</v>
      </c>
      <c r="D46" s="72" t="n">
        <v>15892</v>
      </c>
      <c r="E46" s="72" t="n">
        <v>19982</v>
      </c>
      <c r="F46" s="72" t="n">
        <v>21778</v>
      </c>
      <c r="G46" s="72" t="n">
        <v>14096</v>
      </c>
      <c r="H46" s="72" t="n">
        <v>194</v>
      </c>
      <c r="I46" s="72" t="n">
        <v>3749</v>
      </c>
      <c r="AJ46" s="83"/>
    </row>
    <row r="47" customFormat="false" ht="22.5" hidden="false" customHeight="true" outlineLevel="0" collapsed="false">
      <c r="A47" s="149" t="n">
        <v>9</v>
      </c>
      <c r="B47" s="151" t="s">
        <v>426</v>
      </c>
      <c r="C47" s="72" t="n">
        <v>63439</v>
      </c>
      <c r="D47" s="72" t="n">
        <v>31897</v>
      </c>
      <c r="E47" s="72" t="n">
        <v>31542</v>
      </c>
      <c r="F47" s="72" t="n">
        <v>44334</v>
      </c>
      <c r="G47" s="72" t="n">
        <v>19105</v>
      </c>
      <c r="H47" s="72" t="n">
        <v>1290</v>
      </c>
      <c r="I47" s="72" t="n">
        <v>6302</v>
      </c>
      <c r="AJ47" s="83"/>
    </row>
    <row r="48" customFormat="false" ht="22.5" hidden="false" customHeight="false" outlineLevel="0" collapsed="false">
      <c r="A48" s="149" t="s">
        <v>427</v>
      </c>
      <c r="B48" s="151" t="s">
        <v>428</v>
      </c>
      <c r="C48" s="72" t="n">
        <v>7280</v>
      </c>
      <c r="D48" s="72" t="n">
        <v>3269</v>
      </c>
      <c r="E48" s="72" t="n">
        <v>4011</v>
      </c>
      <c r="F48" s="72" t="n">
        <v>3309</v>
      </c>
      <c r="G48" s="72" t="n">
        <v>3971</v>
      </c>
      <c r="H48" s="72" t="n">
        <v>20</v>
      </c>
      <c r="I48" s="72" t="n">
        <v>509</v>
      </c>
      <c r="AJ48" s="83"/>
    </row>
    <row r="49" customFormat="false" ht="22.5" hidden="false" customHeight="false" outlineLevel="0" collapsed="false">
      <c r="A49" s="149" t="s">
        <v>429</v>
      </c>
      <c r="B49" s="151" t="s">
        <v>430</v>
      </c>
      <c r="C49" s="72" t="n">
        <v>41037</v>
      </c>
      <c r="D49" s="72" t="n">
        <v>19365</v>
      </c>
      <c r="E49" s="72" t="n">
        <v>21672</v>
      </c>
      <c r="F49" s="72" t="n">
        <v>31441</v>
      </c>
      <c r="G49" s="72" t="n">
        <v>9596</v>
      </c>
      <c r="H49" s="72" t="n">
        <v>673</v>
      </c>
      <c r="I49" s="72" t="n">
        <v>3983</v>
      </c>
      <c r="AJ49" s="83"/>
    </row>
    <row r="50" customFormat="false" ht="12.75" hidden="false" customHeight="false" outlineLevel="0" collapsed="false">
      <c r="A50" s="149" t="s">
        <v>431</v>
      </c>
      <c r="B50" s="151" t="s">
        <v>432</v>
      </c>
      <c r="C50" s="72" t="n">
        <v>2134</v>
      </c>
      <c r="D50" s="72" t="n">
        <v>1023</v>
      </c>
      <c r="E50" s="72" t="n">
        <v>1111</v>
      </c>
      <c r="F50" s="72" t="n">
        <v>1615</v>
      </c>
      <c r="G50" s="72" t="n">
        <v>519</v>
      </c>
      <c r="H50" s="72" t="n">
        <v>189</v>
      </c>
      <c r="I50" s="72" t="n">
        <v>189</v>
      </c>
      <c r="AJ50" s="83"/>
    </row>
    <row r="51" customFormat="false" ht="12.75" hidden="false" customHeight="true" outlineLevel="0" collapsed="false">
      <c r="A51" s="149" t="s">
        <v>433</v>
      </c>
      <c r="B51" s="151" t="s">
        <v>434</v>
      </c>
      <c r="C51" s="72" t="n">
        <v>12988</v>
      </c>
      <c r="D51" s="72" t="n">
        <v>8240</v>
      </c>
      <c r="E51" s="72" t="n">
        <v>4748</v>
      </c>
      <c r="F51" s="72" t="n">
        <v>7969</v>
      </c>
      <c r="G51" s="72" t="n">
        <v>5019</v>
      </c>
      <c r="H51" s="72" t="n">
        <v>408</v>
      </c>
      <c r="I51" s="72" t="n">
        <v>1621</v>
      </c>
      <c r="AJ51" s="83"/>
    </row>
    <row r="52" customFormat="false" ht="12.75" hidden="false" customHeight="false" outlineLevel="0" collapsed="false">
      <c r="A52" s="149" t="n">
        <v>0</v>
      </c>
      <c r="B52" s="151" t="s">
        <v>145</v>
      </c>
      <c r="C52" s="72" t="n">
        <v>202</v>
      </c>
      <c r="D52" s="72" t="n">
        <v>81</v>
      </c>
      <c r="E52" s="72" t="n">
        <v>121</v>
      </c>
      <c r="F52" s="72" t="n">
        <v>175</v>
      </c>
      <c r="G52" s="72" t="n">
        <v>27</v>
      </c>
      <c r="H52" s="72" t="n">
        <v>3</v>
      </c>
      <c r="I52" s="72" t="n">
        <v>12</v>
      </c>
      <c r="AJ52" s="83"/>
    </row>
    <row r="53" customFormat="false" ht="12.75" hidden="false" customHeight="false" outlineLevel="0" collapsed="false">
      <c r="A53" s="143" t="s">
        <v>435</v>
      </c>
      <c r="B53" s="143"/>
      <c r="C53" s="106" t="n">
        <v>1211201</v>
      </c>
      <c r="D53" s="106" t="n">
        <v>586917</v>
      </c>
      <c r="E53" s="106" t="n">
        <v>624284</v>
      </c>
      <c r="F53" s="106" t="n">
        <v>851726</v>
      </c>
      <c r="G53" s="106" t="n">
        <v>359324</v>
      </c>
      <c r="H53" s="106" t="n">
        <v>45358</v>
      </c>
      <c r="I53" s="106" t="n">
        <v>103176</v>
      </c>
      <c r="AJ53" s="83"/>
    </row>
    <row r="54" customFormat="false" ht="12" hidden="false" customHeight="true" outlineLevel="0" collapsed="false">
      <c r="A54" s="83" t="s">
        <v>166</v>
      </c>
      <c r="AJ54" s="83"/>
    </row>
    <row r="55" customFormat="false" ht="12.75" hidden="false" customHeight="true" outlineLevel="0" collapsed="false">
      <c r="A55" s="146" t="s">
        <v>436</v>
      </c>
      <c r="B55" s="146"/>
      <c r="C55" s="146"/>
      <c r="D55" s="146"/>
      <c r="E55" s="146"/>
      <c r="F55" s="146"/>
      <c r="G55" s="146"/>
      <c r="H55" s="146"/>
      <c r="I55" s="146"/>
      <c r="AJ55" s="83"/>
    </row>
    <row r="56" customFormat="false" ht="12.75" hidden="false" customHeight="false" outlineLevel="0" collapsed="false">
      <c r="A56" s="0"/>
      <c r="C56" s="0"/>
      <c r="D56" s="0"/>
      <c r="E56" s="0"/>
      <c r="F56" s="0"/>
      <c r="G56" s="0"/>
      <c r="H56" s="0"/>
      <c r="I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</sheetData>
  <mergeCells count="12">
    <mergeCell ref="A1:I1"/>
    <mergeCell ref="A3:B5"/>
    <mergeCell ref="C3:C5"/>
    <mergeCell ref="D3:I3"/>
    <mergeCell ref="D4:D5"/>
    <mergeCell ref="E4:E5"/>
    <mergeCell ref="F4:F5"/>
    <mergeCell ref="G4:G5"/>
    <mergeCell ref="H4:H5"/>
    <mergeCell ref="I4:I5"/>
    <mergeCell ref="A53:B53"/>
    <mergeCell ref="A55:I55"/>
  </mergeCells>
  <hyperlinks>
    <hyperlink ref="A1" location="Inhaltsverzeichnis!A31" display="5   Sozialversicherungspflichtig Beschäftigte am Arbeitsort im Land Berlin am 31.03.2013 nach&#10;     zusammengefassten Berufsgruppen, Geschlecht, Voll- und Teilzeitbeschäftigung, Auszubildenden sowie Au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VI 15 - vj 1/13 –  Berli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8T12:01:25Z</dcterms:created>
  <dc:creator>Amt für Statistik Berlin-Brandenburg</dc:creator>
  <dc:description/>
  <cp:keywords>sozialversicherungspflichtig Beschäftigte Arbeitsort Wirtschaftsbereiche Berufe Bildungsabschlüsse Vollzeit Teilzeit Ausländer Deutsche</cp:keywords>
  <dc:language>en-US</dc:language>
  <cp:lastModifiedBy>Amt für Statistik Berlin-Brandenburg</cp:lastModifiedBy>
  <cp:lastPrinted>2014-01-30T12:41:33Z</cp:lastPrinted>
  <dcterms:modified xsi:type="dcterms:W3CDTF">2014-01-30T13:14:05Z</dcterms:modified>
  <cp:revision>0</cp:revision>
  <dc:subject>Sozialversicherungspflichtig Beschäftigte EVAS-Nr. 13111</dc:subject>
  <dc:title>Sozialversicherungspflichtig Beschäftigte am Arbeitsort im Land Berlin</dc:title>
</cp:coreProperties>
</file>