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Titel" sheetId="1" state="visible" r:id="rId2"/>
    <sheet name="Impressum" sheetId="2" state="visible" r:id="rId3"/>
    <sheet name="Inhaltsverzeichnis" sheetId="3" state="visible" r:id="rId4"/>
    <sheet name="Vorbemerkungen" sheetId="4" state="visible" r:id="rId5"/>
    <sheet name="T1" sheetId="5" state="visible" r:id="rId6"/>
    <sheet name="T2.1" sheetId="6" state="visible" r:id="rId7"/>
    <sheet name="T2.2" sheetId="7" state="visible" r:id="rId8"/>
    <sheet name="T2.3" sheetId="8" state="visible" r:id="rId9"/>
    <sheet name="T3.1" sheetId="9" state="visible" r:id="rId10"/>
    <sheet name="T3.2" sheetId="10" state="visible" r:id="rId11"/>
    <sheet name="T3.3" sheetId="11" state="visible" r:id="rId12"/>
    <sheet name="T4-5" sheetId="12" state="visible" r:id="rId13"/>
    <sheet name="T6" sheetId="13" state="visible" r:id="rId14"/>
    <sheet name="T7" sheetId="14" state="visible" r:id="rId15"/>
    <sheet name="T8" sheetId="15" state="visible" r:id="rId16"/>
    <sheet name="T9-10" sheetId="16" state="visible" r:id="rId17"/>
    <sheet name="T11" sheetId="17" state="visible" r:id="rId18"/>
    <sheet name="U4" sheetId="18" state="visible" r:id="rId19"/>
  </sheets>
  <externalReferences>
    <externalReference r:id="rId20"/>
  </externalReferences>
  <definedNames>
    <definedName function="false" hidden="false" localSheetId="1" name="_xlnm.Print_Area" vbProcedure="false">Impressum!$A$1:$E$57</definedName>
    <definedName function="false" hidden="false" localSheetId="4" name="_xlnm.Print_Area" vbProcedure="false">T1!$A$1:$AC$58</definedName>
    <definedName function="false" hidden="false" localSheetId="16" name="_xlnm.Print_Area" vbProcedure="false">T11!$A$1:$G$78</definedName>
    <definedName function="false" hidden="false" localSheetId="16" name="_xlnm.Print_Titles" vbProcedure="false">T11!$1:$5</definedName>
    <definedName function="false" hidden="false" localSheetId="8" name="_xlnm.Print_Area" vbProcedure="false">'T3.1'!$A$1:$J$51</definedName>
    <definedName function="false" hidden="false" localSheetId="9" name="_xlnm.Print_Area" vbProcedure="false">'T3.2'!$A$1:$J$51</definedName>
    <definedName function="false" hidden="false" localSheetId="10" name="_xlnm.Print_Area" vbProcedure="false">'T3.3'!$A$1:$J$51</definedName>
    <definedName function="false" hidden="false" localSheetId="11" name="_xlnm.Print_Area" vbProcedure="false">'T4-5'!$A$1:$K$44</definedName>
    <definedName function="false" hidden="false" localSheetId="12" name="_xlnm.Print_Titles" vbProcedure="false">T6!$1:$5</definedName>
    <definedName function="false" hidden="false" localSheetId="13" name="_xlnm.Print_Titles" vbProcedure="false">T7!$1:$5</definedName>
    <definedName function="false" hidden="false" localSheetId="14" name="_xlnm.Print_Area" vbProcedure="false">T8!$A$1:$N$32</definedName>
    <definedName function="false" hidden="false" localSheetId="17" name="_xlnm.Print_Area" vbProcedure="false">U4!$A$1:$H$50</definedName>
    <definedName function="false" hidden="false" localSheetId="3" name="_xlnm.Print_Area" vbProcedure="false">Vorbemerkungen!$A$1:$I$60</definedName>
    <definedName function="false" hidden="false" name="a1" vbProcedure="false">'[1]'!$A$2:$XFD$2</definedName>
    <definedName function="false" hidden="false" name="Excel_BuiltIn_Database" vbProcedure="false">'[1]'!$A$2:$B$86</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1]'!$A$2:$B$84</definedName>
    <definedName function="false" hidden="false" localSheetId="1" name="HTML_Control" vbProcedure="false">{"'Prod 00j at (2)'!$A$5:$N$1224"}</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0 – j / 12</t>
  </si>
  <si>
    <r>
      <rPr>
        <sz val="16"/>
        <rFont val="Arial"/>
        <family val="0"/>
      </rPr>
      <t xml:space="preserve">Sterbefälle nach Todesursachen 
im Land </t>
    </r>
    <r>
      <rPr>
        <b val="true"/>
        <sz val="16"/>
        <rFont val="Arial"/>
        <family val="2"/>
      </rPr>
      <t xml:space="preserve">Brandenburg
2012</t>
    </r>
  </si>
  <si>
    <t xml:space="preserve">Gestorbene nach ausgewählten Todesursachen
Durchschnittliches Sterbealter
Gestorbene Säuglinge </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Februar 2014</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4</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Gestorbene im Land Brandenburg 1998 bis 2012 nach ausgewählten </t>
  </si>
  <si>
    <t xml:space="preserve">Todesursachen und Geschlecht</t>
  </si>
  <si>
    <t xml:space="preserve">Gestorbene im Land Brandenburg 2012 nach Verwaltungsbezirken,</t>
  </si>
  <si>
    <t xml:space="preserve">ausgewählten Todesursachen und Geschlecht</t>
  </si>
  <si>
    <t xml:space="preserve">Insgesamt</t>
  </si>
  <si>
    <t xml:space="preserve">Männlich</t>
  </si>
  <si>
    <t xml:space="preserve">Weiblich</t>
  </si>
  <si>
    <t xml:space="preserve">Altersgruppen und Geschlecht</t>
  </si>
  <si>
    <t xml:space="preserve">Durchschnittliches Sterbealter im Land Brandenburg 2010 bis 2012 nach</t>
  </si>
  <si>
    <t xml:space="preserve">Verwaltungsbezirken und Geschlecht</t>
  </si>
  <si>
    <t xml:space="preserve">ausgewählten Todesursachengruppen und Geschlecht</t>
  </si>
  <si>
    <t xml:space="preserve">Gestorbene im Land Brandenburg 2012 nach ausgewählten</t>
  </si>
  <si>
    <t xml:space="preserve">Todesursachen, Altersgruppen und Geschlecht  </t>
  </si>
  <si>
    <t xml:space="preserve">Gestorbene im Land Brandenburg 2012 nach ausgewählten äußeren</t>
  </si>
  <si>
    <t xml:space="preserve">Todesursachen, Altersgruppen und Geschlecht </t>
  </si>
  <si>
    <t xml:space="preserve">Gestorbene aufgrund vorsätzlicher Selbstbeschädigung im Land Branden-</t>
  </si>
  <si>
    <t xml:space="preserve">burg 2010 bis 2012 nach ausgewählten Todesursachen und Geschlecht </t>
  </si>
  <si>
    <t xml:space="preserve">burg 2010 bis 2012 nach Monaten </t>
  </si>
  <si>
    <t xml:space="preserve">Gestorbene Säuglinge sowie Totgeborene und perinatale Sterblichkeit</t>
  </si>
  <si>
    <t xml:space="preserve">im Land Brandenburg 1991 bis 2012 </t>
  </si>
  <si>
    <t xml:space="preserve">Gestorbene Säuglinge im Land Brandenburg 2012 nach ausgewählten </t>
  </si>
  <si>
    <t xml:space="preserve"> Todesursachen, Geburtsgewicht sowie Lebensdauer </t>
  </si>
  <si>
    <t xml:space="preserve">1  Gestorbene im Land Brandenburg 1998 bis 2012 nach ausgewählten Todesursachen und Geschlecht</t>
  </si>
  <si>
    <t xml:space="preserve">Jahr</t>
  </si>
  <si>
    <t xml:space="preserve">Gestorbene
insgesamt</t>
  </si>
  <si>
    <t xml:space="preserve">Darunter aufgrund von</t>
  </si>
  <si>
    <t xml:space="preserve">bösartigen 
Neu-
bildungen </t>
  </si>
  <si>
    <t xml:space="preserve">Krankheiten
des Kreislauf-
systems</t>
  </si>
  <si>
    <t xml:space="preserve">Krankheiten
des Atmungs-
systems</t>
  </si>
  <si>
    <t xml:space="preserve">Krankheiten
des 
Verdauungs-
systems</t>
  </si>
  <si>
    <t xml:space="preserve">Unfällen</t>
  </si>
  <si>
    <t xml:space="preserve">vorsätzlicher
Selbst-
beschädigung</t>
  </si>
  <si>
    <t xml:space="preserve">männl.</t>
  </si>
  <si>
    <t xml:space="preserve">weibl.</t>
  </si>
  <si>
    <t xml:space="preserve">Anzahl</t>
  </si>
  <si>
    <t xml:space="preserve">je 100 000 Einwohner¹</t>
  </si>
  <si>
    <t xml:space="preserve">je 100 000 altersstandardisiert²</t>
  </si>
  <si>
    <t xml:space="preserve">_____</t>
  </si>
  <si>
    <t xml:space="preserve">1  bezogen auf die durchschnittliche Bevölkerung; diese basiert von 1998 bis 2010 auf den Einwohnerzahlen vom 3. Oktober 1990. Für 2011 entspricht die durchschnittliche Bevölkerung dem Ergebnis des Zensus 9. Mai 2011. Für 2012 bezogen auf die durchschnittliche Bevölkerung, berechnet auf der Basis des Zensus 2011. – 2  je 100 000  direkt altersstandardisiert an der Europastandardbevölkerung (alt)</t>
  </si>
  <si>
    <t xml:space="preserve">2  Gestorbene im Land Brandenburg 2012 nach Verwaltungsbezirken, ausgewählten Todesursachen
    und Geschlecht</t>
  </si>
  <si>
    <t xml:space="preserve">    Insgesamt</t>
  </si>
  <si>
    <t xml:space="preserve">Lfd. 
Nr.</t>
  </si>
  <si>
    <t xml:space="preserve">Kreisfreie Stadt
Landkreis</t>
  </si>
  <si>
    <t xml:space="preserve">Darunter nach ausgewählten Todesursachengruppen (Pos.-Nr. der ICD-10)</t>
  </si>
  <si>
    <t xml:space="preserve">Bestimmte
infektiöse und
parasitäre
Krankheiten
(A00-B99)</t>
  </si>
  <si>
    <t xml:space="preserve">Bösartige
Neubildungen
(C00-C97)</t>
  </si>
  <si>
    <t xml:space="preserve">Endokrine, 
Ernährungs- 
und Stoff-
wechsel-
krankheiten
(E00-E90)</t>
  </si>
  <si>
    <t xml:space="preserve">Krankheiten 
des 
Kreislauf-
systems
(I00-I99)</t>
  </si>
  <si>
    <t xml:space="preserve">Krankheiten
des
Atmungs-
systems
(J00-J99)</t>
  </si>
  <si>
    <t xml:space="preserve">Krankheiten
des 
Verdauungs-
systems
(K00-K93)</t>
  </si>
  <si>
    <t xml:space="preserve">Krankheiten
des 
Urogenital-
systems
(N00-N99)</t>
  </si>
  <si>
    <t xml:space="preserve">Symptome 
u. abnorme
klinische u.
Labor-
befunde, die 
a. n. k. sind
(R00-R99)</t>
  </si>
  <si>
    <t xml:space="preserve">Verletzungen,
Vergiftungen
u. bestimmte 
andere Folgen
äußerer 
Ursachen
(S00-T98)</t>
  </si>
  <si>
    <t xml:space="preserve">darunter</t>
  </si>
  <si>
    <t xml:space="preserve">Transport-
mittel-
unfälle
(V01-V99)</t>
  </si>
  <si>
    <t xml:space="preserve">Stürze
(W00-W19)</t>
  </si>
  <si>
    <t xml:space="preserve">Vorsätz-
liche Selbst-
beschädi-
gung
(X60-X84)</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r>
      <rPr>
        <b val="true"/>
        <sz val="8"/>
        <rFont val="Arial"/>
        <family val="2"/>
      </rPr>
      <t xml:space="preserve">je 100 000 Einwohner</t>
    </r>
    <r>
      <rPr>
        <sz val="8"/>
        <rFont val="Arial"/>
        <family val="2"/>
      </rPr>
      <t xml:space="preserve">¹</t>
    </r>
  </si>
  <si>
    <t xml:space="preserve">1  bezogen auf die durchschnittliche Bevölkerung, berechnet auf Basis des Zensus 2011</t>
  </si>
  <si>
    <t xml:space="preserve">2  Gestorbene im Land Brandenburg 2012 nach Verwaltungsbezirken, ausgewählten Todesursachen  
    und Geschlecht</t>
  </si>
  <si>
    <t xml:space="preserve">    Männlich</t>
  </si>
  <si>
    <t xml:space="preserve">    Weiblich</t>
  </si>
  <si>
    <t xml:space="preserve">3  Gestorbene im Land Brandenburg 2012 nach Verwaltungsbezirken, Altersgruppen und Geschlecht</t>
  </si>
  <si>
    <t xml:space="preserve">Gestor-
bene
insge-
samt</t>
  </si>
  <si>
    <t xml:space="preserve">Davon im Alter von … bis unter … Jahren</t>
  </si>
  <si>
    <t xml:space="preserve">unter 15</t>
  </si>
  <si>
    <t xml:space="preserve">15 - 30</t>
  </si>
  <si>
    <t xml:space="preserve">30 - 40</t>
  </si>
  <si>
    <t xml:space="preserve">40 - 50</t>
  </si>
  <si>
    <t xml:space="preserve">50 - 60</t>
  </si>
  <si>
    <t xml:space="preserve">60 - 70</t>
  </si>
  <si>
    <t xml:space="preserve">70 - 80</t>
  </si>
  <si>
    <t xml:space="preserve">80 und älter</t>
  </si>
  <si>
    <r>
      <rPr>
        <b val="true"/>
        <sz val="8"/>
        <rFont val="Arial"/>
        <family val="2"/>
      </rPr>
      <t xml:space="preserve">je 10 000 Einwohner</t>
    </r>
    <r>
      <rPr>
        <sz val="8"/>
        <rFont val="Arial"/>
        <family val="2"/>
      </rPr>
      <t xml:space="preserve">¹</t>
    </r>
  </si>
  <si>
    <t xml:space="preserve">1 bei den Altersgruppen bezogen auf die durchschnittliche Bevölkerung; basierend auf den Einwohnerzahlen vom 3. Oktober 1990. Bei den Gestorbenen insgesamt bezogen auf die durchschnittliche Bevölkerung auf der Basis des Zensus 2011.</t>
  </si>
  <si>
    <t xml:space="preserve">1  bei den Altersgruppen bezogen auf die durchschnittliche Bevölkerung; basierend auf den Einwohnerzahlen vom 3. Oktober 1990. Bei den Gestorbenen insgesamt bezogen auf die durchschnittliche Bevölkerung auf der Basis des Zensus 2011.</t>
  </si>
  <si>
    <t xml:space="preserve">4   Durchschnittliches Sterbealter im Land Brandenburg 2010 bis 2012 nach Verwaltungsbezirken 
     und Geschlecht</t>
  </si>
  <si>
    <t xml:space="preserve">Bezirk</t>
  </si>
  <si>
    <t xml:space="preserve">Durchschnittliches Sterbealter</t>
  </si>
  <si>
    <t xml:space="preserve">ins-
gesamt</t>
  </si>
  <si>
    <t xml:space="preserve">männ-
lich</t>
  </si>
  <si>
    <t xml:space="preserve">weib-
lich</t>
  </si>
  <si>
    <t xml:space="preserve">5  Durchschnittliches Sterbealter im Land Brandenburg 2010 bis 2012 nach ausgewählten Todes-
    ursachengruppen und Geschlecht</t>
  </si>
  <si>
    <t xml:space="preserve">Pos.-Nr.
der 
ICD-10</t>
  </si>
  <si>
    <t xml:space="preserve">Todesursachen-
gruppe</t>
  </si>
  <si>
    <t xml:space="preserve">Durchschnittliches  Sterbealter</t>
  </si>
  <si>
    <t xml:space="preserve">A00 - T98</t>
  </si>
  <si>
    <t xml:space="preserve">Todesursachen
 insgesamt</t>
  </si>
  <si>
    <t xml:space="preserve">A00 - B99</t>
  </si>
  <si>
    <t xml:space="preserve">Bestimmte infektiöse
 und parasitäre
 Krankheiten</t>
  </si>
  <si>
    <t xml:space="preserve">C00 - D48</t>
  </si>
  <si>
    <t xml:space="preserve">Neubildungen</t>
  </si>
  <si>
    <t xml:space="preserve">E00 - E90</t>
  </si>
  <si>
    <t xml:space="preserve">Endokrine, Ernährungs-
 und Stoffwechsel-
 krankheiten</t>
  </si>
  <si>
    <t xml:space="preserve">G00 - G99</t>
  </si>
  <si>
    <t xml:space="preserve">Krankheiten des 
 Nervensystems</t>
  </si>
  <si>
    <t xml:space="preserve">I00 - I99</t>
  </si>
  <si>
    <t xml:space="preserve">Krankheiten des 
 Kreislaufsystems</t>
  </si>
  <si>
    <t xml:space="preserve">J00 - J99</t>
  </si>
  <si>
    <t xml:space="preserve">Krankheiten des 
 Atmungssystems</t>
  </si>
  <si>
    <t xml:space="preserve">K00 - K93</t>
  </si>
  <si>
    <t xml:space="preserve">Krankheiten des 
 Verdauungssystems</t>
  </si>
  <si>
    <t xml:space="preserve">N00 - N99</t>
  </si>
  <si>
    <t xml:space="preserve">Krankheiten des 
 Urogenitalsystems</t>
  </si>
  <si>
    <t xml:space="preserve">Q00 - Q99</t>
  </si>
  <si>
    <t xml:space="preserve">Angeborene Fehl-
 bildungen, Deformi-
 täten und Chromo-
 somenanomalien</t>
  </si>
  <si>
    <t xml:space="preserve">S00 - T98</t>
  </si>
  <si>
    <t xml:space="preserve">Verletzungen, Vergif-
 tungen und bestimmte 
 andere Folgen 
 äußerer Ursachen</t>
  </si>
  <si>
    <t xml:space="preserve">6  Gestorbene im Land Brandenburg 2012 nach ausgewählten Todesursachen, Altersgruppen und Geschlecht</t>
  </si>
  <si>
    <t xml:space="preserve">Lfd. Nr.</t>
  </si>
  <si>
    <t xml:space="preserve">Pos.-Nr. der
ICD-10</t>
  </si>
  <si>
    <r>
      <rPr>
        <sz val="8"/>
        <rFont val="Arial"/>
        <family val="2"/>
      </rPr>
      <t xml:space="preserve">Todesursachen
</t>
    </r>
    <r>
      <rPr>
        <b val="true"/>
        <sz val="8"/>
        <rFont val="Arial"/>
        <family val="2"/>
      </rPr>
      <t xml:space="preserve">—</t>
    </r>
  </si>
  <si>
    <t xml:space="preserve">Gestorbene</t>
  </si>
  <si>
    <t xml:space="preserve">Davon im Alter von … 
bis unter … Jahren</t>
  </si>
  <si>
    <t xml:space="preserve">Davon im Alter von …  bis unter … Jahren</t>
  </si>
  <si>
    <t xml:space="preserve">m
w
z</t>
  </si>
  <si>
    <t xml:space="preserve">Pos.-Nr. 
der
ICD-10</t>
  </si>
  <si>
    <t xml:space="preserve">m =  männlich
w  = weiblich
z   = zusammen</t>
  </si>
  <si>
    <t xml:space="preserve">je
100 000
Ein-
wohner¹</t>
  </si>
  <si>
    <t xml:space="preserve">unter 1 Jahr</t>
  </si>
  <si>
    <t xml:space="preserve"> 1 -15</t>
  </si>
  <si>
    <t xml:space="preserve">15-30</t>
  </si>
  <si>
    <t xml:space="preserve">30-40</t>
  </si>
  <si>
    <t xml:space="preserve">40-50</t>
  </si>
  <si>
    <t xml:space="preserve">50-60</t>
  </si>
  <si>
    <t xml:space="preserve">60-70</t>
  </si>
  <si>
    <t xml:space="preserve">70-80</t>
  </si>
  <si>
    <t xml:space="preserve">80-90</t>
  </si>
  <si>
    <t xml:space="preserve">90 und
älter</t>
  </si>
  <si>
    <t xml:space="preserve">A00-T98</t>
  </si>
  <si>
    <t xml:space="preserve">Insgesamt                                             </t>
  </si>
  <si>
    <t xml:space="preserve">m</t>
  </si>
  <si>
    <t xml:space="preserve">       </t>
  </si>
  <si>
    <t xml:space="preserve">                                                      </t>
  </si>
  <si>
    <t xml:space="preserve">w</t>
  </si>
  <si>
    <t xml:space="preserve">z</t>
  </si>
  <si>
    <t xml:space="preserve">A00-B99</t>
  </si>
  <si>
    <t xml:space="preserve">KAPITEL I: Bestimmte infektiöse und parasitäre        </t>
  </si>
  <si>
    <t xml:space="preserve"> Krankheiten                                           </t>
  </si>
  <si>
    <t xml:space="preserve">A00-A09</t>
  </si>
  <si>
    <t xml:space="preserve">Infektiöse Darmkrankheiten                            </t>
  </si>
  <si>
    <t xml:space="preserve">A15-A19</t>
  </si>
  <si>
    <t xml:space="preserve">Tuberkulose                                           </t>
  </si>
  <si>
    <t xml:space="preserve">B15-B19</t>
  </si>
  <si>
    <t xml:space="preserve">Virushepatitis                                        </t>
  </si>
  <si>
    <t xml:space="preserve">B20-B24</t>
  </si>
  <si>
    <t xml:space="preserve">HIV-Krankheit </t>
  </si>
  <si>
    <t xml:space="preserve"> (Humane Immundefizienz-Viruskrankheit)  </t>
  </si>
  <si>
    <t xml:space="preserve">C00-D48</t>
  </si>
  <si>
    <t xml:space="preserve">KAPITEL II: Neubildungen                              </t>
  </si>
  <si>
    <t xml:space="preserve">C00-C97</t>
  </si>
  <si>
    <t xml:space="preserve">Bösartige Neubildungen                                </t>
  </si>
  <si>
    <t xml:space="preserve">C15-C26</t>
  </si>
  <si>
    <t xml:space="preserve">Bösartige Neubildungen der Verdauungsorgane           </t>
  </si>
  <si>
    <t xml:space="preserve">C30-C39</t>
  </si>
  <si>
    <t xml:space="preserve">Bösartige Neubildungen der Atmungsorgane und          </t>
  </si>
  <si>
    <t xml:space="preserve"> sonstiger intrathorakaler Organe                      </t>
  </si>
  <si>
    <t xml:space="preserve">C43-C44</t>
  </si>
  <si>
    <t xml:space="preserve">Melanom und sonstige bösartige Neubildungen</t>
  </si>
  <si>
    <t xml:space="preserve"> der Haut  </t>
  </si>
  <si>
    <t xml:space="preserve">  C50  </t>
  </si>
  <si>
    <t xml:space="preserve">Bösartige Neubildungen der Brustdrüse (Mamma)         </t>
  </si>
  <si>
    <t xml:space="preserve">C51-C58</t>
  </si>
  <si>
    <t xml:space="preserve">Bösartige Neubildungen der weiblichen Genitalorgane</t>
  </si>
  <si>
    <t xml:space="preserve">C60-C63</t>
  </si>
  <si>
    <t xml:space="preserve">Bösartige Neubildungen der männlichen Genitalorgane</t>
  </si>
  <si>
    <t xml:space="preserve">C64-C68</t>
  </si>
  <si>
    <t xml:space="preserve">Bösartige Neubildungen der Harnorgane                 </t>
  </si>
  <si>
    <t xml:space="preserve">C81-C96</t>
  </si>
  <si>
    <t xml:space="preserve">Bösartige Neubildungen des lymphatischen,             </t>
  </si>
  <si>
    <t xml:space="preserve">blutbildenden und verwandten Gewebes                  </t>
  </si>
  <si>
    <t xml:space="preserve">D50-D89</t>
  </si>
  <si>
    <t xml:space="preserve">KAPITEL III: Krankheiten des Blutes und der           </t>
  </si>
  <si>
    <t xml:space="preserve"> blutbildenden Organe sowie bestimmte Störungen        </t>
  </si>
  <si>
    <t xml:space="preserve"> mit Beteiligung des Immunsystems                      </t>
  </si>
  <si>
    <t xml:space="preserve">E00-E90</t>
  </si>
  <si>
    <t xml:space="preserve">KAPITEL IV: Endokrine, Ernährungs- und                </t>
  </si>
  <si>
    <t xml:space="preserve"> Stoffwechselkrankheiten                               </t>
  </si>
  <si>
    <t xml:space="preserve">E10-E14</t>
  </si>
  <si>
    <t xml:space="preserve">Diabetes mellitus                                     </t>
  </si>
  <si>
    <t xml:space="preserve">F00-F99</t>
  </si>
  <si>
    <t xml:space="preserve">KAPITEL V: Psychische und Verhaltensstörungen         </t>
  </si>
  <si>
    <t xml:space="preserve">F10-F19</t>
  </si>
  <si>
    <t xml:space="preserve">Psychische und Verhaltensstörungen durch</t>
  </si>
  <si>
    <t xml:space="preserve"> psychotrope  Substanzen                                            </t>
  </si>
  <si>
    <t xml:space="preserve">  F10  </t>
  </si>
  <si>
    <t xml:space="preserve">Psychische und Verhaltensstörungen durch </t>
  </si>
  <si>
    <t xml:space="preserve"> Alkohol</t>
  </si>
  <si>
    <t xml:space="preserve">G00-G99</t>
  </si>
  <si>
    <t xml:space="preserve">KAPITEL VI: Krankheiten des Nervensystems             </t>
  </si>
  <si>
    <t xml:space="preserve">I00-I99</t>
  </si>
  <si>
    <t xml:space="preserve">KAPITEL IX: Krankheiten des Kreislaufsystems          </t>
  </si>
  <si>
    <t xml:space="preserve">I10-I15</t>
  </si>
  <si>
    <t xml:space="preserve">Hypertonie (Hochdruckkrankheit)                       </t>
  </si>
  <si>
    <t xml:space="preserve">I20-I25</t>
  </si>
  <si>
    <t xml:space="preserve">Ischämische Herzkrankheiten                           </t>
  </si>
  <si>
    <t xml:space="preserve">  I21  </t>
  </si>
  <si>
    <t xml:space="preserve">Akuter Myokardinfarkt                                 </t>
  </si>
  <si>
    <t xml:space="preserve">  I22  </t>
  </si>
  <si>
    <t xml:space="preserve">Rezidivierender Myokardinfarkt                        </t>
  </si>
  <si>
    <t xml:space="preserve">I30-I52</t>
  </si>
  <si>
    <t xml:space="preserve">Sonstige Formen der Herzkrankheit                     </t>
  </si>
  <si>
    <t xml:space="preserve">I60-I69</t>
  </si>
  <si>
    <t xml:space="preserve">Zerebrovaskuläre Krankheiten                          </t>
  </si>
  <si>
    <t xml:space="preserve">  I64  </t>
  </si>
  <si>
    <t xml:space="preserve">Schlaganfall, nicht als Blutung oder Infarkt </t>
  </si>
  <si>
    <t xml:space="preserve"> bezeichnet</t>
  </si>
  <si>
    <t xml:space="preserve">I70-I79</t>
  </si>
  <si>
    <t xml:space="preserve">Krankheiten der Arterien, Arteriolen und Kapillaren   </t>
  </si>
  <si>
    <t xml:space="preserve">J00-J99</t>
  </si>
  <si>
    <t xml:space="preserve">KAPITEL X: Krankheiten des Atmungssystems             </t>
  </si>
  <si>
    <t xml:space="preserve">J00-J06</t>
  </si>
  <si>
    <t xml:space="preserve">Akute Infektionen der oberen Atemwege                 </t>
  </si>
  <si>
    <t xml:space="preserve">J09-J18</t>
  </si>
  <si>
    <t xml:space="preserve">Grippe und Pneumonie                                  </t>
  </si>
  <si>
    <t xml:space="preserve">  J10  </t>
  </si>
  <si>
    <t xml:space="preserve">Grippe durch sonstige nachgewiesene Influenza-   </t>
  </si>
  <si>
    <t xml:space="preserve"> viren</t>
  </si>
  <si>
    <t xml:space="preserve">  J11  </t>
  </si>
  <si>
    <t xml:space="preserve">Grippe, Viren nicht nachgewiesen                      </t>
  </si>
  <si>
    <t xml:space="preserve">J20-J22</t>
  </si>
  <si>
    <t xml:space="preserve">Sonstige akute Infektionen der unteren Atemwege       </t>
  </si>
  <si>
    <t xml:space="preserve">J40-J47</t>
  </si>
  <si>
    <t xml:space="preserve">Chronische Krankheiten der unteren Atemwege           </t>
  </si>
  <si>
    <t xml:space="preserve">K00-K93</t>
  </si>
  <si>
    <t xml:space="preserve">KAPITEL XI: Krankheiten des Verdauungssystems         </t>
  </si>
  <si>
    <t xml:space="preserve">K70-K77</t>
  </si>
  <si>
    <t xml:space="preserve">Krankheiten der Leber                                 </t>
  </si>
  <si>
    <t xml:space="preserve">N00-N99</t>
  </si>
  <si>
    <t xml:space="preserve">KAPITEL XIV: Krankheiten des Urogenitalsystems        </t>
  </si>
  <si>
    <t xml:space="preserve">O00-O99</t>
  </si>
  <si>
    <t xml:space="preserve">KAPITEL XV: Schwangerschaft, Geburt und Wochenbett</t>
  </si>
  <si>
    <t xml:space="preserve">P00-P96</t>
  </si>
  <si>
    <t xml:space="preserve">KAPITEL XVI: Bestimmte Zustände, die ihren </t>
  </si>
  <si>
    <t xml:space="preserve"> Ursprung in der Perinatalperiode haben                         </t>
  </si>
  <si>
    <t xml:space="preserve">Q00-Q99</t>
  </si>
  <si>
    <t xml:space="preserve">KAPITEL XVII: Angeborene Fehlbildungen,</t>
  </si>
  <si>
    <t xml:space="preserve"> Deformitäten und Chromosomenanomalien                              </t>
  </si>
  <si>
    <t xml:space="preserve">R00-R99</t>
  </si>
  <si>
    <t xml:space="preserve">KAPITEL XVIII: Symptome und abnorme klinische und     </t>
  </si>
  <si>
    <t xml:space="preserve"> Laborbefunde, die anderenorts nicht klassifiziert sind                         </t>
  </si>
  <si>
    <t xml:space="preserve">  R95  </t>
  </si>
  <si>
    <t xml:space="preserve">Plötzlicher Kindstod                                  </t>
  </si>
  <si>
    <t xml:space="preserve">  R99  </t>
  </si>
  <si>
    <t xml:space="preserve">Sonstige ungenau oder nicht näher bezeichnete    </t>
  </si>
  <si>
    <t xml:space="preserve"> Todesursachen      </t>
  </si>
  <si>
    <t xml:space="preserve">Sterbefälle, die keiner Todesursache zugeordnet</t>
  </si>
  <si>
    <t xml:space="preserve"> werden konnten, weil die Todesbescheinigungen nicht</t>
  </si>
  <si>
    <t xml:space="preserve"> vorlagen</t>
  </si>
  <si>
    <t xml:space="preserve">S00-T98</t>
  </si>
  <si>
    <t xml:space="preserve">KAPITEL XIX: Verletzungen, Vergiftungen und</t>
  </si>
  <si>
    <t xml:space="preserve"> bestimmte andere Folgen äußerer Ursachen                        </t>
  </si>
  <si>
    <t xml:space="preserve">S00-S09</t>
  </si>
  <si>
    <t xml:space="preserve">Verletzungen des Kopfes                               </t>
  </si>
  <si>
    <t xml:space="preserve">S70-S79</t>
  </si>
  <si>
    <t xml:space="preserve">Verletzungen der Hüfte und des Oberschenkels          </t>
  </si>
  <si>
    <t xml:space="preserve">T00-T07</t>
  </si>
  <si>
    <t xml:space="preserve">Verletzungen mit Beteiligung mehrerer </t>
  </si>
  <si>
    <t xml:space="preserve"> Körperregionen</t>
  </si>
  <si>
    <t xml:space="preserve">T20-T32</t>
  </si>
  <si>
    <t xml:space="preserve">Verbrennungen oder Verätzungen                        </t>
  </si>
  <si>
    <t xml:space="preserve">T33-T35</t>
  </si>
  <si>
    <t xml:space="preserve">Erfrierungen                                          </t>
  </si>
  <si>
    <t xml:space="preserve">T51-T65</t>
  </si>
  <si>
    <t xml:space="preserve">Toxische Wirkungen von vorwiegend nicht </t>
  </si>
  <si>
    <t xml:space="preserve"> medizinisch verwendeten Substanzen                                </t>
  </si>
  <si>
    <t xml:space="preserve">T66-T78</t>
  </si>
  <si>
    <t xml:space="preserve">Sonstige und nicht näher bezeichnete Schäden </t>
  </si>
  <si>
    <t xml:space="preserve"> durch äußere Ursachen   </t>
  </si>
  <si>
    <t xml:space="preserve">V01-V99</t>
  </si>
  <si>
    <t xml:space="preserve">Transportmittelunfälle                                </t>
  </si>
  <si>
    <t xml:space="preserve">W00-W19</t>
  </si>
  <si>
    <t xml:space="preserve">Stürze                                                </t>
  </si>
  <si>
    <t xml:space="preserve">W65-W74</t>
  </si>
  <si>
    <t xml:space="preserve">Unfälle durch Ertrinken und Untergehen                </t>
  </si>
  <si>
    <t xml:space="preserve">X60-X84</t>
  </si>
  <si>
    <t xml:space="preserve">Vorsätzliche Selbstbeschädigung                       </t>
  </si>
  <si>
    <t xml:space="preserve">X85-Y09</t>
  </si>
  <si>
    <t xml:space="preserve">Tätlicher Angriff                                     </t>
  </si>
  <si>
    <t xml:space="preserve">Y10-Y34</t>
  </si>
  <si>
    <t xml:space="preserve">Ereignis, dessen nähere Umstände unbestimmt sind      </t>
  </si>
  <si>
    <t xml:space="preserve">1  bezogen auf die durchschnittliche Bevölkerung, berechnet auf der Basis des Zensus 2011</t>
  </si>
  <si>
    <t xml:space="preserve">7  Gestorbene im Land Brandenburg 2012 nach ausgewählten äußeren Todesursachen, Altersgruppen und
    Geschlecht</t>
  </si>
  <si>
    <t xml:space="preserve"> 1 - 15</t>
  </si>
  <si>
    <t xml:space="preserve">80 - 90</t>
  </si>
  <si>
    <t xml:space="preserve">V01-Y98</t>
  </si>
  <si>
    <t xml:space="preserve">KAPITEL XX: Äußere Ursachen von Morbidität und        </t>
  </si>
  <si>
    <t xml:space="preserve"> Mortalität                                            </t>
  </si>
  <si>
    <t xml:space="preserve">V01-V09</t>
  </si>
  <si>
    <t xml:space="preserve">Fußgänger bei Transportmittelunfall verletzt          </t>
  </si>
  <si>
    <t xml:space="preserve">V10-V19</t>
  </si>
  <si>
    <t xml:space="preserve">Benutzer eines Fahrrades bei Transportmittelunfall</t>
  </si>
  <si>
    <t xml:space="preserve"> verletzt</t>
  </si>
  <si>
    <t xml:space="preserve">V20-V29</t>
  </si>
  <si>
    <t xml:space="preserve">Benutzer eines Motorrades bei Transportmittelunfall</t>
  </si>
  <si>
    <t xml:space="preserve">V40-V49</t>
  </si>
  <si>
    <t xml:space="preserve">Benutzer eines Personenkraftwagens bei Transport-     </t>
  </si>
  <si>
    <t xml:space="preserve"> mittelunfall verletzt                                 </t>
  </si>
  <si>
    <t xml:space="preserve">V50-V59</t>
  </si>
  <si>
    <t xml:space="preserve">Benutzer eines Lieferwagens bei Transport-            </t>
  </si>
  <si>
    <t xml:space="preserve">V60-V69</t>
  </si>
  <si>
    <t xml:space="preserve">Benutzer eines Lastkraftwagens bei Transport-         </t>
  </si>
  <si>
    <t xml:space="preserve">V70-V79</t>
  </si>
  <si>
    <t xml:space="preserve">Autobusbenutzer bei Transportmittelunfall verletzt    </t>
  </si>
  <si>
    <t xml:space="preserve">V90-V94</t>
  </si>
  <si>
    <t xml:space="preserve">Wasserfahrzeugunfälle                                 </t>
  </si>
  <si>
    <t xml:space="preserve">V95-V97</t>
  </si>
  <si>
    <t xml:space="preserve">Luftverkehrs- und Raumfahrtunfälle                    </t>
  </si>
  <si>
    <t xml:space="preserve">W00-X59</t>
  </si>
  <si>
    <t xml:space="preserve">Sonstige äußere Ursachen von Unfallverletzungen       </t>
  </si>
  <si>
    <t xml:space="preserve">  W01  </t>
  </si>
  <si>
    <t xml:space="preserve">Sturz auf gleicher Ebene durch Ausgleiten, Stolpern   </t>
  </si>
  <si>
    <t xml:space="preserve"> oder Straucheln                                       </t>
  </si>
  <si>
    <t xml:space="preserve">  W10  </t>
  </si>
  <si>
    <t xml:space="preserve">Sturz auf oder von Treppen oder Stufen                </t>
  </si>
  <si>
    <t xml:space="preserve">W20-W49</t>
  </si>
  <si>
    <t xml:space="preserve">Exposition gegenüber mechanischen Kräften             </t>
  </si>
  <si>
    <t xml:space="preserve"> unbelebter Objekte                                    </t>
  </si>
  <si>
    <t xml:space="preserve">W75-W84</t>
  </si>
  <si>
    <t xml:space="preserve">Sonstige unfallbedingte Gefährdung der Atmung         </t>
  </si>
  <si>
    <t xml:space="preserve">  W79  </t>
  </si>
  <si>
    <t xml:space="preserve">Obstruktion der Atemwege durch Aspiration oder        </t>
  </si>
  <si>
    <t xml:space="preserve"> Verschlucken von Nahrungsmitteln                      </t>
  </si>
  <si>
    <t xml:space="preserve">W85-W99</t>
  </si>
  <si>
    <t xml:space="preserve">Exposition gegenüber elektrischem Strom, Strahlung    </t>
  </si>
  <si>
    <t xml:space="preserve"> und extremer Temperatur der Umgebungsluft sowie       </t>
  </si>
  <si>
    <t xml:space="preserve"> extremer Druck                                        </t>
  </si>
  <si>
    <t xml:space="preserve">X00-X09</t>
  </si>
  <si>
    <t xml:space="preserve">Exposition gegenüber Rauch, Feuer und Flammen         </t>
  </si>
  <si>
    <t xml:space="preserve">X10-X19</t>
  </si>
  <si>
    <t xml:space="preserve">Verbrennung oder Verbrühung durch Hitze und </t>
  </si>
  <si>
    <t xml:space="preserve"> heiße Substanzen                                            </t>
  </si>
  <si>
    <t xml:space="preserve">X30-X39</t>
  </si>
  <si>
    <t xml:space="preserve">Exposition gegenüber Naturkräften                     </t>
  </si>
  <si>
    <t xml:space="preserve">X40-X49</t>
  </si>
  <si>
    <t xml:space="preserve">Akzidentelle Vergiftung durch und Exposition          </t>
  </si>
  <si>
    <t xml:space="preserve"> gegenüber schädliche(n) Substanzen                    </t>
  </si>
  <si>
    <t xml:space="preserve">Y85-Y89</t>
  </si>
  <si>
    <t xml:space="preserve">Folgezustände äußerer Ursachen von Morbidität</t>
  </si>
  <si>
    <t xml:space="preserve"> und Mortalität                                            </t>
  </si>
  <si>
    <t xml:space="preserve">8  Gestorbene aufgrund vorsätzlicher Selbstbeschädigung im Land Brandenburg 2010 bis 2012
     nach ausgewählten Todesursachen und Geschlecht</t>
  </si>
  <si>
    <t xml:space="preserve">Pos.-Nr.
der
ICD-10</t>
  </si>
  <si>
    <t xml:space="preserve">Todesursache</t>
  </si>
  <si>
    <t xml:space="preserve">insge-samt</t>
  </si>
  <si>
    <t xml:space="preserve">X60 - X84</t>
  </si>
  <si>
    <t xml:space="preserve">Vorsätzliche Selbstbeschädigung</t>
  </si>
  <si>
    <t xml:space="preserve"> darunter</t>
  </si>
  <si>
    <t xml:space="preserve">X60 - X69</t>
  </si>
  <si>
    <t xml:space="preserve">Vorsätzliche Selbstvergiftung</t>
  </si>
  <si>
    <t xml:space="preserve">X70</t>
  </si>
  <si>
    <t xml:space="preserve">Vorsätzliche Selbstbeschädigung
durch Erhängen, Strangulierung
oder Ersticken </t>
  </si>
  <si>
    <t xml:space="preserve">X71</t>
  </si>
  <si>
    <t xml:space="preserve">Vorsätzliche Selbstbeschädigung
durch Ertrinken und Untergehen</t>
  </si>
  <si>
    <t xml:space="preserve">X72 - X75</t>
  </si>
  <si>
    <t xml:space="preserve">Vorsätzliche Selbstbeschädigung
durch Schusswaffen oder
Explosivstoffe
</t>
  </si>
  <si>
    <t xml:space="preserve">X76</t>
  </si>
  <si>
    <t xml:space="preserve">Vorsätzliche Selbstbeschädigung
durch Rauch, Feuer und Flammen</t>
  </si>
  <si>
    <t xml:space="preserve">X78 - X79</t>
  </si>
  <si>
    <t xml:space="preserve">Vorsätzliche Selbstbeschädigung
durch scharfe oder stumpfe
Gegenstände</t>
  </si>
  <si>
    <t xml:space="preserve">X80</t>
  </si>
  <si>
    <t xml:space="preserve">Vorsätzliche Selbstbeschädigung
durch Sturz in die Tiefe</t>
  </si>
  <si>
    <t xml:space="preserve">X81</t>
  </si>
  <si>
    <t xml:space="preserve">Vorsätzliche Selbstbeschädigung
durch Sichwerfen oder Sichlegen
vor ein sich bewegendes Objekt</t>
  </si>
  <si>
    <t xml:space="preserve">1  bezogen auf die durchschnittliche Bevölkerung; diese basiert für 2010 auf den Einwohnerzahlen vom 3. Oktober 1990. Für 2011 enspricht die durchschnittliche Bevölkerung dem Ergebnis des Zensus 9. Mai 2011. Für 2012 bezogen auf die durchschnittliche Bevölkerung, berechnet auf Basis des Zensus 2011.</t>
  </si>
  <si>
    <t xml:space="preserve">9  Gestorbene aufgrund vorsätzlicher Selbstbeschädigung im Land Brandenburg
    2010 bis 2012 nach Monaten</t>
  </si>
  <si>
    <t xml:space="preserve">Monat</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  Gestorbene Säuglinge sowie Totgeborene und perinatale Sterblichkeit 
       im Land Brandenburg 1991 bis 2012</t>
  </si>
  <si>
    <t xml:space="preserve">Gestorbene
im 1. Lebensjahr</t>
  </si>
  <si>
    <t xml:space="preserve">Darunter in den
ersten 7 Lebens-
tagen Gestorbene
(Frühsterblichkeit)</t>
  </si>
  <si>
    <t xml:space="preserve">Totgeborene</t>
  </si>
  <si>
    <t xml:space="preserve">Perinatale Sterblichkeit
(Totgeborene und
unter 7 Lebenstagen
Gestorbene)</t>
  </si>
  <si>
    <t xml:space="preserve">je 1 000
Lebend-
geborene¹</t>
  </si>
  <si>
    <t xml:space="preserve">je 1 000
Lebend-
geborene</t>
  </si>
  <si>
    <t xml:space="preserve">je 1 000
Geborene</t>
  </si>
  <si>
    <t xml:space="preserve">1  bei den Gestorbenen im 1. Lebensjahr berechnet unter Berücksichtigung der Geburtenentwicklung im Berichts- und Vorjahr (Methode Rahts)</t>
  </si>
  <si>
    <t xml:space="preserve">11  Gestorbene Säuglinge im Land Brandenburg 2012 nach ausgewählten Todesursachen, Geburtsgewicht
       sowie Lebensdauer</t>
  </si>
  <si>
    <t xml:space="preserve">Gestorbene
Säuglinge
insgesamt</t>
  </si>
  <si>
    <t xml:space="preserve">Davon im Alter von … bis unter …</t>
  </si>
  <si>
    <t xml:space="preserve">unter 
24
Stunden</t>
  </si>
  <si>
    <t xml:space="preserve">24 
Stunden -
7 Tagen</t>
  </si>
  <si>
    <t xml:space="preserve">7 Tagen -
28 Tagen</t>
  </si>
  <si>
    <t xml:space="preserve">28 Tagen -
1 Jahr</t>
  </si>
  <si>
    <t xml:space="preserve">P00 - P96</t>
  </si>
  <si>
    <t xml:space="preserve">Bestimmte Zustände, die ihren Ursprung in der 
 Perinatalperiode haben</t>
  </si>
  <si>
    <t xml:space="preserve">P00 - P04</t>
  </si>
  <si>
    <t xml:space="preserve">Schädigung des Feten und Neugeborenen durch
 mütterliche Faktoren und durch Komplikationen
 bei Schwangerschaft, Wehentätigkeit und Entbindung</t>
  </si>
  <si>
    <t xml:space="preserve">P07</t>
  </si>
  <si>
    <t xml:space="preserve">Störungen im Zusammenhang mit kurzer Schwanger-
 schaftsdauer und niedrigem Geburtsgewicht, 
 anderenorts nicht klassifiziert</t>
  </si>
  <si>
    <t xml:space="preserve">P20 - P29</t>
  </si>
  <si>
    <t xml:space="preserve">Krankheiten des Atmungs- und Herzkreislauf-
 systems, die für die Perinatalperiode spezifisch sind</t>
  </si>
  <si>
    <t xml:space="preserve">P35 - P39</t>
  </si>
  <si>
    <t xml:space="preserve">Infektionen, die für die Perinatalperiode spezifisch sind</t>
  </si>
  <si>
    <t xml:space="preserve">P50 - P61</t>
  </si>
  <si>
    <t xml:space="preserve">Hämorrhagische und hämatologische Krankheiten
 beim Feten und Neugeborenen</t>
  </si>
  <si>
    <t xml:space="preserve">Angeborene Fehlbildungen, Deformitäten und Chromo-
 somenanomalien</t>
  </si>
  <si>
    <t xml:space="preserve">Q00 - Q07</t>
  </si>
  <si>
    <t xml:space="preserve">Angeborene Fehlbildungen des Nervensystems</t>
  </si>
  <si>
    <t xml:space="preserve">Q20 - Q28</t>
  </si>
  <si>
    <t xml:space="preserve">Angeborene Fehlbildungen des Kreislaufsystems</t>
  </si>
  <si>
    <t xml:space="preserve">Q30 - Q34</t>
  </si>
  <si>
    <t xml:space="preserve">Angeborene Fehlbildungen des Atmungssystems</t>
  </si>
  <si>
    <t xml:space="preserve">Q90 - Q99</t>
  </si>
  <si>
    <t xml:space="preserve">Chromosomenanomalien, anderenorts nicht 
 klassifiziert </t>
  </si>
  <si>
    <t xml:space="preserve">Q90</t>
  </si>
  <si>
    <t xml:space="preserve">Down-Syndrom</t>
  </si>
  <si>
    <t xml:space="preserve">Q91</t>
  </si>
  <si>
    <t xml:space="preserve">Edwards-Syndrom und Patau-Syndrom</t>
  </si>
  <si>
    <t xml:space="preserve">R95</t>
  </si>
  <si>
    <t xml:space="preserve">Plötzlicher Kindstod</t>
  </si>
  <si>
    <t xml:space="preserve">Verletzungen, Vergiftungen und bestimmte andere 
 Folgen äußerer Ursachen                        </t>
  </si>
  <si>
    <t xml:space="preserve">Alle übrigen Todesursachen</t>
  </si>
  <si>
    <t xml:space="preserve">Gestorbene Säuglinge insgesamt</t>
  </si>
  <si>
    <t xml:space="preserve">davon nach Geburtsgewicht in Gramm</t>
  </si>
  <si>
    <t xml:space="preserve">unter 1 000</t>
  </si>
  <si>
    <t xml:space="preserve">1 000 bis unter 1 500</t>
  </si>
  <si>
    <t xml:space="preserve">1 500 bis unter 2 000</t>
  </si>
  <si>
    <t xml:space="preserve">2 000 bis unter 2 500</t>
  </si>
  <si>
    <t xml:space="preserve">2 500 bis unter 3 000</t>
  </si>
  <si>
    <t xml:space="preserve">3 000 bis unter 3 500</t>
  </si>
  <si>
    <t xml:space="preserve">3 500 und mehr</t>
  </si>
  <si>
    <t xml:space="preserve">ohne Angabe</t>
  </si>
  <si>
    <t xml:space="preserve">je 10 000 Lebendgeborene</t>
  </si>
  <si>
    <t xml:space="preserve">Gestorbene Säuglinge insgesamt¹</t>
  </si>
  <si>
    <t xml:space="preserve">1 je 10 000 Lebendgeborene des Berichtsjahres; bei den gestorbenen Säuglingen insgesamt berechnet unter Berücksichtigung der Geburtenentwicklung im Berichts- und Vorjahr (Methode Rahts)</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
    <numFmt numFmtId="167" formatCode="@*.\ "/>
    <numFmt numFmtId="168" formatCode="#,##0;&quot;– &quot;#,##0;\–"/>
    <numFmt numFmtId="169" formatCode="@"/>
    <numFmt numFmtId="170" formatCode="0.0"/>
    <numFmt numFmtId="171" formatCode="#,##0.0;&quot;– &quot;#,##0.0;\–"/>
    <numFmt numFmtId="172" formatCode="[=0]\-;??\ ??0"/>
    <numFmt numFmtId="173" formatCode="#,##0.0;&quot;– &quot;#,##0.0;0.0"/>
    <numFmt numFmtId="174" formatCode="#,##0.0;&quot;– &quot;#,##0.0"/>
    <numFmt numFmtId="175" formatCode="0_,_0"/>
    <numFmt numFmtId="176" formatCode="[=0]&quot; –&quot;;??0__"/>
  </numFmts>
  <fonts count="37">
    <font>
      <sz val="10"/>
      <name val="Arial"/>
      <family val="0"/>
    </font>
    <font>
      <sz val="10"/>
      <name val="Arial"/>
      <family val="0"/>
    </font>
    <font>
      <sz val="10"/>
      <name val="Arial"/>
      <family val="0"/>
    </font>
    <font>
      <sz val="10"/>
      <name val="Arial"/>
      <family val="0"/>
    </font>
    <font>
      <sz val="10"/>
      <color rgb="FF0000FF"/>
      <name val="Arial"/>
      <family val="0"/>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8"/>
      <color rgb="FF0000FF"/>
      <name val="Arial"/>
      <family val="2"/>
    </font>
    <font>
      <sz val="7"/>
      <name val="Arial"/>
      <family val="2"/>
    </font>
    <font>
      <b val="true"/>
      <sz val="6"/>
      <name val="Arial"/>
      <family val="2"/>
    </font>
    <font>
      <b val="true"/>
      <i val="true"/>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23" fillId="0" borderId="0" xfId="20" applyFont="fals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right" vertical="bottom" textRotation="0" wrapText="false" indent="0" shrinkToFit="false"/>
      <protection locked="true" hidden="false"/>
    </xf>
    <xf numFmtId="166" fontId="23" fillId="0" borderId="0" xfId="20" applyFont="true" applyBorder="true" applyAlignment="true" applyProtection="true">
      <alignment horizontal="left" vertical="bottom" textRotation="0" wrapText="true" indent="0" shrinkToFit="false"/>
      <protection locked="false" hidden="false"/>
    </xf>
    <xf numFmtId="166" fontId="23" fillId="0" borderId="0" xfId="20" applyFont="fals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true" indent="0" shrinkToFit="false"/>
      <protection locked="false" hidden="false"/>
    </xf>
    <xf numFmtId="166" fontId="23" fillId="0" borderId="0" xfId="20" applyFont="true" applyBorder="true" applyAlignment="true" applyProtection="true">
      <alignment horizontal="left" vertical="bottom" textRotation="0" wrapText="true" indent="1"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3"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8" fontId="19"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false" hidden="false"/>
    </xf>
    <xf numFmtId="167" fontId="23" fillId="0" borderId="0" xfId="20" applyFont="true" applyBorder="true" applyAlignment="true" applyProtection="true">
      <alignment horizontal="left" vertical="bottom" textRotation="0" wrapText="true" indent="0" shrinkToFit="false"/>
      <protection locked="false" hidden="false"/>
    </xf>
    <xf numFmtId="164" fontId="23"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23" fillId="0" borderId="0" xfId="20" applyFont="true" applyBorder="true" applyAlignment="true" applyProtection="true">
      <alignment horizontal="general" vertical="bottom" textRotation="0" wrapText="false" indent="0" shrinkToFit="false"/>
      <protection locked="true" hidden="false"/>
    </xf>
    <xf numFmtId="169" fontId="23" fillId="0" borderId="0" xfId="20"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18" fillId="0" borderId="7" xfId="25"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2" xfId="25" applyFont="true" applyBorder="true" applyAlignment="true" applyProtection="false">
      <alignment horizontal="center" vertical="bottom" textRotation="0" wrapText="true" indent="0" shrinkToFit="false"/>
      <protection locked="true" hidden="false"/>
    </xf>
    <xf numFmtId="164" fontId="18" fillId="0" borderId="2"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right" vertical="bottom" textRotation="0" wrapText="false" indent="1" shrinkToFit="false"/>
      <protection locked="true" hidden="false"/>
    </xf>
    <xf numFmtId="166" fontId="18" fillId="0" borderId="0" xfId="26" applyFont="true" applyBorder="true" applyAlignment="true" applyProtection="false">
      <alignment horizontal="general" vertical="bottom" textRotation="0" wrapText="false" indent="0" shrinkToFit="false"/>
      <protection locked="true" hidden="false"/>
    </xf>
    <xf numFmtId="168" fontId="18" fillId="0" borderId="0" xfId="25"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8" fontId="19" fillId="0" borderId="0" xfId="25" applyFont="true" applyBorder="true" applyAlignment="true" applyProtection="false">
      <alignment horizontal="right" vertical="bottom" textRotation="0" wrapText="false" indent="0" shrinkToFit="false"/>
      <protection locked="true" hidden="false"/>
    </xf>
    <xf numFmtId="172" fontId="19" fillId="0" borderId="0" xfId="25" applyFont="true" applyBorder="true" applyAlignment="true" applyProtection="false">
      <alignment horizontal="center"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1" fontId="36" fillId="0" borderId="0" xfId="25" applyFont="tru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12"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75" fontId="36" fillId="0" borderId="0" xfId="25" applyFont="true" applyBorder="false" applyAlignment="true" applyProtection="false">
      <alignment horizontal="right" vertical="bottom" textRotation="0" wrapText="false" indent="0" shrinkToFit="false"/>
      <protection locked="true" hidden="false"/>
    </xf>
    <xf numFmtId="175" fontId="36" fillId="0" borderId="0" xfId="25"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center" textRotation="0" wrapText="true" indent="0" shrinkToFit="false"/>
      <protection locked="fals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true" indent="2"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SB_A1-1-A2-4_q04-07_BB-bau" xfId="24"/>
    <cellStyle name="Standard_Tab_04_bev_aj" xfId="25"/>
    <cellStyle name="Standard_Tabellen-NBB#2006-bau" xfId="26"/>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1"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10160</xdr:colOff>
      <xdr:row>0</xdr:row>
      <xdr:rowOff>19800</xdr:rowOff>
    </xdr:from>
    <xdr:to>
      <xdr:col>7</xdr:col>
      <xdr:colOff>360</xdr:colOff>
      <xdr:row>0</xdr:row>
      <xdr:rowOff>1008720</xdr:rowOff>
    </xdr:to>
    <xdr:sp>
      <xdr:nvSpPr>
        <xdr:cNvPr id="5" name="Text 1"/>
        <xdr:cNvSpPr/>
      </xdr:nvSpPr>
      <xdr:spPr>
        <a:xfrm>
          <a:off x="4860000" y="198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0 – j / 1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appe5"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4-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45"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35</v>
      </c>
      <c r="B1" s="46"/>
      <c r="C1" s="46"/>
      <c r="D1" s="46"/>
      <c r="E1" s="46"/>
      <c r="F1" s="46"/>
      <c r="G1" s="46"/>
      <c r="H1" s="46"/>
      <c r="I1" s="46"/>
      <c r="J1" s="46"/>
    </row>
    <row r="2" customFormat="false" ht="12" hidden="false" customHeight="true" outlineLevel="0" collapsed="false">
      <c r="A2" s="40" t="s">
        <v>133</v>
      </c>
      <c r="B2" s="40"/>
      <c r="C2" s="40"/>
      <c r="D2" s="40"/>
      <c r="E2" s="40"/>
      <c r="F2" s="40"/>
      <c r="G2" s="40"/>
      <c r="H2" s="40"/>
      <c r="I2" s="40"/>
      <c r="J2" s="40"/>
    </row>
    <row r="3" customFormat="false" ht="12" hidden="false" customHeight="true" outlineLevel="0" collapsed="false">
      <c r="A3" s="128"/>
      <c r="B3" s="128"/>
      <c r="C3" s="128"/>
      <c r="D3" s="128"/>
      <c r="E3" s="128"/>
      <c r="F3" s="128"/>
      <c r="G3" s="128"/>
      <c r="H3" s="128"/>
      <c r="I3" s="128"/>
      <c r="J3" s="128"/>
    </row>
    <row r="4" customFormat="false" ht="30.75" hidden="false" customHeight="true" outlineLevel="0" collapsed="false">
      <c r="A4" s="81" t="s">
        <v>96</v>
      </c>
      <c r="B4" s="82" t="s">
        <v>136</v>
      </c>
      <c r="C4" s="83" t="s">
        <v>137</v>
      </c>
      <c r="D4" s="83"/>
      <c r="E4" s="83"/>
      <c r="F4" s="83"/>
      <c r="G4" s="83"/>
      <c r="H4" s="83"/>
      <c r="I4" s="83"/>
      <c r="J4" s="83"/>
    </row>
    <row r="5" customFormat="false" ht="30" hidden="false" customHeight="true" outlineLevel="0" collapsed="false">
      <c r="A5" s="81"/>
      <c r="B5" s="82"/>
      <c r="C5" s="86" t="s">
        <v>138</v>
      </c>
      <c r="D5" s="86" t="s">
        <v>139</v>
      </c>
      <c r="E5" s="86" t="s">
        <v>140</v>
      </c>
      <c r="F5" s="86" t="s">
        <v>141</v>
      </c>
      <c r="G5" s="86" t="s">
        <v>142</v>
      </c>
      <c r="H5" s="86" t="s">
        <v>143</v>
      </c>
      <c r="I5" s="86" t="s">
        <v>144</v>
      </c>
      <c r="J5" s="100" t="s">
        <v>145</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9" t="s">
        <v>88</v>
      </c>
      <c r="C7" s="129"/>
      <c r="D7" s="129"/>
      <c r="E7" s="129"/>
      <c r="F7" s="129"/>
      <c r="G7" s="129"/>
      <c r="H7" s="129"/>
      <c r="I7" s="129"/>
      <c r="J7" s="129"/>
    </row>
    <row r="8" s="95" customFormat="true" ht="12" hidden="false" customHeight="true" outlineLevel="0" collapsed="false">
      <c r="A8" s="115" t="s">
        <v>111</v>
      </c>
      <c r="B8" s="130" t="n">
        <v>439</v>
      </c>
      <c r="C8" s="91" t="n">
        <v>0</v>
      </c>
      <c r="D8" s="91" t="n">
        <v>2</v>
      </c>
      <c r="E8" s="91" t="n">
        <v>4</v>
      </c>
      <c r="F8" s="91" t="n">
        <v>26</v>
      </c>
      <c r="G8" s="91" t="n">
        <v>50</v>
      </c>
      <c r="H8" s="91" t="n">
        <v>70</v>
      </c>
      <c r="I8" s="91" t="n">
        <v>162</v>
      </c>
      <c r="J8" s="91" t="n">
        <v>125</v>
      </c>
    </row>
    <row r="9" s="95" customFormat="true" ht="12" hidden="false" customHeight="true" outlineLevel="0" collapsed="false">
      <c r="A9" s="115" t="s">
        <v>112</v>
      </c>
      <c r="B9" s="130" t="n">
        <v>602</v>
      </c>
      <c r="C9" s="91" t="n">
        <v>3</v>
      </c>
      <c r="D9" s="91" t="n">
        <v>6</v>
      </c>
      <c r="E9" s="91" t="n">
        <v>3</v>
      </c>
      <c r="F9" s="91" t="n">
        <v>27</v>
      </c>
      <c r="G9" s="91" t="n">
        <v>83</v>
      </c>
      <c r="H9" s="91" t="n">
        <v>86</v>
      </c>
      <c r="I9" s="91" t="n">
        <v>208</v>
      </c>
      <c r="J9" s="91" t="n">
        <v>186</v>
      </c>
    </row>
    <row r="10" s="95" customFormat="true" ht="12" hidden="false" customHeight="true" outlineLevel="0" collapsed="false">
      <c r="A10" s="115" t="s">
        <v>113</v>
      </c>
      <c r="B10" s="130" t="n">
        <v>370</v>
      </c>
      <c r="C10" s="91" t="n">
        <v>2</v>
      </c>
      <c r="D10" s="91" t="n">
        <v>3</v>
      </c>
      <c r="E10" s="91" t="n">
        <v>7</v>
      </c>
      <c r="F10" s="91" t="n">
        <v>23</v>
      </c>
      <c r="G10" s="91" t="n">
        <v>43</v>
      </c>
      <c r="H10" s="91" t="n">
        <v>45</v>
      </c>
      <c r="I10" s="91" t="n">
        <v>123</v>
      </c>
      <c r="J10" s="91" t="n">
        <v>124</v>
      </c>
    </row>
    <row r="11" s="95" customFormat="true" ht="12" hidden="false" customHeight="true" outlineLevel="0" collapsed="false">
      <c r="A11" s="115" t="s">
        <v>114</v>
      </c>
      <c r="B11" s="130" t="n">
        <v>663</v>
      </c>
      <c r="C11" s="91" t="n">
        <v>0</v>
      </c>
      <c r="D11" s="91" t="n">
        <v>6</v>
      </c>
      <c r="E11" s="91" t="n">
        <v>5</v>
      </c>
      <c r="F11" s="91" t="n">
        <v>23</v>
      </c>
      <c r="G11" s="91" t="n">
        <v>63</v>
      </c>
      <c r="H11" s="91" t="n">
        <v>109</v>
      </c>
      <c r="I11" s="91" t="n">
        <v>210</v>
      </c>
      <c r="J11" s="91" t="n">
        <v>247</v>
      </c>
    </row>
    <row r="12" s="95" customFormat="true" ht="12" hidden="false" customHeight="true" outlineLevel="0" collapsed="false">
      <c r="A12" s="118"/>
      <c r="B12" s="130"/>
      <c r="C12" s="91"/>
      <c r="D12" s="91"/>
      <c r="E12" s="91"/>
      <c r="F12" s="91"/>
      <c r="G12" s="91"/>
      <c r="H12" s="91"/>
      <c r="I12" s="91"/>
      <c r="J12" s="91"/>
    </row>
    <row r="13" s="95" customFormat="true" ht="12" hidden="false" customHeight="true" outlineLevel="0" collapsed="false">
      <c r="A13" s="115" t="s">
        <v>115</v>
      </c>
      <c r="B13" s="130" t="n">
        <v>975</v>
      </c>
      <c r="C13" s="91" t="n">
        <v>2</v>
      </c>
      <c r="D13" s="91" t="n">
        <v>12</v>
      </c>
      <c r="E13" s="91" t="n">
        <v>12</v>
      </c>
      <c r="F13" s="91" t="n">
        <v>42</v>
      </c>
      <c r="G13" s="91" t="n">
        <v>117</v>
      </c>
      <c r="H13" s="91" t="n">
        <v>179</v>
      </c>
      <c r="I13" s="91" t="n">
        <v>335</v>
      </c>
      <c r="J13" s="91" t="n">
        <v>276</v>
      </c>
    </row>
    <row r="14" s="95" customFormat="true" ht="12" hidden="false" customHeight="true" outlineLevel="0" collapsed="false">
      <c r="A14" s="115" t="s">
        <v>116</v>
      </c>
      <c r="B14" s="130" t="n">
        <v>912</v>
      </c>
      <c r="C14" s="91" t="n">
        <v>4</v>
      </c>
      <c r="D14" s="91" t="n">
        <v>1</v>
      </c>
      <c r="E14" s="91" t="n">
        <v>9</v>
      </c>
      <c r="F14" s="91" t="n">
        <v>35</v>
      </c>
      <c r="G14" s="91" t="n">
        <v>87</v>
      </c>
      <c r="H14" s="91" t="n">
        <v>131</v>
      </c>
      <c r="I14" s="91" t="n">
        <v>317</v>
      </c>
      <c r="J14" s="91" t="n">
        <v>328</v>
      </c>
    </row>
    <row r="15" s="95" customFormat="true" ht="12" hidden="false" customHeight="true" outlineLevel="0" collapsed="false">
      <c r="A15" s="115" t="s">
        <v>117</v>
      </c>
      <c r="B15" s="130" t="n">
        <v>712</v>
      </c>
      <c r="C15" s="91" t="n">
        <v>2</v>
      </c>
      <c r="D15" s="91" t="n">
        <v>4</v>
      </c>
      <c r="E15" s="91" t="n">
        <v>7</v>
      </c>
      <c r="F15" s="91" t="n">
        <v>30</v>
      </c>
      <c r="G15" s="91" t="n">
        <v>77</v>
      </c>
      <c r="H15" s="91" t="n">
        <v>107</v>
      </c>
      <c r="I15" s="91" t="n">
        <v>234</v>
      </c>
      <c r="J15" s="91" t="n">
        <v>251</v>
      </c>
    </row>
    <row r="16" s="95" customFormat="true" ht="12" hidden="false" customHeight="true" outlineLevel="0" collapsed="false">
      <c r="A16" s="115" t="s">
        <v>118</v>
      </c>
      <c r="B16" s="130" t="n">
        <v>772</v>
      </c>
      <c r="C16" s="91" t="n">
        <v>3</v>
      </c>
      <c r="D16" s="91" t="n">
        <v>2</v>
      </c>
      <c r="E16" s="91" t="n">
        <v>4</v>
      </c>
      <c r="F16" s="91" t="n">
        <v>29</v>
      </c>
      <c r="G16" s="91" t="n">
        <v>93</v>
      </c>
      <c r="H16" s="91" t="n">
        <v>109</v>
      </c>
      <c r="I16" s="91" t="n">
        <v>295</v>
      </c>
      <c r="J16" s="91" t="n">
        <v>237</v>
      </c>
    </row>
    <row r="17" s="131" customFormat="true" ht="12" hidden="false" customHeight="true" outlineLevel="0" collapsed="false">
      <c r="A17" s="115" t="s">
        <v>119</v>
      </c>
      <c r="B17" s="130" t="n">
        <v>1033</v>
      </c>
      <c r="C17" s="91" t="n">
        <v>3</v>
      </c>
      <c r="D17" s="91" t="n">
        <v>10</v>
      </c>
      <c r="E17" s="91" t="n">
        <v>13</v>
      </c>
      <c r="F17" s="91" t="n">
        <v>36</v>
      </c>
      <c r="G17" s="91" t="n">
        <v>118</v>
      </c>
      <c r="H17" s="91" t="n">
        <v>142</v>
      </c>
      <c r="I17" s="91" t="n">
        <v>367</v>
      </c>
      <c r="J17" s="91" t="n">
        <v>344</v>
      </c>
    </row>
    <row r="18" s="131" customFormat="true" ht="12" hidden="false" customHeight="true" outlineLevel="0" collapsed="false">
      <c r="A18" s="121" t="s">
        <v>120</v>
      </c>
      <c r="B18" s="130" t="n">
        <v>1079</v>
      </c>
      <c r="C18" s="91" t="n">
        <v>3</v>
      </c>
      <c r="D18" s="91" t="n">
        <v>5</v>
      </c>
      <c r="E18" s="91" t="n">
        <v>11</v>
      </c>
      <c r="F18" s="91" t="n">
        <v>35</v>
      </c>
      <c r="G18" s="91" t="n">
        <v>130</v>
      </c>
      <c r="H18" s="91" t="n">
        <v>177</v>
      </c>
      <c r="I18" s="91" t="n">
        <v>364</v>
      </c>
      <c r="J18" s="91" t="n">
        <v>354</v>
      </c>
    </row>
    <row r="19" s="131" customFormat="true" ht="12" hidden="false" customHeight="true" outlineLevel="0" collapsed="false">
      <c r="A19" s="121" t="s">
        <v>121</v>
      </c>
      <c r="B19" s="130" t="n">
        <v>843</v>
      </c>
      <c r="C19" s="91" t="n">
        <v>1</v>
      </c>
      <c r="D19" s="91" t="n">
        <v>10</v>
      </c>
      <c r="E19" s="91" t="n">
        <v>3</v>
      </c>
      <c r="F19" s="91" t="n">
        <v>40</v>
      </c>
      <c r="G19" s="91" t="n">
        <v>101</v>
      </c>
      <c r="H19" s="91" t="n">
        <v>122</v>
      </c>
      <c r="I19" s="91" t="n">
        <v>299</v>
      </c>
      <c r="J19" s="91" t="n">
        <v>267</v>
      </c>
    </row>
    <row r="20" s="131" customFormat="true" ht="12" hidden="false" customHeight="true" outlineLevel="0" collapsed="false">
      <c r="A20" s="121" t="s">
        <v>122</v>
      </c>
      <c r="B20" s="130" t="n">
        <v>1056</v>
      </c>
      <c r="C20" s="91" t="n">
        <v>3</v>
      </c>
      <c r="D20" s="91" t="n">
        <v>7</v>
      </c>
      <c r="E20" s="91" t="n">
        <v>1</v>
      </c>
      <c r="F20" s="91" t="n">
        <v>40</v>
      </c>
      <c r="G20" s="91" t="n">
        <v>126</v>
      </c>
      <c r="H20" s="91" t="n">
        <v>163</v>
      </c>
      <c r="I20" s="91" t="n">
        <v>368</v>
      </c>
      <c r="J20" s="91" t="n">
        <v>348</v>
      </c>
    </row>
    <row r="21" s="131" customFormat="true" ht="12" hidden="false" customHeight="true" outlineLevel="0" collapsed="false">
      <c r="A21" s="121" t="s">
        <v>123</v>
      </c>
      <c r="B21" s="130" t="n">
        <v>629</v>
      </c>
      <c r="C21" s="91" t="n">
        <v>1</v>
      </c>
      <c r="D21" s="91" t="n">
        <v>3</v>
      </c>
      <c r="E21" s="91" t="n">
        <v>7</v>
      </c>
      <c r="F21" s="91" t="n">
        <v>19</v>
      </c>
      <c r="G21" s="91" t="n">
        <v>77</v>
      </c>
      <c r="H21" s="91" t="n">
        <v>93</v>
      </c>
      <c r="I21" s="91" t="n">
        <v>219</v>
      </c>
      <c r="J21" s="91" t="n">
        <v>210</v>
      </c>
    </row>
    <row r="22" s="131" customFormat="true" ht="12" hidden="false" customHeight="true" outlineLevel="0" collapsed="false">
      <c r="A22" s="115" t="s">
        <v>124</v>
      </c>
      <c r="B22" s="130" t="n">
        <v>1081</v>
      </c>
      <c r="C22" s="91" t="n">
        <v>2</v>
      </c>
      <c r="D22" s="91" t="n">
        <v>9</v>
      </c>
      <c r="E22" s="91" t="n">
        <v>6</v>
      </c>
      <c r="F22" s="91" t="n">
        <v>33</v>
      </c>
      <c r="G22" s="91" t="n">
        <v>119</v>
      </c>
      <c r="H22" s="91" t="n">
        <v>168</v>
      </c>
      <c r="I22" s="91" t="n">
        <v>355</v>
      </c>
      <c r="J22" s="91" t="n">
        <v>389</v>
      </c>
    </row>
    <row r="23" s="131" customFormat="true" ht="12" hidden="false" customHeight="true" outlineLevel="0" collapsed="false">
      <c r="A23" s="115" t="s">
        <v>125</v>
      </c>
      <c r="B23" s="130" t="n">
        <v>530</v>
      </c>
      <c r="C23" s="91" t="n">
        <v>0</v>
      </c>
      <c r="D23" s="91" t="n">
        <v>5</v>
      </c>
      <c r="E23" s="91" t="n">
        <v>5</v>
      </c>
      <c r="F23" s="91" t="n">
        <v>23</v>
      </c>
      <c r="G23" s="91" t="n">
        <v>53</v>
      </c>
      <c r="H23" s="91" t="n">
        <v>86</v>
      </c>
      <c r="I23" s="91" t="n">
        <v>174</v>
      </c>
      <c r="J23" s="91" t="n">
        <v>184</v>
      </c>
    </row>
    <row r="24" s="131" customFormat="true" ht="12" hidden="false" customHeight="true" outlineLevel="0" collapsed="false">
      <c r="A24" s="115" t="s">
        <v>126</v>
      </c>
      <c r="B24" s="130" t="n">
        <v>799</v>
      </c>
      <c r="C24" s="91" t="n">
        <v>3</v>
      </c>
      <c r="D24" s="91" t="n">
        <v>2</v>
      </c>
      <c r="E24" s="91" t="n">
        <v>6</v>
      </c>
      <c r="F24" s="91" t="n">
        <v>34</v>
      </c>
      <c r="G24" s="91" t="n">
        <v>88</v>
      </c>
      <c r="H24" s="91" t="n">
        <v>129</v>
      </c>
      <c r="I24" s="91" t="n">
        <v>266</v>
      </c>
      <c r="J24" s="91" t="n">
        <v>271</v>
      </c>
    </row>
    <row r="25" s="131" customFormat="true" ht="12" hidden="false" customHeight="true" outlineLevel="0" collapsed="false">
      <c r="A25" s="115" t="s">
        <v>127</v>
      </c>
      <c r="B25" s="130" t="n">
        <v>846</v>
      </c>
      <c r="C25" s="91" t="n">
        <v>2</v>
      </c>
      <c r="D25" s="91" t="n">
        <v>11</v>
      </c>
      <c r="E25" s="91" t="n">
        <v>7</v>
      </c>
      <c r="F25" s="91" t="n">
        <v>21</v>
      </c>
      <c r="G25" s="91" t="n">
        <v>74</v>
      </c>
      <c r="H25" s="91" t="n">
        <v>142</v>
      </c>
      <c r="I25" s="91" t="n">
        <v>302</v>
      </c>
      <c r="J25" s="91" t="n">
        <v>287</v>
      </c>
    </row>
    <row r="26" s="131" customFormat="true" ht="12" hidden="false" customHeight="true" outlineLevel="0" collapsed="false">
      <c r="A26" s="115" t="s">
        <v>128</v>
      </c>
      <c r="B26" s="130" t="n">
        <v>830</v>
      </c>
      <c r="C26" s="91" t="n">
        <v>3</v>
      </c>
      <c r="D26" s="91" t="n">
        <v>5</v>
      </c>
      <c r="E26" s="91" t="n">
        <v>6</v>
      </c>
      <c r="F26" s="91" t="n">
        <v>25</v>
      </c>
      <c r="G26" s="91" t="n">
        <v>113</v>
      </c>
      <c r="H26" s="91" t="n">
        <v>134</v>
      </c>
      <c r="I26" s="91" t="n">
        <v>282</v>
      </c>
      <c r="J26" s="91" t="n">
        <v>262</v>
      </c>
    </row>
    <row r="27" s="95" customFormat="true" ht="12" hidden="false" customHeight="true" outlineLevel="0" collapsed="false">
      <c r="A27" s="122" t="s">
        <v>129</v>
      </c>
      <c r="B27" s="132" t="n">
        <v>14171</v>
      </c>
      <c r="C27" s="133" t="n">
        <v>37</v>
      </c>
      <c r="D27" s="133" t="n">
        <v>103</v>
      </c>
      <c r="E27" s="133" t="n">
        <v>116</v>
      </c>
      <c r="F27" s="133" t="n">
        <v>541</v>
      </c>
      <c r="G27" s="133" t="n">
        <v>1612</v>
      </c>
      <c r="H27" s="133" t="n">
        <v>2192</v>
      </c>
      <c r="I27" s="133" t="n">
        <v>4880</v>
      </c>
      <c r="J27" s="133" t="n">
        <v>4690</v>
      </c>
    </row>
    <row r="28" s="95" customFormat="true" ht="12" hidden="false" customHeight="true" outlineLevel="0" collapsed="false">
      <c r="A28" s="15"/>
      <c r="B28" s="15"/>
      <c r="C28" s="15"/>
      <c r="D28" s="15"/>
      <c r="E28" s="15"/>
      <c r="F28" s="15"/>
      <c r="G28" s="15"/>
      <c r="H28" s="15"/>
      <c r="I28" s="15"/>
      <c r="J28" s="15"/>
    </row>
    <row r="29" s="95" customFormat="true" ht="12" hidden="false" customHeight="true" outlineLevel="0" collapsed="false">
      <c r="A29" s="15"/>
      <c r="B29" s="89" t="s">
        <v>146</v>
      </c>
      <c r="C29" s="89"/>
      <c r="D29" s="89"/>
      <c r="E29" s="89"/>
      <c r="F29" s="89"/>
      <c r="G29" s="89"/>
      <c r="H29" s="89"/>
      <c r="I29" s="89"/>
      <c r="J29" s="89"/>
    </row>
    <row r="30" s="95" customFormat="true" ht="12" hidden="false" customHeight="true" outlineLevel="0" collapsed="false">
      <c r="A30" s="115" t="s">
        <v>111</v>
      </c>
      <c r="B30" s="93" t="n">
        <v>125.179328091494</v>
      </c>
      <c r="C30" s="93" t="n">
        <v>0</v>
      </c>
      <c r="D30" s="93" t="n">
        <v>3.45146219069043</v>
      </c>
      <c r="E30" s="93" t="n">
        <v>9.67782629791364</v>
      </c>
      <c r="F30" s="93" t="n">
        <v>49.4937965260546</v>
      </c>
      <c r="G30" s="93" t="n">
        <v>84.8477114173898</v>
      </c>
      <c r="H30" s="93" t="n">
        <v>166.098025220081</v>
      </c>
      <c r="I30" s="93" t="n">
        <v>345.219230769231</v>
      </c>
      <c r="J30" s="93" t="n">
        <v>909.281546316557</v>
      </c>
    </row>
    <row r="31" s="95" customFormat="true" ht="12" hidden="false" customHeight="true" outlineLevel="0" collapsed="false">
      <c r="A31" s="115" t="s">
        <v>112</v>
      </c>
      <c r="B31" s="93" t="n">
        <v>122.901658137155</v>
      </c>
      <c r="C31" s="93" t="n">
        <v>5.58502893410491</v>
      </c>
      <c r="D31" s="93" t="n">
        <v>5.9451564828614</v>
      </c>
      <c r="E31" s="93" t="n">
        <v>4.78704</v>
      </c>
      <c r="F31" s="93" t="n">
        <v>35.3559611344538</v>
      </c>
      <c r="G31" s="93" t="n">
        <v>101.827900110715</v>
      </c>
      <c r="H31" s="93" t="n">
        <v>153.020160570919</v>
      </c>
      <c r="I31" s="93" t="n">
        <v>377.916560393514</v>
      </c>
      <c r="J31" s="93" t="n">
        <v>1086.05269320843</v>
      </c>
    </row>
    <row r="32" s="95" customFormat="true" ht="12" hidden="false" customHeight="true" outlineLevel="0" collapsed="false">
      <c r="A32" s="115" t="s">
        <v>113</v>
      </c>
      <c r="B32" s="93" t="n">
        <v>131.303063729851</v>
      </c>
      <c r="C32" s="93" t="n">
        <v>6.16378244746601</v>
      </c>
      <c r="D32" s="93" t="n">
        <v>5.95166103043565</v>
      </c>
      <c r="E32" s="93" t="n">
        <v>20.5992918264975</v>
      </c>
      <c r="F32" s="93" t="n">
        <v>53.2572556303692</v>
      </c>
      <c r="G32" s="93" t="n">
        <v>80.4425060964172</v>
      </c>
      <c r="H32" s="93" t="n">
        <v>131.724390959789</v>
      </c>
      <c r="I32" s="93" t="n">
        <v>378.137792848335</v>
      </c>
      <c r="J32" s="93" t="n">
        <v>1236.652</v>
      </c>
    </row>
    <row r="33" s="95" customFormat="true" ht="12" hidden="false" customHeight="true" outlineLevel="0" collapsed="false">
      <c r="A33" s="115" t="s">
        <v>114</v>
      </c>
      <c r="B33" s="93" t="n">
        <v>87.2343100650422</v>
      </c>
      <c r="C33" s="93" t="n">
        <v>0</v>
      </c>
      <c r="D33" s="93" t="n">
        <v>4.37796312554873</v>
      </c>
      <c r="E33" s="93" t="n">
        <v>4.15576298024835</v>
      </c>
      <c r="F33" s="93" t="n">
        <v>18.2495823056727</v>
      </c>
      <c r="G33" s="93" t="n">
        <v>57.0817661488144</v>
      </c>
      <c r="H33" s="93" t="n">
        <v>145.698565875888</v>
      </c>
      <c r="I33" s="93" t="n">
        <v>295.767546956645</v>
      </c>
      <c r="J33" s="93" t="n">
        <v>974.804511278196</v>
      </c>
    </row>
    <row r="34" s="95" customFormat="true" ht="12" hidden="false" customHeight="true" outlineLevel="0" collapsed="false">
      <c r="A34" s="118"/>
      <c r="B34" s="93"/>
      <c r="C34" s="93"/>
      <c r="D34" s="93"/>
      <c r="E34" s="93"/>
      <c r="F34" s="93"/>
      <c r="G34" s="93"/>
      <c r="H34" s="93"/>
      <c r="I34" s="93"/>
      <c r="J34" s="93"/>
    </row>
    <row r="35" s="95" customFormat="true" ht="12" hidden="false" customHeight="true" outlineLevel="0" collapsed="false">
      <c r="A35" s="115" t="s">
        <v>115</v>
      </c>
      <c r="B35" s="93" t="n">
        <v>114.00721069293</v>
      </c>
      <c r="C35" s="93" t="n">
        <v>1.80850485084777</v>
      </c>
      <c r="D35" s="93" t="n">
        <v>9.55497005988024</v>
      </c>
      <c r="E35" s="93" t="n">
        <v>11.7942248940574</v>
      </c>
      <c r="F35" s="93" t="n">
        <v>27.1180888255859</v>
      </c>
      <c r="G35" s="93" t="n">
        <v>72.0450111138553</v>
      </c>
      <c r="H35" s="93" t="n">
        <v>169.04990530303</v>
      </c>
      <c r="I35" s="93" t="n">
        <v>354.477984084881</v>
      </c>
      <c r="J35" s="93" t="n">
        <v>1026.68705706826</v>
      </c>
    </row>
    <row r="36" s="95" customFormat="true" ht="12" hidden="false" customHeight="true" outlineLevel="0" collapsed="false">
      <c r="A36" s="115" t="s">
        <v>116</v>
      </c>
      <c r="B36" s="93" t="n">
        <v>115.064342281709</v>
      </c>
      <c r="C36" s="93" t="n">
        <v>4.03765182186235</v>
      </c>
      <c r="D36" s="93" t="n">
        <v>0.8796083965426</v>
      </c>
      <c r="E36" s="93" t="n">
        <v>9.77106466361855</v>
      </c>
      <c r="F36" s="93" t="n">
        <v>24.5519448547514</v>
      </c>
      <c r="G36" s="93" t="n">
        <v>60.9905103331927</v>
      </c>
      <c r="H36" s="93" t="n">
        <v>142.022285030982</v>
      </c>
      <c r="I36" s="93" t="n">
        <v>343.448234655079</v>
      </c>
      <c r="J36" s="93" t="n">
        <v>1119.87127695995</v>
      </c>
    </row>
    <row r="37" s="95" customFormat="true" ht="12" hidden="false" customHeight="true" outlineLevel="0" collapsed="false">
      <c r="A37" s="115" t="s">
        <v>117</v>
      </c>
      <c r="B37" s="93" t="n">
        <v>132.595906782193</v>
      </c>
      <c r="C37" s="93" t="n">
        <v>3.40782504698445</v>
      </c>
      <c r="D37" s="93" t="n">
        <v>5.02671370967742</v>
      </c>
      <c r="E37" s="93" t="n">
        <v>11.7388599293762</v>
      </c>
      <c r="F37" s="93" t="n">
        <v>32.3938934603725</v>
      </c>
      <c r="G37" s="93" t="n">
        <v>74.642398911353</v>
      </c>
      <c r="H37" s="93" t="n">
        <v>162.718969197926</v>
      </c>
      <c r="I37" s="93" t="n">
        <v>358.586662569146</v>
      </c>
      <c r="J37" s="93" t="n">
        <v>1205.79142581888</v>
      </c>
    </row>
    <row r="38" s="95" customFormat="true" ht="12" hidden="false" customHeight="true" outlineLevel="0" collapsed="false">
      <c r="A38" s="115" t="s">
        <v>118</v>
      </c>
      <c r="B38" s="93" t="n">
        <v>101.972874890731</v>
      </c>
      <c r="C38" s="93" t="n">
        <v>2.8270811679108</v>
      </c>
      <c r="D38" s="93" t="n">
        <v>1.75565531203239</v>
      </c>
      <c r="E38" s="93" t="n">
        <v>4.9043521022867</v>
      </c>
      <c r="F38" s="93" t="n">
        <v>20.2462023101155</v>
      </c>
      <c r="G38" s="93" t="n">
        <v>67.9827750494759</v>
      </c>
      <c r="H38" s="93" t="n">
        <v>127.141169590643</v>
      </c>
      <c r="I38" s="93" t="n">
        <v>363.124537151321</v>
      </c>
      <c r="J38" s="93" t="n">
        <v>1060.86220825853</v>
      </c>
    </row>
    <row r="39" s="95" customFormat="true" ht="12" hidden="false" customHeight="true" outlineLevel="0" collapsed="false">
      <c r="A39" s="115" t="s">
        <v>119</v>
      </c>
      <c r="B39" s="93" t="n">
        <v>111.14465266315</v>
      </c>
      <c r="C39" s="93" t="n">
        <v>2.60822944817366</v>
      </c>
      <c r="D39" s="93" t="n">
        <v>7.6094918358004</v>
      </c>
      <c r="E39" s="93" t="n">
        <v>12.1031553398058</v>
      </c>
      <c r="F39" s="93" t="n">
        <v>21.402563338301</v>
      </c>
      <c r="G39" s="93" t="n">
        <v>63.9990211007179</v>
      </c>
      <c r="H39" s="93" t="n">
        <v>130.22216091954</v>
      </c>
      <c r="I39" s="93" t="n">
        <v>362.062617469582</v>
      </c>
      <c r="J39" s="93" t="n">
        <v>1089.80686149936</v>
      </c>
    </row>
    <row r="40" s="95" customFormat="true" ht="12" hidden="false" customHeight="true" outlineLevel="0" collapsed="false">
      <c r="A40" s="121" t="s">
        <v>120</v>
      </c>
      <c r="B40" s="93" t="n">
        <v>108.410910739472</v>
      </c>
      <c r="C40" s="93" t="n">
        <v>2.20041185555637</v>
      </c>
      <c r="D40" s="93" t="n">
        <v>3.45158164324773</v>
      </c>
      <c r="E40" s="93" t="n">
        <v>9.75137777777778</v>
      </c>
      <c r="F40" s="93" t="n">
        <v>18.7936789963926</v>
      </c>
      <c r="G40" s="93" t="n">
        <v>72.7425237053246</v>
      </c>
      <c r="H40" s="93" t="n">
        <v>154.478078235757</v>
      </c>
      <c r="I40" s="93" t="n">
        <v>340.957264957265</v>
      </c>
      <c r="J40" s="93" t="n">
        <v>1125.06118546845</v>
      </c>
    </row>
    <row r="41" s="95" customFormat="true" ht="12" hidden="false" customHeight="true" outlineLevel="0" collapsed="false">
      <c r="A41" s="121" t="s">
        <v>121</v>
      </c>
      <c r="B41" s="93" t="n">
        <v>147.892395377065</v>
      </c>
      <c r="C41" s="93" t="n">
        <v>1.60544108177721</v>
      </c>
      <c r="D41" s="93" t="n">
        <v>11.8135512911632</v>
      </c>
      <c r="E41" s="93" t="n">
        <v>4.54903451421621</v>
      </c>
      <c r="F41" s="93" t="n">
        <v>39.2058968058968</v>
      </c>
      <c r="G41" s="93" t="n">
        <v>95.29545884579</v>
      </c>
      <c r="H41" s="93" t="n">
        <v>169.6940027894</v>
      </c>
      <c r="I41" s="93" t="n">
        <v>401.444130317717</v>
      </c>
      <c r="J41" s="93" t="n">
        <v>1197.8367071525</v>
      </c>
    </row>
    <row r="42" s="95" customFormat="true" ht="12" hidden="false" customHeight="true" outlineLevel="0" collapsed="false">
      <c r="A42" s="121" t="s">
        <v>122</v>
      </c>
      <c r="B42" s="93" t="n">
        <v>120.620402927466</v>
      </c>
      <c r="C42" s="93" t="n">
        <v>2.85650181401566</v>
      </c>
      <c r="D42" s="93" t="n">
        <v>5.35730181873993</v>
      </c>
      <c r="E42" s="93" t="n">
        <v>0.952349121466769</v>
      </c>
      <c r="F42" s="93" t="n">
        <v>25.6507201646091</v>
      </c>
      <c r="G42" s="93" t="n">
        <v>75.2003590664273</v>
      </c>
      <c r="H42" s="93" t="n">
        <v>151.528616703952</v>
      </c>
      <c r="I42" s="93" t="n">
        <v>346.952543013802</v>
      </c>
      <c r="J42" s="93" t="n">
        <v>1056.8221680877</v>
      </c>
    </row>
    <row r="43" s="95" customFormat="true" ht="12" hidden="false" customHeight="true" outlineLevel="0" collapsed="false">
      <c r="A43" s="121" t="s">
        <v>123</v>
      </c>
      <c r="B43" s="93" t="n">
        <v>126.994432747591</v>
      </c>
      <c r="C43" s="93" t="n">
        <v>1.68662269575512</v>
      </c>
      <c r="D43" s="93" t="n">
        <v>3.95387868375842</v>
      </c>
      <c r="E43" s="93" t="n">
        <v>12.1452679192763</v>
      </c>
      <c r="F43" s="93" t="n">
        <v>21.7701056985294</v>
      </c>
      <c r="G43" s="93" t="n">
        <v>78.2873891324294</v>
      </c>
      <c r="H43" s="93" t="n">
        <v>155.540667449271</v>
      </c>
      <c r="I43" s="93" t="n">
        <v>403.042443255213</v>
      </c>
      <c r="J43" s="93" t="n">
        <v>1188.60953461975</v>
      </c>
    </row>
    <row r="44" s="95" customFormat="true" ht="12" hidden="false" customHeight="true" outlineLevel="0" collapsed="false">
      <c r="A44" s="115" t="s">
        <v>124</v>
      </c>
      <c r="B44" s="93" t="n">
        <v>106.934475336501</v>
      </c>
      <c r="C44" s="93" t="n">
        <v>1.40080061802093</v>
      </c>
      <c r="D44" s="93" t="n">
        <v>6.42820310821457</v>
      </c>
      <c r="E44" s="93" t="n">
        <v>5.36567431850789</v>
      </c>
      <c r="F44" s="93" t="n">
        <v>17.3434338111299</v>
      </c>
      <c r="G44" s="93" t="n">
        <v>62.8994594021624</v>
      </c>
      <c r="H44" s="93" t="n">
        <v>145.200103995147</v>
      </c>
      <c r="I44" s="93" t="n">
        <v>348.123402163225</v>
      </c>
      <c r="J44" s="93" t="n">
        <v>1158.75059737157</v>
      </c>
    </row>
    <row r="45" s="95" customFormat="true" ht="12" hidden="false" customHeight="true" outlineLevel="0" collapsed="false">
      <c r="A45" s="115" t="s">
        <v>125</v>
      </c>
      <c r="B45" s="93" t="n">
        <v>135.523562894211</v>
      </c>
      <c r="C45" s="93" t="n">
        <v>0</v>
      </c>
      <c r="D45" s="93" t="n">
        <v>8.34421017402945</v>
      </c>
      <c r="E45" s="93" t="n">
        <v>12.636847440446</v>
      </c>
      <c r="F45" s="93" t="n">
        <v>35.3488981353059</v>
      </c>
      <c r="G45" s="93" t="n">
        <v>69.0939869281046</v>
      </c>
      <c r="H45" s="93" t="n">
        <v>177.242818764207</v>
      </c>
      <c r="I45" s="93" t="n">
        <v>352.059646987219</v>
      </c>
      <c r="J45" s="93" t="n">
        <v>1122.34373088685</v>
      </c>
    </row>
    <row r="46" s="95" customFormat="true" ht="12" hidden="false" customHeight="true" outlineLevel="0" collapsed="false">
      <c r="A46" s="115" t="s">
        <v>126</v>
      </c>
      <c r="B46" s="93" t="n">
        <v>133.887139592715</v>
      </c>
      <c r="C46" s="93" t="n">
        <v>4.48426258992806</v>
      </c>
      <c r="D46" s="93" t="n">
        <v>2.32660678875539</v>
      </c>
      <c r="E46" s="93" t="n">
        <v>9.17619996932986</v>
      </c>
      <c r="F46" s="93" t="n">
        <v>31.7314242934681</v>
      </c>
      <c r="G46" s="93" t="n">
        <v>70.1594052282357</v>
      </c>
      <c r="H46" s="93" t="n">
        <v>169.07832829544</v>
      </c>
      <c r="I46" s="93" t="n">
        <v>370.919742729307</v>
      </c>
      <c r="J46" s="93" t="n">
        <v>1178.66681203663</v>
      </c>
    </row>
    <row r="47" s="95" customFormat="true" ht="12" hidden="false" customHeight="true" outlineLevel="0" collapsed="false">
      <c r="A47" s="115" t="s">
        <v>127</v>
      </c>
      <c r="B47" s="93" t="n">
        <v>106.742719060753</v>
      </c>
      <c r="C47" s="93" t="n">
        <v>1.91733153897914</v>
      </c>
      <c r="D47" s="93" t="n">
        <v>8.93710794297352</v>
      </c>
      <c r="E47" s="93" t="n">
        <v>7.50171932086826</v>
      </c>
      <c r="F47" s="93" t="n">
        <v>14.1499223025471</v>
      </c>
      <c r="G47" s="93" t="n">
        <v>52.2775377204789</v>
      </c>
      <c r="H47" s="93" t="n">
        <v>159.711965715575</v>
      </c>
      <c r="I47" s="93" t="n">
        <v>363.486121168236</v>
      </c>
      <c r="J47" s="93" t="n">
        <v>1139.43113057325</v>
      </c>
    </row>
    <row r="48" s="95" customFormat="true" ht="12" hidden="false" customHeight="true" outlineLevel="0" collapsed="false">
      <c r="A48" s="115" t="s">
        <v>128</v>
      </c>
      <c r="B48" s="93" t="n">
        <v>136.708946473104</v>
      </c>
      <c r="C48" s="93" t="n">
        <v>4.17746439542027</v>
      </c>
      <c r="D48" s="93" t="n">
        <v>5.45927304576308</v>
      </c>
      <c r="E48" s="93" t="n">
        <v>9.02125734961556</v>
      </c>
      <c r="F48" s="93" t="n">
        <v>23.2340881558103</v>
      </c>
      <c r="G48" s="93" t="n">
        <v>91.5474411047929</v>
      </c>
      <c r="H48" s="93" t="n">
        <v>169.548591727988</v>
      </c>
      <c r="I48" s="93" t="n">
        <v>376.087991441562</v>
      </c>
      <c r="J48" s="93" t="n">
        <v>1165.44424620874</v>
      </c>
    </row>
    <row r="49" s="95" customFormat="true" ht="12" hidden="false" customHeight="true" outlineLevel="0" collapsed="false">
      <c r="A49" s="122" t="s">
        <v>129</v>
      </c>
      <c r="B49" s="134" t="n">
        <v>117.231016485476</v>
      </c>
      <c r="C49" s="134" t="n">
        <v>2.43783858777516</v>
      </c>
      <c r="D49" s="134" t="n">
        <v>5.57607521482583</v>
      </c>
      <c r="E49" s="134" t="n">
        <v>8.17586114291368</v>
      </c>
      <c r="F49" s="134" t="n">
        <v>25.1661357053235</v>
      </c>
      <c r="G49" s="134" t="n">
        <v>71.943739119928</v>
      </c>
      <c r="H49" s="134" t="n">
        <v>153.462004478733</v>
      </c>
      <c r="I49" s="134" t="n">
        <v>358.028454985508</v>
      </c>
      <c r="J49" s="134" t="n">
        <v>1110.29434804282</v>
      </c>
    </row>
    <row r="50" s="95" customFormat="true" ht="12" hidden="false" customHeight="true" outlineLevel="0" collapsed="false">
      <c r="A50" s="95" t="s">
        <v>91</v>
      </c>
      <c r="B50" s="15"/>
      <c r="C50" s="15"/>
      <c r="D50" s="15"/>
      <c r="E50" s="15"/>
      <c r="F50" s="15"/>
      <c r="G50" s="15"/>
      <c r="H50" s="15"/>
      <c r="I50" s="15"/>
      <c r="J50" s="15"/>
    </row>
    <row r="51" s="95" customFormat="true" ht="20.25" hidden="false" customHeight="true" outlineLevel="0" collapsed="false">
      <c r="A51" s="96" t="s">
        <v>148</v>
      </c>
      <c r="B51" s="96"/>
      <c r="C51" s="96"/>
      <c r="D51" s="96"/>
      <c r="E51" s="96"/>
      <c r="F51" s="96"/>
      <c r="G51" s="96"/>
      <c r="H51" s="96"/>
      <c r="I51" s="96"/>
      <c r="J51" s="96"/>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9:J29"/>
    <mergeCell ref="A51:J51"/>
  </mergeCells>
  <hyperlinks>
    <hyperlink ref="A1" location="Inhaltsverzeichnis!A1" display="3  Gestorbene im Land Brandenburg 2012 nach Verwaltungsbezirken, Altersgruppen und Geschlecht"/>
    <hyperlink ref="A2" location="Inhaltsverzeichnis!A1" display="    Männ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35</v>
      </c>
      <c r="B1" s="46"/>
      <c r="C1" s="46"/>
      <c r="D1" s="46"/>
      <c r="E1" s="46"/>
      <c r="F1" s="46"/>
      <c r="G1" s="46"/>
      <c r="H1" s="46"/>
      <c r="I1" s="46"/>
      <c r="J1" s="46"/>
    </row>
    <row r="2" customFormat="false" ht="12" hidden="false" customHeight="true" outlineLevel="0" collapsed="false">
      <c r="A2" s="40" t="s">
        <v>134</v>
      </c>
      <c r="B2" s="40"/>
      <c r="C2" s="40"/>
      <c r="D2" s="40"/>
      <c r="E2" s="40"/>
      <c r="F2" s="40"/>
      <c r="G2" s="40"/>
      <c r="H2" s="40"/>
      <c r="I2" s="40"/>
      <c r="J2" s="40"/>
    </row>
    <row r="3" customFormat="false" ht="12" hidden="false" customHeight="true" outlineLevel="0" collapsed="false">
      <c r="A3" s="128"/>
      <c r="B3" s="128"/>
      <c r="C3" s="128"/>
      <c r="D3" s="128"/>
      <c r="E3" s="128"/>
      <c r="F3" s="128"/>
      <c r="G3" s="128"/>
      <c r="H3" s="128"/>
      <c r="I3" s="128"/>
      <c r="J3" s="128"/>
    </row>
    <row r="4" customFormat="false" ht="30.75" hidden="false" customHeight="true" outlineLevel="0" collapsed="false">
      <c r="A4" s="81" t="s">
        <v>96</v>
      </c>
      <c r="B4" s="82" t="s">
        <v>136</v>
      </c>
      <c r="C4" s="83" t="s">
        <v>137</v>
      </c>
      <c r="D4" s="83"/>
      <c r="E4" s="83"/>
      <c r="F4" s="83"/>
      <c r="G4" s="83"/>
      <c r="H4" s="83"/>
      <c r="I4" s="83"/>
      <c r="J4" s="83"/>
    </row>
    <row r="5" customFormat="false" ht="30" hidden="false" customHeight="true" outlineLevel="0" collapsed="false">
      <c r="A5" s="81"/>
      <c r="B5" s="82"/>
      <c r="C5" s="86" t="s">
        <v>138</v>
      </c>
      <c r="D5" s="86" t="s">
        <v>139</v>
      </c>
      <c r="E5" s="86" t="s">
        <v>140</v>
      </c>
      <c r="F5" s="86" t="s">
        <v>141</v>
      </c>
      <c r="G5" s="86" t="s">
        <v>142</v>
      </c>
      <c r="H5" s="86" t="s">
        <v>143</v>
      </c>
      <c r="I5" s="86" t="s">
        <v>144</v>
      </c>
      <c r="J5" s="100" t="s">
        <v>145</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9" t="s">
        <v>88</v>
      </c>
      <c r="C7" s="129"/>
      <c r="D7" s="129"/>
      <c r="E7" s="129"/>
      <c r="F7" s="129"/>
      <c r="G7" s="129"/>
      <c r="H7" s="129"/>
      <c r="I7" s="129"/>
      <c r="J7" s="129"/>
    </row>
    <row r="8" s="95" customFormat="true" ht="12" hidden="false" customHeight="true" outlineLevel="0" collapsed="false">
      <c r="A8" s="115" t="s">
        <v>111</v>
      </c>
      <c r="B8" s="130" t="n">
        <v>462</v>
      </c>
      <c r="C8" s="91" t="n">
        <v>3</v>
      </c>
      <c r="D8" s="91" t="n">
        <v>0</v>
      </c>
      <c r="E8" s="91" t="n">
        <v>2</v>
      </c>
      <c r="F8" s="91" t="n">
        <v>8</v>
      </c>
      <c r="G8" s="91" t="n">
        <v>25</v>
      </c>
      <c r="H8" s="91" t="n">
        <v>42</v>
      </c>
      <c r="I8" s="91" t="n">
        <v>115</v>
      </c>
      <c r="J8" s="91" t="n">
        <v>267</v>
      </c>
    </row>
    <row r="9" s="95" customFormat="true" ht="12" hidden="false" customHeight="true" outlineLevel="0" collapsed="false">
      <c r="A9" s="115" t="s">
        <v>112</v>
      </c>
      <c r="B9" s="130" t="n">
        <v>652</v>
      </c>
      <c r="C9" s="91" t="n">
        <v>1</v>
      </c>
      <c r="D9" s="91" t="n">
        <v>1</v>
      </c>
      <c r="E9" s="91" t="n">
        <v>2</v>
      </c>
      <c r="F9" s="91" t="n">
        <v>17</v>
      </c>
      <c r="G9" s="91" t="n">
        <v>34</v>
      </c>
      <c r="H9" s="91" t="n">
        <v>53</v>
      </c>
      <c r="I9" s="91" t="n">
        <v>134</v>
      </c>
      <c r="J9" s="91" t="n">
        <v>410</v>
      </c>
    </row>
    <row r="10" s="95" customFormat="true" ht="12" hidden="false" customHeight="true" outlineLevel="0" collapsed="false">
      <c r="A10" s="115" t="s">
        <v>113</v>
      </c>
      <c r="B10" s="130" t="n">
        <v>361</v>
      </c>
      <c r="C10" s="91" t="n">
        <v>1</v>
      </c>
      <c r="D10" s="91" t="n">
        <v>2</v>
      </c>
      <c r="E10" s="91" t="n">
        <v>0</v>
      </c>
      <c r="F10" s="91" t="n">
        <v>6</v>
      </c>
      <c r="G10" s="91" t="n">
        <v>31</v>
      </c>
      <c r="H10" s="91" t="n">
        <v>26</v>
      </c>
      <c r="I10" s="91" t="n">
        <v>77</v>
      </c>
      <c r="J10" s="91" t="n">
        <v>218</v>
      </c>
    </row>
    <row r="11" s="95" customFormat="true" ht="12" hidden="false" customHeight="true" outlineLevel="0" collapsed="false">
      <c r="A11" s="115" t="s">
        <v>114</v>
      </c>
      <c r="B11" s="130" t="n">
        <v>768</v>
      </c>
      <c r="C11" s="91" t="n">
        <v>2</v>
      </c>
      <c r="D11" s="91" t="n">
        <v>2</v>
      </c>
      <c r="E11" s="91" t="n">
        <v>4</v>
      </c>
      <c r="F11" s="91" t="n">
        <v>15</v>
      </c>
      <c r="G11" s="91" t="n">
        <v>34</v>
      </c>
      <c r="H11" s="91" t="n">
        <v>54</v>
      </c>
      <c r="I11" s="91" t="n">
        <v>155</v>
      </c>
      <c r="J11" s="91" t="n">
        <v>502</v>
      </c>
    </row>
    <row r="12" s="95" customFormat="true" ht="12" hidden="false" customHeight="true" outlineLevel="0" collapsed="false">
      <c r="A12" s="118"/>
      <c r="B12" s="130"/>
      <c r="C12" s="91"/>
      <c r="D12" s="91"/>
      <c r="E12" s="91"/>
      <c r="F12" s="91"/>
      <c r="G12" s="91"/>
      <c r="H12" s="91"/>
      <c r="I12" s="91"/>
      <c r="J12" s="91"/>
    </row>
    <row r="13" s="95" customFormat="true" ht="12" hidden="false" customHeight="true" outlineLevel="0" collapsed="false">
      <c r="A13" s="115" t="s">
        <v>115</v>
      </c>
      <c r="B13" s="130" t="n">
        <v>975</v>
      </c>
      <c r="C13" s="91" t="n">
        <v>2</v>
      </c>
      <c r="D13" s="91" t="n">
        <v>3</v>
      </c>
      <c r="E13" s="91" t="n">
        <v>1</v>
      </c>
      <c r="F13" s="91" t="n">
        <v>30</v>
      </c>
      <c r="G13" s="91" t="n">
        <v>57</v>
      </c>
      <c r="H13" s="91" t="n">
        <v>74</v>
      </c>
      <c r="I13" s="91" t="n">
        <v>214</v>
      </c>
      <c r="J13" s="91" t="n">
        <v>594</v>
      </c>
    </row>
    <row r="14" s="95" customFormat="true" ht="12" hidden="false" customHeight="true" outlineLevel="0" collapsed="false">
      <c r="A14" s="115" t="s">
        <v>116</v>
      </c>
      <c r="B14" s="130" t="n">
        <v>894</v>
      </c>
      <c r="C14" s="91" t="n">
        <v>2</v>
      </c>
      <c r="D14" s="91" t="n">
        <v>2</v>
      </c>
      <c r="E14" s="91" t="n">
        <v>5</v>
      </c>
      <c r="F14" s="91" t="n">
        <v>13</v>
      </c>
      <c r="G14" s="91" t="n">
        <v>40</v>
      </c>
      <c r="H14" s="91" t="n">
        <v>62</v>
      </c>
      <c r="I14" s="91" t="n">
        <v>230</v>
      </c>
      <c r="J14" s="91" t="n">
        <v>540</v>
      </c>
    </row>
    <row r="15" s="95" customFormat="true" ht="12" hidden="false" customHeight="true" outlineLevel="0" collapsed="false">
      <c r="A15" s="115" t="s">
        <v>117</v>
      </c>
      <c r="B15" s="130" t="n">
        <v>738</v>
      </c>
      <c r="C15" s="91" t="n">
        <v>0</v>
      </c>
      <c r="D15" s="91" t="n">
        <v>0</v>
      </c>
      <c r="E15" s="91" t="n">
        <v>1</v>
      </c>
      <c r="F15" s="91" t="n">
        <v>3</v>
      </c>
      <c r="G15" s="91" t="n">
        <v>30</v>
      </c>
      <c r="H15" s="91" t="n">
        <v>46</v>
      </c>
      <c r="I15" s="91" t="n">
        <v>183</v>
      </c>
      <c r="J15" s="91" t="n">
        <v>475</v>
      </c>
    </row>
    <row r="16" s="95" customFormat="true" ht="12" hidden="false" customHeight="true" outlineLevel="0" collapsed="false">
      <c r="A16" s="115" t="s">
        <v>118</v>
      </c>
      <c r="B16" s="130" t="n">
        <v>856</v>
      </c>
      <c r="C16" s="91" t="n">
        <v>3</v>
      </c>
      <c r="D16" s="91" t="n">
        <v>2</v>
      </c>
      <c r="E16" s="91" t="n">
        <v>4</v>
      </c>
      <c r="F16" s="91" t="n">
        <v>15</v>
      </c>
      <c r="G16" s="91" t="n">
        <v>32</v>
      </c>
      <c r="H16" s="91" t="n">
        <v>55</v>
      </c>
      <c r="I16" s="91" t="n">
        <v>196</v>
      </c>
      <c r="J16" s="91" t="n">
        <v>549</v>
      </c>
    </row>
    <row r="17" s="131" customFormat="true" ht="12" hidden="false" customHeight="true" outlineLevel="0" collapsed="false">
      <c r="A17" s="115" t="s">
        <v>119</v>
      </c>
      <c r="B17" s="130" t="n">
        <v>962</v>
      </c>
      <c r="C17" s="91" t="n">
        <v>4</v>
      </c>
      <c r="D17" s="91" t="n">
        <v>1</v>
      </c>
      <c r="E17" s="91" t="n">
        <v>5</v>
      </c>
      <c r="F17" s="91" t="n">
        <v>19</v>
      </c>
      <c r="G17" s="91" t="n">
        <v>44</v>
      </c>
      <c r="H17" s="91" t="n">
        <v>69</v>
      </c>
      <c r="I17" s="91" t="n">
        <v>222</v>
      </c>
      <c r="J17" s="91" t="n">
        <v>598</v>
      </c>
    </row>
    <row r="18" s="131" customFormat="true" ht="12" hidden="false" customHeight="true" outlineLevel="0" collapsed="false">
      <c r="A18" s="121" t="s">
        <v>120</v>
      </c>
      <c r="B18" s="130" t="n">
        <v>1121</v>
      </c>
      <c r="C18" s="91" t="n">
        <v>1</v>
      </c>
      <c r="D18" s="91" t="n">
        <v>6</v>
      </c>
      <c r="E18" s="91" t="n">
        <v>4</v>
      </c>
      <c r="F18" s="91" t="n">
        <v>24</v>
      </c>
      <c r="G18" s="91" t="n">
        <v>56</v>
      </c>
      <c r="H18" s="91" t="n">
        <v>77</v>
      </c>
      <c r="I18" s="91" t="n">
        <v>260</v>
      </c>
      <c r="J18" s="91" t="n">
        <v>693</v>
      </c>
    </row>
    <row r="19" s="131" customFormat="true" ht="12" hidden="false" customHeight="true" outlineLevel="0" collapsed="false">
      <c r="A19" s="121" t="s">
        <v>121</v>
      </c>
      <c r="B19" s="130" t="n">
        <v>815</v>
      </c>
      <c r="C19" s="91" t="n">
        <v>0</v>
      </c>
      <c r="D19" s="91" t="n">
        <v>3</v>
      </c>
      <c r="E19" s="91" t="n">
        <v>6</v>
      </c>
      <c r="F19" s="91" t="n">
        <v>14</v>
      </c>
      <c r="G19" s="91" t="n">
        <v>39</v>
      </c>
      <c r="H19" s="91" t="n">
        <v>59</v>
      </c>
      <c r="I19" s="91" t="n">
        <v>199</v>
      </c>
      <c r="J19" s="91" t="n">
        <v>495</v>
      </c>
    </row>
    <row r="20" s="131" customFormat="true" ht="12" hidden="false" customHeight="true" outlineLevel="0" collapsed="false">
      <c r="A20" s="121" t="s">
        <v>122</v>
      </c>
      <c r="B20" s="130" t="n">
        <v>1025</v>
      </c>
      <c r="C20" s="91" t="n">
        <v>1</v>
      </c>
      <c r="D20" s="91" t="n">
        <v>3</v>
      </c>
      <c r="E20" s="91" t="n">
        <v>4</v>
      </c>
      <c r="F20" s="91" t="n">
        <v>8</v>
      </c>
      <c r="G20" s="91" t="n">
        <v>57</v>
      </c>
      <c r="H20" s="91" t="n">
        <v>61</v>
      </c>
      <c r="I20" s="91" t="n">
        <v>264</v>
      </c>
      <c r="J20" s="91" t="n">
        <v>627</v>
      </c>
    </row>
    <row r="21" s="131" customFormat="true" ht="12" hidden="false" customHeight="true" outlineLevel="0" collapsed="false">
      <c r="A21" s="121" t="s">
        <v>123</v>
      </c>
      <c r="B21" s="130" t="n">
        <v>582</v>
      </c>
      <c r="C21" s="91" t="n">
        <v>0</v>
      </c>
      <c r="D21" s="91" t="n">
        <v>2</v>
      </c>
      <c r="E21" s="91" t="n">
        <v>0</v>
      </c>
      <c r="F21" s="91" t="n">
        <v>14</v>
      </c>
      <c r="G21" s="91" t="n">
        <v>22</v>
      </c>
      <c r="H21" s="91" t="n">
        <v>40</v>
      </c>
      <c r="I21" s="91" t="n">
        <v>122</v>
      </c>
      <c r="J21" s="91" t="n">
        <v>382</v>
      </c>
    </row>
    <row r="22" s="131" customFormat="true" ht="12" hidden="false" customHeight="true" outlineLevel="0" collapsed="false">
      <c r="A22" s="115" t="s">
        <v>124</v>
      </c>
      <c r="B22" s="130" t="n">
        <v>1047</v>
      </c>
      <c r="C22" s="91" t="n">
        <v>3</v>
      </c>
      <c r="D22" s="91" t="n">
        <v>4</v>
      </c>
      <c r="E22" s="91" t="n">
        <v>4</v>
      </c>
      <c r="F22" s="91" t="n">
        <v>24</v>
      </c>
      <c r="G22" s="91" t="n">
        <v>45</v>
      </c>
      <c r="H22" s="91" t="n">
        <v>74</v>
      </c>
      <c r="I22" s="91" t="n">
        <v>210</v>
      </c>
      <c r="J22" s="91" t="n">
        <v>683</v>
      </c>
    </row>
    <row r="23" s="131" customFormat="true" ht="12" hidden="false" customHeight="true" outlineLevel="0" collapsed="false">
      <c r="A23" s="115" t="s">
        <v>125</v>
      </c>
      <c r="B23" s="130" t="n">
        <v>541</v>
      </c>
      <c r="C23" s="91" t="n">
        <v>1</v>
      </c>
      <c r="D23" s="91" t="n">
        <v>1</v>
      </c>
      <c r="E23" s="91" t="n">
        <v>2</v>
      </c>
      <c r="F23" s="91" t="n">
        <v>10</v>
      </c>
      <c r="G23" s="91" t="n">
        <v>25</v>
      </c>
      <c r="H23" s="91" t="n">
        <v>39</v>
      </c>
      <c r="I23" s="91" t="n">
        <v>131</v>
      </c>
      <c r="J23" s="91" t="n">
        <v>332</v>
      </c>
    </row>
    <row r="24" s="131" customFormat="true" ht="12" hidden="false" customHeight="true" outlineLevel="0" collapsed="false">
      <c r="A24" s="115" t="s">
        <v>126</v>
      </c>
      <c r="B24" s="130" t="n">
        <v>783</v>
      </c>
      <c r="C24" s="91" t="n">
        <v>3</v>
      </c>
      <c r="D24" s="91" t="n">
        <v>1</v>
      </c>
      <c r="E24" s="91" t="n">
        <v>0</v>
      </c>
      <c r="F24" s="91" t="n">
        <v>11</v>
      </c>
      <c r="G24" s="91" t="n">
        <v>34</v>
      </c>
      <c r="H24" s="91" t="n">
        <v>32</v>
      </c>
      <c r="I24" s="91" t="n">
        <v>192</v>
      </c>
      <c r="J24" s="91" t="n">
        <v>510</v>
      </c>
    </row>
    <row r="25" s="131" customFormat="true" ht="12" hidden="false" customHeight="true" outlineLevel="0" collapsed="false">
      <c r="A25" s="115" t="s">
        <v>127</v>
      </c>
      <c r="B25" s="130" t="n">
        <v>893</v>
      </c>
      <c r="C25" s="91" t="n">
        <v>2</v>
      </c>
      <c r="D25" s="91" t="n">
        <v>2</v>
      </c>
      <c r="E25" s="91" t="n">
        <v>3</v>
      </c>
      <c r="F25" s="91" t="n">
        <v>24</v>
      </c>
      <c r="G25" s="91" t="n">
        <v>47</v>
      </c>
      <c r="H25" s="91" t="n">
        <v>56</v>
      </c>
      <c r="I25" s="91" t="n">
        <v>210</v>
      </c>
      <c r="J25" s="91" t="n">
        <v>549</v>
      </c>
    </row>
    <row r="26" s="131" customFormat="true" ht="12" hidden="false" customHeight="true" outlineLevel="0" collapsed="false">
      <c r="A26" s="115" t="s">
        <v>128</v>
      </c>
      <c r="B26" s="130" t="n">
        <v>757</v>
      </c>
      <c r="C26" s="91" t="n">
        <v>2</v>
      </c>
      <c r="D26" s="91" t="n">
        <v>2</v>
      </c>
      <c r="E26" s="91" t="n">
        <v>6</v>
      </c>
      <c r="F26" s="91" t="n">
        <v>18</v>
      </c>
      <c r="G26" s="91" t="n">
        <v>48</v>
      </c>
      <c r="H26" s="91" t="n">
        <v>59</v>
      </c>
      <c r="I26" s="91" t="n">
        <v>195</v>
      </c>
      <c r="J26" s="91" t="n">
        <v>427</v>
      </c>
    </row>
    <row r="27" s="95" customFormat="true" ht="12" hidden="false" customHeight="true" outlineLevel="0" collapsed="false">
      <c r="A27" s="122" t="s">
        <v>129</v>
      </c>
      <c r="B27" s="132" t="n">
        <v>14232</v>
      </c>
      <c r="C27" s="133" t="n">
        <v>31</v>
      </c>
      <c r="D27" s="133" t="n">
        <v>37</v>
      </c>
      <c r="E27" s="133" t="n">
        <v>53</v>
      </c>
      <c r="F27" s="133" t="n">
        <v>273</v>
      </c>
      <c r="G27" s="133" t="n">
        <v>700</v>
      </c>
      <c r="H27" s="133" t="n">
        <v>978</v>
      </c>
      <c r="I27" s="133" t="n">
        <v>3309</v>
      </c>
      <c r="J27" s="133" t="n">
        <v>8851</v>
      </c>
    </row>
    <row r="28" s="95" customFormat="true" ht="12" hidden="false" customHeight="true" outlineLevel="0" collapsed="false">
      <c r="A28" s="15"/>
      <c r="B28" s="15"/>
      <c r="C28" s="15"/>
      <c r="D28" s="15"/>
      <c r="E28" s="15"/>
      <c r="F28" s="15"/>
      <c r="G28" s="15"/>
      <c r="H28" s="15"/>
      <c r="I28" s="15"/>
      <c r="J28" s="15"/>
    </row>
    <row r="29" s="95" customFormat="true" ht="12" hidden="false" customHeight="true" outlineLevel="0" collapsed="false">
      <c r="A29" s="15"/>
      <c r="B29" s="89" t="s">
        <v>146</v>
      </c>
      <c r="C29" s="89"/>
      <c r="D29" s="89"/>
      <c r="E29" s="89"/>
      <c r="F29" s="89"/>
      <c r="G29" s="89"/>
      <c r="H29" s="89"/>
      <c r="I29" s="89"/>
      <c r="J29" s="89"/>
    </row>
    <row r="30" s="95" customFormat="true" ht="12" hidden="false" customHeight="true" outlineLevel="0" collapsed="false">
      <c r="A30" s="115" t="s">
        <v>111</v>
      </c>
      <c r="B30" s="93" t="n">
        <v>126.999062844542</v>
      </c>
      <c r="C30" s="93" t="n">
        <v>8.1500953418687</v>
      </c>
      <c r="D30" s="93" t="n">
        <v>0</v>
      </c>
      <c r="E30" s="93" t="n">
        <v>5.91167753408417</v>
      </c>
      <c r="F30" s="93" t="n">
        <v>16.1735252381918</v>
      </c>
      <c r="G30" s="93" t="n">
        <v>42.8688101788171</v>
      </c>
      <c r="H30" s="93" t="n">
        <v>90.5264750378215</v>
      </c>
      <c r="I30" s="93" t="n">
        <v>199.252084781098</v>
      </c>
      <c r="J30" s="93" t="n">
        <v>909.733857191664</v>
      </c>
    </row>
    <row r="31" s="95" customFormat="true" ht="12" hidden="false" customHeight="true" outlineLevel="0" collapsed="false">
      <c r="A31" s="115" t="s">
        <v>112</v>
      </c>
      <c r="B31" s="93" t="n">
        <v>127.871546282276</v>
      </c>
      <c r="C31" s="93" t="n">
        <v>1.95242756460454</v>
      </c>
      <c r="D31" s="93" t="n">
        <v>1.1806558541494</v>
      </c>
      <c r="E31" s="93" t="n">
        <v>3.79851456865359</v>
      </c>
      <c r="F31" s="93" t="n">
        <v>23.1708350416838</v>
      </c>
      <c r="G31" s="93" t="n">
        <v>39.7656854696845</v>
      </c>
      <c r="H31" s="93" t="n">
        <v>83.9131608191777</v>
      </c>
      <c r="I31" s="93" t="n">
        <v>189.665342038036</v>
      </c>
      <c r="J31" s="93" t="n">
        <v>1115.97434497817</v>
      </c>
    </row>
    <row r="32" s="95" customFormat="true" ht="12" hidden="false" customHeight="true" outlineLevel="0" collapsed="false">
      <c r="A32" s="115" t="s">
        <v>113</v>
      </c>
      <c r="B32" s="93" t="n">
        <v>117.528580289231</v>
      </c>
      <c r="C32" s="93" t="n">
        <v>3.18626198083067</v>
      </c>
      <c r="D32" s="93" t="n">
        <v>4.15974973931178</v>
      </c>
      <c r="E32" s="93" t="n">
        <v>0</v>
      </c>
      <c r="F32" s="93" t="n">
        <v>13.9808411214953</v>
      </c>
      <c r="G32" s="93" t="n">
        <v>57.5722532588454</v>
      </c>
      <c r="H32" s="93" t="n">
        <v>69.9104880021569</v>
      </c>
      <c r="I32" s="93" t="n">
        <v>178.17192575406</v>
      </c>
      <c r="J32" s="93" t="n">
        <v>991.840328467153</v>
      </c>
    </row>
    <row r="33" s="95" customFormat="true" ht="12" hidden="false" customHeight="true" outlineLevel="0" collapsed="false">
      <c r="A33" s="115" t="s">
        <v>114</v>
      </c>
      <c r="B33" s="93" t="n">
        <v>92.668828340512</v>
      </c>
      <c r="C33" s="93" t="n">
        <v>1.87128248428558</v>
      </c>
      <c r="D33" s="93" t="n">
        <v>1.36280404482099</v>
      </c>
      <c r="E33" s="93" t="n">
        <v>3.44698868054956</v>
      </c>
      <c r="F33" s="93" t="n">
        <v>12.8121788283659</v>
      </c>
      <c r="G33" s="93" t="n">
        <v>30.9607377647918</v>
      </c>
      <c r="H33" s="93" t="n">
        <v>65.017747193046</v>
      </c>
      <c r="I33" s="93" t="n">
        <v>165.469385570542</v>
      </c>
      <c r="J33" s="93" t="n">
        <v>977.058157689305</v>
      </c>
    </row>
    <row r="34" s="95" customFormat="true" ht="12" hidden="false" customHeight="true" outlineLevel="0" collapsed="false">
      <c r="A34" s="118"/>
      <c r="B34" s="93"/>
      <c r="C34" s="93"/>
      <c r="D34" s="93"/>
      <c r="E34" s="93"/>
      <c r="F34" s="93"/>
      <c r="G34" s="93"/>
      <c r="H34" s="93"/>
      <c r="I34" s="93"/>
      <c r="J34" s="93"/>
    </row>
    <row r="35" s="95" customFormat="true" ht="12" hidden="false" customHeight="true" outlineLevel="0" collapsed="false">
      <c r="A35" s="115" t="s">
        <v>115</v>
      </c>
      <c r="B35" s="93" t="n">
        <v>111.062980434261</v>
      </c>
      <c r="C35" s="93" t="n">
        <v>1.9195457607545</v>
      </c>
      <c r="D35" s="93" t="n">
        <v>2.60573070893573</v>
      </c>
      <c r="E35" s="93" t="n">
        <v>1.03122738082928</v>
      </c>
      <c r="F35" s="93" t="n">
        <v>20.2662060556797</v>
      </c>
      <c r="G35" s="93" t="n">
        <v>36.2700823071524</v>
      </c>
      <c r="H35" s="93" t="n">
        <v>69.1207267959165</v>
      </c>
      <c r="I35" s="93" t="n">
        <v>195.11994880234</v>
      </c>
      <c r="J35" s="93" t="n">
        <v>1063.73891183336</v>
      </c>
    </row>
    <row r="36" s="95" customFormat="true" ht="12" hidden="false" customHeight="true" outlineLevel="0" collapsed="false">
      <c r="A36" s="115" t="s">
        <v>116</v>
      </c>
      <c r="B36" s="93" t="n">
        <v>109.962407962408</v>
      </c>
      <c r="C36" s="93" t="n">
        <v>2.08422152560084</v>
      </c>
      <c r="D36" s="93" t="n">
        <v>1.95280986880752</v>
      </c>
      <c r="E36" s="93" t="n">
        <v>5.77074412683717</v>
      </c>
      <c r="F36" s="93" t="n">
        <v>9.64219842332292</v>
      </c>
      <c r="G36" s="93" t="n">
        <v>29.3172631733666</v>
      </c>
      <c r="H36" s="93" t="n">
        <v>65.3414350628765</v>
      </c>
      <c r="I36" s="93" t="n">
        <v>212.3486391409</v>
      </c>
      <c r="J36" s="93" t="n">
        <v>953.678059146449</v>
      </c>
    </row>
    <row r="37" s="95" customFormat="true" ht="12" hidden="false" customHeight="true" outlineLevel="0" collapsed="false">
      <c r="A37" s="115" t="s">
        <v>117</v>
      </c>
      <c r="B37" s="93" t="n">
        <v>134.22219385429</v>
      </c>
      <c r="C37" s="93" t="n">
        <v>0</v>
      </c>
      <c r="D37" s="93" t="n">
        <v>0</v>
      </c>
      <c r="E37" s="93" t="n">
        <v>2.03198859005705</v>
      </c>
      <c r="F37" s="93" t="n">
        <v>3.54574543730742</v>
      </c>
      <c r="G37" s="93" t="n">
        <v>30.5140234574197</v>
      </c>
      <c r="H37" s="93" t="n">
        <v>65.9419289923818</v>
      </c>
      <c r="I37" s="93" t="n">
        <v>222.242937165124</v>
      </c>
      <c r="J37" s="93" t="n">
        <v>997.090086297622</v>
      </c>
    </row>
    <row r="38" s="95" customFormat="true" ht="12" hidden="false" customHeight="true" outlineLevel="0" collapsed="false">
      <c r="A38" s="115" t="s">
        <v>118</v>
      </c>
      <c r="B38" s="93" t="n">
        <v>110.031294305674</v>
      </c>
      <c r="C38" s="93" t="n">
        <v>2.99219921992199</v>
      </c>
      <c r="D38" s="93" t="n">
        <v>1.96667323999211</v>
      </c>
      <c r="E38" s="93" t="n">
        <v>4.87856181973829</v>
      </c>
      <c r="F38" s="93" t="n">
        <v>10.6329518800199</v>
      </c>
      <c r="G38" s="93" t="n">
        <v>24.823895457374</v>
      </c>
      <c r="H38" s="93" t="n">
        <v>61.3688744685612</v>
      </c>
      <c r="I38" s="93" t="n">
        <v>204.745784015921</v>
      </c>
      <c r="J38" s="93" t="n">
        <v>1154.12668634064</v>
      </c>
    </row>
    <row r="39" s="95" customFormat="true" ht="12" hidden="false" customHeight="true" outlineLevel="0" collapsed="false">
      <c r="A39" s="115" t="s">
        <v>119</v>
      </c>
      <c r="B39" s="93" t="n">
        <v>101.784739756838</v>
      </c>
      <c r="C39" s="93" t="n">
        <v>3.72543892416885</v>
      </c>
      <c r="D39" s="93" t="n">
        <v>0.861672714705374</v>
      </c>
      <c r="E39" s="93" t="n">
        <v>4.94055285841673</v>
      </c>
      <c r="F39" s="93" t="n">
        <v>11.8815525457738</v>
      </c>
      <c r="G39" s="93" t="n">
        <v>25.5301373050966</v>
      </c>
      <c r="H39" s="93" t="n">
        <v>62.6547391423108</v>
      </c>
      <c r="I39" s="93" t="n">
        <v>181.818674550382</v>
      </c>
      <c r="J39" s="93" t="n">
        <v>952.996804090764</v>
      </c>
    </row>
    <row r="40" s="95" customFormat="true" ht="12" hidden="false" customHeight="true" outlineLevel="0" collapsed="false">
      <c r="A40" s="121" t="s">
        <v>120</v>
      </c>
      <c r="B40" s="93" t="n">
        <v>109.19094220946</v>
      </c>
      <c r="C40" s="93" t="n">
        <v>0.770651417973882</v>
      </c>
      <c r="D40" s="93" t="n">
        <v>4.56186628039948</v>
      </c>
      <c r="E40" s="93" t="n">
        <v>3.53182824258521</v>
      </c>
      <c r="F40" s="93" t="n">
        <v>13.2377633980421</v>
      </c>
      <c r="G40" s="93" t="n">
        <v>32.8425757130256</v>
      </c>
      <c r="H40" s="93" t="n">
        <v>65.5558306300154</v>
      </c>
      <c r="I40" s="93" t="n">
        <v>204.897668905571</v>
      </c>
      <c r="J40" s="93" t="n">
        <v>1112.21258448664</v>
      </c>
    </row>
    <row r="41" s="95" customFormat="true" ht="12" hidden="false" customHeight="true" outlineLevel="0" collapsed="false">
      <c r="A41" s="121" t="s">
        <v>121</v>
      </c>
      <c r="B41" s="93" t="n">
        <v>137.204507089804</v>
      </c>
      <c r="C41" s="93" t="n">
        <v>0</v>
      </c>
      <c r="D41" s="93" t="n">
        <v>4.12618949110468</v>
      </c>
      <c r="E41" s="93" t="n">
        <v>11.2731725697061</v>
      </c>
      <c r="F41" s="93" t="n">
        <v>15.6159266301309</v>
      </c>
      <c r="G41" s="93" t="n">
        <v>38.0053742427203</v>
      </c>
      <c r="H41" s="93" t="n">
        <v>73.6060795596698</v>
      </c>
      <c r="I41" s="93" t="n">
        <v>209.348839662447</v>
      </c>
      <c r="J41" s="93" t="n">
        <v>944.449014731203</v>
      </c>
    </row>
    <row r="42" s="95" customFormat="true" ht="12" hidden="false" customHeight="true" outlineLevel="0" collapsed="false">
      <c r="A42" s="121" t="s">
        <v>122</v>
      </c>
      <c r="B42" s="93" t="n">
        <v>113.388628220913</v>
      </c>
      <c r="C42" s="93" t="n">
        <v>0.991943505072608</v>
      </c>
      <c r="D42" s="93" t="n">
        <v>2.67062394001607</v>
      </c>
      <c r="E42" s="93" t="n">
        <v>4.39049086506714</v>
      </c>
      <c r="F42" s="93" t="n">
        <v>5.52138408304498</v>
      </c>
      <c r="G42" s="93" t="n">
        <v>35.0707014621507</v>
      </c>
      <c r="H42" s="93" t="n">
        <v>53.9463509798705</v>
      </c>
      <c r="I42" s="93" t="n">
        <v>204.447274421494</v>
      </c>
      <c r="J42" s="93" t="n">
        <v>970.521651404625</v>
      </c>
    </row>
    <row r="43" s="95" customFormat="true" ht="12" hidden="false" customHeight="true" outlineLevel="0" collapsed="false">
      <c r="A43" s="121" t="s">
        <v>123</v>
      </c>
      <c r="B43" s="93" t="n">
        <v>116.0161103338</v>
      </c>
      <c r="C43" s="93" t="n">
        <v>0</v>
      </c>
      <c r="D43" s="93" t="n">
        <v>3.03222864092429</v>
      </c>
      <c r="E43" s="93" t="n">
        <v>0</v>
      </c>
      <c r="F43" s="93" t="n">
        <v>17.8134728247002</v>
      </c>
      <c r="G43" s="93" t="n">
        <v>23.36343307422</v>
      </c>
      <c r="H43" s="93" t="n">
        <v>67.4420963651733</v>
      </c>
      <c r="I43" s="93" t="n">
        <v>178.717097532315</v>
      </c>
      <c r="J43" s="93" t="n">
        <v>984.669423623675</v>
      </c>
    </row>
    <row r="44" s="95" customFormat="true" ht="12" hidden="false" customHeight="true" outlineLevel="0" collapsed="false">
      <c r="A44" s="115" t="s">
        <v>124</v>
      </c>
      <c r="B44" s="93" t="n">
        <v>101.347494394782</v>
      </c>
      <c r="C44" s="93" t="n">
        <v>2.19960299955889</v>
      </c>
      <c r="D44" s="93" t="n">
        <v>3.2016051364366</v>
      </c>
      <c r="E44" s="93" t="n">
        <v>3.56656236030398</v>
      </c>
      <c r="F44" s="93" t="n">
        <v>12.8263222764053</v>
      </c>
      <c r="G44" s="93" t="n">
        <v>25.2055602358888</v>
      </c>
      <c r="H44" s="93" t="n">
        <v>63.714236380903</v>
      </c>
      <c r="I44" s="93" t="n">
        <v>175.404522613065</v>
      </c>
      <c r="J44" s="93" t="n">
        <v>1028.1598490566</v>
      </c>
    </row>
    <row r="45" s="95" customFormat="true" ht="12" hidden="false" customHeight="true" outlineLevel="0" collapsed="false">
      <c r="A45" s="115" t="s">
        <v>125</v>
      </c>
      <c r="B45" s="93" t="n">
        <v>134.120339067316</v>
      </c>
      <c r="C45" s="93" t="n">
        <v>2.53057599594012</v>
      </c>
      <c r="D45" s="93" t="n">
        <v>2.00987505038291</v>
      </c>
      <c r="E45" s="93" t="n">
        <v>5.93807680857398</v>
      </c>
      <c r="F45" s="93" t="n">
        <v>16.1610760006482</v>
      </c>
      <c r="G45" s="93" t="n">
        <v>33.921768707483</v>
      </c>
      <c r="H45" s="93" t="n">
        <v>75.2606424148607</v>
      </c>
      <c r="I45" s="93" t="n">
        <v>208.13493707185</v>
      </c>
      <c r="J45" s="93" t="n">
        <v>934.792772444946</v>
      </c>
    </row>
    <row r="46" s="95" customFormat="true" ht="12" hidden="false" customHeight="true" outlineLevel="0" collapsed="false">
      <c r="A46" s="115" t="s">
        <v>126</v>
      </c>
      <c r="B46" s="93" t="n">
        <v>127.178042702888</v>
      </c>
      <c r="C46" s="93" t="n">
        <v>4.83969589129732</v>
      </c>
      <c r="D46" s="93" t="n">
        <v>1.41460992907801</v>
      </c>
      <c r="E46" s="93" t="n">
        <v>0</v>
      </c>
      <c r="F46" s="93" t="n">
        <v>11.0732815181185</v>
      </c>
      <c r="G46" s="93" t="n">
        <v>29.1532972229387</v>
      </c>
      <c r="H46" s="93" t="n">
        <v>40.2238467355684</v>
      </c>
      <c r="I46" s="93" t="n">
        <v>217.815493117962</v>
      </c>
      <c r="J46" s="93" t="n">
        <v>1014.00119617225</v>
      </c>
    </row>
    <row r="47" s="95" customFormat="true" ht="12" hidden="false" customHeight="true" outlineLevel="0" collapsed="false">
      <c r="A47" s="115" t="s">
        <v>127</v>
      </c>
      <c r="B47" s="93" t="n">
        <v>110.551136434166</v>
      </c>
      <c r="C47" s="93" t="n">
        <v>2.03281695882593</v>
      </c>
      <c r="D47" s="93" t="n">
        <v>1.81558346987074</v>
      </c>
      <c r="E47" s="93" t="n">
        <v>3.43186510667584</v>
      </c>
      <c r="F47" s="93" t="n">
        <v>17.4378551653796</v>
      </c>
      <c r="G47" s="93" t="n">
        <v>35.3252694249755</v>
      </c>
      <c r="H47" s="93" t="n">
        <v>61.8206774407793</v>
      </c>
      <c r="I47" s="93" t="n">
        <v>205.527968596663</v>
      </c>
      <c r="J47" s="93" t="n">
        <v>1027.43047476074</v>
      </c>
    </row>
    <row r="48" s="95" customFormat="true" ht="12" hidden="false" customHeight="true" outlineLevel="0" collapsed="false">
      <c r="A48" s="115" t="s">
        <v>128</v>
      </c>
      <c r="B48" s="93" t="n">
        <v>120.626993257278</v>
      </c>
      <c r="C48" s="93" t="n">
        <v>2.96815476190476</v>
      </c>
      <c r="D48" s="93" t="n">
        <v>2.57766864822952</v>
      </c>
      <c r="E48" s="93" t="n">
        <v>10.2462328767123</v>
      </c>
      <c r="F48" s="93" t="n">
        <v>18.3214941824862</v>
      </c>
      <c r="G48" s="93" t="n">
        <v>40.8206702481453</v>
      </c>
      <c r="H48" s="93" t="n">
        <v>72.1617610988472</v>
      </c>
      <c r="I48" s="93" t="n">
        <v>208.015295753557</v>
      </c>
      <c r="J48" s="93" t="n">
        <v>909.54100811619</v>
      </c>
    </row>
    <row r="49" s="95" customFormat="true" ht="12" hidden="false" customHeight="true" outlineLevel="0" collapsed="false">
      <c r="A49" s="122" t="s">
        <v>129</v>
      </c>
      <c r="B49" s="134" t="n">
        <v>113.973481940675</v>
      </c>
      <c r="C49" s="134" t="n">
        <v>2.15162713657369</v>
      </c>
      <c r="D49" s="134" t="n">
        <v>2.24741608755763</v>
      </c>
      <c r="E49" s="134" t="n">
        <v>4.070549548717</v>
      </c>
      <c r="F49" s="134" t="n">
        <v>13.4488670885138</v>
      </c>
      <c r="G49" s="134" t="n">
        <v>32.5592783985971</v>
      </c>
      <c r="H49" s="134" t="n">
        <v>65.5858117876475</v>
      </c>
      <c r="I49" s="134" t="n">
        <v>198.202144144144</v>
      </c>
      <c r="J49" s="134" t="n">
        <v>1004.94123205483</v>
      </c>
    </row>
    <row r="50" s="95" customFormat="true" ht="12" hidden="false" customHeight="true" outlineLevel="0" collapsed="false">
      <c r="A50" s="95" t="s">
        <v>91</v>
      </c>
      <c r="B50" s="15"/>
      <c r="C50" s="15"/>
      <c r="D50" s="15"/>
      <c r="E50" s="15"/>
      <c r="F50" s="15"/>
      <c r="G50" s="15"/>
      <c r="H50" s="15"/>
      <c r="I50" s="15"/>
      <c r="J50" s="15"/>
    </row>
    <row r="51" s="95" customFormat="true" ht="20.25" hidden="false" customHeight="true" outlineLevel="0" collapsed="false">
      <c r="A51" s="96" t="s">
        <v>148</v>
      </c>
      <c r="B51" s="96"/>
      <c r="C51" s="96"/>
      <c r="D51" s="96"/>
      <c r="E51" s="96"/>
      <c r="F51" s="96"/>
      <c r="G51" s="96"/>
      <c r="H51" s="96"/>
      <c r="I51" s="96"/>
      <c r="J51" s="96"/>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9:J29"/>
    <mergeCell ref="A51:J51"/>
  </mergeCells>
  <hyperlinks>
    <hyperlink ref="A1" location="Inhaltsverzeichnis!A1" display="3  Gestorbene im Land Brandenburg 2012 nach Verwaltungsbezirken, Altersgruppen und Geschlecht"/>
    <hyperlink ref="A2" location="Inhaltsverzeichnis!A1" display="    Weib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95" width="8.85"/>
    <col collapsed="false" customWidth="true" hidden="false" outlineLevel="0" max="2" min="2" style="113" width="16.56"/>
    <col collapsed="false" customWidth="true" hidden="false" outlineLevel="0" max="7" min="3" style="95" width="6.28"/>
    <col collapsed="false" customWidth="true" hidden="false" outlineLevel="0" max="8" min="8" style="113" width="6.28"/>
    <col collapsed="false" customWidth="true" hidden="false" outlineLevel="0" max="10" min="9" style="95" width="6.28"/>
    <col collapsed="false" customWidth="true" hidden="false" outlineLevel="0" max="11" min="11" style="62" width="6.28"/>
    <col collapsed="false" customWidth="false" hidden="false" outlineLevel="0" max="257" min="12" style="62" width="11.56"/>
  </cols>
  <sheetData>
    <row r="1" customFormat="false" ht="24.75" hidden="false" customHeight="true" outlineLevel="0" collapsed="false">
      <c r="A1" s="135" t="s">
        <v>149</v>
      </c>
      <c r="B1" s="135"/>
      <c r="C1" s="135"/>
      <c r="D1" s="135"/>
      <c r="E1" s="135"/>
      <c r="F1" s="135"/>
      <c r="G1" s="135"/>
      <c r="H1" s="135"/>
      <c r="I1" s="135"/>
      <c r="J1" s="135"/>
      <c r="K1" s="135"/>
    </row>
    <row r="2" customFormat="false" ht="11.25" hidden="false" customHeight="false" outlineLevel="0" collapsed="false">
      <c r="A2" s="136"/>
      <c r="B2" s="136"/>
      <c r="C2" s="136"/>
      <c r="D2" s="136"/>
      <c r="E2" s="136"/>
      <c r="F2" s="136"/>
      <c r="G2" s="136"/>
      <c r="H2" s="136"/>
      <c r="I2" s="136"/>
      <c r="J2" s="136"/>
      <c r="K2" s="136"/>
    </row>
    <row r="3" customFormat="false" ht="11.25" hidden="false" customHeight="true" outlineLevel="0" collapsed="false">
      <c r="A3" s="81" t="s">
        <v>150</v>
      </c>
      <c r="B3" s="81"/>
      <c r="C3" s="137" t="s">
        <v>151</v>
      </c>
      <c r="D3" s="137"/>
      <c r="E3" s="137"/>
      <c r="F3" s="137"/>
      <c r="G3" s="137"/>
      <c r="H3" s="137"/>
      <c r="I3" s="137"/>
      <c r="J3" s="137"/>
      <c r="K3" s="137"/>
    </row>
    <row r="4" customFormat="false" ht="11.25" hidden="false" customHeight="false" outlineLevel="0" collapsed="false">
      <c r="A4" s="81"/>
      <c r="B4" s="81"/>
      <c r="C4" s="138" t="n">
        <v>2010</v>
      </c>
      <c r="D4" s="138"/>
      <c r="E4" s="138"/>
      <c r="F4" s="86" t="n">
        <v>2011</v>
      </c>
      <c r="G4" s="86"/>
      <c r="H4" s="86"/>
      <c r="I4" s="83" t="n">
        <v>2012</v>
      </c>
      <c r="J4" s="83"/>
      <c r="K4" s="83"/>
    </row>
    <row r="5" customFormat="false" ht="22.5" hidden="false" customHeight="false" outlineLevel="0" collapsed="false">
      <c r="A5" s="81"/>
      <c r="B5" s="81"/>
      <c r="C5" s="81" t="s">
        <v>152</v>
      </c>
      <c r="D5" s="82" t="s">
        <v>153</v>
      </c>
      <c r="E5" s="82" t="s">
        <v>154</v>
      </c>
      <c r="F5" s="82" t="s">
        <v>152</v>
      </c>
      <c r="G5" s="82" t="s">
        <v>153</v>
      </c>
      <c r="H5" s="82" t="s">
        <v>154</v>
      </c>
      <c r="I5" s="82" t="s">
        <v>152</v>
      </c>
      <c r="J5" s="82" t="s">
        <v>153</v>
      </c>
      <c r="K5" s="100" t="s">
        <v>154</v>
      </c>
    </row>
    <row r="6" customFormat="false" ht="11.25" hidden="false" customHeight="false" outlineLevel="0" collapsed="false">
      <c r="A6" s="88"/>
      <c r="B6" s="88"/>
      <c r="C6" s="88"/>
      <c r="D6" s="88"/>
      <c r="E6" s="88"/>
      <c r="F6" s="88"/>
      <c r="G6" s="88"/>
      <c r="H6" s="88"/>
      <c r="I6" s="88"/>
      <c r="J6" s="88"/>
      <c r="K6" s="88"/>
    </row>
    <row r="7" s="95" customFormat="true" ht="12" hidden="false" customHeight="true" outlineLevel="0" collapsed="false">
      <c r="A7" s="139" t="s">
        <v>111</v>
      </c>
      <c r="B7" s="139"/>
      <c r="C7" s="140" t="n">
        <v>76.1185344827586</v>
      </c>
      <c r="D7" s="140" t="n">
        <v>71.875796178344</v>
      </c>
      <c r="E7" s="140" t="n">
        <v>80.4912472647702</v>
      </c>
      <c r="F7" s="140" t="n">
        <v>75.120067643743</v>
      </c>
      <c r="G7" s="140" t="n">
        <v>70.9521158129176</v>
      </c>
      <c r="H7" s="140" t="n">
        <v>79.3926940639269</v>
      </c>
      <c r="I7" s="140" t="n">
        <v>75.9439511653718</v>
      </c>
      <c r="J7" s="140" t="n">
        <v>72.1970387243736</v>
      </c>
      <c r="K7" s="140" t="n">
        <v>79.504329004329</v>
      </c>
    </row>
    <row r="8" s="95" customFormat="true" ht="12" hidden="false" customHeight="true" outlineLevel="0" collapsed="false">
      <c r="A8" s="139" t="s">
        <v>112</v>
      </c>
      <c r="B8" s="139"/>
      <c r="C8" s="140" t="n">
        <v>76.6044776119403</v>
      </c>
      <c r="D8" s="140" t="n">
        <v>71.1416510318949</v>
      </c>
      <c r="E8" s="140" t="n">
        <v>81.4092409240924</v>
      </c>
      <c r="F8" s="140" t="n">
        <v>76.1976525821596</v>
      </c>
      <c r="G8" s="140" t="n">
        <v>72.0255905511811</v>
      </c>
      <c r="H8" s="140" t="n">
        <v>80.0026929982047</v>
      </c>
      <c r="I8" s="140" t="n">
        <v>76.3732057416268</v>
      </c>
      <c r="J8" s="140" t="n">
        <v>71.8887043189369</v>
      </c>
      <c r="K8" s="140" t="n">
        <v>80.5138036809816</v>
      </c>
    </row>
    <row r="9" s="95" customFormat="true" ht="12" hidden="false" customHeight="true" outlineLevel="0" collapsed="false">
      <c r="A9" s="139" t="s">
        <v>113</v>
      </c>
      <c r="B9" s="139"/>
      <c r="C9" s="140" t="n">
        <v>76.2684365781711</v>
      </c>
      <c r="D9" s="140" t="n">
        <v>71.0015873015873</v>
      </c>
      <c r="E9" s="140" t="n">
        <v>80.8388429752066</v>
      </c>
      <c r="F9" s="140" t="n">
        <v>76.4267605633803</v>
      </c>
      <c r="G9" s="140" t="n">
        <v>71.8684210526316</v>
      </c>
      <c r="H9" s="140" t="n">
        <v>80.6630434782609</v>
      </c>
      <c r="I9" s="140" t="n">
        <v>75.8994528043776</v>
      </c>
      <c r="J9" s="140" t="n">
        <v>71.7243243243243</v>
      </c>
      <c r="K9" s="140" t="n">
        <v>80.1786703601108</v>
      </c>
    </row>
    <row r="10" s="95" customFormat="true" ht="12" hidden="false" customHeight="true" outlineLevel="0" collapsed="false">
      <c r="A10" s="139" t="s">
        <v>114</v>
      </c>
      <c r="B10" s="139"/>
      <c r="C10" s="140" t="n">
        <v>77.0343680709534</v>
      </c>
      <c r="D10" s="140" t="n">
        <v>72.5760517799353</v>
      </c>
      <c r="E10" s="140" t="n">
        <v>80.7829931972789</v>
      </c>
      <c r="F10" s="140" t="n">
        <v>76.4041297935103</v>
      </c>
      <c r="G10" s="140" t="n">
        <v>72.2966101694915</v>
      </c>
      <c r="H10" s="140" t="n">
        <v>80.1746817538897</v>
      </c>
      <c r="I10" s="140" t="n">
        <v>77.9416491963662</v>
      </c>
      <c r="J10" s="140" t="n">
        <v>73.8861236802413</v>
      </c>
      <c r="K10" s="140" t="n">
        <v>81.4427083333333</v>
      </c>
    </row>
    <row r="11" s="95" customFormat="true" ht="12" hidden="false" customHeight="true" outlineLevel="0" collapsed="false">
      <c r="A11" s="141"/>
      <c r="B11" s="141"/>
      <c r="C11" s="140"/>
      <c r="D11" s="140"/>
      <c r="E11" s="140"/>
      <c r="F11" s="140"/>
      <c r="G11" s="140"/>
      <c r="H11" s="140"/>
      <c r="I11" s="140"/>
      <c r="J11" s="140"/>
      <c r="K11" s="140"/>
    </row>
    <row r="12" s="95" customFormat="true" ht="12" hidden="false" customHeight="true" outlineLevel="0" collapsed="false">
      <c r="A12" s="139" t="s">
        <v>115</v>
      </c>
      <c r="B12" s="139"/>
      <c r="C12" s="140" t="n">
        <v>75.6407766990291</v>
      </c>
      <c r="D12" s="140" t="n">
        <v>71.6481081081081</v>
      </c>
      <c r="E12" s="140" t="n">
        <v>79.6162540365985</v>
      </c>
      <c r="F12" s="140" t="n">
        <v>76.2855198693522</v>
      </c>
      <c r="G12" s="140" t="n">
        <v>71.9306722689076</v>
      </c>
      <c r="H12" s="140" t="n">
        <v>80.9700564971751</v>
      </c>
      <c r="I12" s="140" t="n">
        <v>75.8020512820513</v>
      </c>
      <c r="J12" s="140" t="n">
        <v>71.554358974359</v>
      </c>
      <c r="K12" s="140" t="n">
        <v>80.0497435897436</v>
      </c>
    </row>
    <row r="13" s="95" customFormat="true" ht="12" hidden="false" customHeight="true" outlineLevel="0" collapsed="false">
      <c r="A13" s="139" t="s">
        <v>116</v>
      </c>
      <c r="B13" s="139"/>
      <c r="C13" s="140" t="n">
        <v>77.3689696247767</v>
      </c>
      <c r="D13" s="140" t="n">
        <v>73.0287356321839</v>
      </c>
      <c r="E13" s="140" t="n">
        <v>81.1618303571429</v>
      </c>
      <c r="F13" s="140" t="n">
        <v>77.3223684210526</v>
      </c>
      <c r="G13" s="140" t="n">
        <v>72.9692049272117</v>
      </c>
      <c r="H13" s="140" t="n">
        <v>81.4978517722879</v>
      </c>
      <c r="I13" s="140" t="n">
        <v>77.3820598006645</v>
      </c>
      <c r="J13" s="140" t="n">
        <v>73.9539473684211</v>
      </c>
      <c r="K13" s="140" t="n">
        <v>80.8791946308725</v>
      </c>
    </row>
    <row r="14" s="95" customFormat="true" ht="12" hidden="false" customHeight="true" outlineLevel="0" collapsed="false">
      <c r="A14" s="139" t="s">
        <v>117</v>
      </c>
      <c r="B14" s="139"/>
      <c r="C14" s="140" t="n">
        <v>76.828025477707</v>
      </c>
      <c r="D14" s="140" t="n">
        <v>72.1837837837838</v>
      </c>
      <c r="E14" s="140" t="n">
        <v>80.9686746987952</v>
      </c>
      <c r="F14" s="140" t="n">
        <v>77.5026595744681</v>
      </c>
      <c r="G14" s="140" t="n">
        <v>73.539886039886</v>
      </c>
      <c r="H14" s="140" t="n">
        <v>80.9713216957606</v>
      </c>
      <c r="I14" s="140" t="n">
        <v>77.4813793103448</v>
      </c>
      <c r="J14" s="140" t="n">
        <v>72.9803370786517</v>
      </c>
      <c r="K14" s="140" t="n">
        <v>81.8238482384824</v>
      </c>
    </row>
    <row r="15" s="95" customFormat="true" ht="12" hidden="false" customHeight="true" outlineLevel="0" collapsed="false">
      <c r="A15" s="139" t="s">
        <v>118</v>
      </c>
      <c r="B15" s="139"/>
      <c r="C15" s="140" t="n">
        <v>75.469546302051</v>
      </c>
      <c r="D15" s="140" t="n">
        <v>71.9182509505703</v>
      </c>
      <c r="E15" s="140" t="n">
        <v>78.8865853658537</v>
      </c>
      <c r="F15" s="140" t="n">
        <v>76.06125</v>
      </c>
      <c r="G15" s="140" t="n">
        <v>72.5192802056555</v>
      </c>
      <c r="H15" s="140" t="n">
        <v>79.4136253041363</v>
      </c>
      <c r="I15" s="140" t="n">
        <v>77.2739557739558</v>
      </c>
      <c r="J15" s="140" t="n">
        <v>72.9067357512953</v>
      </c>
      <c r="K15" s="140" t="n">
        <v>81.2126168224299</v>
      </c>
    </row>
    <row r="16" s="95" customFormat="true" ht="12" hidden="false" customHeight="true" outlineLevel="0" collapsed="false">
      <c r="A16" s="139" t="s">
        <v>119</v>
      </c>
      <c r="B16" s="139"/>
      <c r="C16" s="140" t="n">
        <v>76.4362017804154</v>
      </c>
      <c r="D16" s="140" t="n">
        <v>72.3265204386839</v>
      </c>
      <c r="E16" s="140" t="n">
        <v>80.4813542688911</v>
      </c>
      <c r="F16" s="140" t="n">
        <v>76.226080621661</v>
      </c>
      <c r="G16" s="140" t="n">
        <v>72.1984924623116</v>
      </c>
      <c r="H16" s="140" t="n">
        <v>79.9924812030075</v>
      </c>
      <c r="I16" s="140" t="n">
        <v>76.6293233082707</v>
      </c>
      <c r="J16" s="140" t="n">
        <v>72.8436592449177</v>
      </c>
      <c r="K16" s="140" t="n">
        <v>80.6943866943867</v>
      </c>
    </row>
    <row r="17" s="95" customFormat="true" ht="12" hidden="false" customHeight="true" outlineLevel="0" collapsed="false">
      <c r="A17" s="139" t="s">
        <v>120</v>
      </c>
      <c r="B17" s="139"/>
      <c r="C17" s="140" t="n">
        <v>76.2407235621521</v>
      </c>
      <c r="D17" s="140" t="n">
        <v>71.3669238187078</v>
      </c>
      <c r="E17" s="140" t="n">
        <v>80.7573726541555</v>
      </c>
      <c r="F17" s="140" t="n">
        <v>76.7601238685088</v>
      </c>
      <c r="G17" s="140" t="n">
        <v>72.2579556412729</v>
      </c>
      <c r="H17" s="140" t="n">
        <v>81.1563088512241</v>
      </c>
      <c r="I17" s="140" t="n">
        <v>77.0822727272727</v>
      </c>
      <c r="J17" s="140" t="n">
        <v>73.1404077849861</v>
      </c>
      <c r="K17" s="140" t="n">
        <v>80.8764495985727</v>
      </c>
    </row>
    <row r="18" s="95" customFormat="true" ht="12" hidden="false" customHeight="true" outlineLevel="0" collapsed="false">
      <c r="A18" s="139" t="s">
        <v>121</v>
      </c>
      <c r="B18" s="139"/>
      <c r="C18" s="140" t="n">
        <v>75.2749691738594</v>
      </c>
      <c r="D18" s="140" t="n">
        <v>71.4353741496599</v>
      </c>
      <c r="E18" s="140" t="n">
        <v>79.8513513513514</v>
      </c>
      <c r="F18" s="140" t="n">
        <v>76.1300366300366</v>
      </c>
      <c r="G18" s="140" t="n">
        <v>71.9587378640777</v>
      </c>
      <c r="H18" s="140" t="n">
        <v>80.3525798525799</v>
      </c>
      <c r="I18" s="140" t="n">
        <v>76.3039806996381</v>
      </c>
      <c r="J18" s="140" t="n">
        <v>72.3279952550415</v>
      </c>
      <c r="K18" s="140" t="n">
        <v>80.4165644171779</v>
      </c>
    </row>
    <row r="19" s="95" customFormat="true" ht="12" hidden="false" customHeight="true" outlineLevel="0" collapsed="false">
      <c r="A19" s="139" t="s">
        <v>122</v>
      </c>
      <c r="B19" s="139"/>
      <c r="C19" s="140" t="n">
        <v>75.7147817460318</v>
      </c>
      <c r="D19" s="140" t="n">
        <v>71.2535641547862</v>
      </c>
      <c r="E19" s="140" t="n">
        <v>79.9516441005803</v>
      </c>
      <c r="F19" s="140" t="n">
        <v>76.2051030421982</v>
      </c>
      <c r="G19" s="140" t="n">
        <v>71.999491353001</v>
      </c>
      <c r="H19" s="140" t="n">
        <v>80.1236966824645</v>
      </c>
      <c r="I19" s="140" t="n">
        <v>76.9488226814032</v>
      </c>
      <c r="J19" s="140" t="n">
        <v>73.1212121212121</v>
      </c>
      <c r="K19" s="140" t="n">
        <v>80.8921951219512</v>
      </c>
    </row>
    <row r="20" s="95" customFormat="true" ht="12" hidden="false" customHeight="true" outlineLevel="0" collapsed="false">
      <c r="A20" s="139" t="s">
        <v>123</v>
      </c>
      <c r="B20" s="139"/>
      <c r="C20" s="140" t="n">
        <v>76.1211523283347</v>
      </c>
      <c r="D20" s="140" t="n">
        <v>71.1392092257002</v>
      </c>
      <c r="E20" s="140" t="n">
        <v>80.7030303030303</v>
      </c>
      <c r="F20" s="140" t="n">
        <v>75.895</v>
      </c>
      <c r="G20" s="140" t="n">
        <v>70.8562610229277</v>
      </c>
      <c r="H20" s="140" t="n">
        <v>80.4083728278041</v>
      </c>
      <c r="I20" s="140" t="n">
        <v>77.0639966969447</v>
      </c>
      <c r="J20" s="140" t="n">
        <v>73.0580286168521</v>
      </c>
      <c r="K20" s="140" t="n">
        <v>81.393470790378</v>
      </c>
    </row>
    <row r="21" s="95" customFormat="true" ht="12" hidden="false" customHeight="true" outlineLevel="0" collapsed="false">
      <c r="A21" s="139" t="s">
        <v>124</v>
      </c>
      <c r="B21" s="139"/>
      <c r="C21" s="140" t="n">
        <v>77.185628742515</v>
      </c>
      <c r="D21" s="140" t="n">
        <v>72.4902597402598</v>
      </c>
      <c r="E21" s="140" t="n">
        <v>81.2027777777778</v>
      </c>
      <c r="F21" s="140" t="n">
        <v>77.8976551050318</v>
      </c>
      <c r="G21" s="140" t="n">
        <v>73.525826446281</v>
      </c>
      <c r="H21" s="140" t="n">
        <v>81.8197405004634</v>
      </c>
      <c r="I21" s="140" t="n">
        <v>77.2391917293233</v>
      </c>
      <c r="J21" s="140" t="n">
        <v>73.5462534690102</v>
      </c>
      <c r="K21" s="140" t="n">
        <v>81.0520534861509</v>
      </c>
    </row>
    <row r="22" s="95" customFormat="true" ht="12" hidden="false" customHeight="true" outlineLevel="0" collapsed="false">
      <c r="A22" s="139" t="s">
        <v>125</v>
      </c>
      <c r="B22" s="139"/>
      <c r="C22" s="140" t="n">
        <v>76.9048442906574</v>
      </c>
      <c r="D22" s="140" t="n">
        <v>72.8765765765766</v>
      </c>
      <c r="E22" s="140" t="n">
        <v>80.6247920133112</v>
      </c>
      <c r="F22" s="140" t="n">
        <v>76.6296928327645</v>
      </c>
      <c r="G22" s="140" t="n">
        <v>73.0313059033989</v>
      </c>
      <c r="H22" s="140" t="n">
        <v>79.9110929853181</v>
      </c>
      <c r="I22" s="140" t="n">
        <v>77.0602240896359</v>
      </c>
      <c r="J22" s="140" t="n">
        <v>73.4905660377359</v>
      </c>
      <c r="K22" s="140" t="n">
        <v>80.5573012939002</v>
      </c>
    </row>
    <row r="23" s="95" customFormat="true" ht="12" hidden="false" customHeight="true" outlineLevel="0" collapsed="false">
      <c r="A23" s="139" t="s">
        <v>126</v>
      </c>
      <c r="B23" s="139"/>
      <c r="C23" s="140" t="n">
        <v>76.642671009772</v>
      </c>
      <c r="D23" s="140" t="n">
        <v>72.1282722513089</v>
      </c>
      <c r="E23" s="140" t="n">
        <v>81.1160830090791</v>
      </c>
      <c r="F23" s="140" t="n">
        <v>76.5842659644503</v>
      </c>
      <c r="G23" s="140" t="n">
        <v>72.0716216216216</v>
      </c>
      <c r="H23" s="140" t="n">
        <v>80.8709884467266</v>
      </c>
      <c r="I23" s="140" t="n">
        <v>77.3723135271808</v>
      </c>
      <c r="J23" s="140" t="n">
        <v>73.1858573216521</v>
      </c>
      <c r="K23" s="140" t="n">
        <v>81.6443167305236</v>
      </c>
    </row>
    <row r="24" s="95" customFormat="true" ht="12" hidden="false" customHeight="true" outlineLevel="0" collapsed="false">
      <c r="A24" s="139" t="s">
        <v>127</v>
      </c>
      <c r="B24" s="139"/>
      <c r="C24" s="140" t="n">
        <v>75.9647641234712</v>
      </c>
      <c r="D24" s="140" t="n">
        <v>72.0788206979543</v>
      </c>
      <c r="E24" s="140" t="n">
        <v>79.6094808126411</v>
      </c>
      <c r="F24" s="140" t="n">
        <v>76.4236234458259</v>
      </c>
      <c r="G24" s="140" t="n">
        <v>72.2839433293979</v>
      </c>
      <c r="H24" s="140" t="n">
        <v>80.5878859857482</v>
      </c>
      <c r="I24" s="140" t="n">
        <v>77.2630822311673</v>
      </c>
      <c r="J24" s="140" t="n">
        <v>73.533096926714</v>
      </c>
      <c r="K24" s="140" t="n">
        <v>80.7967525195969</v>
      </c>
    </row>
    <row r="25" s="95" customFormat="true" ht="12" hidden="false" customHeight="true" outlineLevel="0" collapsed="false">
      <c r="A25" s="139" t="s">
        <v>128</v>
      </c>
      <c r="B25" s="139"/>
      <c r="C25" s="140" t="n">
        <v>75.6623662680931</v>
      </c>
      <c r="D25" s="140" t="n">
        <v>71.2946084724005</v>
      </c>
      <c r="E25" s="140" t="n">
        <v>79.862962962963</v>
      </c>
      <c r="F25" s="140" t="n">
        <v>75.9561294337274</v>
      </c>
      <c r="G25" s="140" t="n">
        <v>72.1089663760897</v>
      </c>
      <c r="H25" s="140" t="n">
        <v>79.7985074626866</v>
      </c>
      <c r="I25" s="140" t="n">
        <v>75.4483301827347</v>
      </c>
      <c r="J25" s="140" t="n">
        <v>72.2060240963856</v>
      </c>
      <c r="K25" s="140" t="n">
        <v>79.0033025099075</v>
      </c>
    </row>
    <row r="26" s="95" customFormat="true" ht="12" hidden="false" customHeight="true" outlineLevel="0" collapsed="false">
      <c r="A26" s="142" t="s">
        <v>129</v>
      </c>
      <c r="B26" s="142"/>
      <c r="C26" s="143" t="n">
        <v>76.2894529289453</v>
      </c>
      <c r="D26" s="143" t="n">
        <v>71.8927463436254</v>
      </c>
      <c r="E26" s="143" t="n">
        <v>80.4356366675954</v>
      </c>
      <c r="F26" s="143" t="n">
        <v>76.5133208861441</v>
      </c>
      <c r="G26" s="143" t="n">
        <v>72.3082524271845</v>
      </c>
      <c r="H26" s="143" t="n">
        <v>80.5239915819011</v>
      </c>
      <c r="I26" s="143" t="n">
        <v>76.8492940886526</v>
      </c>
      <c r="J26" s="143" t="n">
        <v>72.9186719356432</v>
      </c>
      <c r="K26" s="143" t="n">
        <v>80.7630691399663</v>
      </c>
    </row>
    <row r="27" customFormat="false" ht="12" hidden="false" customHeight="true" outlineLevel="0" collapsed="false">
      <c r="A27" s="122"/>
      <c r="B27" s="122"/>
      <c r="C27" s="143"/>
      <c r="D27" s="143"/>
      <c r="E27" s="143"/>
      <c r="F27" s="143"/>
      <c r="G27" s="143"/>
      <c r="H27" s="143"/>
      <c r="J27" s="88"/>
      <c r="K27" s="88"/>
    </row>
    <row r="28" s="95" customFormat="true" ht="24.75" hidden="false" customHeight="true" outlineLevel="0" collapsed="false">
      <c r="A28" s="144" t="s">
        <v>155</v>
      </c>
      <c r="B28" s="144"/>
      <c r="C28" s="144"/>
      <c r="D28" s="144"/>
      <c r="E28" s="144"/>
      <c r="F28" s="144"/>
      <c r="G28" s="144"/>
      <c r="H28" s="144"/>
      <c r="I28" s="144"/>
      <c r="J28" s="144"/>
      <c r="K28" s="144"/>
    </row>
    <row r="29" s="95" customFormat="true" ht="9.75" hidden="false" customHeight="true" outlineLevel="0" collapsed="false">
      <c r="A29" s="145"/>
      <c r="B29" s="145"/>
      <c r="C29" s="145"/>
      <c r="D29" s="145"/>
      <c r="E29" s="145"/>
      <c r="F29" s="145"/>
      <c r="G29" s="145"/>
      <c r="H29" s="145"/>
      <c r="I29" s="145"/>
      <c r="J29" s="145"/>
      <c r="K29" s="145"/>
    </row>
    <row r="30" s="95" customFormat="true" ht="12" hidden="false" customHeight="true" outlineLevel="0" collapsed="false">
      <c r="A30" s="81" t="s">
        <v>156</v>
      </c>
      <c r="B30" s="81" t="s">
        <v>157</v>
      </c>
      <c r="C30" s="146" t="s">
        <v>158</v>
      </c>
      <c r="D30" s="146"/>
      <c r="E30" s="146"/>
      <c r="F30" s="146"/>
      <c r="G30" s="146"/>
      <c r="H30" s="146"/>
      <c r="I30" s="146"/>
      <c r="J30" s="146"/>
      <c r="K30" s="146"/>
    </row>
    <row r="31" s="95" customFormat="true" ht="12" hidden="false" customHeight="true" outlineLevel="0" collapsed="false">
      <c r="A31" s="81"/>
      <c r="B31" s="81"/>
      <c r="C31" s="138" t="n">
        <v>2010</v>
      </c>
      <c r="D31" s="138"/>
      <c r="E31" s="138"/>
      <c r="F31" s="86" t="n">
        <v>2011</v>
      </c>
      <c r="G31" s="86"/>
      <c r="H31" s="86"/>
      <c r="I31" s="83" t="n">
        <v>2012</v>
      </c>
      <c r="J31" s="83"/>
      <c r="K31" s="83"/>
    </row>
    <row r="32" s="95" customFormat="true" ht="25.5" hidden="false" customHeight="true" outlineLevel="0" collapsed="false">
      <c r="A32" s="81"/>
      <c r="B32" s="81"/>
      <c r="C32" s="81" t="s">
        <v>152</v>
      </c>
      <c r="D32" s="82" t="s">
        <v>153</v>
      </c>
      <c r="E32" s="82" t="s">
        <v>154</v>
      </c>
      <c r="F32" s="82" t="s">
        <v>152</v>
      </c>
      <c r="G32" s="82" t="s">
        <v>153</v>
      </c>
      <c r="H32" s="82" t="s">
        <v>154</v>
      </c>
      <c r="I32" s="82" t="s">
        <v>152</v>
      </c>
      <c r="J32" s="82" t="s">
        <v>153</v>
      </c>
      <c r="K32" s="100" t="s">
        <v>154</v>
      </c>
    </row>
    <row r="33" s="95" customFormat="true" ht="11.25" hidden="false" customHeight="false" outlineLevel="0" collapsed="false">
      <c r="A33" s="147"/>
      <c r="B33" s="147"/>
      <c r="C33" s="147"/>
      <c r="D33" s="147"/>
      <c r="E33" s="147"/>
      <c r="F33" s="147"/>
      <c r="G33" s="147"/>
      <c r="H33" s="147"/>
      <c r="I33" s="147"/>
      <c r="J33" s="147"/>
      <c r="K33" s="147"/>
    </row>
    <row r="34" s="95" customFormat="true" ht="22.5" hidden="false" customHeight="true" outlineLevel="0" collapsed="false">
      <c r="A34" s="148" t="s">
        <v>159</v>
      </c>
      <c r="B34" s="149" t="s">
        <v>160</v>
      </c>
      <c r="C34" s="143" t="n">
        <v>76.2894529289453</v>
      </c>
      <c r="D34" s="143" t="n">
        <v>71.8927463436254</v>
      </c>
      <c r="E34" s="143" t="n">
        <v>80.4356366675954</v>
      </c>
      <c r="F34" s="143" t="n">
        <v>76.5133208861441</v>
      </c>
      <c r="G34" s="143" t="n">
        <v>72.3082524271845</v>
      </c>
      <c r="H34" s="143" t="n">
        <v>80.5239915819011</v>
      </c>
      <c r="I34" s="143" t="n">
        <v>76.8492940886526</v>
      </c>
      <c r="J34" s="143" t="n">
        <v>72.9186719356432</v>
      </c>
      <c r="K34" s="143" t="n">
        <v>80.7630691399663</v>
      </c>
      <c r="L34" s="143"/>
    </row>
    <row r="35" s="95" customFormat="true" ht="33.75" hidden="false" customHeight="true" outlineLevel="0" collapsed="false">
      <c r="A35" s="150" t="s">
        <v>161</v>
      </c>
      <c r="B35" s="151" t="s">
        <v>162</v>
      </c>
      <c r="C35" s="140" t="n">
        <v>76.0214105793451</v>
      </c>
      <c r="D35" s="140" t="n">
        <v>72.8484848484848</v>
      </c>
      <c r="E35" s="140" t="n">
        <v>79.178391959799</v>
      </c>
      <c r="F35" s="140" t="n">
        <v>76.4770114942529</v>
      </c>
      <c r="G35" s="140" t="n">
        <v>73.0700483091787</v>
      </c>
      <c r="H35" s="140" t="n">
        <v>79.5701754385965</v>
      </c>
      <c r="I35" s="140" t="n">
        <v>78.4081632653061</v>
      </c>
      <c r="J35" s="140" t="n">
        <v>75.2757847533632</v>
      </c>
      <c r="K35" s="140" t="n">
        <v>81.0243445692884</v>
      </c>
      <c r="L35" s="140"/>
    </row>
    <row r="36" s="95" customFormat="true" ht="13.5" hidden="false" customHeight="true" outlineLevel="0" collapsed="false">
      <c r="A36" s="150" t="s">
        <v>163</v>
      </c>
      <c r="B36" s="151" t="s">
        <v>164</v>
      </c>
      <c r="C36" s="140" t="n">
        <v>72.0249137336094</v>
      </c>
      <c r="D36" s="140" t="n">
        <v>71.0350662089259</v>
      </c>
      <c r="E36" s="140" t="n">
        <v>73.2994947900221</v>
      </c>
      <c r="F36" s="140" t="n">
        <v>72.1076933210381</v>
      </c>
      <c r="G36" s="140" t="n">
        <v>70.9583235501291</v>
      </c>
      <c r="H36" s="140" t="n">
        <v>73.5768307322929</v>
      </c>
      <c r="I36" s="140" t="n">
        <v>72.6378952825298</v>
      </c>
      <c r="J36" s="140" t="n">
        <v>71.7812570653403</v>
      </c>
      <c r="K36" s="140" t="n">
        <v>73.7884907379289</v>
      </c>
      <c r="L36" s="140"/>
    </row>
    <row r="37" s="95" customFormat="true" ht="33.75" hidden="false" customHeight="true" outlineLevel="0" collapsed="false">
      <c r="A37" s="150" t="s">
        <v>165</v>
      </c>
      <c r="B37" s="151" t="s">
        <v>166</v>
      </c>
      <c r="C37" s="140" t="n">
        <v>79.4750566893424</v>
      </c>
      <c r="D37" s="140" t="n">
        <v>73.4281437125749</v>
      </c>
      <c r="E37" s="140" t="n">
        <v>83.1605839416058</v>
      </c>
      <c r="F37" s="140" t="n">
        <v>79.5633019674936</v>
      </c>
      <c r="G37" s="140" t="n">
        <v>74.5715835140998</v>
      </c>
      <c r="H37" s="140" t="n">
        <v>82.8135593220339</v>
      </c>
      <c r="I37" s="140" t="n">
        <v>80.0286885245902</v>
      </c>
      <c r="J37" s="140" t="n">
        <v>75.2808564231738</v>
      </c>
      <c r="K37" s="140" t="n">
        <v>83.2841105354059</v>
      </c>
      <c r="L37" s="140"/>
    </row>
    <row r="38" s="95" customFormat="true" ht="23.25" hidden="false" customHeight="true" outlineLevel="0" collapsed="false">
      <c r="A38" s="150" t="s">
        <v>167</v>
      </c>
      <c r="B38" s="151" t="s">
        <v>168</v>
      </c>
      <c r="C38" s="140" t="n">
        <v>74.6035714285714</v>
      </c>
      <c r="D38" s="140" t="n">
        <v>69.7388059701493</v>
      </c>
      <c r="E38" s="140" t="n">
        <v>79.0684931506849</v>
      </c>
      <c r="F38" s="140" t="n">
        <v>75.9607508532423</v>
      </c>
      <c r="G38" s="140" t="n">
        <v>70.6774193548387</v>
      </c>
      <c r="H38" s="140" t="n">
        <v>79.8372781065089</v>
      </c>
      <c r="I38" s="140" t="n">
        <v>75.2550675675676</v>
      </c>
      <c r="J38" s="140" t="n">
        <v>71.6802120141343</v>
      </c>
      <c r="K38" s="140" t="n">
        <v>78.5291262135922</v>
      </c>
      <c r="L38" s="140"/>
    </row>
    <row r="39" s="95" customFormat="true" ht="23.25" hidden="false" customHeight="true" outlineLevel="0" collapsed="false">
      <c r="A39" s="150" t="s">
        <v>169</v>
      </c>
      <c r="B39" s="151" t="s">
        <v>170</v>
      </c>
      <c r="C39" s="140" t="n">
        <v>80.7366805794255</v>
      </c>
      <c r="D39" s="140" t="n">
        <v>75.5414305256987</v>
      </c>
      <c r="E39" s="140" t="n">
        <v>84.4798648268094</v>
      </c>
      <c r="F39" s="140" t="n">
        <v>80.9997856469176</v>
      </c>
      <c r="G39" s="140" t="n">
        <v>76.1315683511174</v>
      </c>
      <c r="H39" s="140" t="n">
        <v>84.6109617682198</v>
      </c>
      <c r="I39" s="140" t="n">
        <v>80.9982943672518</v>
      </c>
      <c r="J39" s="140" t="n">
        <v>76.2396052883694</v>
      </c>
      <c r="K39" s="140" t="n">
        <v>84.6505882352941</v>
      </c>
      <c r="L39" s="140"/>
    </row>
    <row r="40" s="95" customFormat="true" ht="23.25" hidden="false" customHeight="true" outlineLevel="0" collapsed="false">
      <c r="A40" s="150" t="s">
        <v>171</v>
      </c>
      <c r="B40" s="151" t="s">
        <v>172</v>
      </c>
      <c r="C40" s="140" t="n">
        <v>79.3092209856916</v>
      </c>
      <c r="D40" s="140" t="n">
        <v>76.613475177305</v>
      </c>
      <c r="E40" s="140" t="n">
        <v>82.2655555555556</v>
      </c>
      <c r="F40" s="140" t="n">
        <v>78.9253619570644</v>
      </c>
      <c r="G40" s="140" t="n">
        <v>76.5225988700565</v>
      </c>
      <c r="H40" s="140" t="n">
        <v>81.6370882040383</v>
      </c>
      <c r="I40" s="140" t="n">
        <v>79.484207845135</v>
      </c>
      <c r="J40" s="140" t="n">
        <v>77.2015355086372</v>
      </c>
      <c r="K40" s="140" t="n">
        <v>82.0667752442997</v>
      </c>
      <c r="L40" s="140"/>
    </row>
    <row r="41" s="95" customFormat="true" ht="23.25" hidden="false" customHeight="true" outlineLevel="0" collapsed="false">
      <c r="A41" s="150" t="s">
        <v>173</v>
      </c>
      <c r="B41" s="151" t="s">
        <v>174</v>
      </c>
      <c r="C41" s="140" t="n">
        <v>70.896497811132</v>
      </c>
      <c r="D41" s="140" t="n">
        <v>66.6997690531178</v>
      </c>
      <c r="E41" s="140" t="n">
        <v>75.8547066848568</v>
      </c>
      <c r="F41" s="140" t="n">
        <v>71.7121621621622</v>
      </c>
      <c r="G41" s="140" t="n">
        <v>67.14463840399</v>
      </c>
      <c r="H41" s="140" t="n">
        <v>77.1150442477876</v>
      </c>
      <c r="I41" s="140" t="n">
        <v>71.6067961165049</v>
      </c>
      <c r="J41" s="140" t="n">
        <v>66.8676300578035</v>
      </c>
      <c r="K41" s="140" t="n">
        <v>77.6352941176471</v>
      </c>
      <c r="L41" s="140"/>
    </row>
    <row r="42" s="95" customFormat="true" ht="23.25" hidden="false" customHeight="true" outlineLevel="0" collapsed="false">
      <c r="A42" s="150" t="s">
        <v>175</v>
      </c>
      <c r="B42" s="151" t="s">
        <v>176</v>
      </c>
      <c r="C42" s="140" t="n">
        <v>81.4086538461538</v>
      </c>
      <c r="D42" s="140" t="n">
        <v>78.545643153527</v>
      </c>
      <c r="E42" s="140" t="n">
        <v>83.210182767624</v>
      </c>
      <c r="F42" s="140" t="n">
        <v>81.744966442953</v>
      </c>
      <c r="G42" s="140" t="n">
        <v>79.4402390438247</v>
      </c>
      <c r="H42" s="140" t="n">
        <v>83.4217391304348</v>
      </c>
      <c r="I42" s="140" t="n">
        <v>82.7811550151976</v>
      </c>
      <c r="J42" s="140" t="n">
        <v>80.9538745387454</v>
      </c>
      <c r="K42" s="140" t="n">
        <v>84.0607235142119</v>
      </c>
      <c r="L42" s="140"/>
    </row>
    <row r="43" s="95" customFormat="true" ht="45" hidden="false" customHeight="true" outlineLevel="0" collapsed="false">
      <c r="A43" s="150" t="s">
        <v>177</v>
      </c>
      <c r="B43" s="151" t="s">
        <v>178</v>
      </c>
      <c r="C43" s="140" t="n">
        <v>23.5344827586207</v>
      </c>
      <c r="D43" s="140" t="n">
        <v>27.2692307692308</v>
      </c>
      <c r="E43" s="140" t="n">
        <v>20.5</v>
      </c>
      <c r="F43" s="140" t="n">
        <v>25.0833333333333</v>
      </c>
      <c r="G43" s="140" t="n">
        <v>27.0384615384615</v>
      </c>
      <c r="H43" s="140" t="n">
        <v>20</v>
      </c>
      <c r="I43" s="140" t="n">
        <v>35.2142857142857</v>
      </c>
      <c r="J43" s="140" t="n">
        <v>31.5</v>
      </c>
      <c r="K43" s="140" t="n">
        <v>39.5</v>
      </c>
      <c r="L43" s="140"/>
    </row>
    <row r="44" s="95" customFormat="true" ht="45" hidden="false" customHeight="true" outlineLevel="0" collapsed="false">
      <c r="A44" s="150" t="s">
        <v>179</v>
      </c>
      <c r="B44" s="151" t="s">
        <v>180</v>
      </c>
      <c r="C44" s="140" t="n">
        <v>61.728121927237</v>
      </c>
      <c r="D44" s="140" t="n">
        <v>56.9821428571429</v>
      </c>
      <c r="E44" s="140" t="n">
        <v>70.9724637681159</v>
      </c>
      <c r="F44" s="140" t="n">
        <v>63.761316872428</v>
      </c>
      <c r="G44" s="140" t="n">
        <v>58.0219512195122</v>
      </c>
      <c r="H44" s="140" t="n">
        <v>73.6484593837535</v>
      </c>
      <c r="I44" s="140" t="n">
        <v>65.1496565260059</v>
      </c>
      <c r="J44" s="140" t="n">
        <v>61.0819793205318</v>
      </c>
      <c r="K44" s="140" t="n">
        <v>73.2017543859649</v>
      </c>
      <c r="L44" s="140"/>
    </row>
    <row r="45" customFormat="false" ht="11.25" hidden="false" customHeight="false" outlineLevel="0" collapsed="false">
      <c r="A45" s="122"/>
      <c r="B45" s="122"/>
      <c r="C45" s="143"/>
      <c r="D45" s="143"/>
      <c r="E45" s="143"/>
      <c r="F45" s="143"/>
      <c r="G45" s="143"/>
      <c r="H45" s="143"/>
      <c r="I45" s="143"/>
      <c r="J45" s="88"/>
      <c r="K45" s="88"/>
    </row>
    <row r="46" customFormat="false" ht="11.25" hidden="false" customHeight="false" outlineLevel="0" collapsed="false">
      <c r="A46" s="122"/>
      <c r="B46" s="122"/>
      <c r="C46" s="143"/>
      <c r="D46" s="143"/>
      <c r="E46" s="143"/>
      <c r="F46" s="143"/>
      <c r="G46" s="143"/>
      <c r="H46" s="143"/>
      <c r="I46" s="143"/>
      <c r="J46" s="88"/>
      <c r="K46" s="88"/>
    </row>
    <row r="47" customFormat="false" ht="11.25" hidden="false" customHeight="false" outlineLevel="0" collapsed="false">
      <c r="A47" s="122"/>
      <c r="B47" s="122"/>
      <c r="C47" s="143"/>
      <c r="D47" s="143"/>
      <c r="E47" s="143"/>
      <c r="F47" s="143"/>
      <c r="G47" s="143"/>
      <c r="H47" s="143"/>
      <c r="I47" s="143"/>
      <c r="J47" s="88"/>
      <c r="K47" s="88"/>
    </row>
    <row r="48" customFormat="false" ht="11.25" hidden="false" customHeight="false" outlineLevel="0" collapsed="false">
      <c r="A48" s="122"/>
      <c r="B48" s="122"/>
      <c r="C48" s="143"/>
      <c r="D48" s="143"/>
      <c r="E48" s="143"/>
      <c r="F48" s="143"/>
      <c r="G48" s="143"/>
      <c r="H48" s="143"/>
      <c r="I48" s="143"/>
      <c r="J48" s="88"/>
      <c r="K48" s="88"/>
    </row>
    <row r="49" customFormat="false" ht="11.25" hidden="false" customHeight="false" outlineLevel="0" collapsed="false">
      <c r="A49" s="122"/>
      <c r="B49" s="122"/>
      <c r="C49" s="143"/>
      <c r="D49" s="143"/>
      <c r="E49" s="143"/>
      <c r="F49" s="143"/>
      <c r="G49" s="143"/>
      <c r="H49" s="143"/>
      <c r="I49" s="143"/>
      <c r="J49" s="88"/>
      <c r="K49" s="88"/>
    </row>
    <row r="50" customFormat="false" ht="11.25" hidden="false" customHeight="false" outlineLevel="0" collapsed="false">
      <c r="A50" s="122"/>
      <c r="B50" s="122"/>
      <c r="C50" s="143"/>
      <c r="D50" s="143"/>
      <c r="E50" s="143"/>
      <c r="F50" s="143"/>
      <c r="G50" s="143"/>
      <c r="H50" s="143"/>
      <c r="I50" s="143"/>
      <c r="J50" s="88"/>
      <c r="K50" s="88"/>
    </row>
    <row r="51" customFormat="false" ht="11.25" hidden="false" customHeight="false" outlineLevel="0" collapsed="false">
      <c r="A51" s="122"/>
      <c r="B51" s="122"/>
      <c r="C51" s="143"/>
      <c r="D51" s="143"/>
      <c r="E51" s="143"/>
      <c r="F51" s="143"/>
      <c r="G51" s="143"/>
      <c r="H51" s="143"/>
      <c r="I51" s="143"/>
      <c r="J51" s="88"/>
      <c r="K51" s="88"/>
    </row>
    <row r="52" customFormat="false" ht="11.25" hidden="false" customHeight="false" outlineLevel="0" collapsed="false">
      <c r="A52" s="122"/>
      <c r="B52" s="122"/>
      <c r="C52" s="143"/>
      <c r="D52" s="143"/>
      <c r="E52" s="143"/>
      <c r="F52" s="143"/>
      <c r="G52" s="143"/>
      <c r="H52" s="143"/>
      <c r="I52" s="143"/>
      <c r="J52" s="88"/>
      <c r="K52" s="88"/>
    </row>
    <row r="53" customFormat="false" ht="11.25" hidden="false" customHeight="false" outlineLevel="0" collapsed="false">
      <c r="A53" s="122"/>
      <c r="B53" s="122"/>
      <c r="C53" s="143"/>
      <c r="D53" s="143"/>
      <c r="E53" s="143"/>
      <c r="F53" s="143"/>
      <c r="G53" s="143"/>
      <c r="H53" s="143"/>
      <c r="I53" s="143"/>
      <c r="J53" s="88"/>
      <c r="K53" s="88"/>
    </row>
    <row r="54" customFormat="false" ht="11.25" hidden="false" customHeight="false" outlineLevel="0" collapsed="false">
      <c r="A54" s="122"/>
      <c r="B54" s="122"/>
      <c r="C54" s="143"/>
      <c r="D54" s="143"/>
      <c r="E54" s="143"/>
      <c r="F54" s="143"/>
      <c r="G54" s="143"/>
      <c r="H54" s="143"/>
      <c r="I54" s="143"/>
      <c r="J54" s="88"/>
      <c r="K54" s="88"/>
    </row>
    <row r="55" customFormat="false" ht="11.25" hidden="false" customHeight="false" outlineLevel="0" collapsed="false">
      <c r="A55" s="62"/>
      <c r="B55" s="62"/>
      <c r="C55" s="62"/>
      <c r="D55" s="62"/>
      <c r="E55" s="62"/>
      <c r="F55" s="62"/>
      <c r="G55" s="62"/>
      <c r="H55" s="62"/>
      <c r="I55" s="88"/>
      <c r="J55" s="88"/>
      <c r="K55" s="88"/>
    </row>
    <row r="56" customFormat="false" ht="11.25" hidden="false" customHeight="false" outlineLevel="0" collapsed="false">
      <c r="A56" s="62"/>
      <c r="B56" s="62"/>
      <c r="C56" s="62"/>
      <c r="D56" s="62"/>
      <c r="E56" s="62"/>
      <c r="F56" s="62"/>
      <c r="G56" s="62"/>
      <c r="H56" s="62"/>
      <c r="I56" s="88"/>
      <c r="J56" s="88"/>
      <c r="K56" s="88"/>
    </row>
    <row r="57" s="95" customFormat="true" ht="12" hidden="false" customHeight="true" outlineLevel="0" collapsed="false"/>
    <row r="58" s="95" customFormat="true" ht="12" hidden="false" customHeight="true" outlineLevel="0" collapsed="false"/>
    <row r="59" s="95" customFormat="true" ht="12" hidden="false" customHeight="true" outlineLevel="0" collapsed="false"/>
    <row r="60" s="95" customFormat="true" ht="12" hidden="false" customHeight="true" outlineLevel="0" collapsed="false"/>
    <row r="61" s="95" customFormat="true" ht="12" hidden="false" customHeight="true" outlineLevel="0" collapsed="false"/>
    <row r="62" s="95" customFormat="true" ht="12" hidden="false" customHeight="true" outlineLevel="0" collapsed="false"/>
    <row r="63" s="95" customFormat="true" ht="12" hidden="false" customHeight="true" outlineLevel="0" collapsed="false"/>
    <row r="64" s="95" customFormat="true" ht="12" hidden="false" customHeight="true" outlineLevel="0" collapsed="false"/>
    <row r="65" s="95" customFormat="true" ht="12" hidden="false" customHeight="true" outlineLevel="0" collapsed="false">
      <c r="J65" s="143"/>
      <c r="K65" s="143"/>
    </row>
    <row r="66" s="95" customFormat="true" ht="12" hidden="false" customHeight="true" outlineLevel="0" collapsed="false">
      <c r="A66" s="122"/>
      <c r="B66" s="122"/>
      <c r="C66" s="143"/>
      <c r="D66" s="143"/>
      <c r="E66" s="143"/>
      <c r="F66" s="143"/>
      <c r="G66" s="143"/>
      <c r="H66" s="143"/>
      <c r="I66" s="143"/>
      <c r="J66" s="143"/>
      <c r="K66" s="143"/>
    </row>
    <row r="67" s="95" customFormat="true" ht="11.25" hidden="false" customHeight="false" outlineLevel="0" collapsed="false">
      <c r="A67" s="15"/>
      <c r="B67" s="15"/>
      <c r="C67" s="15"/>
      <c r="D67" s="15"/>
      <c r="E67" s="15"/>
      <c r="F67" s="15"/>
      <c r="G67" s="15"/>
      <c r="H67" s="15"/>
      <c r="I67" s="15"/>
      <c r="J67" s="15"/>
      <c r="K67" s="15"/>
    </row>
    <row r="85" customFormat="false" ht="12" hidden="false" customHeight="true" outlineLevel="0" collapsed="false"/>
  </sheetData>
  <mergeCells count="36">
    <mergeCell ref="A1:K1"/>
    <mergeCell ref="A2:K2"/>
    <mergeCell ref="A3:B5"/>
    <mergeCell ref="C3:K3"/>
    <mergeCell ref="C4:E4"/>
    <mergeCell ref="F4:H4"/>
    <mergeCell ref="I4:K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K28"/>
    <mergeCell ref="A29:K29"/>
    <mergeCell ref="A30:A32"/>
    <mergeCell ref="B30:B32"/>
    <mergeCell ref="C30:K30"/>
    <mergeCell ref="C31:E31"/>
    <mergeCell ref="F31:H31"/>
    <mergeCell ref="I31:K31"/>
    <mergeCell ref="A33:K33"/>
  </mergeCells>
  <hyperlinks>
    <hyperlink ref="A1" location="Inhaltsverzeichnis!A1" display="4   Durchschnittliches Sterbealter im Land Brandenburg 2010 bis 2012 nach Verwaltungsbezirken &#10;     und Geschlecht"/>
    <hyperlink ref="A28" location="Inhaltsverzeichnis!A1" display="5  Durchschnittliches Sterbealter im Land Brandenburg 2010 bis 2012 nach ausgewählten Todes-&#10;    ursachengrupp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4.99"/>
    <col collapsed="false" customWidth="true" hidden="false" outlineLevel="0" max="2" min="2" style="15" width="5.13"/>
    <col collapsed="false" customWidth="true" hidden="false" outlineLevel="0" max="3" min="3" style="15" width="7.42"/>
    <col collapsed="false" customWidth="true" hidden="false" outlineLevel="0" max="4" min="4" style="15" width="39.41"/>
    <col collapsed="false" customWidth="true" hidden="false" outlineLevel="0" max="5" min="5" style="15" width="2.7"/>
    <col collapsed="false" customWidth="true" hidden="false" outlineLevel="0" max="6" min="6" style="15" width="7.14"/>
    <col collapsed="false" customWidth="true" hidden="false" outlineLevel="0" max="7" min="7" style="15" width="6.85"/>
    <col collapsed="false" customWidth="true" hidden="false" outlineLevel="0" max="9" min="8" style="15" width="6.7"/>
    <col collapsed="false" customWidth="true" hidden="false" outlineLevel="0" max="10" min="10" style="15" width="6.85"/>
    <col collapsed="false" customWidth="true" hidden="false" outlineLevel="0" max="17" min="11" style="15" width="7.56"/>
    <col collapsed="false" customWidth="true" hidden="false" outlineLevel="0" max="18" min="18" style="15" width="3.28"/>
    <col collapsed="false" customWidth="true" hidden="false" outlineLevel="0" max="19" min="19" style="15" width="7.42"/>
    <col collapsed="false" customWidth="true" hidden="false" outlineLevel="0" max="20" min="20" style="15" width="5.13"/>
    <col collapsed="false" customWidth="false" hidden="false" outlineLevel="0" max="257" min="21" style="15" width="11.42"/>
  </cols>
  <sheetData>
    <row r="1" customFormat="false" ht="12" hidden="false" customHeight="false" outlineLevel="0" collapsed="false">
      <c r="B1" s="46" t="s">
        <v>181</v>
      </c>
      <c r="C1" s="46"/>
      <c r="D1" s="46"/>
      <c r="E1" s="46"/>
      <c r="F1" s="46"/>
      <c r="G1" s="46"/>
      <c r="H1" s="46"/>
      <c r="I1" s="46"/>
      <c r="J1" s="46"/>
      <c r="K1" s="152"/>
      <c r="L1" s="152"/>
      <c r="M1" s="152"/>
      <c r="N1" s="152"/>
      <c r="O1" s="152"/>
      <c r="P1" s="152"/>
      <c r="Q1" s="152"/>
      <c r="R1" s="152"/>
      <c r="S1" s="152"/>
      <c r="T1" s="152"/>
    </row>
    <row r="2" customFormat="false" ht="12.75" hidden="false" customHeight="true" outlineLevel="0" collapsed="false">
      <c r="B2" s="153"/>
      <c r="C2" s="153"/>
      <c r="D2" s="153"/>
      <c r="E2" s="153"/>
      <c r="F2" s="153"/>
      <c r="G2" s="153"/>
      <c r="H2" s="153"/>
      <c r="I2" s="153"/>
      <c r="J2" s="153"/>
      <c r="K2" s="152"/>
      <c r="L2" s="152"/>
      <c r="M2" s="152"/>
      <c r="N2" s="152"/>
      <c r="O2" s="152"/>
      <c r="P2" s="152"/>
      <c r="Q2" s="152"/>
      <c r="R2" s="152"/>
      <c r="S2" s="152"/>
      <c r="T2" s="152"/>
    </row>
    <row r="3" customFormat="false" ht="27" hidden="false" customHeight="true" outlineLevel="0" collapsed="false">
      <c r="B3" s="81" t="s">
        <v>182</v>
      </c>
      <c r="C3" s="82" t="s">
        <v>183</v>
      </c>
      <c r="D3" s="154" t="s">
        <v>184</v>
      </c>
      <c r="E3" s="154"/>
      <c r="F3" s="86" t="s">
        <v>185</v>
      </c>
      <c r="G3" s="86"/>
      <c r="H3" s="100" t="s">
        <v>186</v>
      </c>
      <c r="I3" s="100"/>
      <c r="J3" s="100"/>
      <c r="K3" s="81" t="s">
        <v>187</v>
      </c>
      <c r="L3" s="81"/>
      <c r="M3" s="81"/>
      <c r="N3" s="81"/>
      <c r="O3" s="81"/>
      <c r="P3" s="81"/>
      <c r="Q3" s="81"/>
      <c r="R3" s="82" t="s">
        <v>188</v>
      </c>
      <c r="S3" s="82" t="s">
        <v>189</v>
      </c>
      <c r="T3" s="100" t="s">
        <v>182</v>
      </c>
    </row>
    <row r="4" customFormat="false" ht="45.75" hidden="false" customHeight="true" outlineLevel="0" collapsed="false">
      <c r="B4" s="81"/>
      <c r="C4" s="82"/>
      <c r="D4" s="155" t="s">
        <v>190</v>
      </c>
      <c r="E4" s="155"/>
      <c r="F4" s="82" t="s">
        <v>88</v>
      </c>
      <c r="G4" s="82" t="s">
        <v>191</v>
      </c>
      <c r="H4" s="82" t="s">
        <v>192</v>
      </c>
      <c r="I4" s="156" t="s">
        <v>193</v>
      </c>
      <c r="J4" s="83" t="s">
        <v>194</v>
      </c>
      <c r="K4" s="138" t="s">
        <v>195</v>
      </c>
      <c r="L4" s="86" t="s">
        <v>196</v>
      </c>
      <c r="M4" s="86" t="s">
        <v>197</v>
      </c>
      <c r="N4" s="86" t="s">
        <v>198</v>
      </c>
      <c r="O4" s="86" t="s">
        <v>199</v>
      </c>
      <c r="P4" s="86" t="s">
        <v>200</v>
      </c>
      <c r="Q4" s="82" t="s">
        <v>201</v>
      </c>
      <c r="R4" s="82"/>
      <c r="S4" s="82"/>
      <c r="T4" s="100"/>
    </row>
    <row r="5" customFormat="false" ht="12.75" hidden="false" customHeight="true" outlineLevel="0" collapsed="false">
      <c r="B5" s="147"/>
      <c r="C5" s="147"/>
      <c r="D5" s="147"/>
      <c r="E5" s="147"/>
      <c r="F5" s="147"/>
      <c r="G5" s="147"/>
      <c r="H5" s="147"/>
      <c r="I5" s="147"/>
      <c r="J5" s="147"/>
      <c r="K5" s="152"/>
      <c r="L5" s="152"/>
      <c r="M5" s="152"/>
      <c r="N5" s="152"/>
      <c r="O5" s="152"/>
      <c r="P5" s="152"/>
      <c r="Q5" s="152"/>
      <c r="R5" s="152"/>
      <c r="S5" s="152"/>
      <c r="T5" s="152"/>
    </row>
    <row r="6" customFormat="false" ht="12.4" hidden="false" customHeight="true" outlineLevel="0" collapsed="false">
      <c r="B6" s="157" t="n">
        <v>1</v>
      </c>
      <c r="C6" s="15" t="s">
        <v>202</v>
      </c>
      <c r="D6" s="15" t="s">
        <v>203</v>
      </c>
      <c r="E6" s="90" t="s">
        <v>204</v>
      </c>
      <c r="F6" s="91" t="n">
        <v>14171</v>
      </c>
      <c r="G6" s="93" t="n">
        <v>1172.31028640864</v>
      </c>
      <c r="H6" s="91" t="n">
        <v>25</v>
      </c>
      <c r="I6" s="91" t="n">
        <v>12</v>
      </c>
      <c r="J6" s="91" t="n">
        <v>103</v>
      </c>
      <c r="K6" s="91" t="n">
        <v>116</v>
      </c>
      <c r="L6" s="91" t="n">
        <v>541</v>
      </c>
      <c r="M6" s="91" t="n">
        <v>1612</v>
      </c>
      <c r="N6" s="91" t="n">
        <v>2192</v>
      </c>
      <c r="O6" s="91" t="n">
        <v>4880</v>
      </c>
      <c r="P6" s="91" t="n">
        <v>3877</v>
      </c>
      <c r="Q6" s="91" t="n">
        <v>813</v>
      </c>
      <c r="R6" s="90" t="s">
        <v>204</v>
      </c>
      <c r="S6" s="90" t="s">
        <v>202</v>
      </c>
      <c r="T6" s="90" t="n">
        <v>1</v>
      </c>
    </row>
    <row r="7" customFormat="false" ht="12.4" hidden="false" customHeight="true" outlineLevel="0" collapsed="false">
      <c r="B7" s="157" t="n">
        <v>2</v>
      </c>
      <c r="C7" s="15" t="s">
        <v>205</v>
      </c>
      <c r="D7" s="15" t="s">
        <v>206</v>
      </c>
      <c r="E7" s="90" t="s">
        <v>207</v>
      </c>
      <c r="F7" s="91" t="n">
        <v>14232</v>
      </c>
      <c r="G7" s="93" t="n">
        <v>1139.73527700679</v>
      </c>
      <c r="H7" s="91" t="n">
        <v>23</v>
      </c>
      <c r="I7" s="91" t="n">
        <v>8</v>
      </c>
      <c r="J7" s="91" t="n">
        <v>37</v>
      </c>
      <c r="K7" s="91" t="n">
        <v>53</v>
      </c>
      <c r="L7" s="91" t="n">
        <v>273</v>
      </c>
      <c r="M7" s="91" t="n">
        <v>700</v>
      </c>
      <c r="N7" s="91" t="n">
        <v>978</v>
      </c>
      <c r="O7" s="91" t="n">
        <v>3309</v>
      </c>
      <c r="P7" s="91" t="n">
        <v>5791</v>
      </c>
      <c r="Q7" s="91" t="n">
        <v>3060</v>
      </c>
      <c r="R7" s="90" t="s">
        <v>207</v>
      </c>
      <c r="S7" s="90" t="s">
        <v>205</v>
      </c>
      <c r="T7" s="90" t="n">
        <v>2</v>
      </c>
    </row>
    <row r="8" customFormat="false" ht="12.4" hidden="false" customHeight="true" outlineLevel="0" collapsed="false">
      <c r="B8" s="157" t="n">
        <v>3</v>
      </c>
      <c r="C8" s="15" t="s">
        <v>205</v>
      </c>
      <c r="D8" s="15" t="s">
        <v>206</v>
      </c>
      <c r="E8" s="90" t="s">
        <v>208</v>
      </c>
      <c r="F8" s="91" t="n">
        <v>28403</v>
      </c>
      <c r="G8" s="93" t="n">
        <v>1155.75833080321</v>
      </c>
      <c r="H8" s="91" t="n">
        <v>48</v>
      </c>
      <c r="I8" s="91" t="n">
        <v>20</v>
      </c>
      <c r="J8" s="91" t="n">
        <v>140</v>
      </c>
      <c r="K8" s="91" t="n">
        <v>169</v>
      </c>
      <c r="L8" s="91" t="n">
        <v>814</v>
      </c>
      <c r="M8" s="91" t="n">
        <v>2312</v>
      </c>
      <c r="N8" s="91" t="n">
        <v>3170</v>
      </c>
      <c r="O8" s="91" t="n">
        <v>8189</v>
      </c>
      <c r="P8" s="91" t="n">
        <v>9668</v>
      </c>
      <c r="Q8" s="91" t="n">
        <v>3873</v>
      </c>
      <c r="R8" s="90" t="s">
        <v>208</v>
      </c>
      <c r="S8" s="90" t="s">
        <v>205</v>
      </c>
      <c r="T8" s="90" t="n">
        <v>3</v>
      </c>
    </row>
    <row r="9" customFormat="false" ht="12.4" hidden="false" customHeight="true" outlineLevel="0" collapsed="false">
      <c r="B9" s="157"/>
      <c r="E9" s="90"/>
      <c r="F9" s="91"/>
      <c r="G9" s="93"/>
      <c r="H9" s="91"/>
      <c r="I9" s="91"/>
      <c r="J9" s="91"/>
      <c r="K9" s="91"/>
      <c r="L9" s="91"/>
      <c r="M9" s="91"/>
      <c r="N9" s="91"/>
      <c r="O9" s="91"/>
      <c r="P9" s="91"/>
      <c r="Q9" s="91"/>
      <c r="R9" s="90"/>
      <c r="S9" s="90"/>
      <c r="T9" s="90"/>
    </row>
    <row r="10" customFormat="false" ht="12.4" hidden="false" customHeight="true" outlineLevel="0" collapsed="false">
      <c r="B10" s="157" t="n">
        <v>4</v>
      </c>
      <c r="C10" s="15" t="s">
        <v>209</v>
      </c>
      <c r="D10" s="15" t="s">
        <v>210</v>
      </c>
      <c r="E10" s="90" t="s">
        <v>204</v>
      </c>
      <c r="F10" s="91" t="n">
        <v>223</v>
      </c>
      <c r="G10" s="93" t="n">
        <v>18.4479002095213</v>
      </c>
      <c r="H10" s="91" t="n">
        <v>0</v>
      </c>
      <c r="I10" s="91" t="n">
        <v>0</v>
      </c>
      <c r="J10" s="91" t="n">
        <v>0</v>
      </c>
      <c r="K10" s="91" t="n">
        <v>0</v>
      </c>
      <c r="L10" s="91" t="n">
        <v>10</v>
      </c>
      <c r="M10" s="91" t="n">
        <v>17</v>
      </c>
      <c r="N10" s="91" t="n">
        <v>31</v>
      </c>
      <c r="O10" s="91" t="n">
        <v>68</v>
      </c>
      <c r="P10" s="91" t="n">
        <v>78</v>
      </c>
      <c r="Q10" s="91" t="n">
        <v>19</v>
      </c>
      <c r="R10" s="90" t="s">
        <v>204</v>
      </c>
      <c r="S10" s="90" t="s">
        <v>209</v>
      </c>
      <c r="T10" s="90" t="n">
        <v>4</v>
      </c>
    </row>
    <row r="11" customFormat="false" ht="12.4" hidden="false" customHeight="true" outlineLevel="0" collapsed="false">
      <c r="B11" s="157" t="n">
        <v>5</v>
      </c>
      <c r="C11" s="15" t="s">
        <v>205</v>
      </c>
      <c r="D11" s="158" t="s">
        <v>211</v>
      </c>
      <c r="E11" s="90" t="s">
        <v>207</v>
      </c>
      <c r="F11" s="91" t="n">
        <v>267</v>
      </c>
      <c r="G11" s="93" t="n">
        <v>21.382048830861</v>
      </c>
      <c r="H11" s="91" t="n">
        <v>0</v>
      </c>
      <c r="I11" s="91" t="n">
        <v>0</v>
      </c>
      <c r="J11" s="91" t="n">
        <v>1</v>
      </c>
      <c r="K11" s="91" t="n">
        <v>1</v>
      </c>
      <c r="L11" s="91" t="n">
        <v>0</v>
      </c>
      <c r="M11" s="91" t="n">
        <v>9</v>
      </c>
      <c r="N11" s="91" t="n">
        <v>23</v>
      </c>
      <c r="O11" s="91" t="n">
        <v>65</v>
      </c>
      <c r="P11" s="91" t="n">
        <v>129</v>
      </c>
      <c r="Q11" s="91" t="n">
        <v>39</v>
      </c>
      <c r="R11" s="90" t="s">
        <v>207</v>
      </c>
      <c r="S11" s="90" t="s">
        <v>205</v>
      </c>
      <c r="T11" s="90" t="n">
        <v>5</v>
      </c>
    </row>
    <row r="12" customFormat="false" ht="12.4" hidden="false" customHeight="true" outlineLevel="0" collapsed="false">
      <c r="B12" s="157" t="n">
        <v>6</v>
      </c>
      <c r="C12" s="15" t="s">
        <v>205</v>
      </c>
      <c r="D12" s="15" t="s">
        <v>206</v>
      </c>
      <c r="E12" s="90" t="s">
        <v>208</v>
      </c>
      <c r="F12" s="91" t="n">
        <v>490</v>
      </c>
      <c r="G12" s="93" t="n">
        <v>19.938794567249</v>
      </c>
      <c r="H12" s="91" t="n">
        <v>0</v>
      </c>
      <c r="I12" s="91" t="n">
        <v>0</v>
      </c>
      <c r="J12" s="91" t="n">
        <v>1</v>
      </c>
      <c r="K12" s="91" t="n">
        <v>1</v>
      </c>
      <c r="L12" s="91" t="n">
        <v>10</v>
      </c>
      <c r="M12" s="91" t="n">
        <v>26</v>
      </c>
      <c r="N12" s="91" t="n">
        <v>54</v>
      </c>
      <c r="O12" s="91" t="n">
        <v>133</v>
      </c>
      <c r="P12" s="91" t="n">
        <v>207</v>
      </c>
      <c r="Q12" s="91" t="n">
        <v>58</v>
      </c>
      <c r="R12" s="90" t="s">
        <v>208</v>
      </c>
      <c r="S12" s="90" t="s">
        <v>205</v>
      </c>
      <c r="T12" s="90" t="n">
        <v>6</v>
      </c>
    </row>
    <row r="13" customFormat="false" ht="12.4" hidden="false" customHeight="true" outlineLevel="0" collapsed="false">
      <c r="B13" s="157" t="n">
        <v>7</v>
      </c>
      <c r="C13" s="15" t="s">
        <v>212</v>
      </c>
      <c r="D13" s="15" t="s">
        <v>213</v>
      </c>
      <c r="E13" s="90" t="s">
        <v>204</v>
      </c>
      <c r="F13" s="91" t="n">
        <v>51</v>
      </c>
      <c r="G13" s="93" t="n">
        <v>4.21902650531652</v>
      </c>
      <c r="H13" s="91" t="n">
        <v>0</v>
      </c>
      <c r="I13" s="91" t="n">
        <v>0</v>
      </c>
      <c r="J13" s="91" t="n">
        <v>0</v>
      </c>
      <c r="K13" s="91" t="n">
        <v>0</v>
      </c>
      <c r="L13" s="91" t="n">
        <v>0</v>
      </c>
      <c r="M13" s="91" t="n">
        <v>2</v>
      </c>
      <c r="N13" s="91" t="n">
        <v>4</v>
      </c>
      <c r="O13" s="91" t="n">
        <v>14</v>
      </c>
      <c r="P13" s="91" t="n">
        <v>28</v>
      </c>
      <c r="Q13" s="91" t="n">
        <v>3</v>
      </c>
      <c r="R13" s="90" t="s">
        <v>204</v>
      </c>
      <c r="S13" s="90" t="s">
        <v>212</v>
      </c>
      <c r="T13" s="90" t="n">
        <v>7</v>
      </c>
    </row>
    <row r="14" customFormat="false" ht="12.4" hidden="false" customHeight="true" outlineLevel="0" collapsed="false">
      <c r="B14" s="157" t="n">
        <v>8</v>
      </c>
      <c r="C14" s="15" t="s">
        <v>205</v>
      </c>
      <c r="D14" s="15" t="s">
        <v>206</v>
      </c>
      <c r="E14" s="90" t="s">
        <v>207</v>
      </c>
      <c r="F14" s="91" t="n">
        <v>65</v>
      </c>
      <c r="G14" s="93" t="n">
        <v>5.20536769290623</v>
      </c>
      <c r="H14" s="91" t="n">
        <v>0</v>
      </c>
      <c r="I14" s="91" t="n">
        <v>0</v>
      </c>
      <c r="J14" s="91" t="n">
        <v>0</v>
      </c>
      <c r="K14" s="91" t="n">
        <v>0</v>
      </c>
      <c r="L14" s="91" t="n">
        <v>0</v>
      </c>
      <c r="M14" s="91" t="n">
        <v>2</v>
      </c>
      <c r="N14" s="91" t="n">
        <v>3</v>
      </c>
      <c r="O14" s="91" t="n">
        <v>7</v>
      </c>
      <c r="P14" s="91" t="n">
        <v>38</v>
      </c>
      <c r="Q14" s="91" t="n">
        <v>15</v>
      </c>
      <c r="R14" s="90" t="s">
        <v>207</v>
      </c>
      <c r="S14" s="90" t="s">
        <v>205</v>
      </c>
      <c r="T14" s="90" t="n">
        <v>8</v>
      </c>
    </row>
    <row r="15" customFormat="false" ht="12.4" hidden="false" customHeight="true" outlineLevel="0" collapsed="false">
      <c r="B15" s="157" t="n">
        <v>9</v>
      </c>
      <c r="C15" s="15" t="s">
        <v>205</v>
      </c>
      <c r="D15" s="15" t="s">
        <v>206</v>
      </c>
      <c r="E15" s="90" t="s">
        <v>208</v>
      </c>
      <c r="F15" s="91" t="n">
        <v>116</v>
      </c>
      <c r="G15" s="93" t="n">
        <v>4.72020442816507</v>
      </c>
      <c r="H15" s="91" t="n">
        <v>0</v>
      </c>
      <c r="I15" s="91" t="n">
        <v>0</v>
      </c>
      <c r="J15" s="91" t="n">
        <v>0</v>
      </c>
      <c r="K15" s="91" t="n">
        <v>0</v>
      </c>
      <c r="L15" s="91" t="n">
        <v>0</v>
      </c>
      <c r="M15" s="91" t="n">
        <v>4</v>
      </c>
      <c r="N15" s="91" t="n">
        <v>7</v>
      </c>
      <c r="O15" s="91" t="n">
        <v>21</v>
      </c>
      <c r="P15" s="91" t="n">
        <v>66</v>
      </c>
      <c r="Q15" s="91" t="n">
        <v>18</v>
      </c>
      <c r="R15" s="90" t="s">
        <v>208</v>
      </c>
      <c r="S15" s="90" t="s">
        <v>205</v>
      </c>
      <c r="T15" s="90" t="n">
        <v>9</v>
      </c>
    </row>
    <row r="16" customFormat="false" ht="12.4" hidden="false" customHeight="true" outlineLevel="0" collapsed="false">
      <c r="B16" s="157" t="n">
        <v>10</v>
      </c>
      <c r="C16" s="15" t="s">
        <v>214</v>
      </c>
      <c r="D16" s="15" t="s">
        <v>215</v>
      </c>
      <c r="E16" s="90" t="s">
        <v>204</v>
      </c>
      <c r="F16" s="91" t="n">
        <v>1</v>
      </c>
      <c r="G16" s="93" t="n">
        <v>0.0827260099081671</v>
      </c>
      <c r="H16" s="91" t="n">
        <v>0</v>
      </c>
      <c r="I16" s="91" t="n">
        <v>0</v>
      </c>
      <c r="J16" s="91" t="n">
        <v>0</v>
      </c>
      <c r="K16" s="91" t="n">
        <v>0</v>
      </c>
      <c r="L16" s="91" t="n">
        <v>1</v>
      </c>
      <c r="M16" s="91" t="n">
        <v>0</v>
      </c>
      <c r="N16" s="91" t="n">
        <v>0</v>
      </c>
      <c r="O16" s="91" t="n">
        <v>0</v>
      </c>
      <c r="P16" s="91" t="n">
        <v>0</v>
      </c>
      <c r="Q16" s="91" t="n">
        <v>0</v>
      </c>
      <c r="R16" s="90" t="s">
        <v>204</v>
      </c>
      <c r="S16" s="90" t="s">
        <v>214</v>
      </c>
      <c r="T16" s="90" t="n">
        <v>10</v>
      </c>
    </row>
    <row r="17" customFormat="false" ht="12.4" hidden="false" customHeight="true" outlineLevel="0" collapsed="false">
      <c r="B17" s="157" t="n">
        <v>11</v>
      </c>
      <c r="C17" s="15" t="s">
        <v>205</v>
      </c>
      <c r="D17" s="15" t="s">
        <v>206</v>
      </c>
      <c r="E17" s="90" t="s">
        <v>207</v>
      </c>
      <c r="F17" s="91" t="n">
        <v>6</v>
      </c>
      <c r="G17" s="93" t="n">
        <v>0.480495479345191</v>
      </c>
      <c r="H17" s="91" t="n">
        <v>0</v>
      </c>
      <c r="I17" s="91" t="n">
        <v>0</v>
      </c>
      <c r="J17" s="91" t="n">
        <v>0</v>
      </c>
      <c r="K17" s="91" t="n">
        <v>1</v>
      </c>
      <c r="L17" s="91" t="n">
        <v>0</v>
      </c>
      <c r="M17" s="91" t="n">
        <v>0</v>
      </c>
      <c r="N17" s="91" t="n">
        <v>0</v>
      </c>
      <c r="O17" s="91" t="n">
        <v>1</v>
      </c>
      <c r="P17" s="91" t="n">
        <v>4</v>
      </c>
      <c r="Q17" s="91" t="n">
        <v>0</v>
      </c>
      <c r="R17" s="90" t="s">
        <v>207</v>
      </c>
      <c r="S17" s="90" t="s">
        <v>205</v>
      </c>
      <c r="T17" s="90" t="n">
        <v>11</v>
      </c>
    </row>
    <row r="18" customFormat="false" ht="12.4" hidden="false" customHeight="true" outlineLevel="0" collapsed="false">
      <c r="B18" s="157" t="n">
        <v>12</v>
      </c>
      <c r="C18" s="15" t="s">
        <v>205</v>
      </c>
      <c r="D18" s="15" t="s">
        <v>206</v>
      </c>
      <c r="E18" s="90" t="s">
        <v>208</v>
      </c>
      <c r="F18" s="91" t="n">
        <v>7</v>
      </c>
      <c r="G18" s="93" t="n">
        <v>0.284839922389271</v>
      </c>
      <c r="H18" s="91" t="n">
        <v>0</v>
      </c>
      <c r="I18" s="91" t="n">
        <v>0</v>
      </c>
      <c r="J18" s="91" t="n">
        <v>0</v>
      </c>
      <c r="K18" s="91" t="n">
        <v>1</v>
      </c>
      <c r="L18" s="91" t="n">
        <v>1</v>
      </c>
      <c r="M18" s="91" t="n">
        <v>0</v>
      </c>
      <c r="N18" s="91" t="n">
        <v>0</v>
      </c>
      <c r="O18" s="91" t="n">
        <v>1</v>
      </c>
      <c r="P18" s="91" t="n">
        <v>4</v>
      </c>
      <c r="Q18" s="91" t="n">
        <v>0</v>
      </c>
      <c r="R18" s="90" t="s">
        <v>208</v>
      </c>
      <c r="S18" s="90" t="s">
        <v>205</v>
      </c>
      <c r="T18" s="90" t="n">
        <v>12</v>
      </c>
    </row>
    <row r="19" customFormat="false" ht="12.4" hidden="false" customHeight="true" outlineLevel="0" collapsed="false">
      <c r="B19" s="157" t="n">
        <v>13</v>
      </c>
      <c r="C19" s="15" t="s">
        <v>216</v>
      </c>
      <c r="D19" s="15" t="s">
        <v>217</v>
      </c>
      <c r="E19" s="90" t="s">
        <v>204</v>
      </c>
      <c r="F19" s="91" t="n">
        <v>4</v>
      </c>
      <c r="G19" s="93" t="n">
        <v>0.330904039632668</v>
      </c>
      <c r="H19" s="91" t="n">
        <v>0</v>
      </c>
      <c r="I19" s="91" t="n">
        <v>0</v>
      </c>
      <c r="J19" s="91" t="n">
        <v>0</v>
      </c>
      <c r="K19" s="91" t="n">
        <v>0</v>
      </c>
      <c r="L19" s="91" t="n">
        <v>0</v>
      </c>
      <c r="M19" s="91" t="n">
        <v>1</v>
      </c>
      <c r="N19" s="91" t="n">
        <v>2</v>
      </c>
      <c r="O19" s="91" t="n">
        <v>0</v>
      </c>
      <c r="P19" s="91" t="n">
        <v>1</v>
      </c>
      <c r="Q19" s="91" t="n">
        <v>0</v>
      </c>
      <c r="R19" s="90" t="s">
        <v>204</v>
      </c>
      <c r="S19" s="90" t="s">
        <v>216</v>
      </c>
      <c r="T19" s="90" t="n">
        <v>13</v>
      </c>
    </row>
    <row r="20" customFormat="false" ht="12.4" hidden="false" customHeight="true" outlineLevel="0" collapsed="false">
      <c r="B20" s="157" t="n">
        <v>14</v>
      </c>
      <c r="C20" s="15" t="s">
        <v>205</v>
      </c>
      <c r="D20" s="15" t="s">
        <v>206</v>
      </c>
      <c r="E20" s="90" t="s">
        <v>207</v>
      </c>
      <c r="F20" s="91" t="n">
        <v>8</v>
      </c>
      <c r="G20" s="93" t="n">
        <v>0.640660639126921</v>
      </c>
      <c r="H20" s="91" t="n">
        <v>0</v>
      </c>
      <c r="I20" s="91" t="n">
        <v>0</v>
      </c>
      <c r="J20" s="91" t="n">
        <v>0</v>
      </c>
      <c r="K20" s="91" t="n">
        <v>0</v>
      </c>
      <c r="L20" s="91" t="n">
        <v>0</v>
      </c>
      <c r="M20" s="91" t="n">
        <v>0</v>
      </c>
      <c r="N20" s="91" t="n">
        <v>1</v>
      </c>
      <c r="O20" s="91" t="n">
        <v>4</v>
      </c>
      <c r="P20" s="91" t="n">
        <v>3</v>
      </c>
      <c r="Q20" s="91" t="n">
        <v>0</v>
      </c>
      <c r="R20" s="90" t="s">
        <v>207</v>
      </c>
      <c r="S20" s="90" t="s">
        <v>205</v>
      </c>
      <c r="T20" s="90" t="n">
        <v>14</v>
      </c>
    </row>
    <row r="21" customFormat="false" ht="12.4" hidden="false" customHeight="true" outlineLevel="0" collapsed="false">
      <c r="B21" s="157" t="n">
        <v>15</v>
      </c>
      <c r="C21" s="15" t="s">
        <v>205</v>
      </c>
      <c r="D21" s="15" t="s">
        <v>206</v>
      </c>
      <c r="E21" s="90" t="s">
        <v>208</v>
      </c>
      <c r="F21" s="91" t="n">
        <v>12</v>
      </c>
      <c r="G21" s="93" t="n">
        <v>0.488297009810179</v>
      </c>
      <c r="H21" s="91" t="n">
        <v>0</v>
      </c>
      <c r="I21" s="91" t="n">
        <v>0</v>
      </c>
      <c r="J21" s="91" t="n">
        <v>0</v>
      </c>
      <c r="K21" s="91" t="n">
        <v>0</v>
      </c>
      <c r="L21" s="91" t="n">
        <v>0</v>
      </c>
      <c r="M21" s="91" t="n">
        <v>1</v>
      </c>
      <c r="N21" s="91" t="n">
        <v>3</v>
      </c>
      <c r="O21" s="91" t="n">
        <v>4</v>
      </c>
      <c r="P21" s="91" t="n">
        <v>4</v>
      </c>
      <c r="Q21" s="91" t="n">
        <v>0</v>
      </c>
      <c r="R21" s="90" t="s">
        <v>208</v>
      </c>
      <c r="S21" s="90" t="s">
        <v>205</v>
      </c>
      <c r="T21" s="90" t="n">
        <v>15</v>
      </c>
    </row>
    <row r="22" customFormat="false" ht="12.4" hidden="false" customHeight="true" outlineLevel="0" collapsed="false">
      <c r="B22" s="157" t="n">
        <v>16</v>
      </c>
      <c r="C22" s="15" t="s">
        <v>218</v>
      </c>
      <c r="D22" s="15" t="s">
        <v>219</v>
      </c>
      <c r="E22" s="90" t="s">
        <v>204</v>
      </c>
      <c r="F22" s="91" t="n">
        <v>6</v>
      </c>
      <c r="G22" s="93" t="n">
        <v>0.496356059449003</v>
      </c>
      <c r="H22" s="91" t="n">
        <v>0</v>
      </c>
      <c r="I22" s="91" t="n">
        <v>0</v>
      </c>
      <c r="J22" s="91" t="n">
        <v>0</v>
      </c>
      <c r="K22" s="91" t="n">
        <v>0</v>
      </c>
      <c r="L22" s="91" t="n">
        <v>2</v>
      </c>
      <c r="M22" s="91" t="n">
        <v>2</v>
      </c>
      <c r="N22" s="91" t="n">
        <v>0</v>
      </c>
      <c r="O22" s="91" t="n">
        <v>1</v>
      </c>
      <c r="P22" s="91" t="n">
        <v>1</v>
      </c>
      <c r="Q22" s="91" t="n">
        <v>0</v>
      </c>
      <c r="R22" s="90" t="s">
        <v>204</v>
      </c>
      <c r="S22" s="90" t="s">
        <v>218</v>
      </c>
      <c r="T22" s="90" t="n">
        <v>16</v>
      </c>
    </row>
    <row r="23" customFormat="false" ht="12.4" hidden="false" customHeight="true" outlineLevel="0" collapsed="false">
      <c r="B23" s="157" t="n">
        <v>17</v>
      </c>
      <c r="C23" s="15" t="s">
        <v>205</v>
      </c>
      <c r="D23" s="158" t="s">
        <v>220</v>
      </c>
      <c r="E23" s="90" t="s">
        <v>207</v>
      </c>
      <c r="F23" s="91" t="n">
        <v>0</v>
      </c>
      <c r="G23" s="93" t="n">
        <v>0</v>
      </c>
      <c r="H23" s="91" t="n">
        <v>0</v>
      </c>
      <c r="I23" s="91" t="n">
        <v>0</v>
      </c>
      <c r="J23" s="91" t="n">
        <v>0</v>
      </c>
      <c r="K23" s="91" t="n">
        <v>0</v>
      </c>
      <c r="L23" s="91" t="n">
        <v>0</v>
      </c>
      <c r="M23" s="91" t="n">
        <v>0</v>
      </c>
      <c r="N23" s="91" t="n">
        <v>0</v>
      </c>
      <c r="O23" s="91" t="n">
        <v>0</v>
      </c>
      <c r="P23" s="91" t="n">
        <v>0</v>
      </c>
      <c r="Q23" s="91" t="n">
        <v>0</v>
      </c>
      <c r="R23" s="90" t="s">
        <v>207</v>
      </c>
      <c r="S23" s="90" t="s">
        <v>205</v>
      </c>
      <c r="T23" s="90" t="n">
        <v>17</v>
      </c>
    </row>
    <row r="24" customFormat="false" ht="12.4" hidden="false" customHeight="true" outlineLevel="0" collapsed="false">
      <c r="B24" s="157" t="n">
        <v>18</v>
      </c>
      <c r="C24" s="15" t="s">
        <v>205</v>
      </c>
      <c r="D24" s="15" t="s">
        <v>206</v>
      </c>
      <c r="E24" s="90" t="s">
        <v>208</v>
      </c>
      <c r="F24" s="91" t="n">
        <v>6</v>
      </c>
      <c r="G24" s="93" t="n">
        <v>0.24414850490509</v>
      </c>
      <c r="H24" s="91" t="n">
        <v>0</v>
      </c>
      <c r="I24" s="91" t="n">
        <v>0</v>
      </c>
      <c r="J24" s="91" t="n">
        <v>0</v>
      </c>
      <c r="K24" s="91" t="n">
        <v>0</v>
      </c>
      <c r="L24" s="91" t="n">
        <v>2</v>
      </c>
      <c r="M24" s="91" t="n">
        <v>2</v>
      </c>
      <c r="N24" s="91" t="n">
        <v>0</v>
      </c>
      <c r="O24" s="91" t="n">
        <v>1</v>
      </c>
      <c r="P24" s="91" t="n">
        <v>1</v>
      </c>
      <c r="Q24" s="91" t="n">
        <v>0</v>
      </c>
      <c r="R24" s="90" t="s">
        <v>208</v>
      </c>
      <c r="S24" s="90" t="s">
        <v>205</v>
      </c>
      <c r="T24" s="90" t="n">
        <v>18</v>
      </c>
    </row>
    <row r="25" customFormat="false" ht="12.4" hidden="false" customHeight="true" outlineLevel="0" collapsed="false">
      <c r="B25" s="157"/>
      <c r="E25" s="90"/>
      <c r="F25" s="91"/>
      <c r="G25" s="93"/>
      <c r="H25" s="91"/>
      <c r="I25" s="91"/>
      <c r="J25" s="91"/>
      <c r="K25" s="91"/>
      <c r="L25" s="91"/>
      <c r="M25" s="91"/>
      <c r="N25" s="91"/>
      <c r="O25" s="91"/>
      <c r="P25" s="91"/>
      <c r="Q25" s="91"/>
      <c r="R25" s="90"/>
      <c r="S25" s="90"/>
      <c r="T25" s="90"/>
    </row>
    <row r="26" customFormat="false" ht="12.4" hidden="false" customHeight="true" outlineLevel="0" collapsed="false">
      <c r="B26" s="157" t="n">
        <v>19</v>
      </c>
      <c r="C26" s="15" t="s">
        <v>221</v>
      </c>
      <c r="D26" s="15" t="s">
        <v>222</v>
      </c>
      <c r="E26" s="90" t="s">
        <v>204</v>
      </c>
      <c r="F26" s="91" t="n">
        <v>4423</v>
      </c>
      <c r="G26" s="93" t="n">
        <v>365.897141823823</v>
      </c>
      <c r="H26" s="91" t="n">
        <v>0</v>
      </c>
      <c r="I26" s="91" t="n">
        <v>2</v>
      </c>
      <c r="J26" s="91" t="n">
        <v>9</v>
      </c>
      <c r="K26" s="91" t="n">
        <v>21</v>
      </c>
      <c r="L26" s="91" t="n">
        <v>126</v>
      </c>
      <c r="M26" s="91" t="n">
        <v>558</v>
      </c>
      <c r="N26" s="91" t="n">
        <v>897</v>
      </c>
      <c r="O26" s="91" t="n">
        <v>1766</v>
      </c>
      <c r="P26" s="91" t="n">
        <v>945</v>
      </c>
      <c r="Q26" s="91" t="n">
        <v>99</v>
      </c>
      <c r="R26" s="90" t="s">
        <v>204</v>
      </c>
      <c r="S26" s="90" t="s">
        <v>221</v>
      </c>
      <c r="T26" s="90" t="n">
        <v>19</v>
      </c>
    </row>
    <row r="27" customFormat="false" ht="12.4" hidden="false" customHeight="true" outlineLevel="0" collapsed="false">
      <c r="B27" s="157" t="n">
        <v>20</v>
      </c>
      <c r="C27" s="15" t="s">
        <v>205</v>
      </c>
      <c r="D27" s="15" t="s">
        <v>206</v>
      </c>
      <c r="E27" s="90" t="s">
        <v>207</v>
      </c>
      <c r="F27" s="91" t="n">
        <v>3291</v>
      </c>
      <c r="G27" s="93" t="n">
        <v>263.551770420837</v>
      </c>
      <c r="H27" s="91" t="n">
        <v>1</v>
      </c>
      <c r="I27" s="91" t="n">
        <v>0</v>
      </c>
      <c r="J27" s="91" t="n">
        <v>9</v>
      </c>
      <c r="K27" s="91" t="n">
        <v>21</v>
      </c>
      <c r="L27" s="91" t="n">
        <v>147</v>
      </c>
      <c r="M27" s="91" t="n">
        <v>358</v>
      </c>
      <c r="N27" s="91" t="n">
        <v>466</v>
      </c>
      <c r="O27" s="91" t="n">
        <v>1131</v>
      </c>
      <c r="P27" s="91" t="n">
        <v>939</v>
      </c>
      <c r="Q27" s="91" t="n">
        <v>219</v>
      </c>
      <c r="R27" s="90" t="s">
        <v>207</v>
      </c>
      <c r="S27" s="90" t="s">
        <v>205</v>
      </c>
      <c r="T27" s="90" t="n">
        <v>20</v>
      </c>
    </row>
    <row r="28" customFormat="false" ht="12.4" hidden="false" customHeight="true" outlineLevel="0" collapsed="false">
      <c r="B28" s="157" t="n">
        <v>21</v>
      </c>
      <c r="C28" s="15" t="s">
        <v>205</v>
      </c>
      <c r="D28" s="15" t="s">
        <v>206</v>
      </c>
      <c r="E28" s="90" t="s">
        <v>208</v>
      </c>
      <c r="F28" s="91" t="n">
        <v>7714</v>
      </c>
      <c r="G28" s="93" t="n">
        <v>313.893594472977</v>
      </c>
      <c r="H28" s="91" t="n">
        <v>1</v>
      </c>
      <c r="I28" s="91" t="n">
        <v>2</v>
      </c>
      <c r="J28" s="91" t="n">
        <v>18</v>
      </c>
      <c r="K28" s="91" t="n">
        <v>42</v>
      </c>
      <c r="L28" s="91" t="n">
        <v>273</v>
      </c>
      <c r="M28" s="91" t="n">
        <v>916</v>
      </c>
      <c r="N28" s="91" t="n">
        <v>1363</v>
      </c>
      <c r="O28" s="91" t="n">
        <v>2897</v>
      </c>
      <c r="P28" s="91" t="n">
        <v>1884</v>
      </c>
      <c r="Q28" s="91" t="n">
        <v>318</v>
      </c>
      <c r="R28" s="90" t="s">
        <v>208</v>
      </c>
      <c r="S28" s="90" t="s">
        <v>205</v>
      </c>
      <c r="T28" s="90" t="n">
        <v>21</v>
      </c>
    </row>
    <row r="29" customFormat="false" ht="12.4" hidden="false" customHeight="true" outlineLevel="0" collapsed="false">
      <c r="B29" s="157" t="n">
        <v>22</v>
      </c>
      <c r="C29" s="15" t="s">
        <v>223</v>
      </c>
      <c r="D29" s="15" t="s">
        <v>224</v>
      </c>
      <c r="E29" s="90" t="s">
        <v>204</v>
      </c>
      <c r="F29" s="91" t="n">
        <v>4356</v>
      </c>
      <c r="G29" s="93" t="n">
        <v>360.354499159976</v>
      </c>
      <c r="H29" s="91" t="n">
        <v>0</v>
      </c>
      <c r="I29" s="91" t="n">
        <v>1</v>
      </c>
      <c r="J29" s="91" t="n">
        <v>9</v>
      </c>
      <c r="K29" s="91" t="n">
        <v>21</v>
      </c>
      <c r="L29" s="91" t="n">
        <v>123</v>
      </c>
      <c r="M29" s="91" t="n">
        <v>555</v>
      </c>
      <c r="N29" s="91" t="n">
        <v>891</v>
      </c>
      <c r="O29" s="91" t="n">
        <v>1742</v>
      </c>
      <c r="P29" s="91" t="n">
        <v>920</v>
      </c>
      <c r="Q29" s="91" t="n">
        <v>94</v>
      </c>
      <c r="R29" s="90" t="s">
        <v>204</v>
      </c>
      <c r="S29" s="90" t="s">
        <v>223</v>
      </c>
      <c r="T29" s="90" t="n">
        <v>22</v>
      </c>
    </row>
    <row r="30" customFormat="false" ht="12.4" hidden="false" customHeight="true" outlineLevel="0" collapsed="false">
      <c r="B30" s="157" t="n">
        <v>23</v>
      </c>
      <c r="C30" s="15" t="s">
        <v>205</v>
      </c>
      <c r="D30" s="15" t="s">
        <v>206</v>
      </c>
      <c r="E30" s="90" t="s">
        <v>207</v>
      </c>
      <c r="F30" s="91" t="n">
        <v>3223</v>
      </c>
      <c r="G30" s="93" t="n">
        <v>258.106154988258</v>
      </c>
      <c r="H30" s="91" t="n">
        <v>0</v>
      </c>
      <c r="I30" s="91" t="n">
        <v>0</v>
      </c>
      <c r="J30" s="91" t="n">
        <v>9</v>
      </c>
      <c r="K30" s="91" t="n">
        <v>20</v>
      </c>
      <c r="L30" s="91" t="n">
        <v>146</v>
      </c>
      <c r="M30" s="91" t="n">
        <v>354</v>
      </c>
      <c r="N30" s="91" t="n">
        <v>458</v>
      </c>
      <c r="O30" s="91" t="n">
        <v>1107</v>
      </c>
      <c r="P30" s="91" t="n">
        <v>920</v>
      </c>
      <c r="Q30" s="91" t="n">
        <v>209</v>
      </c>
      <c r="R30" s="90" t="s">
        <v>207</v>
      </c>
      <c r="S30" s="90" t="s">
        <v>205</v>
      </c>
      <c r="T30" s="90" t="n">
        <v>23</v>
      </c>
    </row>
    <row r="31" customFormat="false" ht="12.4" hidden="false" customHeight="true" outlineLevel="0" collapsed="false">
      <c r="B31" s="157" t="n">
        <v>24</v>
      </c>
      <c r="C31" s="15" t="s">
        <v>205</v>
      </c>
      <c r="D31" s="15" t="s">
        <v>206</v>
      </c>
      <c r="E31" s="90" t="s">
        <v>208</v>
      </c>
      <c r="F31" s="91" t="n">
        <v>7579</v>
      </c>
      <c r="G31" s="93" t="n">
        <v>308.400253112612</v>
      </c>
      <c r="H31" s="91" t="n">
        <v>0</v>
      </c>
      <c r="I31" s="91" t="n">
        <v>1</v>
      </c>
      <c r="J31" s="91" t="n">
        <v>18</v>
      </c>
      <c r="K31" s="91" t="n">
        <v>41</v>
      </c>
      <c r="L31" s="91" t="n">
        <v>269</v>
      </c>
      <c r="M31" s="91" t="n">
        <v>909</v>
      </c>
      <c r="N31" s="91" t="n">
        <v>1349</v>
      </c>
      <c r="O31" s="91" t="n">
        <v>2849</v>
      </c>
      <c r="P31" s="91" t="n">
        <v>1840</v>
      </c>
      <c r="Q31" s="91" t="n">
        <v>303</v>
      </c>
      <c r="R31" s="90" t="s">
        <v>208</v>
      </c>
      <c r="S31" s="90" t="s">
        <v>205</v>
      </c>
      <c r="T31" s="90" t="n">
        <v>24</v>
      </c>
    </row>
    <row r="32" customFormat="false" ht="12.4" hidden="false" customHeight="true" outlineLevel="0" collapsed="false">
      <c r="B32" s="157" t="n">
        <v>25</v>
      </c>
      <c r="C32" s="15" t="s">
        <v>225</v>
      </c>
      <c r="D32" s="15" t="s">
        <v>226</v>
      </c>
      <c r="E32" s="90" t="s">
        <v>204</v>
      </c>
      <c r="F32" s="91" t="n">
        <v>1461</v>
      </c>
      <c r="G32" s="93" t="n">
        <v>120.862700475832</v>
      </c>
      <c r="H32" s="91" t="n">
        <v>0</v>
      </c>
      <c r="I32" s="91" t="n">
        <v>0</v>
      </c>
      <c r="J32" s="91" t="n">
        <v>4</v>
      </c>
      <c r="K32" s="91" t="n">
        <v>6</v>
      </c>
      <c r="L32" s="91" t="n">
        <v>39</v>
      </c>
      <c r="M32" s="91" t="n">
        <v>189</v>
      </c>
      <c r="N32" s="91" t="n">
        <v>310</v>
      </c>
      <c r="O32" s="91" t="n">
        <v>595</v>
      </c>
      <c r="P32" s="91" t="n">
        <v>295</v>
      </c>
      <c r="Q32" s="91" t="n">
        <v>23</v>
      </c>
      <c r="R32" s="90" t="s">
        <v>204</v>
      </c>
      <c r="S32" s="90" t="s">
        <v>225</v>
      </c>
      <c r="T32" s="90" t="n">
        <v>25</v>
      </c>
    </row>
    <row r="33" customFormat="false" ht="12.4" hidden="false" customHeight="true" outlineLevel="0" collapsed="false">
      <c r="B33" s="157" t="n">
        <v>26</v>
      </c>
      <c r="C33" s="15" t="s">
        <v>205</v>
      </c>
      <c r="D33" s="15" t="s">
        <v>206</v>
      </c>
      <c r="E33" s="90" t="s">
        <v>207</v>
      </c>
      <c r="F33" s="91" t="n">
        <v>1041</v>
      </c>
      <c r="G33" s="93" t="n">
        <v>83.3659656663906</v>
      </c>
      <c r="H33" s="91" t="n">
        <v>0</v>
      </c>
      <c r="I33" s="91" t="n">
        <v>0</v>
      </c>
      <c r="J33" s="91" t="n">
        <v>1</v>
      </c>
      <c r="K33" s="91" t="n">
        <v>2</v>
      </c>
      <c r="L33" s="91" t="n">
        <v>32</v>
      </c>
      <c r="M33" s="91" t="n">
        <v>75</v>
      </c>
      <c r="N33" s="91" t="n">
        <v>129</v>
      </c>
      <c r="O33" s="91" t="n">
        <v>368</v>
      </c>
      <c r="P33" s="91" t="n">
        <v>340</v>
      </c>
      <c r="Q33" s="91" t="n">
        <v>94</v>
      </c>
      <c r="R33" s="90" t="s">
        <v>207</v>
      </c>
      <c r="S33" s="90" t="s">
        <v>205</v>
      </c>
      <c r="T33" s="90" t="n">
        <v>26</v>
      </c>
    </row>
    <row r="34" customFormat="false" ht="12.4" hidden="false" customHeight="true" outlineLevel="0" collapsed="false">
      <c r="B34" s="157" t="n">
        <v>27</v>
      </c>
      <c r="C34" s="15" t="s">
        <v>205</v>
      </c>
      <c r="D34" s="15" t="s">
        <v>206</v>
      </c>
      <c r="E34" s="90" t="s">
        <v>208</v>
      </c>
      <c r="F34" s="91" t="n">
        <v>2502</v>
      </c>
      <c r="G34" s="93" t="n">
        <v>101.809926545422</v>
      </c>
      <c r="H34" s="91" t="n">
        <v>0</v>
      </c>
      <c r="I34" s="91" t="n">
        <v>0</v>
      </c>
      <c r="J34" s="91" t="n">
        <v>5</v>
      </c>
      <c r="K34" s="91" t="n">
        <v>8</v>
      </c>
      <c r="L34" s="91" t="n">
        <v>71</v>
      </c>
      <c r="M34" s="91" t="n">
        <v>264</v>
      </c>
      <c r="N34" s="91" t="n">
        <v>439</v>
      </c>
      <c r="O34" s="91" t="n">
        <v>963</v>
      </c>
      <c r="P34" s="91" t="n">
        <v>635</v>
      </c>
      <c r="Q34" s="91" t="n">
        <v>117</v>
      </c>
      <c r="R34" s="90" t="s">
        <v>208</v>
      </c>
      <c r="S34" s="90" t="s">
        <v>205</v>
      </c>
      <c r="T34" s="90" t="n">
        <v>27</v>
      </c>
    </row>
    <row r="35" customFormat="false" ht="12.4" hidden="false" customHeight="true" outlineLevel="0" collapsed="false">
      <c r="B35" s="157" t="n">
        <v>28</v>
      </c>
      <c r="C35" s="15" t="s">
        <v>227</v>
      </c>
      <c r="D35" s="15" t="s">
        <v>228</v>
      </c>
      <c r="E35" s="90" t="s">
        <v>204</v>
      </c>
      <c r="F35" s="91" t="n">
        <v>1142</v>
      </c>
      <c r="G35" s="93" t="n">
        <v>94.4731033151269</v>
      </c>
      <c r="H35" s="91" t="n">
        <v>0</v>
      </c>
      <c r="I35" s="91" t="n">
        <v>0</v>
      </c>
      <c r="J35" s="91" t="n">
        <v>0</v>
      </c>
      <c r="K35" s="91" t="n">
        <v>1</v>
      </c>
      <c r="L35" s="91" t="n">
        <v>24</v>
      </c>
      <c r="M35" s="91" t="n">
        <v>159</v>
      </c>
      <c r="N35" s="91" t="n">
        <v>273</v>
      </c>
      <c r="O35" s="91" t="n">
        <v>467</v>
      </c>
      <c r="P35" s="91" t="n">
        <v>208</v>
      </c>
      <c r="Q35" s="91" t="n">
        <v>10</v>
      </c>
      <c r="R35" s="90" t="s">
        <v>204</v>
      </c>
      <c r="S35" s="90" t="s">
        <v>227</v>
      </c>
      <c r="T35" s="90" t="n">
        <v>28</v>
      </c>
    </row>
    <row r="36" customFormat="false" ht="12.4" hidden="false" customHeight="true" outlineLevel="0" collapsed="false">
      <c r="B36" s="157" t="n">
        <v>29</v>
      </c>
      <c r="C36" s="15" t="s">
        <v>205</v>
      </c>
      <c r="D36" s="158" t="s">
        <v>229</v>
      </c>
      <c r="E36" s="90" t="s">
        <v>207</v>
      </c>
      <c r="F36" s="91" t="n">
        <v>451</v>
      </c>
      <c r="G36" s="93" t="n">
        <v>36.1172435307802</v>
      </c>
      <c r="H36" s="91" t="n">
        <v>0</v>
      </c>
      <c r="I36" s="91" t="n">
        <v>0</v>
      </c>
      <c r="J36" s="91" t="n">
        <v>0</v>
      </c>
      <c r="K36" s="91" t="n">
        <v>1</v>
      </c>
      <c r="L36" s="91" t="n">
        <v>22</v>
      </c>
      <c r="M36" s="91" t="n">
        <v>60</v>
      </c>
      <c r="N36" s="91" t="n">
        <v>97</v>
      </c>
      <c r="O36" s="91" t="n">
        <v>158</v>
      </c>
      <c r="P36" s="91" t="n">
        <v>101</v>
      </c>
      <c r="Q36" s="91" t="n">
        <v>12</v>
      </c>
      <c r="R36" s="90" t="s">
        <v>207</v>
      </c>
      <c r="S36" s="90" t="s">
        <v>205</v>
      </c>
      <c r="T36" s="90" t="n">
        <v>29</v>
      </c>
    </row>
    <row r="37" customFormat="false" ht="12.4" hidden="false" customHeight="true" outlineLevel="0" collapsed="false">
      <c r="B37" s="157" t="n">
        <v>30</v>
      </c>
      <c r="C37" s="15" t="s">
        <v>205</v>
      </c>
      <c r="D37" s="15" t="s">
        <v>206</v>
      </c>
      <c r="E37" s="90" t="s">
        <v>208</v>
      </c>
      <c r="F37" s="91" t="n">
        <v>1593</v>
      </c>
      <c r="G37" s="93" t="n">
        <v>64.8214280523013</v>
      </c>
      <c r="H37" s="91" t="n">
        <v>0</v>
      </c>
      <c r="I37" s="91" t="n">
        <v>0</v>
      </c>
      <c r="J37" s="91" t="n">
        <v>0</v>
      </c>
      <c r="K37" s="91" t="n">
        <v>2</v>
      </c>
      <c r="L37" s="91" t="n">
        <v>46</v>
      </c>
      <c r="M37" s="91" t="n">
        <v>219</v>
      </c>
      <c r="N37" s="91" t="n">
        <v>370</v>
      </c>
      <c r="O37" s="91" t="n">
        <v>625</v>
      </c>
      <c r="P37" s="91" t="n">
        <v>309</v>
      </c>
      <c r="Q37" s="91" t="n">
        <v>22</v>
      </c>
      <c r="R37" s="90" t="s">
        <v>208</v>
      </c>
      <c r="S37" s="90" t="s">
        <v>205</v>
      </c>
      <c r="T37" s="90" t="n">
        <v>30</v>
      </c>
    </row>
    <row r="38" customFormat="false" ht="12.4" hidden="false" customHeight="true" outlineLevel="0" collapsed="false">
      <c r="B38" s="157" t="n">
        <v>31</v>
      </c>
      <c r="C38" s="15" t="s">
        <v>230</v>
      </c>
      <c r="D38" s="15" t="s">
        <v>231</v>
      </c>
      <c r="E38" s="90" t="s">
        <v>204</v>
      </c>
      <c r="F38" s="91" t="n">
        <v>59</v>
      </c>
      <c r="G38" s="93" t="n">
        <v>4.88083458458186</v>
      </c>
      <c r="H38" s="91" t="n">
        <v>0</v>
      </c>
      <c r="I38" s="91" t="n">
        <v>0</v>
      </c>
      <c r="J38" s="91" t="n">
        <v>0</v>
      </c>
      <c r="K38" s="91" t="n">
        <v>2</v>
      </c>
      <c r="L38" s="91" t="n">
        <v>5</v>
      </c>
      <c r="M38" s="91" t="n">
        <v>7</v>
      </c>
      <c r="N38" s="91" t="n">
        <v>10</v>
      </c>
      <c r="O38" s="91" t="n">
        <v>20</v>
      </c>
      <c r="P38" s="91" t="n">
        <v>10</v>
      </c>
      <c r="Q38" s="91" t="n">
        <v>5</v>
      </c>
      <c r="R38" s="90" t="s">
        <v>204</v>
      </c>
      <c r="S38" s="90" t="s">
        <v>230</v>
      </c>
      <c r="T38" s="90" t="n">
        <v>31</v>
      </c>
    </row>
    <row r="39" customFormat="false" ht="12.4" hidden="false" customHeight="true" outlineLevel="0" collapsed="false">
      <c r="B39" s="157" t="n">
        <v>32</v>
      </c>
      <c r="C39" s="15" t="s">
        <v>205</v>
      </c>
      <c r="D39" s="15" t="s">
        <v>232</v>
      </c>
      <c r="E39" s="90" t="s">
        <v>207</v>
      </c>
      <c r="F39" s="91" t="n">
        <v>37</v>
      </c>
      <c r="G39" s="93" t="n">
        <v>2.96305545596201</v>
      </c>
      <c r="H39" s="91" t="n">
        <v>0</v>
      </c>
      <c r="I39" s="91" t="n">
        <v>0</v>
      </c>
      <c r="J39" s="91" t="n">
        <v>1</v>
      </c>
      <c r="K39" s="91" t="n">
        <v>1</v>
      </c>
      <c r="L39" s="91" t="n">
        <v>2</v>
      </c>
      <c r="M39" s="91" t="n">
        <v>3</v>
      </c>
      <c r="N39" s="91" t="n">
        <v>6</v>
      </c>
      <c r="O39" s="91" t="n">
        <v>8</v>
      </c>
      <c r="P39" s="91" t="n">
        <v>12</v>
      </c>
      <c r="Q39" s="91" t="n">
        <v>4</v>
      </c>
      <c r="R39" s="90" t="s">
        <v>207</v>
      </c>
      <c r="S39" s="90" t="s">
        <v>205</v>
      </c>
      <c r="T39" s="90" t="n">
        <v>32</v>
      </c>
    </row>
    <row r="40" customFormat="false" ht="12.4" hidden="false" customHeight="true" outlineLevel="0" collapsed="false">
      <c r="B40" s="157" t="n">
        <v>33</v>
      </c>
      <c r="C40" s="15" t="s">
        <v>205</v>
      </c>
      <c r="D40" s="15" t="s">
        <v>206</v>
      </c>
      <c r="E40" s="90" t="s">
        <v>208</v>
      </c>
      <c r="F40" s="91" t="n">
        <v>96</v>
      </c>
      <c r="G40" s="93" t="n">
        <v>3.90637607848143</v>
      </c>
      <c r="H40" s="91" t="n">
        <v>0</v>
      </c>
      <c r="I40" s="91" t="n">
        <v>0</v>
      </c>
      <c r="J40" s="91" t="n">
        <v>1</v>
      </c>
      <c r="K40" s="91" t="n">
        <v>3</v>
      </c>
      <c r="L40" s="91" t="n">
        <v>7</v>
      </c>
      <c r="M40" s="91" t="n">
        <v>10</v>
      </c>
      <c r="N40" s="91" t="n">
        <v>16</v>
      </c>
      <c r="O40" s="91" t="n">
        <v>28</v>
      </c>
      <c r="P40" s="91" t="n">
        <v>22</v>
      </c>
      <c r="Q40" s="91" t="n">
        <v>9</v>
      </c>
      <c r="R40" s="90" t="s">
        <v>208</v>
      </c>
      <c r="S40" s="90" t="s">
        <v>205</v>
      </c>
      <c r="T40" s="90" t="n">
        <v>33</v>
      </c>
    </row>
    <row r="41" customFormat="false" ht="12.4" hidden="false" customHeight="true" outlineLevel="0" collapsed="false">
      <c r="B41" s="157" t="n">
        <v>34</v>
      </c>
      <c r="C41" s="15" t="s">
        <v>233</v>
      </c>
      <c r="D41" s="15" t="s">
        <v>234</v>
      </c>
      <c r="E41" s="90" t="s">
        <v>204</v>
      </c>
      <c r="F41" s="91" t="n">
        <v>3</v>
      </c>
      <c r="G41" s="93" t="n">
        <v>0.248178029724501</v>
      </c>
      <c r="H41" s="91" t="n">
        <v>0</v>
      </c>
      <c r="I41" s="91" t="n">
        <v>0</v>
      </c>
      <c r="J41" s="91" t="n">
        <v>0</v>
      </c>
      <c r="K41" s="91" t="n">
        <v>0</v>
      </c>
      <c r="L41" s="91" t="n">
        <v>0</v>
      </c>
      <c r="M41" s="91" t="n">
        <v>0</v>
      </c>
      <c r="N41" s="91" t="n">
        <v>0</v>
      </c>
      <c r="O41" s="91" t="n">
        <v>1</v>
      </c>
      <c r="P41" s="91" t="n">
        <v>1</v>
      </c>
      <c r="Q41" s="91" t="n">
        <v>1</v>
      </c>
      <c r="R41" s="90" t="s">
        <v>204</v>
      </c>
      <c r="S41" s="90" t="s">
        <v>233</v>
      </c>
      <c r="T41" s="90" t="n">
        <v>34</v>
      </c>
    </row>
    <row r="42" customFormat="false" ht="12.4" hidden="false" customHeight="true" outlineLevel="0" collapsed="false">
      <c r="B42" s="157" t="n">
        <v>35</v>
      </c>
      <c r="C42" s="15" t="s">
        <v>205</v>
      </c>
      <c r="D42" s="15" t="s">
        <v>206</v>
      </c>
      <c r="E42" s="90" t="s">
        <v>207</v>
      </c>
      <c r="F42" s="91" t="n">
        <v>547</v>
      </c>
      <c r="G42" s="93" t="n">
        <v>43.8051712003032</v>
      </c>
      <c r="H42" s="91" t="n">
        <v>0</v>
      </c>
      <c r="I42" s="91" t="n">
        <v>0</v>
      </c>
      <c r="J42" s="91" t="n">
        <v>0</v>
      </c>
      <c r="K42" s="91" t="n">
        <v>7</v>
      </c>
      <c r="L42" s="91" t="n">
        <v>38</v>
      </c>
      <c r="M42" s="91" t="n">
        <v>87</v>
      </c>
      <c r="N42" s="91" t="n">
        <v>92</v>
      </c>
      <c r="O42" s="91" t="n">
        <v>169</v>
      </c>
      <c r="P42" s="91" t="n">
        <v>120</v>
      </c>
      <c r="Q42" s="91" t="n">
        <v>34</v>
      </c>
      <c r="R42" s="90" t="s">
        <v>207</v>
      </c>
      <c r="S42" s="90" t="s">
        <v>205</v>
      </c>
      <c r="T42" s="90" t="n">
        <v>35</v>
      </c>
    </row>
    <row r="43" customFormat="false" ht="12.4" hidden="false" customHeight="true" outlineLevel="0" collapsed="false">
      <c r="B43" s="157" t="n">
        <v>36</v>
      </c>
      <c r="C43" s="15" t="s">
        <v>205</v>
      </c>
      <c r="D43" s="15" t="s">
        <v>206</v>
      </c>
      <c r="E43" s="90" t="s">
        <v>208</v>
      </c>
      <c r="F43" s="91" t="n">
        <v>550</v>
      </c>
      <c r="G43" s="93" t="n">
        <v>22.3802796162999</v>
      </c>
      <c r="H43" s="91" t="n">
        <v>0</v>
      </c>
      <c r="I43" s="91" t="n">
        <v>0</v>
      </c>
      <c r="J43" s="91" t="n">
        <v>0</v>
      </c>
      <c r="K43" s="91" t="n">
        <v>7</v>
      </c>
      <c r="L43" s="91" t="n">
        <v>38</v>
      </c>
      <c r="M43" s="91" t="n">
        <v>87</v>
      </c>
      <c r="N43" s="91" t="n">
        <v>92</v>
      </c>
      <c r="O43" s="91" t="n">
        <v>170</v>
      </c>
      <c r="P43" s="91" t="n">
        <v>121</v>
      </c>
      <c r="Q43" s="91" t="n">
        <v>35</v>
      </c>
      <c r="R43" s="90" t="s">
        <v>208</v>
      </c>
      <c r="S43" s="90" t="s">
        <v>205</v>
      </c>
      <c r="T43" s="90" t="n">
        <v>36</v>
      </c>
    </row>
    <row r="44" customFormat="false" ht="12.4" hidden="false" customHeight="true" outlineLevel="0" collapsed="false">
      <c r="B44" s="157" t="n">
        <v>37</v>
      </c>
      <c r="C44" s="15" t="s">
        <v>235</v>
      </c>
      <c r="D44" s="15" t="s">
        <v>236</v>
      </c>
      <c r="E44" s="90" t="s">
        <v>207</v>
      </c>
      <c r="F44" s="91" t="n">
        <v>338</v>
      </c>
      <c r="G44" s="93" t="n">
        <v>27.0679120031124</v>
      </c>
      <c r="H44" s="91" t="n">
        <v>0</v>
      </c>
      <c r="I44" s="91" t="n">
        <v>0</v>
      </c>
      <c r="J44" s="91" t="n">
        <v>2</v>
      </c>
      <c r="K44" s="91" t="n">
        <v>4</v>
      </c>
      <c r="L44" s="91" t="n">
        <v>17</v>
      </c>
      <c r="M44" s="91" t="n">
        <v>48</v>
      </c>
      <c r="N44" s="91" t="n">
        <v>44</v>
      </c>
      <c r="O44" s="91" t="n">
        <v>117</v>
      </c>
      <c r="P44" s="91" t="n">
        <v>88</v>
      </c>
      <c r="Q44" s="91" t="n">
        <v>18</v>
      </c>
      <c r="R44" s="90" t="s">
        <v>207</v>
      </c>
      <c r="S44" s="90" t="s">
        <v>235</v>
      </c>
      <c r="T44" s="90" t="n">
        <v>37</v>
      </c>
    </row>
    <row r="45" customFormat="false" ht="12.4" hidden="false" customHeight="true" outlineLevel="0" collapsed="false">
      <c r="B45" s="157" t="n">
        <v>38</v>
      </c>
      <c r="C45" s="15" t="s">
        <v>237</v>
      </c>
      <c r="D45" s="15" t="s">
        <v>238</v>
      </c>
      <c r="E45" s="90" t="s">
        <v>204</v>
      </c>
      <c r="F45" s="91" t="n">
        <v>432</v>
      </c>
      <c r="G45" s="93" t="n">
        <v>35.7376362803282</v>
      </c>
      <c r="H45" s="91" t="n">
        <v>0</v>
      </c>
      <c r="I45" s="91" t="n">
        <v>0</v>
      </c>
      <c r="J45" s="91" t="n">
        <v>1</v>
      </c>
      <c r="K45" s="91" t="n">
        <v>2</v>
      </c>
      <c r="L45" s="91" t="n">
        <v>5</v>
      </c>
      <c r="M45" s="91" t="n">
        <v>20</v>
      </c>
      <c r="N45" s="91" t="n">
        <v>57</v>
      </c>
      <c r="O45" s="91" t="n">
        <v>180</v>
      </c>
      <c r="P45" s="91" t="n">
        <v>142</v>
      </c>
      <c r="Q45" s="91" t="n">
        <v>25</v>
      </c>
      <c r="R45" s="90" t="s">
        <v>204</v>
      </c>
      <c r="S45" s="90" t="s">
        <v>237</v>
      </c>
      <c r="T45" s="90" t="n">
        <v>38</v>
      </c>
    </row>
    <row r="46" customFormat="false" ht="12.4" hidden="false" customHeight="true" outlineLevel="0" collapsed="false">
      <c r="B46" s="157" t="n">
        <v>39</v>
      </c>
      <c r="C46" s="15" t="s">
        <v>239</v>
      </c>
      <c r="D46" s="15" t="s">
        <v>240</v>
      </c>
      <c r="E46" s="90" t="s">
        <v>204</v>
      </c>
      <c r="F46" s="91" t="n">
        <v>326</v>
      </c>
      <c r="G46" s="93" t="n">
        <v>26.9686792300625</v>
      </c>
      <c r="H46" s="91" t="n">
        <v>0</v>
      </c>
      <c r="I46" s="91" t="n">
        <v>0</v>
      </c>
      <c r="J46" s="91" t="n">
        <v>0</v>
      </c>
      <c r="K46" s="91" t="n">
        <v>0</v>
      </c>
      <c r="L46" s="91" t="n">
        <v>3</v>
      </c>
      <c r="M46" s="91" t="n">
        <v>32</v>
      </c>
      <c r="N46" s="91" t="n">
        <v>53</v>
      </c>
      <c r="O46" s="91" t="n">
        <v>137</v>
      </c>
      <c r="P46" s="91" t="n">
        <v>94</v>
      </c>
      <c r="Q46" s="91" t="n">
        <v>7</v>
      </c>
      <c r="R46" s="90" t="s">
        <v>204</v>
      </c>
      <c r="S46" s="90" t="s">
        <v>239</v>
      </c>
      <c r="T46" s="90" t="n">
        <v>39</v>
      </c>
    </row>
    <row r="47" customFormat="false" ht="12.4" hidden="false" customHeight="true" outlineLevel="0" collapsed="false">
      <c r="B47" s="157" t="n">
        <v>40</v>
      </c>
      <c r="C47" s="15" t="s">
        <v>205</v>
      </c>
      <c r="D47" s="15" t="s">
        <v>206</v>
      </c>
      <c r="E47" s="90" t="s">
        <v>207</v>
      </c>
      <c r="F47" s="91" t="n">
        <v>190</v>
      </c>
      <c r="G47" s="93" t="n">
        <v>15.2156901792644</v>
      </c>
      <c r="H47" s="91" t="n">
        <v>0</v>
      </c>
      <c r="I47" s="91" t="n">
        <v>0</v>
      </c>
      <c r="J47" s="91" t="n">
        <v>0</v>
      </c>
      <c r="K47" s="91" t="n">
        <v>0</v>
      </c>
      <c r="L47" s="91" t="n">
        <v>5</v>
      </c>
      <c r="M47" s="91" t="n">
        <v>14</v>
      </c>
      <c r="N47" s="91" t="n">
        <v>13</v>
      </c>
      <c r="O47" s="91" t="n">
        <v>72</v>
      </c>
      <c r="P47" s="91" t="n">
        <v>73</v>
      </c>
      <c r="Q47" s="91" t="n">
        <v>13</v>
      </c>
      <c r="R47" s="90" t="s">
        <v>207</v>
      </c>
      <c r="S47" s="90" t="s">
        <v>205</v>
      </c>
      <c r="T47" s="90" t="n">
        <v>40</v>
      </c>
    </row>
    <row r="48" customFormat="false" ht="12.4" hidden="false" customHeight="true" outlineLevel="0" collapsed="false">
      <c r="B48" s="157" t="n">
        <v>41</v>
      </c>
      <c r="C48" s="15" t="s">
        <v>205</v>
      </c>
      <c r="D48" s="15" t="s">
        <v>206</v>
      </c>
      <c r="E48" s="90" t="s">
        <v>208</v>
      </c>
      <c r="F48" s="91" t="n">
        <v>516</v>
      </c>
      <c r="G48" s="93" t="n">
        <v>20.9967714218377</v>
      </c>
      <c r="H48" s="91" t="n">
        <v>0</v>
      </c>
      <c r="I48" s="91" t="n">
        <v>0</v>
      </c>
      <c r="J48" s="91" t="n">
        <v>0</v>
      </c>
      <c r="K48" s="91" t="n">
        <v>0</v>
      </c>
      <c r="L48" s="91" t="n">
        <v>8</v>
      </c>
      <c r="M48" s="91" t="n">
        <v>46</v>
      </c>
      <c r="N48" s="91" t="n">
        <v>66</v>
      </c>
      <c r="O48" s="91" t="n">
        <v>209</v>
      </c>
      <c r="P48" s="91" t="n">
        <v>167</v>
      </c>
      <c r="Q48" s="91" t="n">
        <v>20</v>
      </c>
      <c r="R48" s="90" t="s">
        <v>208</v>
      </c>
      <c r="S48" s="90" t="s">
        <v>205</v>
      </c>
      <c r="T48" s="90" t="n">
        <v>41</v>
      </c>
    </row>
    <row r="49" customFormat="false" ht="12.4" hidden="false" customHeight="true" outlineLevel="0" collapsed="false">
      <c r="B49" s="157" t="n">
        <v>42</v>
      </c>
      <c r="C49" s="15" t="s">
        <v>241</v>
      </c>
      <c r="D49" s="15" t="s">
        <v>242</v>
      </c>
      <c r="E49" s="90" t="s">
        <v>204</v>
      </c>
      <c r="F49" s="91" t="n">
        <v>360</v>
      </c>
      <c r="G49" s="93" t="n">
        <v>29.7813635669402</v>
      </c>
      <c r="H49" s="91" t="n">
        <v>0</v>
      </c>
      <c r="I49" s="91" t="n">
        <v>0</v>
      </c>
      <c r="J49" s="91" t="n">
        <v>1</v>
      </c>
      <c r="K49" s="91" t="n">
        <v>1</v>
      </c>
      <c r="L49" s="91" t="n">
        <v>9</v>
      </c>
      <c r="M49" s="91" t="n">
        <v>23</v>
      </c>
      <c r="N49" s="91" t="n">
        <v>59</v>
      </c>
      <c r="O49" s="91" t="n">
        <v>162</v>
      </c>
      <c r="P49" s="91" t="n">
        <v>97</v>
      </c>
      <c r="Q49" s="91" t="n">
        <v>8</v>
      </c>
      <c r="R49" s="90" t="s">
        <v>204</v>
      </c>
      <c r="S49" s="90" t="s">
        <v>241</v>
      </c>
      <c r="T49" s="90" t="n">
        <v>42</v>
      </c>
    </row>
    <row r="50" customFormat="false" ht="12.4" hidden="false" customHeight="true" outlineLevel="0" collapsed="false">
      <c r="B50" s="157" t="n">
        <v>43</v>
      </c>
      <c r="C50" s="15" t="s">
        <v>205</v>
      </c>
      <c r="D50" s="15" t="s">
        <v>243</v>
      </c>
      <c r="E50" s="90" t="s">
        <v>207</v>
      </c>
      <c r="F50" s="91" t="n">
        <v>269</v>
      </c>
      <c r="G50" s="93" t="n">
        <v>21.5422139906427</v>
      </c>
      <c r="H50" s="91" t="n">
        <v>0</v>
      </c>
      <c r="I50" s="91" t="n">
        <v>0</v>
      </c>
      <c r="J50" s="91" t="n">
        <v>1</v>
      </c>
      <c r="K50" s="91" t="n">
        <v>2</v>
      </c>
      <c r="L50" s="91" t="n">
        <v>7</v>
      </c>
      <c r="M50" s="91" t="n">
        <v>14</v>
      </c>
      <c r="N50" s="91" t="n">
        <v>25</v>
      </c>
      <c r="O50" s="91" t="n">
        <v>96</v>
      </c>
      <c r="P50" s="91" t="n">
        <v>111</v>
      </c>
      <c r="Q50" s="91" t="n">
        <v>13</v>
      </c>
      <c r="R50" s="90" t="s">
        <v>207</v>
      </c>
      <c r="S50" s="90" t="s">
        <v>205</v>
      </c>
      <c r="T50" s="90" t="n">
        <v>43</v>
      </c>
    </row>
    <row r="51" customFormat="false" ht="12.4" hidden="false" customHeight="true" outlineLevel="0" collapsed="false">
      <c r="B51" s="157" t="n">
        <v>44</v>
      </c>
      <c r="C51" s="15" t="s">
        <v>205</v>
      </c>
      <c r="D51" s="15" t="s">
        <v>206</v>
      </c>
      <c r="E51" s="90" t="s">
        <v>208</v>
      </c>
      <c r="F51" s="91" t="n">
        <v>629</v>
      </c>
      <c r="G51" s="93" t="n">
        <v>25.5949015975502</v>
      </c>
      <c r="H51" s="91" t="n">
        <v>0</v>
      </c>
      <c r="I51" s="91" t="n">
        <v>0</v>
      </c>
      <c r="J51" s="91" t="n">
        <v>2</v>
      </c>
      <c r="K51" s="91" t="n">
        <v>3</v>
      </c>
      <c r="L51" s="91" t="n">
        <v>16</v>
      </c>
      <c r="M51" s="91" t="n">
        <v>37</v>
      </c>
      <c r="N51" s="91" t="n">
        <v>84</v>
      </c>
      <c r="O51" s="91" t="n">
        <v>258</v>
      </c>
      <c r="P51" s="91" t="n">
        <v>208</v>
      </c>
      <c r="Q51" s="91" t="n">
        <v>21</v>
      </c>
      <c r="R51" s="90" t="s">
        <v>208</v>
      </c>
      <c r="S51" s="90" t="s">
        <v>205</v>
      </c>
      <c r="T51" s="90" t="n">
        <v>44</v>
      </c>
    </row>
    <row r="52" customFormat="false" ht="12.4" hidden="false" customHeight="true" outlineLevel="0" collapsed="false">
      <c r="B52" s="157"/>
      <c r="E52" s="90"/>
      <c r="F52" s="91"/>
      <c r="G52" s="93"/>
      <c r="H52" s="91"/>
      <c r="I52" s="91"/>
      <c r="J52" s="91"/>
      <c r="K52" s="91"/>
      <c r="L52" s="91"/>
      <c r="M52" s="91"/>
      <c r="N52" s="91"/>
      <c r="O52" s="91"/>
      <c r="P52" s="91"/>
      <c r="Q52" s="91"/>
      <c r="R52" s="90"/>
      <c r="S52" s="90"/>
      <c r="T52" s="90"/>
    </row>
    <row r="53" customFormat="false" ht="12.4" hidden="false" customHeight="true" outlineLevel="0" collapsed="false">
      <c r="B53" s="157" t="n">
        <v>45</v>
      </c>
      <c r="C53" s="15" t="s">
        <v>244</v>
      </c>
      <c r="D53" s="15" t="s">
        <v>245</v>
      </c>
      <c r="E53" s="90" t="s">
        <v>204</v>
      </c>
      <c r="F53" s="91" t="n">
        <v>20</v>
      </c>
      <c r="G53" s="93" t="n">
        <v>1.65452019816334</v>
      </c>
      <c r="H53" s="91" t="n">
        <v>0</v>
      </c>
      <c r="I53" s="91" t="n">
        <v>0</v>
      </c>
      <c r="J53" s="91" t="n">
        <v>1</v>
      </c>
      <c r="K53" s="91" t="n">
        <v>0</v>
      </c>
      <c r="L53" s="91" t="n">
        <v>0</v>
      </c>
      <c r="M53" s="91" t="n">
        <v>3</v>
      </c>
      <c r="N53" s="91" t="n">
        <v>1</v>
      </c>
      <c r="O53" s="91" t="n">
        <v>5</v>
      </c>
      <c r="P53" s="91" t="n">
        <v>10</v>
      </c>
      <c r="Q53" s="91" t="n">
        <v>0</v>
      </c>
      <c r="R53" s="90" t="s">
        <v>204</v>
      </c>
      <c r="S53" s="90" t="s">
        <v>244</v>
      </c>
      <c r="T53" s="90" t="n">
        <v>45</v>
      </c>
    </row>
    <row r="54" customFormat="false" ht="12.4" hidden="false" customHeight="true" outlineLevel="0" collapsed="false">
      <c r="B54" s="157" t="n">
        <v>46</v>
      </c>
      <c r="C54" s="15" t="s">
        <v>205</v>
      </c>
      <c r="D54" s="158" t="s">
        <v>246</v>
      </c>
      <c r="E54" s="90" t="s">
        <v>207</v>
      </c>
      <c r="F54" s="91" t="n">
        <v>23</v>
      </c>
      <c r="G54" s="93" t="n">
        <v>1.8418993374899</v>
      </c>
      <c r="H54" s="91" t="n">
        <v>0</v>
      </c>
      <c r="I54" s="91" t="n">
        <v>1</v>
      </c>
      <c r="J54" s="91" t="n">
        <v>0</v>
      </c>
      <c r="K54" s="91" t="n">
        <v>1</v>
      </c>
      <c r="L54" s="91" t="n">
        <v>1</v>
      </c>
      <c r="M54" s="91" t="n">
        <v>0</v>
      </c>
      <c r="N54" s="91" t="n">
        <v>2</v>
      </c>
      <c r="O54" s="91" t="n">
        <v>7</v>
      </c>
      <c r="P54" s="91" t="n">
        <v>8</v>
      </c>
      <c r="Q54" s="91" t="n">
        <v>3</v>
      </c>
      <c r="R54" s="90" t="s">
        <v>207</v>
      </c>
      <c r="S54" s="90" t="s">
        <v>205</v>
      </c>
      <c r="T54" s="90" t="n">
        <v>46</v>
      </c>
    </row>
    <row r="55" customFormat="false" ht="12.4" hidden="false" customHeight="true" outlineLevel="0" collapsed="false">
      <c r="B55" s="157" t="n">
        <v>47</v>
      </c>
      <c r="C55" s="15" t="s">
        <v>205</v>
      </c>
      <c r="D55" s="158" t="s">
        <v>247</v>
      </c>
      <c r="E55" s="90" t="s">
        <v>208</v>
      </c>
      <c r="F55" s="91" t="n">
        <v>43</v>
      </c>
      <c r="G55" s="93" t="n">
        <v>1.74973095181981</v>
      </c>
      <c r="H55" s="91" t="n">
        <v>0</v>
      </c>
      <c r="I55" s="91" t="n">
        <v>1</v>
      </c>
      <c r="J55" s="91" t="n">
        <v>1</v>
      </c>
      <c r="K55" s="91" t="n">
        <v>1</v>
      </c>
      <c r="L55" s="91" t="n">
        <v>1</v>
      </c>
      <c r="M55" s="91" t="n">
        <v>3</v>
      </c>
      <c r="N55" s="91" t="n">
        <v>3</v>
      </c>
      <c r="O55" s="91" t="n">
        <v>12</v>
      </c>
      <c r="P55" s="91" t="n">
        <v>18</v>
      </c>
      <c r="Q55" s="91" t="n">
        <v>3</v>
      </c>
      <c r="R55" s="90" t="s">
        <v>208</v>
      </c>
      <c r="S55" s="90" t="s">
        <v>205</v>
      </c>
      <c r="T55" s="90" t="n">
        <v>47</v>
      </c>
    </row>
    <row r="56" customFormat="false" ht="12.4" hidden="false" customHeight="true" outlineLevel="0" collapsed="false">
      <c r="B56" s="157"/>
      <c r="D56" s="158"/>
      <c r="E56" s="90"/>
      <c r="F56" s="91"/>
      <c r="G56" s="93"/>
      <c r="H56" s="91"/>
      <c r="I56" s="91"/>
      <c r="J56" s="91"/>
      <c r="K56" s="91"/>
      <c r="L56" s="91"/>
      <c r="M56" s="91"/>
      <c r="N56" s="91"/>
      <c r="O56" s="91"/>
      <c r="P56" s="91"/>
      <c r="Q56" s="91"/>
      <c r="R56" s="90"/>
      <c r="S56" s="90"/>
      <c r="T56" s="90"/>
    </row>
    <row r="57" customFormat="false" ht="12.4" hidden="false" customHeight="true" outlineLevel="0" collapsed="false">
      <c r="B57" s="157" t="n">
        <v>48</v>
      </c>
      <c r="C57" s="15" t="s">
        <v>248</v>
      </c>
      <c r="D57" s="15" t="s">
        <v>249</v>
      </c>
      <c r="E57" s="90" t="s">
        <v>204</v>
      </c>
      <c r="F57" s="91" t="n">
        <v>397</v>
      </c>
      <c r="G57" s="93" t="n">
        <v>32.8422259335423</v>
      </c>
      <c r="H57" s="91" t="n">
        <v>0</v>
      </c>
      <c r="I57" s="91" t="n">
        <v>2</v>
      </c>
      <c r="J57" s="91" t="n">
        <v>1</v>
      </c>
      <c r="K57" s="91" t="n">
        <v>1</v>
      </c>
      <c r="L57" s="91" t="n">
        <v>7</v>
      </c>
      <c r="M57" s="91" t="n">
        <v>46</v>
      </c>
      <c r="N57" s="91" t="n">
        <v>49</v>
      </c>
      <c r="O57" s="91" t="n">
        <v>126</v>
      </c>
      <c r="P57" s="91" t="n">
        <v>122</v>
      </c>
      <c r="Q57" s="91" t="n">
        <v>43</v>
      </c>
      <c r="R57" s="90" t="s">
        <v>204</v>
      </c>
      <c r="S57" s="90" t="s">
        <v>248</v>
      </c>
      <c r="T57" s="90" t="n">
        <v>48</v>
      </c>
    </row>
    <row r="58" customFormat="false" ht="12.4" hidden="false" customHeight="true" outlineLevel="0" collapsed="false">
      <c r="B58" s="157" t="n">
        <v>49</v>
      </c>
      <c r="C58" s="15" t="s">
        <v>205</v>
      </c>
      <c r="D58" s="158" t="s">
        <v>250</v>
      </c>
      <c r="E58" s="90" t="s">
        <v>207</v>
      </c>
      <c r="F58" s="91" t="n">
        <v>579</v>
      </c>
      <c r="G58" s="93" t="n">
        <v>46.3678137568109</v>
      </c>
      <c r="H58" s="91" t="n">
        <v>0</v>
      </c>
      <c r="I58" s="91" t="n">
        <v>0</v>
      </c>
      <c r="J58" s="91" t="n">
        <v>3</v>
      </c>
      <c r="K58" s="91" t="n">
        <v>0</v>
      </c>
      <c r="L58" s="91" t="n">
        <v>4</v>
      </c>
      <c r="M58" s="91" t="n">
        <v>15</v>
      </c>
      <c r="N58" s="91" t="n">
        <v>19</v>
      </c>
      <c r="O58" s="91" t="n">
        <v>130</v>
      </c>
      <c r="P58" s="91" t="n">
        <v>260</v>
      </c>
      <c r="Q58" s="91" t="n">
        <v>148</v>
      </c>
      <c r="R58" s="90" t="s">
        <v>207</v>
      </c>
      <c r="S58" s="90" t="s">
        <v>205</v>
      </c>
      <c r="T58" s="90" t="n">
        <v>49</v>
      </c>
    </row>
    <row r="59" customFormat="false" ht="12.4" hidden="false" customHeight="true" outlineLevel="0" collapsed="false">
      <c r="B59" s="157" t="n">
        <v>50</v>
      </c>
      <c r="C59" s="15" t="s">
        <v>205</v>
      </c>
      <c r="D59" s="15" t="s">
        <v>206</v>
      </c>
      <c r="E59" s="90" t="s">
        <v>208</v>
      </c>
      <c r="F59" s="91" t="n">
        <v>976</v>
      </c>
      <c r="G59" s="93" t="n">
        <v>39.7148234645613</v>
      </c>
      <c r="H59" s="91" t="n">
        <v>0</v>
      </c>
      <c r="I59" s="91" t="n">
        <v>2</v>
      </c>
      <c r="J59" s="91" t="n">
        <v>4</v>
      </c>
      <c r="K59" s="91" t="n">
        <v>1</v>
      </c>
      <c r="L59" s="91" t="n">
        <v>11</v>
      </c>
      <c r="M59" s="91" t="n">
        <v>61</v>
      </c>
      <c r="N59" s="91" t="n">
        <v>68</v>
      </c>
      <c r="O59" s="91" t="n">
        <v>256</v>
      </c>
      <c r="P59" s="91" t="n">
        <v>382</v>
      </c>
      <c r="Q59" s="91" t="n">
        <v>191</v>
      </c>
      <c r="R59" s="90" t="s">
        <v>208</v>
      </c>
      <c r="S59" s="90" t="s">
        <v>205</v>
      </c>
      <c r="T59" s="90" t="n">
        <v>50</v>
      </c>
    </row>
    <row r="60" customFormat="false" ht="12.4" hidden="false" customHeight="true" outlineLevel="0" collapsed="false">
      <c r="B60" s="157" t="n">
        <v>51</v>
      </c>
      <c r="C60" s="15" t="s">
        <v>251</v>
      </c>
      <c r="D60" s="15" t="s">
        <v>252</v>
      </c>
      <c r="E60" s="90" t="s">
        <v>204</v>
      </c>
      <c r="F60" s="91" t="n">
        <v>356</v>
      </c>
      <c r="G60" s="93" t="n">
        <v>29.4504595273075</v>
      </c>
      <c r="H60" s="91" t="n">
        <v>0</v>
      </c>
      <c r="I60" s="91" t="n">
        <v>1</v>
      </c>
      <c r="J60" s="91" t="n">
        <v>0</v>
      </c>
      <c r="K60" s="91" t="n">
        <v>0</v>
      </c>
      <c r="L60" s="91" t="n">
        <v>4</v>
      </c>
      <c r="M60" s="91" t="n">
        <v>38</v>
      </c>
      <c r="N60" s="91" t="n">
        <v>45</v>
      </c>
      <c r="O60" s="91" t="n">
        <v>120</v>
      </c>
      <c r="P60" s="91" t="n">
        <v>111</v>
      </c>
      <c r="Q60" s="91" t="n">
        <v>37</v>
      </c>
      <c r="R60" s="90" t="s">
        <v>204</v>
      </c>
      <c r="S60" s="90" t="s">
        <v>251</v>
      </c>
      <c r="T60" s="90" t="n">
        <v>51</v>
      </c>
    </row>
    <row r="61" customFormat="false" ht="12.4" hidden="false" customHeight="true" outlineLevel="0" collapsed="false">
      <c r="B61" s="157" t="n">
        <v>52</v>
      </c>
      <c r="C61" s="15" t="s">
        <v>205</v>
      </c>
      <c r="D61" s="15" t="s">
        <v>206</v>
      </c>
      <c r="E61" s="90" t="s">
        <v>207</v>
      </c>
      <c r="F61" s="91" t="n">
        <v>525</v>
      </c>
      <c r="G61" s="93" t="n">
        <v>42.0433544427042</v>
      </c>
      <c r="H61" s="91" t="n">
        <v>0</v>
      </c>
      <c r="I61" s="91" t="n">
        <v>0</v>
      </c>
      <c r="J61" s="91" t="n">
        <v>1</v>
      </c>
      <c r="K61" s="91" t="n">
        <v>0</v>
      </c>
      <c r="L61" s="91" t="n">
        <v>3</v>
      </c>
      <c r="M61" s="91" t="n">
        <v>10</v>
      </c>
      <c r="N61" s="91" t="n">
        <v>14</v>
      </c>
      <c r="O61" s="91" t="n">
        <v>122</v>
      </c>
      <c r="P61" s="91" t="n">
        <v>243</v>
      </c>
      <c r="Q61" s="91" t="n">
        <v>132</v>
      </c>
      <c r="R61" s="90" t="s">
        <v>207</v>
      </c>
      <c r="S61" s="90" t="s">
        <v>205</v>
      </c>
      <c r="T61" s="90" t="n">
        <v>52</v>
      </c>
    </row>
    <row r="62" customFormat="false" ht="12.4" hidden="false" customHeight="true" outlineLevel="0" collapsed="false">
      <c r="B62" s="157" t="n">
        <v>53</v>
      </c>
      <c r="C62" s="15" t="s">
        <v>205</v>
      </c>
      <c r="D62" s="15" t="s">
        <v>206</v>
      </c>
      <c r="E62" s="90" t="s">
        <v>208</v>
      </c>
      <c r="F62" s="91" t="n">
        <v>881</v>
      </c>
      <c r="G62" s="93" t="n">
        <v>35.849138803564</v>
      </c>
      <c r="H62" s="91" t="n">
        <v>0</v>
      </c>
      <c r="I62" s="91" t="n">
        <v>1</v>
      </c>
      <c r="J62" s="91" t="n">
        <v>1</v>
      </c>
      <c r="K62" s="91" t="n">
        <v>0</v>
      </c>
      <c r="L62" s="91" t="n">
        <v>7</v>
      </c>
      <c r="M62" s="91" t="n">
        <v>48</v>
      </c>
      <c r="N62" s="91" t="n">
        <v>59</v>
      </c>
      <c r="O62" s="91" t="n">
        <v>242</v>
      </c>
      <c r="P62" s="91" t="n">
        <v>354</v>
      </c>
      <c r="Q62" s="91" t="n">
        <v>169</v>
      </c>
      <c r="R62" s="90" t="s">
        <v>208</v>
      </c>
      <c r="S62" s="90" t="s">
        <v>205</v>
      </c>
      <c r="T62" s="90" t="n">
        <v>53</v>
      </c>
    </row>
    <row r="63" customFormat="false" ht="12.4" hidden="false" customHeight="true" outlineLevel="0" collapsed="false">
      <c r="B63" s="157"/>
      <c r="E63" s="90"/>
      <c r="F63" s="91"/>
      <c r="G63" s="93"/>
      <c r="H63" s="91"/>
      <c r="I63" s="91"/>
      <c r="J63" s="91"/>
      <c r="K63" s="91"/>
      <c r="L63" s="91"/>
      <c r="M63" s="91"/>
      <c r="N63" s="91"/>
      <c r="O63" s="91"/>
      <c r="P63" s="91"/>
      <c r="Q63" s="91"/>
      <c r="R63" s="90"/>
      <c r="S63" s="90"/>
      <c r="T63" s="90"/>
    </row>
    <row r="64" customFormat="false" ht="12.4" hidden="false" customHeight="true" outlineLevel="0" collapsed="false">
      <c r="B64" s="157" t="n">
        <v>54</v>
      </c>
      <c r="C64" s="15" t="s">
        <v>253</v>
      </c>
      <c r="D64" s="15" t="s">
        <v>254</v>
      </c>
      <c r="E64" s="90" t="s">
        <v>204</v>
      </c>
      <c r="F64" s="91" t="n">
        <v>283</v>
      </c>
      <c r="G64" s="93" t="n">
        <v>23.4114608040113</v>
      </c>
      <c r="H64" s="91" t="n">
        <v>0</v>
      </c>
      <c r="I64" s="91" t="n">
        <v>0</v>
      </c>
      <c r="J64" s="91" t="n">
        <v>0</v>
      </c>
      <c r="K64" s="91" t="n">
        <v>4</v>
      </c>
      <c r="L64" s="91" t="n">
        <v>23</v>
      </c>
      <c r="M64" s="91" t="n">
        <v>69</v>
      </c>
      <c r="N64" s="91" t="n">
        <v>34</v>
      </c>
      <c r="O64" s="91" t="n">
        <v>60</v>
      </c>
      <c r="P64" s="91" t="n">
        <v>69</v>
      </c>
      <c r="Q64" s="91" t="n">
        <v>24</v>
      </c>
      <c r="R64" s="90" t="s">
        <v>204</v>
      </c>
      <c r="S64" s="90" t="s">
        <v>253</v>
      </c>
      <c r="T64" s="90" t="n">
        <v>54</v>
      </c>
    </row>
    <row r="65" customFormat="false" ht="12.4" hidden="false" customHeight="true" outlineLevel="0" collapsed="false">
      <c r="B65" s="157" t="n">
        <v>55</v>
      </c>
      <c r="C65" s="15" t="s">
        <v>205</v>
      </c>
      <c r="D65" s="15" t="s">
        <v>206</v>
      </c>
      <c r="E65" s="90" t="s">
        <v>207</v>
      </c>
      <c r="F65" s="91" t="n">
        <v>325</v>
      </c>
      <c r="G65" s="93" t="n">
        <v>26.0268384645312</v>
      </c>
      <c r="H65" s="91" t="n">
        <v>0</v>
      </c>
      <c r="I65" s="91" t="n">
        <v>0</v>
      </c>
      <c r="J65" s="91" t="n">
        <v>0</v>
      </c>
      <c r="K65" s="91" t="n">
        <v>1</v>
      </c>
      <c r="L65" s="91" t="n">
        <v>7</v>
      </c>
      <c r="M65" s="91" t="n">
        <v>10</v>
      </c>
      <c r="N65" s="91" t="n">
        <v>9</v>
      </c>
      <c r="O65" s="91" t="n">
        <v>41</v>
      </c>
      <c r="P65" s="91" t="n">
        <v>150</v>
      </c>
      <c r="Q65" s="91" t="n">
        <v>107</v>
      </c>
      <c r="R65" s="90" t="s">
        <v>207</v>
      </c>
      <c r="S65" s="90" t="s">
        <v>205</v>
      </c>
      <c r="T65" s="90" t="n">
        <v>55</v>
      </c>
    </row>
    <row r="66" customFormat="false" ht="12.4" hidden="false" customHeight="true" outlineLevel="0" collapsed="false">
      <c r="B66" s="157" t="n">
        <v>56</v>
      </c>
      <c r="C66" s="15" t="s">
        <v>205</v>
      </c>
      <c r="D66" s="15" t="s">
        <v>206</v>
      </c>
      <c r="E66" s="90" t="s">
        <v>208</v>
      </c>
      <c r="F66" s="91" t="n">
        <v>608</v>
      </c>
      <c r="G66" s="93" t="n">
        <v>24.7403818303824</v>
      </c>
      <c r="H66" s="91" t="n">
        <v>0</v>
      </c>
      <c r="I66" s="91" t="n">
        <v>0</v>
      </c>
      <c r="J66" s="91" t="n">
        <v>0</v>
      </c>
      <c r="K66" s="91" t="n">
        <v>5</v>
      </c>
      <c r="L66" s="91" t="n">
        <v>30</v>
      </c>
      <c r="M66" s="91" t="n">
        <v>79</v>
      </c>
      <c r="N66" s="91" t="n">
        <v>43</v>
      </c>
      <c r="O66" s="91" t="n">
        <v>101</v>
      </c>
      <c r="P66" s="91" t="n">
        <v>219</v>
      </c>
      <c r="Q66" s="91" t="n">
        <v>131</v>
      </c>
      <c r="R66" s="90" t="s">
        <v>208</v>
      </c>
      <c r="S66" s="90" t="s">
        <v>205</v>
      </c>
      <c r="T66" s="90" t="n">
        <v>56</v>
      </c>
    </row>
    <row r="67" customFormat="false" ht="12.4" hidden="false" customHeight="true" outlineLevel="0" collapsed="false">
      <c r="B67" s="157" t="n">
        <v>57</v>
      </c>
      <c r="C67" s="15" t="s">
        <v>255</v>
      </c>
      <c r="D67" s="15" t="s">
        <v>256</v>
      </c>
      <c r="E67" s="90" t="s">
        <v>204</v>
      </c>
      <c r="F67" s="91" t="n">
        <v>144</v>
      </c>
      <c r="G67" s="93" t="n">
        <v>11.9125454267761</v>
      </c>
      <c r="H67" s="91" t="n">
        <v>0</v>
      </c>
      <c r="I67" s="91" t="n">
        <v>0</v>
      </c>
      <c r="J67" s="91" t="n">
        <v>0</v>
      </c>
      <c r="K67" s="91" t="n">
        <v>4</v>
      </c>
      <c r="L67" s="91" t="n">
        <v>23</v>
      </c>
      <c r="M67" s="91" t="n">
        <v>67</v>
      </c>
      <c r="N67" s="91" t="n">
        <v>28</v>
      </c>
      <c r="O67" s="91" t="n">
        <v>15</v>
      </c>
      <c r="P67" s="91" t="n">
        <v>7</v>
      </c>
      <c r="Q67" s="91" t="n">
        <v>0</v>
      </c>
      <c r="R67" s="90" t="s">
        <v>204</v>
      </c>
      <c r="S67" s="90" t="s">
        <v>255</v>
      </c>
      <c r="T67" s="90" t="n">
        <v>57</v>
      </c>
    </row>
    <row r="68" customFormat="false" ht="12.4" hidden="false" customHeight="true" outlineLevel="0" collapsed="false">
      <c r="B68" s="157" t="n">
        <v>58</v>
      </c>
      <c r="C68" s="15" t="s">
        <v>205</v>
      </c>
      <c r="D68" s="158" t="s">
        <v>257</v>
      </c>
      <c r="E68" s="90" t="s">
        <v>207</v>
      </c>
      <c r="F68" s="91" t="n">
        <v>29</v>
      </c>
      <c r="G68" s="93" t="n">
        <v>2.32239481683509</v>
      </c>
      <c r="H68" s="91" t="n">
        <v>0</v>
      </c>
      <c r="I68" s="91" t="n">
        <v>0</v>
      </c>
      <c r="J68" s="91" t="n">
        <v>0</v>
      </c>
      <c r="K68" s="91" t="n">
        <v>0</v>
      </c>
      <c r="L68" s="91" t="n">
        <v>7</v>
      </c>
      <c r="M68" s="91" t="n">
        <v>8</v>
      </c>
      <c r="N68" s="91" t="n">
        <v>7</v>
      </c>
      <c r="O68" s="91" t="n">
        <v>5</v>
      </c>
      <c r="P68" s="91" t="n">
        <v>2</v>
      </c>
      <c r="Q68" s="91" t="n">
        <v>0</v>
      </c>
      <c r="R68" s="90" t="s">
        <v>207</v>
      </c>
      <c r="S68" s="90" t="s">
        <v>205</v>
      </c>
      <c r="T68" s="90" t="n">
        <v>58</v>
      </c>
    </row>
    <row r="69" customFormat="false" ht="12.4" hidden="false" customHeight="true" outlineLevel="0" collapsed="false">
      <c r="B69" s="157" t="n">
        <v>59</v>
      </c>
      <c r="C69" s="15" t="s">
        <v>205</v>
      </c>
      <c r="D69" s="15" t="s">
        <v>206</v>
      </c>
      <c r="E69" s="90" t="s">
        <v>208</v>
      </c>
      <c r="F69" s="91" t="n">
        <v>173</v>
      </c>
      <c r="G69" s="93" t="n">
        <v>7.03961522476342</v>
      </c>
      <c r="H69" s="91" t="n">
        <v>0</v>
      </c>
      <c r="I69" s="91" t="n">
        <v>0</v>
      </c>
      <c r="J69" s="91" t="n">
        <v>0</v>
      </c>
      <c r="K69" s="91" t="n">
        <v>4</v>
      </c>
      <c r="L69" s="91" t="n">
        <v>30</v>
      </c>
      <c r="M69" s="91" t="n">
        <v>75</v>
      </c>
      <c r="N69" s="91" t="n">
        <v>35</v>
      </c>
      <c r="O69" s="91" t="n">
        <v>20</v>
      </c>
      <c r="P69" s="91" t="n">
        <v>9</v>
      </c>
      <c r="Q69" s="91" t="n">
        <v>0</v>
      </c>
      <c r="R69" s="90" t="s">
        <v>208</v>
      </c>
      <c r="S69" s="90" t="s">
        <v>205</v>
      </c>
      <c r="T69" s="90" t="n">
        <v>59</v>
      </c>
    </row>
    <row r="70" customFormat="false" ht="12.4" hidden="false" customHeight="true" outlineLevel="0" collapsed="false">
      <c r="B70" s="157" t="n">
        <v>60</v>
      </c>
      <c r="C70" s="15" t="s">
        <v>258</v>
      </c>
      <c r="D70" s="15" t="s">
        <v>259</v>
      </c>
      <c r="E70" s="90" t="s">
        <v>204</v>
      </c>
      <c r="F70" s="91" t="n">
        <v>141</v>
      </c>
      <c r="G70" s="93" t="n">
        <v>11.6643673970516</v>
      </c>
      <c r="H70" s="91" t="n">
        <v>0</v>
      </c>
      <c r="I70" s="91" t="n">
        <v>0</v>
      </c>
      <c r="J70" s="91" t="n">
        <v>0</v>
      </c>
      <c r="K70" s="91" t="n">
        <v>4</v>
      </c>
      <c r="L70" s="91" t="n">
        <v>23</v>
      </c>
      <c r="M70" s="91" t="n">
        <v>65</v>
      </c>
      <c r="N70" s="91" t="n">
        <v>27</v>
      </c>
      <c r="O70" s="91" t="n">
        <v>15</v>
      </c>
      <c r="P70" s="91" t="n">
        <v>7</v>
      </c>
      <c r="Q70" s="91" t="n">
        <v>0</v>
      </c>
      <c r="R70" s="90" t="s">
        <v>204</v>
      </c>
      <c r="S70" s="90" t="s">
        <v>258</v>
      </c>
      <c r="T70" s="90" t="n">
        <v>60</v>
      </c>
    </row>
    <row r="71" customFormat="false" ht="12.4" hidden="false" customHeight="true" outlineLevel="0" collapsed="false">
      <c r="B71" s="157" t="n">
        <v>61</v>
      </c>
      <c r="C71" s="15" t="s">
        <v>205</v>
      </c>
      <c r="D71" s="15" t="s">
        <v>260</v>
      </c>
      <c r="E71" s="90" t="s">
        <v>207</v>
      </c>
      <c r="F71" s="91" t="n">
        <v>29</v>
      </c>
      <c r="G71" s="93" t="n">
        <v>2.32239481683509</v>
      </c>
      <c r="H71" s="91" t="n">
        <v>0</v>
      </c>
      <c r="I71" s="91" t="n">
        <v>0</v>
      </c>
      <c r="J71" s="91" t="n">
        <v>0</v>
      </c>
      <c r="K71" s="91" t="n">
        <v>0</v>
      </c>
      <c r="L71" s="91" t="n">
        <v>7</v>
      </c>
      <c r="M71" s="91" t="n">
        <v>8</v>
      </c>
      <c r="N71" s="91" t="n">
        <v>7</v>
      </c>
      <c r="O71" s="91" t="n">
        <v>5</v>
      </c>
      <c r="P71" s="91" t="n">
        <v>2</v>
      </c>
      <c r="Q71" s="91" t="n">
        <v>0</v>
      </c>
      <c r="R71" s="90" t="s">
        <v>207</v>
      </c>
      <c r="S71" s="90" t="s">
        <v>205</v>
      </c>
      <c r="T71" s="90" t="n">
        <v>61</v>
      </c>
    </row>
    <row r="72" customFormat="false" ht="12.4" hidden="false" customHeight="true" outlineLevel="0" collapsed="false">
      <c r="B72" s="157" t="n">
        <v>62</v>
      </c>
      <c r="C72" s="15" t="s">
        <v>205</v>
      </c>
      <c r="D72" s="15" t="s">
        <v>206</v>
      </c>
      <c r="E72" s="90" t="s">
        <v>208</v>
      </c>
      <c r="F72" s="91" t="n">
        <v>170</v>
      </c>
      <c r="G72" s="93" t="n">
        <v>6.91754097231087</v>
      </c>
      <c r="H72" s="91" t="n">
        <v>0</v>
      </c>
      <c r="I72" s="91" t="n">
        <v>0</v>
      </c>
      <c r="J72" s="91" t="n">
        <v>0</v>
      </c>
      <c r="K72" s="91" t="n">
        <v>4</v>
      </c>
      <c r="L72" s="91" t="n">
        <v>30</v>
      </c>
      <c r="M72" s="91" t="n">
        <v>73</v>
      </c>
      <c r="N72" s="91" t="n">
        <v>34</v>
      </c>
      <c r="O72" s="91" t="n">
        <v>20</v>
      </c>
      <c r="P72" s="91" t="n">
        <v>9</v>
      </c>
      <c r="Q72" s="91" t="n">
        <v>0</v>
      </c>
      <c r="R72" s="90" t="s">
        <v>208</v>
      </c>
      <c r="S72" s="90" t="s">
        <v>205</v>
      </c>
      <c r="T72" s="90" t="n">
        <v>62</v>
      </c>
    </row>
    <row r="73" customFormat="false" ht="12.4" hidden="false" customHeight="true" outlineLevel="0" collapsed="false">
      <c r="B73" s="157"/>
      <c r="E73" s="90"/>
      <c r="F73" s="91"/>
      <c r="G73" s="93"/>
      <c r="H73" s="91"/>
      <c r="I73" s="91"/>
      <c r="J73" s="91"/>
      <c r="K73" s="91"/>
      <c r="L73" s="91"/>
      <c r="M73" s="91"/>
      <c r="N73" s="91"/>
      <c r="O73" s="91"/>
      <c r="P73" s="91"/>
      <c r="Q73" s="91"/>
      <c r="R73" s="90"/>
      <c r="S73" s="90"/>
      <c r="T73" s="90"/>
    </row>
    <row r="74" customFormat="false" ht="12.4" hidden="false" customHeight="true" outlineLevel="0" collapsed="false">
      <c r="B74" s="157" t="n">
        <v>63</v>
      </c>
      <c r="C74" s="15" t="s">
        <v>261</v>
      </c>
      <c r="D74" s="15" t="s">
        <v>262</v>
      </c>
      <c r="E74" s="90" t="s">
        <v>204</v>
      </c>
      <c r="F74" s="91" t="n">
        <v>283</v>
      </c>
      <c r="G74" s="93" t="n">
        <v>23.4114608040113</v>
      </c>
      <c r="H74" s="91" t="n">
        <v>0</v>
      </c>
      <c r="I74" s="91" t="n">
        <v>0</v>
      </c>
      <c r="J74" s="91" t="n">
        <v>5</v>
      </c>
      <c r="K74" s="91" t="n">
        <v>4</v>
      </c>
      <c r="L74" s="91" t="n">
        <v>15</v>
      </c>
      <c r="M74" s="91" t="n">
        <v>36</v>
      </c>
      <c r="N74" s="91" t="n">
        <v>31</v>
      </c>
      <c r="O74" s="91" t="n">
        <v>110</v>
      </c>
      <c r="P74" s="91" t="n">
        <v>72</v>
      </c>
      <c r="Q74" s="91" t="n">
        <v>10</v>
      </c>
      <c r="R74" s="90" t="s">
        <v>204</v>
      </c>
      <c r="S74" s="90" t="s">
        <v>261</v>
      </c>
      <c r="T74" s="90" t="n">
        <v>63</v>
      </c>
    </row>
    <row r="75" customFormat="false" ht="12.4" hidden="false" customHeight="true" outlineLevel="0" collapsed="false">
      <c r="B75" s="157" t="n">
        <v>64</v>
      </c>
      <c r="C75" s="15" t="s">
        <v>205</v>
      </c>
      <c r="D75" s="15" t="s">
        <v>206</v>
      </c>
      <c r="E75" s="90" t="s">
        <v>207</v>
      </c>
      <c r="F75" s="91" t="n">
        <v>309</v>
      </c>
      <c r="G75" s="93" t="n">
        <v>24.7455171862773</v>
      </c>
      <c r="H75" s="91" t="n">
        <v>1</v>
      </c>
      <c r="I75" s="91" t="n">
        <v>0</v>
      </c>
      <c r="J75" s="91" t="n">
        <v>0</v>
      </c>
      <c r="K75" s="91" t="n">
        <v>2</v>
      </c>
      <c r="L75" s="91" t="n">
        <v>9</v>
      </c>
      <c r="M75" s="91" t="n">
        <v>14</v>
      </c>
      <c r="N75" s="91" t="n">
        <v>30</v>
      </c>
      <c r="O75" s="91" t="n">
        <v>89</v>
      </c>
      <c r="P75" s="91" t="n">
        <v>117</v>
      </c>
      <c r="Q75" s="91" t="n">
        <v>47</v>
      </c>
      <c r="R75" s="90" t="s">
        <v>207</v>
      </c>
      <c r="S75" s="90" t="s">
        <v>205</v>
      </c>
      <c r="T75" s="90" t="n">
        <v>64</v>
      </c>
    </row>
    <row r="76" customFormat="false" ht="12.4" hidden="false" customHeight="true" outlineLevel="0" collapsed="false">
      <c r="B76" s="157" t="n">
        <v>65</v>
      </c>
      <c r="C76" s="15" t="s">
        <v>205</v>
      </c>
      <c r="D76" s="15" t="s">
        <v>206</v>
      </c>
      <c r="E76" s="90" t="s">
        <v>208</v>
      </c>
      <c r="F76" s="91" t="n">
        <v>592</v>
      </c>
      <c r="G76" s="93" t="n">
        <v>24.0893191506355</v>
      </c>
      <c r="H76" s="91" t="n">
        <v>1</v>
      </c>
      <c r="I76" s="91" t="n">
        <v>0</v>
      </c>
      <c r="J76" s="91" t="n">
        <v>5</v>
      </c>
      <c r="K76" s="91" t="n">
        <v>6</v>
      </c>
      <c r="L76" s="91" t="n">
        <v>24</v>
      </c>
      <c r="M76" s="91" t="n">
        <v>50</v>
      </c>
      <c r="N76" s="91" t="n">
        <v>61</v>
      </c>
      <c r="O76" s="91" t="n">
        <v>199</v>
      </c>
      <c r="P76" s="91" t="n">
        <v>189</v>
      </c>
      <c r="Q76" s="91" t="n">
        <v>57</v>
      </c>
      <c r="R76" s="90" t="s">
        <v>208</v>
      </c>
      <c r="S76" s="90" t="s">
        <v>205</v>
      </c>
      <c r="T76" s="90" t="n">
        <v>65</v>
      </c>
    </row>
    <row r="77" customFormat="false" ht="12.4" hidden="false" customHeight="true" outlineLevel="0" collapsed="false">
      <c r="B77" s="157" t="n">
        <v>66</v>
      </c>
      <c r="C77" s="15" t="s">
        <v>263</v>
      </c>
      <c r="D77" s="15" t="s">
        <v>264</v>
      </c>
      <c r="E77" s="90" t="s">
        <v>204</v>
      </c>
      <c r="F77" s="91" t="n">
        <v>5219</v>
      </c>
      <c r="G77" s="93" t="n">
        <v>431.747045710724</v>
      </c>
      <c r="H77" s="91" t="n">
        <v>0</v>
      </c>
      <c r="I77" s="91" t="n">
        <v>2</v>
      </c>
      <c r="J77" s="91" t="n">
        <v>14</v>
      </c>
      <c r="K77" s="91" t="n">
        <v>23</v>
      </c>
      <c r="L77" s="91" t="n">
        <v>119</v>
      </c>
      <c r="M77" s="91" t="n">
        <v>398</v>
      </c>
      <c r="N77" s="91" t="n">
        <v>639</v>
      </c>
      <c r="O77" s="91" t="n">
        <v>1782</v>
      </c>
      <c r="P77" s="91" t="n">
        <v>1800</v>
      </c>
      <c r="Q77" s="91" t="n">
        <v>442</v>
      </c>
      <c r="R77" s="90" t="s">
        <v>204</v>
      </c>
      <c r="S77" s="90" t="s">
        <v>263</v>
      </c>
      <c r="T77" s="90" t="n">
        <v>66</v>
      </c>
    </row>
    <row r="78" customFormat="false" ht="12.4" hidden="false" customHeight="true" outlineLevel="0" collapsed="false">
      <c r="B78" s="157" t="n">
        <v>67</v>
      </c>
      <c r="C78" s="15" t="s">
        <v>205</v>
      </c>
      <c r="D78" s="15" t="s">
        <v>206</v>
      </c>
      <c r="E78" s="90" t="s">
        <v>207</v>
      </c>
      <c r="F78" s="91" t="n">
        <v>6800</v>
      </c>
      <c r="G78" s="93" t="n">
        <v>544.561543257883</v>
      </c>
      <c r="H78" s="91" t="n">
        <v>1</v>
      </c>
      <c r="I78" s="91" t="n">
        <v>0</v>
      </c>
      <c r="J78" s="91" t="n">
        <v>1</v>
      </c>
      <c r="K78" s="91" t="n">
        <v>10</v>
      </c>
      <c r="L78" s="91" t="n">
        <v>34</v>
      </c>
      <c r="M78" s="91" t="n">
        <v>128</v>
      </c>
      <c r="N78" s="91" t="n">
        <v>229</v>
      </c>
      <c r="O78" s="91" t="n">
        <v>1274</v>
      </c>
      <c r="P78" s="91" t="n">
        <v>3150</v>
      </c>
      <c r="Q78" s="91" t="n">
        <v>1973</v>
      </c>
      <c r="R78" s="90" t="s">
        <v>207</v>
      </c>
      <c r="S78" s="90" t="s">
        <v>205</v>
      </c>
      <c r="T78" s="90" t="n">
        <v>67</v>
      </c>
    </row>
    <row r="79" customFormat="false" ht="12.4" hidden="false" customHeight="true" outlineLevel="0" collapsed="false">
      <c r="B79" s="157" t="n">
        <v>68</v>
      </c>
      <c r="C79" s="15" t="s">
        <v>205</v>
      </c>
      <c r="D79" s="15" t="s">
        <v>206</v>
      </c>
      <c r="E79" s="90" t="s">
        <v>208</v>
      </c>
      <c r="F79" s="91" t="n">
        <v>12019</v>
      </c>
      <c r="G79" s="93" t="n">
        <v>489.070146742379</v>
      </c>
      <c r="H79" s="91" t="n">
        <v>1</v>
      </c>
      <c r="I79" s="91" t="n">
        <v>2</v>
      </c>
      <c r="J79" s="91" t="n">
        <v>15</v>
      </c>
      <c r="K79" s="91" t="n">
        <v>33</v>
      </c>
      <c r="L79" s="91" t="n">
        <v>153</v>
      </c>
      <c r="M79" s="91" t="n">
        <v>526</v>
      </c>
      <c r="N79" s="91" t="n">
        <v>868</v>
      </c>
      <c r="O79" s="91" t="n">
        <v>3056</v>
      </c>
      <c r="P79" s="91" t="n">
        <v>4950</v>
      </c>
      <c r="Q79" s="91" t="n">
        <v>2415</v>
      </c>
      <c r="R79" s="90" t="s">
        <v>208</v>
      </c>
      <c r="S79" s="90" t="s">
        <v>205</v>
      </c>
      <c r="T79" s="90" t="n">
        <v>68</v>
      </c>
    </row>
    <row r="80" customFormat="false" ht="12.4" hidden="false" customHeight="true" outlineLevel="0" collapsed="false">
      <c r="B80" s="157" t="n">
        <v>69</v>
      </c>
      <c r="C80" s="15" t="s">
        <v>265</v>
      </c>
      <c r="D80" s="15" t="s">
        <v>266</v>
      </c>
      <c r="E80" s="90" t="s">
        <v>204</v>
      </c>
      <c r="F80" s="91" t="n">
        <v>493</v>
      </c>
      <c r="G80" s="93" t="n">
        <v>40.7839228847264</v>
      </c>
      <c r="H80" s="91" t="n">
        <v>0</v>
      </c>
      <c r="I80" s="91" t="n">
        <v>0</v>
      </c>
      <c r="J80" s="91" t="n">
        <v>0</v>
      </c>
      <c r="K80" s="91" t="n">
        <v>2</v>
      </c>
      <c r="L80" s="91" t="n">
        <v>9</v>
      </c>
      <c r="M80" s="91" t="n">
        <v>18</v>
      </c>
      <c r="N80" s="91" t="n">
        <v>46</v>
      </c>
      <c r="O80" s="91" t="n">
        <v>134</v>
      </c>
      <c r="P80" s="91" t="n">
        <v>211</v>
      </c>
      <c r="Q80" s="91" t="n">
        <v>73</v>
      </c>
      <c r="R80" s="90" t="s">
        <v>204</v>
      </c>
      <c r="S80" s="90" t="s">
        <v>265</v>
      </c>
      <c r="T80" s="90" t="n">
        <v>69</v>
      </c>
    </row>
    <row r="81" customFormat="false" ht="12.4" hidden="false" customHeight="true" outlineLevel="0" collapsed="false">
      <c r="B81" s="157" t="n">
        <v>70</v>
      </c>
      <c r="C81" s="15" t="s">
        <v>205</v>
      </c>
      <c r="D81" s="15" t="s">
        <v>206</v>
      </c>
      <c r="E81" s="90" t="s">
        <v>207</v>
      </c>
      <c r="F81" s="91" t="n">
        <v>1065</v>
      </c>
      <c r="G81" s="93" t="n">
        <v>85.2879475837713</v>
      </c>
      <c r="H81" s="91" t="n">
        <v>0</v>
      </c>
      <c r="I81" s="91" t="n">
        <v>0</v>
      </c>
      <c r="J81" s="91" t="n">
        <v>0</v>
      </c>
      <c r="K81" s="91" t="n">
        <v>0</v>
      </c>
      <c r="L81" s="91" t="n">
        <v>1</v>
      </c>
      <c r="M81" s="91" t="n">
        <v>7</v>
      </c>
      <c r="N81" s="91" t="n">
        <v>20</v>
      </c>
      <c r="O81" s="91" t="n">
        <v>149</v>
      </c>
      <c r="P81" s="91" t="n">
        <v>496</v>
      </c>
      <c r="Q81" s="91" t="n">
        <v>392</v>
      </c>
      <c r="R81" s="90" t="s">
        <v>207</v>
      </c>
      <c r="S81" s="90" t="s">
        <v>205</v>
      </c>
      <c r="T81" s="90" t="n">
        <v>70</v>
      </c>
    </row>
    <row r="82" customFormat="false" ht="12.4" hidden="false" customHeight="true" outlineLevel="0" collapsed="false">
      <c r="B82" s="157" t="n">
        <v>71</v>
      </c>
      <c r="C82" s="15" t="s">
        <v>205</v>
      </c>
      <c r="D82" s="15" t="s">
        <v>206</v>
      </c>
      <c r="E82" s="90" t="s">
        <v>208</v>
      </c>
      <c r="F82" s="91" t="n">
        <v>1558</v>
      </c>
      <c r="G82" s="93" t="n">
        <v>63.3972284403549</v>
      </c>
      <c r="H82" s="91" t="n">
        <v>0</v>
      </c>
      <c r="I82" s="91" t="n">
        <v>0</v>
      </c>
      <c r="J82" s="91" t="n">
        <v>0</v>
      </c>
      <c r="K82" s="91" t="n">
        <v>2</v>
      </c>
      <c r="L82" s="91" t="n">
        <v>10</v>
      </c>
      <c r="M82" s="91" t="n">
        <v>25</v>
      </c>
      <c r="N82" s="91" t="n">
        <v>66</v>
      </c>
      <c r="O82" s="91" t="n">
        <v>283</v>
      </c>
      <c r="P82" s="91" t="n">
        <v>707</v>
      </c>
      <c r="Q82" s="91" t="n">
        <v>465</v>
      </c>
      <c r="R82" s="90" t="s">
        <v>208</v>
      </c>
      <c r="S82" s="90" t="s">
        <v>205</v>
      </c>
      <c r="T82" s="90" t="n">
        <v>71</v>
      </c>
    </row>
    <row r="83" customFormat="false" ht="12.4" hidden="false" customHeight="true" outlineLevel="0" collapsed="false">
      <c r="B83" s="157" t="n">
        <v>72</v>
      </c>
      <c r="C83" s="15" t="s">
        <v>267</v>
      </c>
      <c r="D83" s="15" t="s">
        <v>268</v>
      </c>
      <c r="E83" s="90" t="s">
        <v>204</v>
      </c>
      <c r="F83" s="91" t="n">
        <v>2628</v>
      </c>
      <c r="G83" s="93" t="n">
        <v>217.403954038663</v>
      </c>
      <c r="H83" s="91" t="n">
        <v>0</v>
      </c>
      <c r="I83" s="91" t="n">
        <v>0</v>
      </c>
      <c r="J83" s="91" t="n">
        <v>4</v>
      </c>
      <c r="K83" s="91" t="n">
        <v>7</v>
      </c>
      <c r="L83" s="91" t="n">
        <v>64</v>
      </c>
      <c r="M83" s="91" t="n">
        <v>230</v>
      </c>
      <c r="N83" s="91" t="n">
        <v>361</v>
      </c>
      <c r="O83" s="91" t="n">
        <v>928</v>
      </c>
      <c r="P83" s="91" t="n">
        <v>840</v>
      </c>
      <c r="Q83" s="91" t="n">
        <v>194</v>
      </c>
      <c r="R83" s="90" t="s">
        <v>204</v>
      </c>
      <c r="S83" s="90" t="s">
        <v>267</v>
      </c>
      <c r="T83" s="90" t="n">
        <v>72</v>
      </c>
    </row>
    <row r="84" customFormat="false" ht="12.4" hidden="false" customHeight="true" outlineLevel="0" collapsed="false">
      <c r="B84" s="157" t="n">
        <v>73</v>
      </c>
      <c r="C84" s="15" t="s">
        <v>205</v>
      </c>
      <c r="D84" s="15" t="s">
        <v>206</v>
      </c>
      <c r="E84" s="90" t="s">
        <v>207</v>
      </c>
      <c r="F84" s="91" t="n">
        <v>2495</v>
      </c>
      <c r="G84" s="93" t="n">
        <v>199.806036827708</v>
      </c>
      <c r="H84" s="91" t="n">
        <v>0</v>
      </c>
      <c r="I84" s="91" t="n">
        <v>0</v>
      </c>
      <c r="J84" s="91" t="n">
        <v>0</v>
      </c>
      <c r="K84" s="91" t="n">
        <v>2</v>
      </c>
      <c r="L84" s="91" t="n">
        <v>16</v>
      </c>
      <c r="M84" s="91" t="n">
        <v>57</v>
      </c>
      <c r="N84" s="91" t="n">
        <v>101</v>
      </c>
      <c r="O84" s="91" t="n">
        <v>497</v>
      </c>
      <c r="P84" s="91" t="n">
        <v>1145</v>
      </c>
      <c r="Q84" s="91" t="n">
        <v>677</v>
      </c>
      <c r="R84" s="90" t="s">
        <v>207</v>
      </c>
      <c r="S84" s="90" t="s">
        <v>205</v>
      </c>
      <c r="T84" s="90" t="n">
        <v>73</v>
      </c>
    </row>
    <row r="85" customFormat="false" ht="12.4" hidden="false" customHeight="true" outlineLevel="0" collapsed="false">
      <c r="B85" s="157" t="n">
        <v>74</v>
      </c>
      <c r="C85" s="15" t="s">
        <v>205</v>
      </c>
      <c r="D85" s="15" t="s">
        <v>206</v>
      </c>
      <c r="E85" s="90" t="s">
        <v>208</v>
      </c>
      <c r="F85" s="91" t="n">
        <v>5123</v>
      </c>
      <c r="G85" s="93" t="n">
        <v>208.462131771462</v>
      </c>
      <c r="H85" s="91" t="n">
        <v>0</v>
      </c>
      <c r="I85" s="91" t="n">
        <v>0</v>
      </c>
      <c r="J85" s="91" t="n">
        <v>4</v>
      </c>
      <c r="K85" s="91" t="n">
        <v>9</v>
      </c>
      <c r="L85" s="91" t="n">
        <v>80</v>
      </c>
      <c r="M85" s="91" t="n">
        <v>287</v>
      </c>
      <c r="N85" s="91" t="n">
        <v>462</v>
      </c>
      <c r="O85" s="91" t="n">
        <v>1425</v>
      </c>
      <c r="P85" s="91" t="n">
        <v>1985</v>
      </c>
      <c r="Q85" s="91" t="n">
        <v>871</v>
      </c>
      <c r="R85" s="90" t="s">
        <v>208</v>
      </c>
      <c r="S85" s="90" t="s">
        <v>205</v>
      </c>
      <c r="T85" s="90" t="n">
        <v>74</v>
      </c>
    </row>
    <row r="86" customFormat="false" ht="12.4" hidden="false" customHeight="true" outlineLevel="0" collapsed="false">
      <c r="B86" s="157" t="n">
        <v>75</v>
      </c>
      <c r="C86" s="15" t="s">
        <v>269</v>
      </c>
      <c r="D86" s="15" t="s">
        <v>270</v>
      </c>
      <c r="E86" s="90" t="s">
        <v>204</v>
      </c>
      <c r="F86" s="91" t="n">
        <v>1429</v>
      </c>
      <c r="G86" s="93" t="n">
        <v>118.215468158771</v>
      </c>
      <c r="H86" s="91" t="n">
        <v>0</v>
      </c>
      <c r="I86" s="91" t="n">
        <v>0</v>
      </c>
      <c r="J86" s="91" t="n">
        <v>2</v>
      </c>
      <c r="K86" s="91" t="n">
        <v>6</v>
      </c>
      <c r="L86" s="91" t="n">
        <v>52</v>
      </c>
      <c r="M86" s="91" t="n">
        <v>168</v>
      </c>
      <c r="N86" s="91" t="n">
        <v>242</v>
      </c>
      <c r="O86" s="91" t="n">
        <v>535</v>
      </c>
      <c r="P86" s="91" t="n">
        <v>366</v>
      </c>
      <c r="Q86" s="91" t="n">
        <v>58</v>
      </c>
      <c r="R86" s="90" t="s">
        <v>204</v>
      </c>
      <c r="S86" s="90" t="s">
        <v>269</v>
      </c>
      <c r="T86" s="90" t="n">
        <v>75</v>
      </c>
    </row>
    <row r="87" customFormat="false" ht="12.4" hidden="false" customHeight="true" outlineLevel="0" collapsed="false">
      <c r="B87" s="157" t="n">
        <v>76</v>
      </c>
      <c r="C87" s="15" t="s">
        <v>205</v>
      </c>
      <c r="D87" s="15" t="s">
        <v>206</v>
      </c>
      <c r="E87" s="90" t="s">
        <v>207</v>
      </c>
      <c r="F87" s="91" t="n">
        <v>1132</v>
      </c>
      <c r="G87" s="93" t="n">
        <v>90.6534804364593</v>
      </c>
      <c r="H87" s="91" t="n">
        <v>0</v>
      </c>
      <c r="I87" s="91" t="n">
        <v>0</v>
      </c>
      <c r="J87" s="91" t="n">
        <v>0</v>
      </c>
      <c r="K87" s="91" t="n">
        <v>2</v>
      </c>
      <c r="L87" s="91" t="n">
        <v>13</v>
      </c>
      <c r="M87" s="91" t="n">
        <v>35</v>
      </c>
      <c r="N87" s="91" t="n">
        <v>66</v>
      </c>
      <c r="O87" s="91" t="n">
        <v>296</v>
      </c>
      <c r="P87" s="91" t="n">
        <v>500</v>
      </c>
      <c r="Q87" s="91" t="n">
        <v>220</v>
      </c>
      <c r="R87" s="90" t="s">
        <v>207</v>
      </c>
      <c r="S87" s="90" t="s">
        <v>205</v>
      </c>
      <c r="T87" s="90" t="n">
        <v>76</v>
      </c>
    </row>
    <row r="88" customFormat="false" ht="12.4" hidden="false" customHeight="true" outlineLevel="0" collapsed="false">
      <c r="B88" s="157" t="n">
        <v>77</v>
      </c>
      <c r="C88" s="15" t="s">
        <v>205</v>
      </c>
      <c r="D88" s="15" t="s">
        <v>206</v>
      </c>
      <c r="E88" s="90" t="s">
        <v>208</v>
      </c>
      <c r="F88" s="91" t="n">
        <v>2561</v>
      </c>
      <c r="G88" s="93" t="n">
        <v>104.210720176989</v>
      </c>
      <c r="H88" s="91" t="n">
        <v>0</v>
      </c>
      <c r="I88" s="91" t="n">
        <v>0</v>
      </c>
      <c r="J88" s="91" t="n">
        <v>2</v>
      </c>
      <c r="K88" s="91" t="n">
        <v>8</v>
      </c>
      <c r="L88" s="91" t="n">
        <v>65</v>
      </c>
      <c r="M88" s="91" t="n">
        <v>203</v>
      </c>
      <c r="N88" s="91" t="n">
        <v>308</v>
      </c>
      <c r="O88" s="91" t="n">
        <v>831</v>
      </c>
      <c r="P88" s="91" t="n">
        <v>866</v>
      </c>
      <c r="Q88" s="91" t="n">
        <v>278</v>
      </c>
      <c r="R88" s="90" t="s">
        <v>208</v>
      </c>
      <c r="S88" s="90" t="s">
        <v>205</v>
      </c>
      <c r="T88" s="90" t="n">
        <v>77</v>
      </c>
    </row>
    <row r="89" customFormat="false" ht="12.4" hidden="false" customHeight="true" outlineLevel="0" collapsed="false">
      <c r="B89" s="157" t="n">
        <v>78</v>
      </c>
      <c r="C89" s="15" t="s">
        <v>271</v>
      </c>
      <c r="D89" s="15" t="s">
        <v>272</v>
      </c>
      <c r="E89" s="90" t="s">
        <v>204</v>
      </c>
      <c r="F89" s="91" t="n">
        <v>50</v>
      </c>
      <c r="G89" s="93" t="n">
        <v>4.13630049540836</v>
      </c>
      <c r="H89" s="91" t="n">
        <v>0</v>
      </c>
      <c r="I89" s="91" t="n">
        <v>0</v>
      </c>
      <c r="J89" s="91" t="n">
        <v>0</v>
      </c>
      <c r="K89" s="91" t="n">
        <v>0</v>
      </c>
      <c r="L89" s="91" t="n">
        <v>2</v>
      </c>
      <c r="M89" s="91" t="n">
        <v>5</v>
      </c>
      <c r="N89" s="91" t="n">
        <v>15</v>
      </c>
      <c r="O89" s="91" t="n">
        <v>13</v>
      </c>
      <c r="P89" s="91" t="n">
        <v>12</v>
      </c>
      <c r="Q89" s="91" t="n">
        <v>3</v>
      </c>
      <c r="R89" s="90" t="s">
        <v>204</v>
      </c>
      <c r="S89" s="90" t="s">
        <v>271</v>
      </c>
      <c r="T89" s="90" t="n">
        <v>78</v>
      </c>
    </row>
    <row r="90" customFormat="false" ht="12.4" hidden="false" customHeight="true" outlineLevel="0" collapsed="false">
      <c r="B90" s="157" t="n">
        <v>79</v>
      </c>
      <c r="C90" s="15" t="s">
        <v>205</v>
      </c>
      <c r="D90" s="15" t="s">
        <v>206</v>
      </c>
      <c r="E90" s="90" t="s">
        <v>207</v>
      </c>
      <c r="F90" s="91" t="n">
        <v>21</v>
      </c>
      <c r="G90" s="93" t="n">
        <v>1.68173417770817</v>
      </c>
      <c r="H90" s="91" t="n">
        <v>0</v>
      </c>
      <c r="I90" s="91" t="n">
        <v>0</v>
      </c>
      <c r="J90" s="91" t="n">
        <v>0</v>
      </c>
      <c r="K90" s="91" t="n">
        <v>0</v>
      </c>
      <c r="L90" s="91" t="n">
        <v>0</v>
      </c>
      <c r="M90" s="91" t="n">
        <v>2</v>
      </c>
      <c r="N90" s="91" t="n">
        <v>1</v>
      </c>
      <c r="O90" s="91" t="n">
        <v>7</v>
      </c>
      <c r="P90" s="91" t="n">
        <v>9</v>
      </c>
      <c r="Q90" s="91" t="n">
        <v>2</v>
      </c>
      <c r="R90" s="90" t="s">
        <v>207</v>
      </c>
      <c r="S90" s="90" t="s">
        <v>205</v>
      </c>
      <c r="T90" s="90" t="n">
        <v>79</v>
      </c>
    </row>
    <row r="91" customFormat="false" ht="12.4" hidden="false" customHeight="true" outlineLevel="0" collapsed="false">
      <c r="B91" s="157" t="n">
        <v>80</v>
      </c>
      <c r="C91" s="15" t="s">
        <v>205</v>
      </c>
      <c r="D91" s="15" t="s">
        <v>206</v>
      </c>
      <c r="E91" s="90" t="s">
        <v>208</v>
      </c>
      <c r="F91" s="91" t="n">
        <v>71</v>
      </c>
      <c r="G91" s="93" t="n">
        <v>2.88909064137689</v>
      </c>
      <c r="H91" s="91" t="n">
        <v>0</v>
      </c>
      <c r="I91" s="91" t="n">
        <v>0</v>
      </c>
      <c r="J91" s="91" t="n">
        <v>0</v>
      </c>
      <c r="K91" s="91" t="n">
        <v>0</v>
      </c>
      <c r="L91" s="91" t="n">
        <v>2</v>
      </c>
      <c r="M91" s="91" t="n">
        <v>7</v>
      </c>
      <c r="N91" s="91" t="n">
        <v>16</v>
      </c>
      <c r="O91" s="91" t="n">
        <v>20</v>
      </c>
      <c r="P91" s="91" t="n">
        <v>21</v>
      </c>
      <c r="Q91" s="91" t="n">
        <v>5</v>
      </c>
      <c r="R91" s="90" t="s">
        <v>208</v>
      </c>
      <c r="S91" s="90" t="s">
        <v>205</v>
      </c>
      <c r="T91" s="90" t="n">
        <v>80</v>
      </c>
    </row>
    <row r="92" customFormat="false" ht="12.4" hidden="false" customHeight="true" outlineLevel="0" collapsed="false">
      <c r="B92" s="157" t="n">
        <v>81</v>
      </c>
      <c r="C92" s="15" t="s">
        <v>273</v>
      </c>
      <c r="D92" s="15" t="s">
        <v>274</v>
      </c>
      <c r="E92" s="90" t="s">
        <v>204</v>
      </c>
      <c r="F92" s="91" t="n">
        <v>1022</v>
      </c>
      <c r="G92" s="93" t="n">
        <v>84.5459821261468</v>
      </c>
      <c r="H92" s="91" t="n">
        <v>0</v>
      </c>
      <c r="I92" s="91" t="n">
        <v>1</v>
      </c>
      <c r="J92" s="91" t="n">
        <v>4</v>
      </c>
      <c r="K92" s="91" t="n">
        <v>9</v>
      </c>
      <c r="L92" s="91" t="n">
        <v>27</v>
      </c>
      <c r="M92" s="91" t="n">
        <v>77</v>
      </c>
      <c r="N92" s="91" t="n">
        <v>108</v>
      </c>
      <c r="O92" s="91" t="n">
        <v>317</v>
      </c>
      <c r="P92" s="91" t="n">
        <v>391</v>
      </c>
      <c r="Q92" s="91" t="n">
        <v>88</v>
      </c>
      <c r="R92" s="90" t="s">
        <v>204</v>
      </c>
      <c r="S92" s="90" t="s">
        <v>273</v>
      </c>
      <c r="T92" s="90" t="n">
        <v>81</v>
      </c>
    </row>
    <row r="93" customFormat="false" ht="12.4" hidden="false" customHeight="true" outlineLevel="0" collapsed="false">
      <c r="B93" s="157" t="n">
        <v>82</v>
      </c>
      <c r="C93" s="15" t="s">
        <v>205</v>
      </c>
      <c r="D93" s="15" t="s">
        <v>206</v>
      </c>
      <c r="E93" s="90" t="s">
        <v>207</v>
      </c>
      <c r="F93" s="91" t="n">
        <v>1628</v>
      </c>
      <c r="G93" s="93" t="n">
        <v>130.374440062328</v>
      </c>
      <c r="H93" s="91" t="n">
        <v>1</v>
      </c>
      <c r="I93" s="91" t="n">
        <v>0</v>
      </c>
      <c r="J93" s="91" t="n">
        <v>1</v>
      </c>
      <c r="K93" s="91" t="n">
        <v>3</v>
      </c>
      <c r="L93" s="91" t="n">
        <v>4</v>
      </c>
      <c r="M93" s="91" t="n">
        <v>23</v>
      </c>
      <c r="N93" s="91" t="n">
        <v>51</v>
      </c>
      <c r="O93" s="91" t="n">
        <v>272</v>
      </c>
      <c r="P93" s="91" t="n">
        <v>746</v>
      </c>
      <c r="Q93" s="91" t="n">
        <v>527</v>
      </c>
      <c r="R93" s="90" t="s">
        <v>207</v>
      </c>
      <c r="S93" s="90" t="s">
        <v>205</v>
      </c>
      <c r="T93" s="90" t="n">
        <v>82</v>
      </c>
    </row>
    <row r="94" customFormat="false" ht="12.4" hidden="false" customHeight="true" outlineLevel="0" collapsed="false">
      <c r="B94" s="157" t="n">
        <v>83</v>
      </c>
      <c r="C94" s="15" t="s">
        <v>205</v>
      </c>
      <c r="D94" s="15" t="s">
        <v>206</v>
      </c>
      <c r="E94" s="90" t="s">
        <v>208</v>
      </c>
      <c r="F94" s="91" t="n">
        <v>2650</v>
      </c>
      <c r="G94" s="93" t="n">
        <v>107.832256333081</v>
      </c>
      <c r="H94" s="91" t="n">
        <v>1</v>
      </c>
      <c r="I94" s="91" t="n">
        <v>1</v>
      </c>
      <c r="J94" s="91" t="n">
        <v>5</v>
      </c>
      <c r="K94" s="91" t="n">
        <v>12</v>
      </c>
      <c r="L94" s="91" t="n">
        <v>31</v>
      </c>
      <c r="M94" s="91" t="n">
        <v>100</v>
      </c>
      <c r="N94" s="91" t="n">
        <v>159</v>
      </c>
      <c r="O94" s="91" t="n">
        <v>589</v>
      </c>
      <c r="P94" s="91" t="n">
        <v>1137</v>
      </c>
      <c r="Q94" s="91" t="n">
        <v>615</v>
      </c>
      <c r="R94" s="90" t="s">
        <v>208</v>
      </c>
      <c r="S94" s="90" t="s">
        <v>205</v>
      </c>
      <c r="T94" s="90" t="n">
        <v>83</v>
      </c>
    </row>
    <row r="95" customFormat="false" ht="12.4" hidden="false" customHeight="true" outlineLevel="0" collapsed="false">
      <c r="B95" s="157" t="n">
        <v>84</v>
      </c>
      <c r="C95" s="15" t="s">
        <v>275</v>
      </c>
      <c r="D95" s="15" t="s">
        <v>276</v>
      </c>
      <c r="E95" s="90" t="s">
        <v>204</v>
      </c>
      <c r="F95" s="91" t="n">
        <v>724</v>
      </c>
      <c r="G95" s="93" t="n">
        <v>59.893631173513</v>
      </c>
      <c r="H95" s="91" t="n">
        <v>0</v>
      </c>
      <c r="I95" s="91" t="n">
        <v>0</v>
      </c>
      <c r="J95" s="91" t="n">
        <v>3</v>
      </c>
      <c r="K95" s="91" t="n">
        <v>2</v>
      </c>
      <c r="L95" s="91" t="n">
        <v>7</v>
      </c>
      <c r="M95" s="91" t="n">
        <v>41</v>
      </c>
      <c r="N95" s="91" t="n">
        <v>73</v>
      </c>
      <c r="O95" s="91" t="n">
        <v>270</v>
      </c>
      <c r="P95" s="91" t="n">
        <v>257</v>
      </c>
      <c r="Q95" s="91" t="n">
        <v>71</v>
      </c>
      <c r="R95" s="90" t="s">
        <v>204</v>
      </c>
      <c r="S95" s="90" t="s">
        <v>275</v>
      </c>
      <c r="T95" s="90" t="n">
        <v>84</v>
      </c>
    </row>
    <row r="96" customFormat="false" ht="12.4" hidden="false" customHeight="true" outlineLevel="0" collapsed="false">
      <c r="B96" s="157" t="n">
        <v>85</v>
      </c>
      <c r="C96" s="15" t="s">
        <v>205</v>
      </c>
      <c r="D96" s="15" t="s">
        <v>206</v>
      </c>
      <c r="E96" s="90" t="s">
        <v>207</v>
      </c>
      <c r="F96" s="91" t="n">
        <v>1192</v>
      </c>
      <c r="G96" s="93" t="n">
        <v>95.4584352299112</v>
      </c>
      <c r="H96" s="91" t="n">
        <v>0</v>
      </c>
      <c r="I96" s="91" t="n">
        <v>0</v>
      </c>
      <c r="J96" s="91" t="n">
        <v>0</v>
      </c>
      <c r="K96" s="91" t="n">
        <v>3</v>
      </c>
      <c r="L96" s="91" t="n">
        <v>8</v>
      </c>
      <c r="M96" s="91" t="n">
        <v>26</v>
      </c>
      <c r="N96" s="91" t="n">
        <v>42</v>
      </c>
      <c r="O96" s="91" t="n">
        <v>255</v>
      </c>
      <c r="P96" s="91" t="n">
        <v>588</v>
      </c>
      <c r="Q96" s="91" t="n">
        <v>270</v>
      </c>
      <c r="R96" s="90" t="s">
        <v>207</v>
      </c>
      <c r="S96" s="90" t="s">
        <v>205</v>
      </c>
      <c r="T96" s="90" t="n">
        <v>85</v>
      </c>
    </row>
    <row r="97" customFormat="false" ht="12.4" hidden="false" customHeight="true" outlineLevel="0" collapsed="false">
      <c r="B97" s="157" t="n">
        <v>86</v>
      </c>
      <c r="C97" s="15" t="s">
        <v>205</v>
      </c>
      <c r="D97" s="15" t="s">
        <v>206</v>
      </c>
      <c r="E97" s="90" t="s">
        <v>208</v>
      </c>
      <c r="F97" s="91" t="n">
        <v>1916</v>
      </c>
      <c r="G97" s="93" t="n">
        <v>77.964755899692</v>
      </c>
      <c r="H97" s="91" t="n">
        <v>0</v>
      </c>
      <c r="I97" s="91" t="n">
        <v>0</v>
      </c>
      <c r="J97" s="91" t="n">
        <v>3</v>
      </c>
      <c r="K97" s="91" t="n">
        <v>5</v>
      </c>
      <c r="L97" s="91" t="n">
        <v>15</v>
      </c>
      <c r="M97" s="91" t="n">
        <v>67</v>
      </c>
      <c r="N97" s="91" t="n">
        <v>115</v>
      </c>
      <c r="O97" s="91" t="n">
        <v>525</v>
      </c>
      <c r="P97" s="91" t="n">
        <v>845</v>
      </c>
      <c r="Q97" s="91" t="n">
        <v>341</v>
      </c>
      <c r="R97" s="90" t="s">
        <v>208</v>
      </c>
      <c r="S97" s="90" t="s">
        <v>205</v>
      </c>
      <c r="T97" s="90" t="n">
        <v>86</v>
      </c>
    </row>
    <row r="98" customFormat="false" ht="12.4" hidden="false" customHeight="true" outlineLevel="0" collapsed="false">
      <c r="B98" s="157" t="n">
        <v>87</v>
      </c>
      <c r="C98" s="15" t="s">
        <v>277</v>
      </c>
      <c r="D98" s="15" t="s">
        <v>278</v>
      </c>
      <c r="E98" s="90" t="s">
        <v>204</v>
      </c>
      <c r="F98" s="91" t="n">
        <v>202</v>
      </c>
      <c r="G98" s="93" t="n">
        <v>16.7106540014498</v>
      </c>
      <c r="H98" s="91" t="n">
        <v>0</v>
      </c>
      <c r="I98" s="91" t="n">
        <v>0</v>
      </c>
      <c r="J98" s="91" t="n">
        <v>0</v>
      </c>
      <c r="K98" s="91" t="n">
        <v>0</v>
      </c>
      <c r="L98" s="91" t="n">
        <v>1</v>
      </c>
      <c r="M98" s="91" t="n">
        <v>9</v>
      </c>
      <c r="N98" s="91" t="n">
        <v>21</v>
      </c>
      <c r="O98" s="91" t="n">
        <v>70</v>
      </c>
      <c r="P98" s="91" t="n">
        <v>78</v>
      </c>
      <c r="Q98" s="91" t="n">
        <v>23</v>
      </c>
      <c r="R98" s="90" t="s">
        <v>204</v>
      </c>
      <c r="S98" s="90" t="s">
        <v>277</v>
      </c>
      <c r="T98" s="90" t="n">
        <v>87</v>
      </c>
    </row>
    <row r="99" customFormat="false" ht="12.4" hidden="false" customHeight="true" outlineLevel="0" collapsed="false">
      <c r="B99" s="157" t="n">
        <v>88</v>
      </c>
      <c r="C99" s="15" t="s">
        <v>205</v>
      </c>
      <c r="D99" s="15" t="s">
        <v>279</v>
      </c>
      <c r="E99" s="90" t="s">
        <v>207</v>
      </c>
      <c r="F99" s="91" t="n">
        <v>384</v>
      </c>
      <c r="G99" s="93" t="n">
        <v>30.7517106780922</v>
      </c>
      <c r="H99" s="91" t="n">
        <v>0</v>
      </c>
      <c r="I99" s="91" t="n">
        <v>0</v>
      </c>
      <c r="J99" s="91" t="n">
        <v>0</v>
      </c>
      <c r="K99" s="91" t="n">
        <v>0</v>
      </c>
      <c r="L99" s="91" t="n">
        <v>0</v>
      </c>
      <c r="M99" s="91" t="n">
        <v>7</v>
      </c>
      <c r="N99" s="91" t="n">
        <v>3</v>
      </c>
      <c r="O99" s="91" t="n">
        <v>75</v>
      </c>
      <c r="P99" s="91" t="n">
        <v>194</v>
      </c>
      <c r="Q99" s="91" t="n">
        <v>105</v>
      </c>
      <c r="R99" s="90" t="s">
        <v>207</v>
      </c>
      <c r="S99" s="90" t="s">
        <v>205</v>
      </c>
      <c r="T99" s="90" t="n">
        <v>88</v>
      </c>
    </row>
    <row r="100" customFormat="false" ht="12.4" hidden="false" customHeight="true" outlineLevel="0" collapsed="false">
      <c r="B100" s="157" t="n">
        <v>89</v>
      </c>
      <c r="C100" s="15" t="s">
        <v>205</v>
      </c>
      <c r="D100" s="15" t="s">
        <v>206</v>
      </c>
      <c r="E100" s="90" t="s">
        <v>208</v>
      </c>
      <c r="F100" s="91" t="n">
        <v>586</v>
      </c>
      <c r="G100" s="93" t="n">
        <v>23.8451706457304</v>
      </c>
      <c r="H100" s="91" t="n">
        <v>0</v>
      </c>
      <c r="I100" s="91" t="n">
        <v>0</v>
      </c>
      <c r="J100" s="91" t="n">
        <v>0</v>
      </c>
      <c r="K100" s="91" t="n">
        <v>0</v>
      </c>
      <c r="L100" s="91" t="n">
        <v>1</v>
      </c>
      <c r="M100" s="91" t="n">
        <v>16</v>
      </c>
      <c r="N100" s="91" t="n">
        <v>24</v>
      </c>
      <c r="O100" s="91" t="n">
        <v>145</v>
      </c>
      <c r="P100" s="91" t="n">
        <v>272</v>
      </c>
      <c r="Q100" s="91" t="n">
        <v>128</v>
      </c>
      <c r="R100" s="90" t="s">
        <v>208</v>
      </c>
      <c r="S100" s="90" t="s">
        <v>205</v>
      </c>
      <c r="T100" s="90" t="n">
        <v>89</v>
      </c>
    </row>
    <row r="101" customFormat="false" ht="12.4" hidden="false" customHeight="true" outlineLevel="0" collapsed="false">
      <c r="B101" s="157" t="n">
        <v>90</v>
      </c>
      <c r="C101" s="15" t="s">
        <v>280</v>
      </c>
      <c r="D101" s="15" t="s">
        <v>281</v>
      </c>
      <c r="E101" s="90" t="s">
        <v>204</v>
      </c>
      <c r="F101" s="91" t="n">
        <v>186</v>
      </c>
      <c r="G101" s="93" t="n">
        <v>15.3870378429191</v>
      </c>
      <c r="H101" s="91" t="n">
        <v>0</v>
      </c>
      <c r="I101" s="91" t="n">
        <v>0</v>
      </c>
      <c r="J101" s="91" t="n">
        <v>0</v>
      </c>
      <c r="K101" s="91" t="n">
        <v>0</v>
      </c>
      <c r="L101" s="91" t="n">
        <v>4</v>
      </c>
      <c r="M101" s="91" t="n">
        <v>4</v>
      </c>
      <c r="N101" s="91" t="n">
        <v>31</v>
      </c>
      <c r="O101" s="91" t="n">
        <v>75</v>
      </c>
      <c r="P101" s="91" t="n">
        <v>58</v>
      </c>
      <c r="Q101" s="91" t="n">
        <v>14</v>
      </c>
      <c r="R101" s="90" t="s">
        <v>204</v>
      </c>
      <c r="S101" s="90" t="s">
        <v>280</v>
      </c>
      <c r="T101" s="90" t="n">
        <v>90</v>
      </c>
    </row>
    <row r="102" customFormat="false" ht="12.4" hidden="false" customHeight="true" outlineLevel="0" collapsed="false">
      <c r="B102" s="157" t="n">
        <v>91</v>
      </c>
      <c r="C102" s="15" t="s">
        <v>205</v>
      </c>
      <c r="D102" s="15" t="s">
        <v>206</v>
      </c>
      <c r="E102" s="90" t="s">
        <v>207</v>
      </c>
      <c r="F102" s="91" t="n">
        <v>186</v>
      </c>
      <c r="G102" s="93" t="n">
        <v>14.8953598597009</v>
      </c>
      <c r="H102" s="91" t="n">
        <v>0</v>
      </c>
      <c r="I102" s="91" t="n">
        <v>0</v>
      </c>
      <c r="J102" s="91" t="n">
        <v>0</v>
      </c>
      <c r="K102" s="91" t="n">
        <v>0</v>
      </c>
      <c r="L102" s="91" t="n">
        <v>1</v>
      </c>
      <c r="M102" s="91" t="n">
        <v>2</v>
      </c>
      <c r="N102" s="91" t="n">
        <v>5</v>
      </c>
      <c r="O102" s="91" t="n">
        <v>32</v>
      </c>
      <c r="P102" s="91" t="n">
        <v>78</v>
      </c>
      <c r="Q102" s="91" t="n">
        <v>68</v>
      </c>
      <c r="R102" s="90" t="s">
        <v>207</v>
      </c>
      <c r="S102" s="90" t="s">
        <v>205</v>
      </c>
      <c r="T102" s="90" t="n">
        <v>91</v>
      </c>
    </row>
    <row r="103" customFormat="false" ht="12.4" hidden="false" customHeight="true" outlineLevel="0" collapsed="false">
      <c r="B103" s="157" t="n">
        <v>92</v>
      </c>
      <c r="C103" s="15" t="s">
        <v>205</v>
      </c>
      <c r="D103" s="15" t="s">
        <v>206</v>
      </c>
      <c r="E103" s="90" t="s">
        <v>208</v>
      </c>
      <c r="F103" s="91" t="n">
        <v>372</v>
      </c>
      <c r="G103" s="93" t="n">
        <v>15.1372073041156</v>
      </c>
      <c r="H103" s="91" t="n">
        <v>0</v>
      </c>
      <c r="I103" s="91" t="n">
        <v>0</v>
      </c>
      <c r="J103" s="91" t="n">
        <v>0</v>
      </c>
      <c r="K103" s="91" t="n">
        <v>0</v>
      </c>
      <c r="L103" s="91" t="n">
        <v>5</v>
      </c>
      <c r="M103" s="91" t="n">
        <v>6</v>
      </c>
      <c r="N103" s="91" t="n">
        <v>36</v>
      </c>
      <c r="O103" s="91" t="n">
        <v>107</v>
      </c>
      <c r="P103" s="91" t="n">
        <v>136</v>
      </c>
      <c r="Q103" s="91" t="n">
        <v>82</v>
      </c>
      <c r="R103" s="90" t="s">
        <v>208</v>
      </c>
      <c r="S103" s="90" t="s">
        <v>205</v>
      </c>
      <c r="T103" s="90" t="n">
        <v>92</v>
      </c>
    </row>
    <row r="104" customFormat="false" ht="12.4" hidden="false" customHeight="true" outlineLevel="0" collapsed="false">
      <c r="B104" s="157"/>
      <c r="E104" s="90"/>
      <c r="F104" s="91"/>
      <c r="G104" s="93"/>
      <c r="H104" s="91"/>
      <c r="I104" s="91"/>
      <c r="J104" s="91"/>
      <c r="K104" s="91"/>
      <c r="L104" s="91"/>
      <c r="M104" s="91"/>
      <c r="N104" s="91"/>
      <c r="O104" s="91"/>
      <c r="P104" s="91"/>
      <c r="Q104" s="91"/>
      <c r="R104" s="90"/>
      <c r="S104" s="90"/>
      <c r="T104" s="90"/>
    </row>
    <row r="105" customFormat="false" ht="12.4" hidden="false" customHeight="true" outlineLevel="0" collapsed="false">
      <c r="B105" s="157" t="n">
        <v>93</v>
      </c>
      <c r="C105" s="15" t="s">
        <v>282</v>
      </c>
      <c r="D105" s="15" t="s">
        <v>283</v>
      </c>
      <c r="E105" s="90" t="s">
        <v>204</v>
      </c>
      <c r="F105" s="91" t="n">
        <v>1042</v>
      </c>
      <c r="G105" s="93" t="n">
        <v>86.2005023243101</v>
      </c>
      <c r="H105" s="91" t="n">
        <v>0</v>
      </c>
      <c r="I105" s="91" t="n">
        <v>0</v>
      </c>
      <c r="J105" s="91" t="n">
        <v>4</v>
      </c>
      <c r="K105" s="91" t="n">
        <v>0</v>
      </c>
      <c r="L105" s="91" t="n">
        <v>10</v>
      </c>
      <c r="M105" s="91" t="n">
        <v>61</v>
      </c>
      <c r="N105" s="91" t="n">
        <v>119</v>
      </c>
      <c r="O105" s="91" t="n">
        <v>404</v>
      </c>
      <c r="P105" s="91" t="n">
        <v>359</v>
      </c>
      <c r="Q105" s="91" t="n">
        <v>85</v>
      </c>
      <c r="R105" s="90" t="s">
        <v>204</v>
      </c>
      <c r="S105" s="90" t="s">
        <v>282</v>
      </c>
      <c r="T105" s="90" t="n">
        <v>93</v>
      </c>
    </row>
    <row r="106" customFormat="false" ht="12.4" hidden="false" customHeight="true" outlineLevel="0" collapsed="false">
      <c r="B106" s="157" t="n">
        <v>94</v>
      </c>
      <c r="C106" s="15" t="s">
        <v>205</v>
      </c>
      <c r="D106" s="15" t="s">
        <v>206</v>
      </c>
      <c r="E106" s="90" t="s">
        <v>207</v>
      </c>
      <c r="F106" s="91" t="n">
        <v>921</v>
      </c>
      <c r="G106" s="93" t="n">
        <v>73.7560560794868</v>
      </c>
      <c r="H106" s="91" t="n">
        <v>1</v>
      </c>
      <c r="I106" s="91" t="n">
        <v>1</v>
      </c>
      <c r="J106" s="91" t="n">
        <v>3</v>
      </c>
      <c r="K106" s="91" t="n">
        <v>3</v>
      </c>
      <c r="L106" s="91" t="n">
        <v>6</v>
      </c>
      <c r="M106" s="91" t="n">
        <v>34</v>
      </c>
      <c r="N106" s="91" t="n">
        <v>52</v>
      </c>
      <c r="O106" s="91" t="n">
        <v>201</v>
      </c>
      <c r="P106" s="91" t="n">
        <v>407</v>
      </c>
      <c r="Q106" s="91" t="n">
        <v>213</v>
      </c>
      <c r="R106" s="90" t="s">
        <v>207</v>
      </c>
      <c r="S106" s="90" t="s">
        <v>205</v>
      </c>
      <c r="T106" s="90" t="n">
        <v>94</v>
      </c>
    </row>
    <row r="107" customFormat="false" ht="12.4" hidden="false" customHeight="true" outlineLevel="0" collapsed="false">
      <c r="B107" s="157" t="n">
        <v>95</v>
      </c>
      <c r="C107" s="15" t="s">
        <v>205</v>
      </c>
      <c r="D107" s="15" t="s">
        <v>206</v>
      </c>
      <c r="E107" s="90" t="s">
        <v>208</v>
      </c>
      <c r="F107" s="91" t="n">
        <v>1963</v>
      </c>
      <c r="G107" s="93" t="n">
        <v>79.8772525214485</v>
      </c>
      <c r="H107" s="91" t="n">
        <v>1</v>
      </c>
      <c r="I107" s="91" t="n">
        <v>1</v>
      </c>
      <c r="J107" s="91" t="n">
        <v>7</v>
      </c>
      <c r="K107" s="91" t="n">
        <v>3</v>
      </c>
      <c r="L107" s="91" t="n">
        <v>16</v>
      </c>
      <c r="M107" s="91" t="n">
        <v>95</v>
      </c>
      <c r="N107" s="91" t="n">
        <v>171</v>
      </c>
      <c r="O107" s="91" t="n">
        <v>605</v>
      </c>
      <c r="P107" s="91" t="n">
        <v>766</v>
      </c>
      <c r="Q107" s="91" t="n">
        <v>298</v>
      </c>
      <c r="R107" s="90" t="s">
        <v>208</v>
      </c>
      <c r="S107" s="90" t="s">
        <v>205</v>
      </c>
      <c r="T107" s="90" t="n">
        <v>95</v>
      </c>
    </row>
    <row r="108" customFormat="false" ht="12.4" hidden="false" customHeight="true" outlineLevel="0" collapsed="false">
      <c r="B108" s="157" t="n">
        <v>96</v>
      </c>
      <c r="C108" s="15" t="s">
        <v>284</v>
      </c>
      <c r="D108" s="15" t="s">
        <v>285</v>
      </c>
      <c r="E108" s="90" t="s">
        <v>204</v>
      </c>
      <c r="F108" s="91" t="n">
        <v>0</v>
      </c>
      <c r="G108" s="93" t="n">
        <v>0</v>
      </c>
      <c r="H108" s="91" t="n">
        <v>0</v>
      </c>
      <c r="I108" s="91" t="n">
        <v>0</v>
      </c>
      <c r="J108" s="91" t="n">
        <v>0</v>
      </c>
      <c r="K108" s="91" t="n">
        <v>0</v>
      </c>
      <c r="L108" s="91" t="n">
        <v>0</v>
      </c>
      <c r="M108" s="91" t="n">
        <v>0</v>
      </c>
      <c r="N108" s="91" t="n">
        <v>0</v>
      </c>
      <c r="O108" s="91" t="n">
        <v>0</v>
      </c>
      <c r="P108" s="91" t="n">
        <v>0</v>
      </c>
      <c r="Q108" s="91" t="n">
        <v>0</v>
      </c>
      <c r="R108" s="90" t="s">
        <v>204</v>
      </c>
      <c r="S108" s="90" t="s">
        <v>284</v>
      </c>
      <c r="T108" s="90" t="n">
        <v>96</v>
      </c>
    </row>
    <row r="109" customFormat="false" ht="12.4" hidden="false" customHeight="true" outlineLevel="0" collapsed="false">
      <c r="B109" s="157" t="n">
        <v>97</v>
      </c>
      <c r="C109" s="15" t="s">
        <v>205</v>
      </c>
      <c r="D109" s="15" t="s">
        <v>206</v>
      </c>
      <c r="E109" s="90" t="s">
        <v>207</v>
      </c>
      <c r="F109" s="91" t="n">
        <v>2</v>
      </c>
      <c r="G109" s="93" t="n">
        <v>0.16016515978173</v>
      </c>
      <c r="H109" s="91" t="n">
        <v>0</v>
      </c>
      <c r="I109" s="91" t="n">
        <v>0</v>
      </c>
      <c r="J109" s="91" t="n">
        <v>0</v>
      </c>
      <c r="K109" s="91" t="n">
        <v>0</v>
      </c>
      <c r="L109" s="91" t="n">
        <v>0</v>
      </c>
      <c r="M109" s="91" t="n">
        <v>0</v>
      </c>
      <c r="N109" s="91" t="n">
        <v>0</v>
      </c>
      <c r="O109" s="91" t="n">
        <v>1</v>
      </c>
      <c r="P109" s="91" t="n">
        <v>1</v>
      </c>
      <c r="Q109" s="91" t="n">
        <v>0</v>
      </c>
      <c r="R109" s="90" t="s">
        <v>207</v>
      </c>
      <c r="S109" s="90" t="s">
        <v>205</v>
      </c>
      <c r="T109" s="90" t="n">
        <v>97</v>
      </c>
    </row>
    <row r="110" customFormat="false" ht="12.4" hidden="false" customHeight="true" outlineLevel="0" collapsed="false">
      <c r="B110" s="157" t="n">
        <v>98</v>
      </c>
      <c r="C110" s="15" t="s">
        <v>205</v>
      </c>
      <c r="D110" s="15" t="s">
        <v>206</v>
      </c>
      <c r="E110" s="90" t="s">
        <v>208</v>
      </c>
      <c r="F110" s="91" t="n">
        <v>2</v>
      </c>
      <c r="G110" s="93" t="n">
        <v>0.0813828349683632</v>
      </c>
      <c r="H110" s="91" t="n">
        <v>0</v>
      </c>
      <c r="I110" s="91" t="n">
        <v>0</v>
      </c>
      <c r="J110" s="91" t="n">
        <v>0</v>
      </c>
      <c r="K110" s="91" t="n">
        <v>0</v>
      </c>
      <c r="L110" s="91" t="n">
        <v>0</v>
      </c>
      <c r="M110" s="91" t="n">
        <v>0</v>
      </c>
      <c r="N110" s="91" t="n">
        <v>0</v>
      </c>
      <c r="O110" s="91" t="n">
        <v>1</v>
      </c>
      <c r="P110" s="91" t="n">
        <v>1</v>
      </c>
      <c r="Q110" s="91" t="n">
        <v>0</v>
      </c>
      <c r="R110" s="90" t="s">
        <v>208</v>
      </c>
      <c r="S110" s="90" t="s">
        <v>205</v>
      </c>
      <c r="T110" s="90" t="n">
        <v>98</v>
      </c>
    </row>
    <row r="111" customFormat="false" ht="12.4" hidden="false" customHeight="true" outlineLevel="0" collapsed="false">
      <c r="B111" s="157" t="n">
        <v>99</v>
      </c>
      <c r="C111" s="15" t="s">
        <v>286</v>
      </c>
      <c r="D111" s="15" t="s">
        <v>287</v>
      </c>
      <c r="E111" s="90" t="s">
        <v>204</v>
      </c>
      <c r="F111" s="91" t="n">
        <v>442</v>
      </c>
      <c r="G111" s="93" t="n">
        <v>36.5648963794099</v>
      </c>
      <c r="H111" s="91" t="n">
        <v>0</v>
      </c>
      <c r="I111" s="91" t="n">
        <v>0</v>
      </c>
      <c r="J111" s="91" t="n">
        <v>2</v>
      </c>
      <c r="K111" s="91" t="n">
        <v>0</v>
      </c>
      <c r="L111" s="91" t="n">
        <v>3</v>
      </c>
      <c r="M111" s="91" t="n">
        <v>22</v>
      </c>
      <c r="N111" s="91" t="n">
        <v>39</v>
      </c>
      <c r="O111" s="91" t="n">
        <v>154</v>
      </c>
      <c r="P111" s="91" t="n">
        <v>164</v>
      </c>
      <c r="Q111" s="91" t="n">
        <v>58</v>
      </c>
      <c r="R111" s="90" t="s">
        <v>204</v>
      </c>
      <c r="S111" s="90" t="s">
        <v>286</v>
      </c>
      <c r="T111" s="90" t="n">
        <v>99</v>
      </c>
    </row>
    <row r="112" customFormat="false" ht="12.4" hidden="false" customHeight="true" outlineLevel="0" collapsed="false">
      <c r="B112" s="157" t="n">
        <v>100</v>
      </c>
      <c r="C112" s="15" t="s">
        <v>205</v>
      </c>
      <c r="D112" s="15" t="s">
        <v>206</v>
      </c>
      <c r="E112" s="90" t="s">
        <v>207</v>
      </c>
      <c r="F112" s="91" t="n">
        <v>433</v>
      </c>
      <c r="G112" s="93" t="n">
        <v>34.6757570927446</v>
      </c>
      <c r="H112" s="91" t="n">
        <v>0</v>
      </c>
      <c r="I112" s="91" t="n">
        <v>0</v>
      </c>
      <c r="J112" s="91" t="n">
        <v>1</v>
      </c>
      <c r="K112" s="91" t="n">
        <v>2</v>
      </c>
      <c r="L112" s="91" t="n">
        <v>3</v>
      </c>
      <c r="M112" s="91" t="n">
        <v>7</v>
      </c>
      <c r="N112" s="91" t="n">
        <v>14</v>
      </c>
      <c r="O112" s="91" t="n">
        <v>78</v>
      </c>
      <c r="P112" s="91" t="n">
        <v>199</v>
      </c>
      <c r="Q112" s="91" t="n">
        <v>129</v>
      </c>
      <c r="R112" s="90" t="s">
        <v>207</v>
      </c>
      <c r="S112" s="90" t="s">
        <v>205</v>
      </c>
      <c r="T112" s="90" t="n">
        <v>100</v>
      </c>
    </row>
    <row r="113" customFormat="false" ht="12.4" hidden="false" customHeight="true" outlineLevel="0" collapsed="false">
      <c r="B113" s="157" t="n">
        <v>101</v>
      </c>
      <c r="C113" s="15" t="s">
        <v>205</v>
      </c>
      <c r="D113" s="15" t="s">
        <v>206</v>
      </c>
      <c r="E113" s="90" t="s">
        <v>208</v>
      </c>
      <c r="F113" s="91" t="n">
        <v>875</v>
      </c>
      <c r="G113" s="93" t="n">
        <v>35.6049902986589</v>
      </c>
      <c r="H113" s="91" t="n">
        <v>0</v>
      </c>
      <c r="I113" s="91" t="n">
        <v>0</v>
      </c>
      <c r="J113" s="91" t="n">
        <v>3</v>
      </c>
      <c r="K113" s="91" t="n">
        <v>2</v>
      </c>
      <c r="L113" s="91" t="n">
        <v>6</v>
      </c>
      <c r="M113" s="91" t="n">
        <v>29</v>
      </c>
      <c r="N113" s="91" t="n">
        <v>53</v>
      </c>
      <c r="O113" s="91" t="n">
        <v>232</v>
      </c>
      <c r="P113" s="91" t="n">
        <v>363</v>
      </c>
      <c r="Q113" s="91" t="n">
        <v>187</v>
      </c>
      <c r="R113" s="90" t="s">
        <v>208</v>
      </c>
      <c r="S113" s="90" t="s">
        <v>205</v>
      </c>
      <c r="T113" s="90" t="n">
        <v>101</v>
      </c>
    </row>
    <row r="114" customFormat="false" ht="12.4" hidden="false" customHeight="true" outlineLevel="0" collapsed="false">
      <c r="B114" s="157" t="n">
        <v>102</v>
      </c>
      <c r="C114" s="15" t="s">
        <v>288</v>
      </c>
      <c r="D114" s="15" t="s">
        <v>289</v>
      </c>
      <c r="E114" s="90" t="s">
        <v>204</v>
      </c>
      <c r="F114" s="91" t="n">
        <v>0</v>
      </c>
      <c r="G114" s="93" t="n">
        <v>0</v>
      </c>
      <c r="H114" s="91" t="n">
        <v>0</v>
      </c>
      <c r="I114" s="91" t="n">
        <v>0</v>
      </c>
      <c r="J114" s="91" t="n">
        <v>0</v>
      </c>
      <c r="K114" s="91" t="n">
        <v>0</v>
      </c>
      <c r="L114" s="91" t="n">
        <v>0</v>
      </c>
      <c r="M114" s="91" t="n">
        <v>0</v>
      </c>
      <c r="N114" s="91" t="n">
        <v>0</v>
      </c>
      <c r="O114" s="91" t="n">
        <v>0</v>
      </c>
      <c r="P114" s="91" t="n">
        <v>0</v>
      </c>
      <c r="Q114" s="91" t="n">
        <v>0</v>
      </c>
      <c r="R114" s="90" t="s">
        <v>204</v>
      </c>
      <c r="S114" s="90" t="s">
        <v>288</v>
      </c>
      <c r="T114" s="90" t="n">
        <v>102</v>
      </c>
    </row>
    <row r="115" customFormat="false" ht="12.4" hidden="false" customHeight="true" outlineLevel="0" collapsed="false">
      <c r="B115" s="157" t="n">
        <v>103</v>
      </c>
      <c r="C115" s="15" t="s">
        <v>205</v>
      </c>
      <c r="D115" s="15" t="s">
        <v>290</v>
      </c>
      <c r="E115" s="90" t="s">
        <v>207</v>
      </c>
      <c r="F115" s="91" t="n">
        <v>0</v>
      </c>
      <c r="G115" s="93" t="n">
        <v>0</v>
      </c>
      <c r="H115" s="91" t="n">
        <v>0</v>
      </c>
      <c r="I115" s="91" t="n">
        <v>0</v>
      </c>
      <c r="J115" s="91" t="n">
        <v>0</v>
      </c>
      <c r="K115" s="91" t="n">
        <v>0</v>
      </c>
      <c r="L115" s="91" t="n">
        <v>0</v>
      </c>
      <c r="M115" s="91" t="n">
        <v>0</v>
      </c>
      <c r="N115" s="91" t="n">
        <v>0</v>
      </c>
      <c r="O115" s="91" t="n">
        <v>0</v>
      </c>
      <c r="P115" s="91" t="n">
        <v>0</v>
      </c>
      <c r="Q115" s="91" t="n">
        <v>0</v>
      </c>
      <c r="R115" s="90" t="s">
        <v>207</v>
      </c>
      <c r="S115" s="90" t="s">
        <v>205</v>
      </c>
      <c r="T115" s="90" t="n">
        <v>103</v>
      </c>
    </row>
    <row r="116" customFormat="false" ht="12.4" hidden="false" customHeight="true" outlineLevel="0" collapsed="false">
      <c r="B116" s="157" t="n">
        <v>104</v>
      </c>
      <c r="C116" s="15" t="s">
        <v>205</v>
      </c>
      <c r="D116" s="15" t="s">
        <v>206</v>
      </c>
      <c r="E116" s="90" t="s">
        <v>208</v>
      </c>
      <c r="F116" s="91" t="n">
        <v>0</v>
      </c>
      <c r="G116" s="91" t="n">
        <v>0</v>
      </c>
      <c r="H116" s="91" t="n">
        <v>0</v>
      </c>
      <c r="I116" s="91" t="n">
        <v>0</v>
      </c>
      <c r="J116" s="91" t="n">
        <v>0</v>
      </c>
      <c r="K116" s="91" t="n">
        <v>0</v>
      </c>
      <c r="L116" s="91" t="n">
        <v>0</v>
      </c>
      <c r="M116" s="91" t="n">
        <v>0</v>
      </c>
      <c r="N116" s="91" t="n">
        <v>0</v>
      </c>
      <c r="O116" s="91" t="n">
        <v>0</v>
      </c>
      <c r="P116" s="91" t="n">
        <v>0</v>
      </c>
      <c r="Q116" s="91" t="n">
        <v>0</v>
      </c>
      <c r="R116" s="90" t="s">
        <v>208</v>
      </c>
      <c r="S116" s="90" t="s">
        <v>205</v>
      </c>
      <c r="T116" s="90" t="n">
        <v>104</v>
      </c>
    </row>
    <row r="117" customFormat="false" ht="12.4" hidden="false" customHeight="true" outlineLevel="0" collapsed="false">
      <c r="B117" s="157" t="n">
        <v>105</v>
      </c>
      <c r="C117" s="15" t="s">
        <v>291</v>
      </c>
      <c r="D117" s="15" t="s">
        <v>292</v>
      </c>
      <c r="E117" s="90" t="s">
        <v>204</v>
      </c>
      <c r="F117" s="91" t="n">
        <v>1</v>
      </c>
      <c r="G117" s="93" t="n">
        <v>0.0827260099081671</v>
      </c>
      <c r="H117" s="91" t="n">
        <v>0</v>
      </c>
      <c r="I117" s="91" t="n">
        <v>0</v>
      </c>
      <c r="J117" s="91" t="n">
        <v>0</v>
      </c>
      <c r="K117" s="91" t="n">
        <v>0</v>
      </c>
      <c r="L117" s="91" t="n">
        <v>0</v>
      </c>
      <c r="M117" s="91" t="n">
        <v>0</v>
      </c>
      <c r="N117" s="91" t="n">
        <v>0</v>
      </c>
      <c r="O117" s="91" t="n">
        <v>0</v>
      </c>
      <c r="P117" s="91" t="n">
        <v>0</v>
      </c>
      <c r="Q117" s="91" t="n">
        <v>1</v>
      </c>
      <c r="R117" s="90" t="s">
        <v>204</v>
      </c>
      <c r="S117" s="90" t="s">
        <v>291</v>
      </c>
      <c r="T117" s="90" t="n">
        <v>105</v>
      </c>
    </row>
    <row r="118" customFormat="false" ht="12.4" hidden="false" customHeight="true" outlineLevel="0" collapsed="false">
      <c r="B118" s="157" t="n">
        <v>106</v>
      </c>
      <c r="C118" s="15" t="s">
        <v>205</v>
      </c>
      <c r="D118" s="15" t="s">
        <v>206</v>
      </c>
      <c r="E118" s="90" t="s">
        <v>207</v>
      </c>
      <c r="F118" s="91" t="n">
        <v>0</v>
      </c>
      <c r="G118" s="93" t="n">
        <v>0</v>
      </c>
      <c r="H118" s="91" t="n">
        <v>0</v>
      </c>
      <c r="I118" s="91" t="n">
        <v>0</v>
      </c>
      <c r="J118" s="91" t="n">
        <v>0</v>
      </c>
      <c r="K118" s="91" t="n">
        <v>0</v>
      </c>
      <c r="L118" s="91" t="n">
        <v>0</v>
      </c>
      <c r="M118" s="91" t="n">
        <v>0</v>
      </c>
      <c r="N118" s="91" t="n">
        <v>0</v>
      </c>
      <c r="O118" s="91" t="n">
        <v>0</v>
      </c>
      <c r="P118" s="91" t="n">
        <v>0</v>
      </c>
      <c r="Q118" s="91" t="n">
        <v>0</v>
      </c>
      <c r="R118" s="90" t="s">
        <v>207</v>
      </c>
      <c r="S118" s="90" t="s">
        <v>205</v>
      </c>
      <c r="T118" s="90" t="n">
        <v>106</v>
      </c>
    </row>
    <row r="119" customFormat="false" ht="12.4" hidden="false" customHeight="true" outlineLevel="0" collapsed="false">
      <c r="B119" s="157" t="n">
        <v>107</v>
      </c>
      <c r="C119" s="15" t="s">
        <v>205</v>
      </c>
      <c r="D119" s="15" t="s">
        <v>206</v>
      </c>
      <c r="E119" s="90" t="s">
        <v>208</v>
      </c>
      <c r="F119" s="91" t="n">
        <v>1</v>
      </c>
      <c r="G119" s="93" t="n">
        <v>0.0406914174841816</v>
      </c>
      <c r="H119" s="91" t="n">
        <v>0</v>
      </c>
      <c r="I119" s="91" t="n">
        <v>0</v>
      </c>
      <c r="J119" s="91" t="n">
        <v>0</v>
      </c>
      <c r="K119" s="91" t="n">
        <v>0</v>
      </c>
      <c r="L119" s="91" t="n">
        <v>0</v>
      </c>
      <c r="M119" s="91" t="n">
        <v>0</v>
      </c>
      <c r="N119" s="91" t="n">
        <v>0</v>
      </c>
      <c r="O119" s="91" t="n">
        <v>0</v>
      </c>
      <c r="P119" s="91" t="n">
        <v>0</v>
      </c>
      <c r="Q119" s="91" t="n">
        <v>1</v>
      </c>
      <c r="R119" s="90" t="s">
        <v>208</v>
      </c>
      <c r="S119" s="90" t="s">
        <v>205</v>
      </c>
      <c r="T119" s="90" t="n">
        <v>107</v>
      </c>
    </row>
    <row r="120" customFormat="false" ht="12.4" hidden="false" customHeight="true" outlineLevel="0" collapsed="false">
      <c r="B120" s="157" t="n">
        <v>108</v>
      </c>
      <c r="C120" s="15" t="s">
        <v>293</v>
      </c>
      <c r="D120" s="15" t="s">
        <v>294</v>
      </c>
      <c r="E120" s="90" t="s">
        <v>204</v>
      </c>
      <c r="F120" s="91" t="n">
        <v>7</v>
      </c>
      <c r="G120" s="93" t="n">
        <v>0.57908206935717</v>
      </c>
      <c r="H120" s="91" t="n">
        <v>0</v>
      </c>
      <c r="I120" s="91" t="n">
        <v>0</v>
      </c>
      <c r="J120" s="91" t="n">
        <v>0</v>
      </c>
      <c r="K120" s="91" t="n">
        <v>0</v>
      </c>
      <c r="L120" s="91" t="n">
        <v>0</v>
      </c>
      <c r="M120" s="91" t="n">
        <v>0</v>
      </c>
      <c r="N120" s="91" t="n">
        <v>1</v>
      </c>
      <c r="O120" s="91" t="n">
        <v>3</v>
      </c>
      <c r="P120" s="91" t="n">
        <v>2</v>
      </c>
      <c r="Q120" s="91" t="n">
        <v>1</v>
      </c>
      <c r="R120" s="90" t="s">
        <v>204</v>
      </c>
      <c r="S120" s="90" t="s">
        <v>293</v>
      </c>
      <c r="T120" s="90" t="n">
        <v>108</v>
      </c>
    </row>
    <row r="121" customFormat="false" ht="12.4" hidden="false" customHeight="true" outlineLevel="0" collapsed="false">
      <c r="B121" s="157" t="n">
        <v>109</v>
      </c>
      <c r="C121" s="15" t="s">
        <v>205</v>
      </c>
      <c r="D121" s="15" t="s">
        <v>206</v>
      </c>
      <c r="E121" s="90" t="s">
        <v>207</v>
      </c>
      <c r="F121" s="91" t="n">
        <v>11</v>
      </c>
      <c r="G121" s="93" t="n">
        <v>0.880908378799516</v>
      </c>
      <c r="H121" s="91" t="n">
        <v>0</v>
      </c>
      <c r="I121" s="91" t="n">
        <v>0</v>
      </c>
      <c r="J121" s="91" t="n">
        <v>1</v>
      </c>
      <c r="K121" s="91" t="n">
        <v>0</v>
      </c>
      <c r="L121" s="91" t="n">
        <v>0</v>
      </c>
      <c r="M121" s="91" t="n">
        <v>0</v>
      </c>
      <c r="N121" s="91" t="n">
        <v>1</v>
      </c>
      <c r="O121" s="91" t="n">
        <v>2</v>
      </c>
      <c r="P121" s="91" t="n">
        <v>3</v>
      </c>
      <c r="Q121" s="91" t="n">
        <v>4</v>
      </c>
      <c r="R121" s="90" t="s">
        <v>207</v>
      </c>
      <c r="S121" s="90" t="s">
        <v>205</v>
      </c>
      <c r="T121" s="90" t="n">
        <v>109</v>
      </c>
    </row>
    <row r="122" customFormat="false" ht="12.4" hidden="false" customHeight="true" outlineLevel="0" collapsed="false">
      <c r="B122" s="157" t="n">
        <v>110</v>
      </c>
      <c r="C122" s="15" t="s">
        <v>205</v>
      </c>
      <c r="D122" s="15" t="s">
        <v>206</v>
      </c>
      <c r="E122" s="90" t="s">
        <v>208</v>
      </c>
      <c r="F122" s="91" t="n">
        <v>18</v>
      </c>
      <c r="G122" s="93" t="n">
        <v>0.732445514715269</v>
      </c>
      <c r="H122" s="91" t="n">
        <v>0</v>
      </c>
      <c r="I122" s="91" t="n">
        <v>0</v>
      </c>
      <c r="J122" s="91" t="n">
        <v>1</v>
      </c>
      <c r="K122" s="91" t="n">
        <v>0</v>
      </c>
      <c r="L122" s="91" t="n">
        <v>0</v>
      </c>
      <c r="M122" s="91" t="n">
        <v>0</v>
      </c>
      <c r="N122" s="91" t="n">
        <v>2</v>
      </c>
      <c r="O122" s="91" t="n">
        <v>5</v>
      </c>
      <c r="P122" s="91" t="n">
        <v>5</v>
      </c>
      <c r="Q122" s="91" t="n">
        <v>5</v>
      </c>
      <c r="R122" s="90" t="s">
        <v>208</v>
      </c>
      <c r="S122" s="90" t="s">
        <v>205</v>
      </c>
      <c r="T122" s="90" t="n">
        <v>110</v>
      </c>
    </row>
    <row r="123" customFormat="false" ht="12.4" hidden="false" customHeight="true" outlineLevel="0" collapsed="false">
      <c r="B123" s="157" t="n">
        <v>111</v>
      </c>
      <c r="C123" s="15" t="s">
        <v>295</v>
      </c>
      <c r="D123" s="15" t="s">
        <v>296</v>
      </c>
      <c r="E123" s="90" t="s">
        <v>204</v>
      </c>
      <c r="F123" s="91" t="n">
        <v>473</v>
      </c>
      <c r="G123" s="93" t="n">
        <v>39.1294026865631</v>
      </c>
      <c r="H123" s="91" t="n">
        <v>0</v>
      </c>
      <c r="I123" s="91" t="n">
        <v>0</v>
      </c>
      <c r="J123" s="91" t="n">
        <v>0</v>
      </c>
      <c r="K123" s="91" t="n">
        <v>0</v>
      </c>
      <c r="L123" s="91" t="n">
        <v>4</v>
      </c>
      <c r="M123" s="91" t="n">
        <v>30</v>
      </c>
      <c r="N123" s="91" t="n">
        <v>63</v>
      </c>
      <c r="O123" s="91" t="n">
        <v>198</v>
      </c>
      <c r="P123" s="91" t="n">
        <v>158</v>
      </c>
      <c r="Q123" s="91" t="n">
        <v>20</v>
      </c>
      <c r="R123" s="90" t="s">
        <v>204</v>
      </c>
      <c r="S123" s="90" t="s">
        <v>295</v>
      </c>
      <c r="T123" s="90" t="n">
        <v>111</v>
      </c>
    </row>
    <row r="124" customFormat="false" ht="12.4" hidden="false" customHeight="true" outlineLevel="0" collapsed="false">
      <c r="B124" s="157" t="n">
        <v>112</v>
      </c>
      <c r="C124" s="15" t="s">
        <v>205</v>
      </c>
      <c r="D124" s="15" t="s">
        <v>206</v>
      </c>
      <c r="E124" s="90" t="s">
        <v>207</v>
      </c>
      <c r="F124" s="91" t="n">
        <v>371</v>
      </c>
      <c r="G124" s="93" t="n">
        <v>29.710637139511</v>
      </c>
      <c r="H124" s="91" t="n">
        <v>0</v>
      </c>
      <c r="I124" s="91" t="n">
        <v>0</v>
      </c>
      <c r="J124" s="91" t="n">
        <v>0</v>
      </c>
      <c r="K124" s="91" t="n">
        <v>0</v>
      </c>
      <c r="L124" s="91" t="n">
        <v>2</v>
      </c>
      <c r="M124" s="91" t="n">
        <v>21</v>
      </c>
      <c r="N124" s="91" t="n">
        <v>33</v>
      </c>
      <c r="O124" s="91" t="n">
        <v>93</v>
      </c>
      <c r="P124" s="91" t="n">
        <v>162</v>
      </c>
      <c r="Q124" s="91" t="n">
        <v>60</v>
      </c>
      <c r="R124" s="90" t="s">
        <v>207</v>
      </c>
      <c r="S124" s="90" t="s">
        <v>205</v>
      </c>
      <c r="T124" s="90" t="n">
        <v>112</v>
      </c>
    </row>
    <row r="125" customFormat="false" ht="12.4" hidden="false" customHeight="true" outlineLevel="0" collapsed="false">
      <c r="B125" s="157" t="n">
        <v>113</v>
      </c>
      <c r="C125" s="15" t="s">
        <v>205</v>
      </c>
      <c r="D125" s="15" t="s">
        <v>206</v>
      </c>
      <c r="E125" s="90" t="s">
        <v>208</v>
      </c>
      <c r="F125" s="91" t="n">
        <v>844</v>
      </c>
      <c r="G125" s="93" t="n">
        <v>34.3435563566493</v>
      </c>
      <c r="H125" s="91" t="n">
        <v>0</v>
      </c>
      <c r="I125" s="91" t="n">
        <v>0</v>
      </c>
      <c r="J125" s="91" t="n">
        <v>0</v>
      </c>
      <c r="K125" s="91" t="n">
        <v>0</v>
      </c>
      <c r="L125" s="91" t="n">
        <v>6</v>
      </c>
      <c r="M125" s="91" t="n">
        <v>51</v>
      </c>
      <c r="N125" s="91" t="n">
        <v>96</v>
      </c>
      <c r="O125" s="91" t="n">
        <v>291</v>
      </c>
      <c r="P125" s="91" t="n">
        <v>320</v>
      </c>
      <c r="Q125" s="91" t="n">
        <v>80</v>
      </c>
      <c r="R125" s="90" t="s">
        <v>208</v>
      </c>
      <c r="S125" s="90" t="s">
        <v>205</v>
      </c>
      <c r="T125" s="90" t="n">
        <v>113</v>
      </c>
    </row>
    <row r="126" customFormat="false" ht="12.4" hidden="false" customHeight="true" outlineLevel="0" collapsed="false">
      <c r="B126" s="157"/>
      <c r="E126" s="90"/>
      <c r="F126" s="91"/>
      <c r="G126" s="93"/>
      <c r="H126" s="91"/>
      <c r="I126" s="91"/>
      <c r="J126" s="91"/>
      <c r="K126" s="91"/>
      <c r="L126" s="91"/>
      <c r="M126" s="91"/>
      <c r="N126" s="91"/>
      <c r="O126" s="91"/>
      <c r="P126" s="91"/>
      <c r="Q126" s="91"/>
      <c r="R126" s="90"/>
      <c r="S126" s="90"/>
      <c r="T126" s="90"/>
    </row>
    <row r="127" customFormat="false" ht="12.4" hidden="false" customHeight="true" outlineLevel="0" collapsed="false">
      <c r="B127" s="157" t="n">
        <v>114</v>
      </c>
      <c r="C127" s="15" t="s">
        <v>297</v>
      </c>
      <c r="D127" s="15" t="s">
        <v>298</v>
      </c>
      <c r="E127" s="90" t="s">
        <v>204</v>
      </c>
      <c r="F127" s="91" t="n">
        <v>865</v>
      </c>
      <c r="G127" s="93" t="n">
        <v>71.5579985705646</v>
      </c>
      <c r="H127" s="91" t="n">
        <v>2</v>
      </c>
      <c r="I127" s="91" t="n">
        <v>0</v>
      </c>
      <c r="J127" s="91" t="n">
        <v>0</v>
      </c>
      <c r="K127" s="91" t="n">
        <v>10</v>
      </c>
      <c r="L127" s="91" t="n">
        <v>91</v>
      </c>
      <c r="M127" s="91" t="n">
        <v>176</v>
      </c>
      <c r="N127" s="91" t="n">
        <v>199</v>
      </c>
      <c r="O127" s="91" t="n">
        <v>223</v>
      </c>
      <c r="P127" s="91" t="n">
        <v>144</v>
      </c>
      <c r="Q127" s="91" t="n">
        <v>20</v>
      </c>
      <c r="R127" s="90" t="s">
        <v>204</v>
      </c>
      <c r="S127" s="90" t="s">
        <v>297</v>
      </c>
      <c r="T127" s="90" t="n">
        <v>114</v>
      </c>
    </row>
    <row r="128" customFormat="false" ht="12.4" hidden="false" customHeight="true" outlineLevel="0" collapsed="false">
      <c r="B128" s="157" t="n">
        <v>115</v>
      </c>
      <c r="C128" s="15" t="s">
        <v>205</v>
      </c>
      <c r="D128" s="15" t="s">
        <v>206</v>
      </c>
      <c r="E128" s="90" t="s">
        <v>207</v>
      </c>
      <c r="F128" s="91" t="n">
        <v>680</v>
      </c>
      <c r="G128" s="93" t="n">
        <v>54.4561543257883</v>
      </c>
      <c r="H128" s="91" t="n">
        <v>0</v>
      </c>
      <c r="I128" s="91" t="n">
        <v>0</v>
      </c>
      <c r="J128" s="91" t="n">
        <v>1</v>
      </c>
      <c r="K128" s="91" t="n">
        <v>4</v>
      </c>
      <c r="L128" s="91" t="n">
        <v>17</v>
      </c>
      <c r="M128" s="91" t="n">
        <v>67</v>
      </c>
      <c r="N128" s="91" t="n">
        <v>77</v>
      </c>
      <c r="O128" s="91" t="n">
        <v>156</v>
      </c>
      <c r="P128" s="91" t="n">
        <v>247</v>
      </c>
      <c r="Q128" s="91" t="n">
        <v>111</v>
      </c>
      <c r="R128" s="90" t="s">
        <v>207</v>
      </c>
      <c r="S128" s="90" t="s">
        <v>205</v>
      </c>
      <c r="T128" s="90" t="n">
        <v>115</v>
      </c>
    </row>
    <row r="129" customFormat="false" ht="12.4" hidden="false" customHeight="true" outlineLevel="0" collapsed="false">
      <c r="B129" s="157" t="n">
        <v>116</v>
      </c>
      <c r="C129" s="15" t="s">
        <v>205</v>
      </c>
      <c r="D129" s="15" t="s">
        <v>206</v>
      </c>
      <c r="E129" s="90" t="s">
        <v>208</v>
      </c>
      <c r="F129" s="91" t="n">
        <v>1545</v>
      </c>
      <c r="G129" s="93" t="n">
        <v>62.8682400130606</v>
      </c>
      <c r="H129" s="91" t="n">
        <v>2</v>
      </c>
      <c r="I129" s="91" t="n">
        <v>0</v>
      </c>
      <c r="J129" s="91" t="n">
        <v>1</v>
      </c>
      <c r="K129" s="91" t="n">
        <v>14</v>
      </c>
      <c r="L129" s="91" t="n">
        <v>108</v>
      </c>
      <c r="M129" s="91" t="n">
        <v>243</v>
      </c>
      <c r="N129" s="91" t="n">
        <v>276</v>
      </c>
      <c r="O129" s="91" t="n">
        <v>379</v>
      </c>
      <c r="P129" s="91" t="n">
        <v>391</v>
      </c>
      <c r="Q129" s="91" t="n">
        <v>131</v>
      </c>
      <c r="R129" s="90" t="s">
        <v>208</v>
      </c>
      <c r="S129" s="90" t="s">
        <v>205</v>
      </c>
      <c r="T129" s="90" t="n">
        <v>116</v>
      </c>
    </row>
    <row r="130" customFormat="false" ht="12.4" hidden="false" customHeight="true" outlineLevel="0" collapsed="false">
      <c r="B130" s="157" t="n">
        <v>117</v>
      </c>
      <c r="C130" s="15" t="s">
        <v>299</v>
      </c>
      <c r="D130" s="15" t="s">
        <v>300</v>
      </c>
      <c r="E130" s="90" t="s">
        <v>204</v>
      </c>
      <c r="F130" s="91" t="n">
        <v>467</v>
      </c>
      <c r="G130" s="93" t="n">
        <v>38.6330466271141</v>
      </c>
      <c r="H130" s="91" t="n">
        <v>1</v>
      </c>
      <c r="I130" s="91" t="n">
        <v>0</v>
      </c>
      <c r="J130" s="91" t="n">
        <v>0</v>
      </c>
      <c r="K130" s="91" t="n">
        <v>8</v>
      </c>
      <c r="L130" s="91" t="n">
        <v>66</v>
      </c>
      <c r="M130" s="91" t="n">
        <v>129</v>
      </c>
      <c r="N130" s="91" t="n">
        <v>124</v>
      </c>
      <c r="O130" s="91" t="n">
        <v>103</v>
      </c>
      <c r="P130" s="91" t="n">
        <v>34</v>
      </c>
      <c r="Q130" s="91" t="n">
        <v>2</v>
      </c>
      <c r="R130" s="90" t="s">
        <v>204</v>
      </c>
      <c r="S130" s="90" t="s">
        <v>299</v>
      </c>
      <c r="T130" s="90" t="n">
        <v>117</v>
      </c>
    </row>
    <row r="131" customFormat="false" ht="12.4" hidden="false" customHeight="true" outlineLevel="0" collapsed="false">
      <c r="B131" s="157" t="n">
        <v>118</v>
      </c>
      <c r="C131" s="15" t="s">
        <v>205</v>
      </c>
      <c r="D131" s="15" t="s">
        <v>206</v>
      </c>
      <c r="E131" s="90" t="s">
        <v>207</v>
      </c>
      <c r="F131" s="91" t="n">
        <v>187</v>
      </c>
      <c r="G131" s="93" t="n">
        <v>14.9754424395918</v>
      </c>
      <c r="H131" s="91" t="n">
        <v>0</v>
      </c>
      <c r="I131" s="91" t="n">
        <v>0</v>
      </c>
      <c r="J131" s="91" t="n">
        <v>0</v>
      </c>
      <c r="K131" s="91" t="n">
        <v>3</v>
      </c>
      <c r="L131" s="91" t="n">
        <v>11</v>
      </c>
      <c r="M131" s="91" t="n">
        <v>46</v>
      </c>
      <c r="N131" s="91" t="n">
        <v>52</v>
      </c>
      <c r="O131" s="91" t="n">
        <v>48</v>
      </c>
      <c r="P131" s="91" t="n">
        <v>26</v>
      </c>
      <c r="Q131" s="91" t="n">
        <v>1</v>
      </c>
      <c r="R131" s="90" t="s">
        <v>207</v>
      </c>
      <c r="S131" s="90" t="s">
        <v>205</v>
      </c>
      <c r="T131" s="90" t="n">
        <v>118</v>
      </c>
    </row>
    <row r="132" customFormat="false" ht="12.4" hidden="false" customHeight="true" outlineLevel="0" collapsed="false">
      <c r="B132" s="157" t="n">
        <v>119</v>
      </c>
      <c r="C132" s="15" t="s">
        <v>205</v>
      </c>
      <c r="D132" s="15" t="s">
        <v>206</v>
      </c>
      <c r="E132" s="90" t="s">
        <v>208</v>
      </c>
      <c r="F132" s="91" t="n">
        <v>654</v>
      </c>
      <c r="G132" s="93" t="n">
        <v>26.6121870346548</v>
      </c>
      <c r="H132" s="91" t="n">
        <v>1</v>
      </c>
      <c r="I132" s="91" t="n">
        <v>0</v>
      </c>
      <c r="J132" s="91" t="n">
        <v>0</v>
      </c>
      <c r="K132" s="91" t="n">
        <v>11</v>
      </c>
      <c r="L132" s="91" t="n">
        <v>77</v>
      </c>
      <c r="M132" s="91" t="n">
        <v>175</v>
      </c>
      <c r="N132" s="91" t="n">
        <v>176</v>
      </c>
      <c r="O132" s="91" t="n">
        <v>151</v>
      </c>
      <c r="P132" s="91" t="n">
        <v>60</v>
      </c>
      <c r="Q132" s="91" t="n">
        <v>3</v>
      </c>
      <c r="R132" s="90" t="s">
        <v>208</v>
      </c>
      <c r="S132" s="90" t="s">
        <v>205</v>
      </c>
      <c r="T132" s="90" t="n">
        <v>119</v>
      </c>
    </row>
    <row r="133" customFormat="false" ht="12.4" hidden="false" customHeight="true" outlineLevel="0" collapsed="false">
      <c r="B133" s="157"/>
      <c r="E133" s="90"/>
      <c r="F133" s="91"/>
      <c r="G133" s="93"/>
      <c r="H133" s="91"/>
      <c r="I133" s="91"/>
      <c r="J133" s="91"/>
      <c r="K133" s="91"/>
      <c r="L133" s="91"/>
      <c r="M133" s="91"/>
      <c r="N133" s="91"/>
      <c r="O133" s="91"/>
      <c r="P133" s="91"/>
      <c r="Q133" s="91"/>
      <c r="R133" s="90"/>
      <c r="S133" s="90"/>
      <c r="T133" s="90"/>
    </row>
    <row r="134" customFormat="false" ht="12.4" hidden="false" customHeight="true" outlineLevel="0" collapsed="false">
      <c r="B134" s="157" t="n">
        <v>120</v>
      </c>
      <c r="C134" s="15" t="s">
        <v>301</v>
      </c>
      <c r="D134" s="15" t="s">
        <v>302</v>
      </c>
      <c r="E134" s="90" t="s">
        <v>204</v>
      </c>
      <c r="F134" s="91" t="n">
        <v>271</v>
      </c>
      <c r="G134" s="93" t="n">
        <v>22.4187486851133</v>
      </c>
      <c r="H134" s="91" t="n">
        <v>0</v>
      </c>
      <c r="I134" s="91" t="n">
        <v>0</v>
      </c>
      <c r="J134" s="91" t="n">
        <v>0</v>
      </c>
      <c r="K134" s="91" t="n">
        <v>0</v>
      </c>
      <c r="L134" s="91" t="n">
        <v>2</v>
      </c>
      <c r="M134" s="91" t="n">
        <v>7</v>
      </c>
      <c r="N134" s="91" t="n">
        <v>14</v>
      </c>
      <c r="O134" s="91" t="n">
        <v>84</v>
      </c>
      <c r="P134" s="91" t="n">
        <v>130</v>
      </c>
      <c r="Q134" s="91" t="n">
        <v>34</v>
      </c>
      <c r="R134" s="90" t="s">
        <v>204</v>
      </c>
      <c r="S134" s="90" t="s">
        <v>301</v>
      </c>
      <c r="T134" s="90" t="n">
        <v>120</v>
      </c>
    </row>
    <row r="135" customFormat="false" ht="12.4" hidden="false" customHeight="true" outlineLevel="0" collapsed="false">
      <c r="B135" s="157" t="n">
        <v>121</v>
      </c>
      <c r="C135" s="15" t="s">
        <v>205</v>
      </c>
      <c r="D135" s="15" t="s">
        <v>206</v>
      </c>
      <c r="E135" s="90" t="s">
        <v>207</v>
      </c>
      <c r="F135" s="91" t="n">
        <v>387</v>
      </c>
      <c r="G135" s="93" t="n">
        <v>30.9919584177648</v>
      </c>
      <c r="H135" s="91" t="n">
        <v>0</v>
      </c>
      <c r="I135" s="91" t="n">
        <v>0</v>
      </c>
      <c r="J135" s="91" t="n">
        <v>0</v>
      </c>
      <c r="K135" s="91" t="n">
        <v>0</v>
      </c>
      <c r="L135" s="91" t="n">
        <v>1</v>
      </c>
      <c r="M135" s="91" t="n">
        <v>9</v>
      </c>
      <c r="N135" s="91" t="n">
        <v>14</v>
      </c>
      <c r="O135" s="91" t="n">
        <v>81</v>
      </c>
      <c r="P135" s="91" t="n">
        <v>179</v>
      </c>
      <c r="Q135" s="91" t="n">
        <v>103</v>
      </c>
      <c r="R135" s="90" t="s">
        <v>207</v>
      </c>
      <c r="S135" s="90" t="s">
        <v>205</v>
      </c>
      <c r="T135" s="90" t="n">
        <v>121</v>
      </c>
    </row>
    <row r="136" customFormat="false" ht="12.4" hidden="false" customHeight="true" outlineLevel="0" collapsed="false">
      <c r="B136" s="157" t="n">
        <v>122</v>
      </c>
      <c r="C136" s="15" t="s">
        <v>205</v>
      </c>
      <c r="D136" s="15" t="s">
        <v>206</v>
      </c>
      <c r="E136" s="90" t="s">
        <v>208</v>
      </c>
      <c r="F136" s="91" t="n">
        <v>658</v>
      </c>
      <c r="G136" s="93" t="n">
        <v>26.7749527045915</v>
      </c>
      <c r="H136" s="91" t="n">
        <v>0</v>
      </c>
      <c r="I136" s="91" t="n">
        <v>0</v>
      </c>
      <c r="J136" s="91" t="n">
        <v>0</v>
      </c>
      <c r="K136" s="91" t="n">
        <v>0</v>
      </c>
      <c r="L136" s="91" t="n">
        <v>3</v>
      </c>
      <c r="M136" s="91" t="n">
        <v>16</v>
      </c>
      <c r="N136" s="91" t="n">
        <v>28</v>
      </c>
      <c r="O136" s="91" t="n">
        <v>165</v>
      </c>
      <c r="P136" s="91" t="n">
        <v>309</v>
      </c>
      <c r="Q136" s="91" t="n">
        <v>137</v>
      </c>
      <c r="R136" s="90" t="s">
        <v>208</v>
      </c>
      <c r="S136" s="90" t="s">
        <v>205</v>
      </c>
      <c r="T136" s="90" t="n">
        <v>122</v>
      </c>
    </row>
    <row r="137" customFormat="false" ht="12.4" hidden="false" customHeight="true" outlineLevel="0" collapsed="false">
      <c r="B137" s="157"/>
      <c r="E137" s="90"/>
      <c r="F137" s="91"/>
      <c r="G137" s="93"/>
      <c r="H137" s="91"/>
      <c r="I137" s="91"/>
      <c r="J137" s="91"/>
      <c r="K137" s="91"/>
      <c r="L137" s="91"/>
      <c r="M137" s="91"/>
      <c r="N137" s="91"/>
      <c r="O137" s="91"/>
      <c r="P137" s="91"/>
      <c r="Q137" s="91"/>
      <c r="R137" s="90"/>
      <c r="S137" s="90"/>
      <c r="T137" s="90"/>
    </row>
    <row r="138" customFormat="false" ht="12.4" hidden="false" customHeight="true" outlineLevel="0" collapsed="false">
      <c r="B138" s="157" t="n">
        <v>123</v>
      </c>
      <c r="C138" s="15" t="s">
        <v>303</v>
      </c>
      <c r="D138" s="15" t="s">
        <v>304</v>
      </c>
      <c r="E138" s="90" t="s">
        <v>207</v>
      </c>
      <c r="F138" s="91" t="n">
        <v>0</v>
      </c>
      <c r="G138" s="93" t="n">
        <v>0</v>
      </c>
      <c r="H138" s="91" t="n">
        <v>0</v>
      </c>
      <c r="I138" s="91" t="n">
        <v>0</v>
      </c>
      <c r="J138" s="91" t="n">
        <v>0</v>
      </c>
      <c r="K138" s="91" t="n">
        <v>0</v>
      </c>
      <c r="L138" s="91" t="n">
        <v>0</v>
      </c>
      <c r="M138" s="91" t="n">
        <v>0</v>
      </c>
      <c r="N138" s="91" t="n">
        <v>0</v>
      </c>
      <c r="O138" s="91" t="n">
        <v>0</v>
      </c>
      <c r="P138" s="91" t="n">
        <v>0</v>
      </c>
      <c r="Q138" s="91" t="n">
        <v>0</v>
      </c>
      <c r="R138" s="90" t="s">
        <v>207</v>
      </c>
      <c r="S138" s="90" t="s">
        <v>303</v>
      </c>
      <c r="T138" s="90" t="n">
        <v>123</v>
      </c>
    </row>
    <row r="139" customFormat="false" ht="12.4" hidden="false" customHeight="true" outlineLevel="0" collapsed="false">
      <c r="B139" s="157"/>
      <c r="E139" s="90"/>
      <c r="F139" s="91"/>
      <c r="G139" s="93"/>
      <c r="H139" s="91"/>
      <c r="I139" s="91"/>
      <c r="J139" s="91"/>
      <c r="K139" s="91"/>
      <c r="L139" s="91"/>
      <c r="M139" s="91"/>
      <c r="N139" s="91"/>
      <c r="O139" s="91"/>
      <c r="P139" s="91"/>
      <c r="Q139" s="91"/>
      <c r="R139" s="90"/>
      <c r="S139" s="90"/>
      <c r="T139" s="90"/>
    </row>
    <row r="140" customFormat="false" ht="12.4" hidden="false" customHeight="true" outlineLevel="0" collapsed="false">
      <c r="B140" s="157" t="n">
        <v>124</v>
      </c>
      <c r="C140" s="15" t="s">
        <v>305</v>
      </c>
      <c r="D140" s="15" t="s">
        <v>306</v>
      </c>
      <c r="E140" s="90" t="s">
        <v>204</v>
      </c>
      <c r="F140" s="91" t="n">
        <v>17</v>
      </c>
      <c r="G140" s="93" t="n">
        <v>1.40634216843884</v>
      </c>
      <c r="H140" s="91" t="n">
        <v>17</v>
      </c>
      <c r="I140" s="91" t="n">
        <v>0</v>
      </c>
      <c r="J140" s="91" t="n">
        <v>0</v>
      </c>
      <c r="K140" s="91" t="n">
        <v>0</v>
      </c>
      <c r="L140" s="91" t="n">
        <v>0</v>
      </c>
      <c r="M140" s="91" t="n">
        <v>0</v>
      </c>
      <c r="N140" s="91" t="n">
        <v>0</v>
      </c>
      <c r="O140" s="91" t="n">
        <v>0</v>
      </c>
      <c r="P140" s="91" t="n">
        <v>0</v>
      </c>
      <c r="Q140" s="91" t="n">
        <v>0</v>
      </c>
      <c r="R140" s="90" t="s">
        <v>204</v>
      </c>
      <c r="S140" s="90" t="s">
        <v>305</v>
      </c>
      <c r="T140" s="90" t="n">
        <v>124</v>
      </c>
    </row>
    <row r="141" customFormat="false" ht="12.4" hidden="false" customHeight="true" outlineLevel="0" collapsed="false">
      <c r="B141" s="157" t="n">
        <v>125</v>
      </c>
      <c r="C141" s="15" t="s">
        <v>205</v>
      </c>
      <c r="D141" s="158" t="s">
        <v>307</v>
      </c>
      <c r="E141" s="90" t="s">
        <v>207</v>
      </c>
      <c r="F141" s="91" t="n">
        <v>15</v>
      </c>
      <c r="G141" s="93" t="n">
        <v>1.20123869836298</v>
      </c>
      <c r="H141" s="91" t="n">
        <v>15</v>
      </c>
      <c r="I141" s="91" t="n">
        <v>0</v>
      </c>
      <c r="J141" s="91" t="n">
        <v>0</v>
      </c>
      <c r="K141" s="91" t="n">
        <v>0</v>
      </c>
      <c r="L141" s="91" t="n">
        <v>0</v>
      </c>
      <c r="M141" s="91" t="n">
        <v>0</v>
      </c>
      <c r="N141" s="91" t="n">
        <v>0</v>
      </c>
      <c r="O141" s="91" t="n">
        <v>0</v>
      </c>
      <c r="P141" s="91" t="n">
        <v>0</v>
      </c>
      <c r="Q141" s="91" t="n">
        <v>0</v>
      </c>
      <c r="R141" s="90" t="s">
        <v>207</v>
      </c>
      <c r="S141" s="90" t="s">
        <v>205</v>
      </c>
      <c r="T141" s="90" t="n">
        <v>125</v>
      </c>
    </row>
    <row r="142" customFormat="false" ht="12.4" hidden="false" customHeight="true" outlineLevel="0" collapsed="false">
      <c r="B142" s="157" t="n">
        <v>126</v>
      </c>
      <c r="C142" s="15" t="s">
        <v>205</v>
      </c>
      <c r="D142" s="15" t="s">
        <v>206</v>
      </c>
      <c r="E142" s="90" t="s">
        <v>208</v>
      </c>
      <c r="F142" s="91" t="n">
        <v>32</v>
      </c>
      <c r="G142" s="93" t="n">
        <v>1.30212535949381</v>
      </c>
      <c r="H142" s="91" t="n">
        <v>32</v>
      </c>
      <c r="I142" s="91" t="n">
        <v>0</v>
      </c>
      <c r="J142" s="91" t="n">
        <v>0</v>
      </c>
      <c r="K142" s="91" t="n">
        <v>0</v>
      </c>
      <c r="L142" s="91" t="n">
        <v>0</v>
      </c>
      <c r="M142" s="91" t="n">
        <v>0</v>
      </c>
      <c r="N142" s="91" t="n">
        <v>0</v>
      </c>
      <c r="O142" s="91" t="n">
        <v>0</v>
      </c>
      <c r="P142" s="91" t="n">
        <v>0</v>
      </c>
      <c r="Q142" s="91" t="n">
        <v>0</v>
      </c>
      <c r="R142" s="90" t="s">
        <v>208</v>
      </c>
      <c r="S142" s="90" t="s">
        <v>205</v>
      </c>
      <c r="T142" s="90" t="n">
        <v>126</v>
      </c>
    </row>
    <row r="143" customFormat="false" ht="12.4" hidden="false" customHeight="true" outlineLevel="0" collapsed="false">
      <c r="B143" s="157"/>
      <c r="E143" s="90"/>
      <c r="F143" s="91"/>
      <c r="G143" s="93"/>
      <c r="H143" s="91"/>
      <c r="I143" s="91"/>
      <c r="J143" s="91"/>
      <c r="K143" s="91"/>
      <c r="L143" s="91"/>
      <c r="M143" s="91"/>
      <c r="N143" s="91"/>
      <c r="O143" s="91"/>
      <c r="P143" s="91"/>
      <c r="Q143" s="91"/>
      <c r="R143" s="90"/>
      <c r="S143" s="90"/>
      <c r="T143" s="90"/>
    </row>
    <row r="144" customFormat="false" ht="12.4" hidden="false" customHeight="true" outlineLevel="0" collapsed="false">
      <c r="B144" s="157" t="n">
        <v>127</v>
      </c>
      <c r="C144" s="15" t="s">
        <v>308</v>
      </c>
      <c r="D144" s="15" t="s">
        <v>309</v>
      </c>
      <c r="E144" s="90" t="s">
        <v>204</v>
      </c>
      <c r="F144" s="91" t="n">
        <v>15</v>
      </c>
      <c r="G144" s="93" t="n">
        <v>1.24089014862251</v>
      </c>
      <c r="H144" s="91" t="n">
        <v>2</v>
      </c>
      <c r="I144" s="91" t="n">
        <v>4</v>
      </c>
      <c r="J144" s="91" t="n">
        <v>2</v>
      </c>
      <c r="K144" s="91" t="n">
        <v>1</v>
      </c>
      <c r="L144" s="91" t="n">
        <v>0</v>
      </c>
      <c r="M144" s="91" t="n">
        <v>3</v>
      </c>
      <c r="N144" s="91" t="n">
        <v>3</v>
      </c>
      <c r="O144" s="91" t="n">
        <v>0</v>
      </c>
      <c r="P144" s="91" t="n">
        <v>0</v>
      </c>
      <c r="Q144" s="91" t="n">
        <v>0</v>
      </c>
      <c r="R144" s="90" t="s">
        <v>204</v>
      </c>
      <c r="S144" s="90" t="s">
        <v>308</v>
      </c>
      <c r="T144" s="90" t="n">
        <v>127</v>
      </c>
    </row>
    <row r="145" customFormat="false" ht="12.4" hidden="false" customHeight="true" outlineLevel="0" collapsed="false">
      <c r="B145" s="157" t="n">
        <v>128</v>
      </c>
      <c r="C145" s="15" t="s">
        <v>205</v>
      </c>
      <c r="D145" s="158" t="s">
        <v>310</v>
      </c>
      <c r="E145" s="90" t="s">
        <v>207</v>
      </c>
      <c r="F145" s="91" t="n">
        <v>13</v>
      </c>
      <c r="G145" s="93" t="n">
        <v>1.04107353858125</v>
      </c>
      <c r="H145" s="91" t="n">
        <v>1</v>
      </c>
      <c r="I145" s="91" t="n">
        <v>0</v>
      </c>
      <c r="J145" s="91" t="n">
        <v>2</v>
      </c>
      <c r="K145" s="91" t="n">
        <v>2</v>
      </c>
      <c r="L145" s="91" t="n">
        <v>5</v>
      </c>
      <c r="M145" s="91" t="n">
        <v>2</v>
      </c>
      <c r="N145" s="91" t="n">
        <v>1</v>
      </c>
      <c r="O145" s="91" t="n">
        <v>0</v>
      </c>
      <c r="P145" s="91" t="n">
        <v>0</v>
      </c>
      <c r="Q145" s="91" t="n">
        <v>0</v>
      </c>
      <c r="R145" s="90" t="s">
        <v>207</v>
      </c>
      <c r="S145" s="90" t="s">
        <v>205</v>
      </c>
      <c r="T145" s="90" t="n">
        <v>128</v>
      </c>
    </row>
    <row r="146" customFormat="false" ht="12.4" hidden="false" customHeight="true" outlineLevel="0" collapsed="false">
      <c r="B146" s="157" t="n">
        <v>129</v>
      </c>
      <c r="C146" s="15" t="s">
        <v>205</v>
      </c>
      <c r="D146" s="15" t="s">
        <v>206</v>
      </c>
      <c r="E146" s="90" t="s">
        <v>208</v>
      </c>
      <c r="F146" s="91" t="n">
        <v>28</v>
      </c>
      <c r="G146" s="93" t="n">
        <v>1.13935968955709</v>
      </c>
      <c r="H146" s="91" t="n">
        <v>3</v>
      </c>
      <c r="I146" s="91" t="n">
        <v>4</v>
      </c>
      <c r="J146" s="91" t="n">
        <v>4</v>
      </c>
      <c r="K146" s="91" t="n">
        <v>3</v>
      </c>
      <c r="L146" s="91" t="n">
        <v>5</v>
      </c>
      <c r="M146" s="91" t="n">
        <v>5</v>
      </c>
      <c r="N146" s="91" t="n">
        <v>4</v>
      </c>
      <c r="O146" s="91" t="n">
        <v>0</v>
      </c>
      <c r="P146" s="91" t="n">
        <v>0</v>
      </c>
      <c r="Q146" s="91" t="n">
        <v>0</v>
      </c>
      <c r="R146" s="90" t="s">
        <v>208</v>
      </c>
      <c r="S146" s="90" t="s">
        <v>205</v>
      </c>
      <c r="T146" s="90" t="n">
        <v>129</v>
      </c>
    </row>
    <row r="147" customFormat="false" ht="12.4" hidden="false" customHeight="true" outlineLevel="0" collapsed="false">
      <c r="B147" s="157"/>
      <c r="E147" s="90"/>
      <c r="F147" s="91"/>
      <c r="G147" s="93"/>
      <c r="H147" s="91"/>
      <c r="I147" s="91"/>
      <c r="J147" s="91"/>
      <c r="K147" s="91"/>
      <c r="L147" s="91"/>
      <c r="M147" s="91"/>
      <c r="N147" s="91"/>
      <c r="O147" s="91"/>
      <c r="P147" s="91"/>
      <c r="Q147" s="91"/>
      <c r="R147" s="90"/>
      <c r="S147" s="90"/>
      <c r="T147" s="90"/>
    </row>
    <row r="148" customFormat="false" ht="12.4" hidden="false" customHeight="true" outlineLevel="0" collapsed="false">
      <c r="B148" s="157" t="n">
        <v>130</v>
      </c>
      <c r="C148" s="15" t="s">
        <v>311</v>
      </c>
      <c r="D148" s="15" t="s">
        <v>312</v>
      </c>
      <c r="E148" s="90" t="s">
        <v>204</v>
      </c>
      <c r="F148" s="91" t="n">
        <v>417</v>
      </c>
      <c r="G148" s="93" t="n">
        <v>34.4967461317057</v>
      </c>
      <c r="H148" s="91" t="n">
        <v>3</v>
      </c>
      <c r="I148" s="91" t="n">
        <v>0</v>
      </c>
      <c r="J148" s="91" t="n">
        <v>6</v>
      </c>
      <c r="K148" s="91" t="n">
        <v>18</v>
      </c>
      <c r="L148" s="91" t="n">
        <v>49</v>
      </c>
      <c r="M148" s="91" t="n">
        <v>100</v>
      </c>
      <c r="N148" s="91" t="n">
        <v>90</v>
      </c>
      <c r="O148" s="91" t="n">
        <v>93</v>
      </c>
      <c r="P148" s="91" t="n">
        <v>49</v>
      </c>
      <c r="Q148" s="91" t="n">
        <v>9</v>
      </c>
      <c r="R148" s="90" t="s">
        <v>204</v>
      </c>
      <c r="S148" s="90" t="s">
        <v>311</v>
      </c>
      <c r="T148" s="90" t="n">
        <v>130</v>
      </c>
    </row>
    <row r="149" customFormat="false" ht="12" hidden="false" customHeight="true" outlineLevel="0" collapsed="false">
      <c r="B149" s="157" t="n">
        <v>131</v>
      </c>
      <c r="C149" s="15" t="s">
        <v>205</v>
      </c>
      <c r="D149" s="158" t="s">
        <v>313</v>
      </c>
      <c r="E149" s="90" t="s">
        <v>207</v>
      </c>
      <c r="F149" s="91" t="n">
        <v>245</v>
      </c>
      <c r="G149" s="93" t="n">
        <v>19.620232073262</v>
      </c>
      <c r="H149" s="91" t="n">
        <v>3</v>
      </c>
      <c r="I149" s="91" t="n">
        <v>0</v>
      </c>
      <c r="J149" s="91" t="n">
        <v>0</v>
      </c>
      <c r="K149" s="91" t="n">
        <v>3</v>
      </c>
      <c r="L149" s="91" t="n">
        <v>18</v>
      </c>
      <c r="M149" s="91" t="n">
        <v>25</v>
      </c>
      <c r="N149" s="91" t="n">
        <v>34</v>
      </c>
      <c r="O149" s="91" t="n">
        <v>56</v>
      </c>
      <c r="P149" s="91" t="n">
        <v>60</v>
      </c>
      <c r="Q149" s="91" t="n">
        <v>46</v>
      </c>
      <c r="R149" s="90" t="s">
        <v>207</v>
      </c>
      <c r="S149" s="90" t="s">
        <v>205</v>
      </c>
      <c r="T149" s="90" t="n">
        <v>131</v>
      </c>
    </row>
    <row r="150" customFormat="false" ht="12.4" hidden="false" customHeight="true" outlineLevel="0" collapsed="false">
      <c r="B150" s="157" t="n">
        <v>132</v>
      </c>
      <c r="C150" s="15" t="s">
        <v>205</v>
      </c>
      <c r="D150" s="15" t="s">
        <v>206</v>
      </c>
      <c r="E150" s="90" t="s">
        <v>208</v>
      </c>
      <c r="F150" s="91" t="n">
        <v>662</v>
      </c>
      <c r="G150" s="93" t="n">
        <v>26.9377183745282</v>
      </c>
      <c r="H150" s="91" t="n">
        <v>6</v>
      </c>
      <c r="I150" s="91" t="n">
        <v>0</v>
      </c>
      <c r="J150" s="91" t="n">
        <v>6</v>
      </c>
      <c r="K150" s="91" t="n">
        <v>21</v>
      </c>
      <c r="L150" s="91" t="n">
        <v>67</v>
      </c>
      <c r="M150" s="91" t="n">
        <v>125</v>
      </c>
      <c r="N150" s="91" t="n">
        <v>124</v>
      </c>
      <c r="O150" s="91" t="n">
        <v>149</v>
      </c>
      <c r="P150" s="91" t="n">
        <v>109</v>
      </c>
      <c r="Q150" s="91" t="n">
        <v>55</v>
      </c>
      <c r="R150" s="90" t="s">
        <v>208</v>
      </c>
      <c r="S150" s="90" t="s">
        <v>205</v>
      </c>
      <c r="T150" s="90" t="n">
        <v>132</v>
      </c>
    </row>
    <row r="151" customFormat="false" ht="12.4" hidden="false" customHeight="true" outlineLevel="0" collapsed="false">
      <c r="B151" s="157" t="n">
        <v>133</v>
      </c>
      <c r="C151" s="15" t="s">
        <v>314</v>
      </c>
      <c r="D151" s="15" t="s">
        <v>315</v>
      </c>
      <c r="E151" s="90" t="s">
        <v>204</v>
      </c>
      <c r="F151" s="91" t="n">
        <v>3</v>
      </c>
      <c r="G151" s="93" t="n">
        <v>0.248178029724501</v>
      </c>
      <c r="H151" s="91" t="n">
        <v>3</v>
      </c>
      <c r="I151" s="91" t="n">
        <v>0</v>
      </c>
      <c r="J151" s="91" t="n">
        <v>0</v>
      </c>
      <c r="K151" s="91" t="n">
        <v>0</v>
      </c>
      <c r="L151" s="91" t="n">
        <v>0</v>
      </c>
      <c r="M151" s="91" t="n">
        <v>0</v>
      </c>
      <c r="N151" s="91" t="n">
        <v>0</v>
      </c>
      <c r="O151" s="91" t="n">
        <v>0</v>
      </c>
      <c r="P151" s="91" t="n">
        <v>0</v>
      </c>
      <c r="Q151" s="91" t="n">
        <v>0</v>
      </c>
      <c r="R151" s="90" t="s">
        <v>204</v>
      </c>
      <c r="S151" s="90" t="s">
        <v>314</v>
      </c>
      <c r="T151" s="90" t="n">
        <v>133</v>
      </c>
    </row>
    <row r="152" customFormat="false" ht="12.4" hidden="false" customHeight="true" outlineLevel="0" collapsed="false">
      <c r="B152" s="157" t="n">
        <v>134</v>
      </c>
      <c r="C152" s="15" t="s">
        <v>205</v>
      </c>
      <c r="D152" s="15" t="s">
        <v>206</v>
      </c>
      <c r="E152" s="90" t="s">
        <v>207</v>
      </c>
      <c r="F152" s="91" t="n">
        <v>0</v>
      </c>
      <c r="G152" s="93" t="n">
        <v>0</v>
      </c>
      <c r="H152" s="91" t="n">
        <v>0</v>
      </c>
      <c r="I152" s="91" t="n">
        <v>0</v>
      </c>
      <c r="J152" s="91" t="n">
        <v>0</v>
      </c>
      <c r="K152" s="91" t="n">
        <v>0</v>
      </c>
      <c r="L152" s="91" t="n">
        <v>0</v>
      </c>
      <c r="M152" s="91" t="n">
        <v>0</v>
      </c>
      <c r="N152" s="91" t="n">
        <v>0</v>
      </c>
      <c r="O152" s="91" t="n">
        <v>0</v>
      </c>
      <c r="P152" s="91" t="n">
        <v>0</v>
      </c>
      <c r="Q152" s="91" t="n">
        <v>0</v>
      </c>
      <c r="R152" s="90" t="s">
        <v>207</v>
      </c>
      <c r="S152" s="90" t="s">
        <v>205</v>
      </c>
      <c r="T152" s="90" t="n">
        <v>134</v>
      </c>
    </row>
    <row r="153" customFormat="false" ht="12.4" hidden="false" customHeight="true" outlineLevel="0" collapsed="false">
      <c r="B153" s="157" t="n">
        <v>135</v>
      </c>
      <c r="C153" s="15" t="s">
        <v>205</v>
      </c>
      <c r="D153" s="15" t="s">
        <v>206</v>
      </c>
      <c r="E153" s="90" t="s">
        <v>208</v>
      </c>
      <c r="F153" s="91" t="n">
        <v>3</v>
      </c>
      <c r="G153" s="93" t="n">
        <v>0.122074252452545</v>
      </c>
      <c r="H153" s="91" t="n">
        <v>3</v>
      </c>
      <c r="I153" s="91" t="n">
        <v>0</v>
      </c>
      <c r="J153" s="91" t="n">
        <v>0</v>
      </c>
      <c r="K153" s="91" t="n">
        <v>0</v>
      </c>
      <c r="L153" s="91" t="n">
        <v>0</v>
      </c>
      <c r="M153" s="91" t="n">
        <v>0</v>
      </c>
      <c r="N153" s="91" t="n">
        <v>0</v>
      </c>
      <c r="O153" s="91" t="n">
        <v>0</v>
      </c>
      <c r="P153" s="91" t="n">
        <v>0</v>
      </c>
      <c r="Q153" s="91" t="n">
        <v>0</v>
      </c>
      <c r="R153" s="90" t="s">
        <v>208</v>
      </c>
      <c r="S153" s="90" t="s">
        <v>205</v>
      </c>
      <c r="T153" s="90" t="n">
        <v>135</v>
      </c>
    </row>
    <row r="154" customFormat="false" ht="12.4" hidden="false" customHeight="true" outlineLevel="0" collapsed="false">
      <c r="B154" s="157" t="n">
        <v>136</v>
      </c>
      <c r="C154" s="15" t="s">
        <v>316</v>
      </c>
      <c r="D154" s="15" t="s">
        <v>317</v>
      </c>
      <c r="E154" s="90" t="s">
        <v>204</v>
      </c>
      <c r="F154" s="91" t="n">
        <v>286</v>
      </c>
      <c r="G154" s="93" t="n">
        <v>23.6596388337358</v>
      </c>
      <c r="H154" s="91" t="n">
        <v>0</v>
      </c>
      <c r="I154" s="91" t="n">
        <v>0</v>
      </c>
      <c r="J154" s="91" t="n">
        <v>3</v>
      </c>
      <c r="K154" s="91" t="n">
        <v>14</v>
      </c>
      <c r="L154" s="91" t="n">
        <v>26</v>
      </c>
      <c r="M154" s="91" t="n">
        <v>77</v>
      </c>
      <c r="N154" s="91" t="n">
        <v>66</v>
      </c>
      <c r="O154" s="91" t="n">
        <v>70</v>
      </c>
      <c r="P154" s="91" t="n">
        <v>26</v>
      </c>
      <c r="Q154" s="91" t="n">
        <v>4</v>
      </c>
      <c r="R154" s="90" t="s">
        <v>204</v>
      </c>
      <c r="S154" s="90" t="s">
        <v>316</v>
      </c>
      <c r="T154" s="90" t="n">
        <v>136</v>
      </c>
    </row>
    <row r="155" customFormat="false" ht="12.4" hidden="false" customHeight="true" outlineLevel="0" collapsed="false">
      <c r="B155" s="157" t="n">
        <v>137</v>
      </c>
      <c r="D155" s="15" t="s">
        <v>318</v>
      </c>
      <c r="E155" s="90" t="s">
        <v>207</v>
      </c>
      <c r="F155" s="91" t="n">
        <v>151</v>
      </c>
      <c r="G155" s="93" t="n">
        <v>12.0924695635206</v>
      </c>
      <c r="H155" s="91" t="n">
        <v>3</v>
      </c>
      <c r="I155" s="91" t="n">
        <v>0</v>
      </c>
      <c r="J155" s="91" t="n">
        <v>0</v>
      </c>
      <c r="K155" s="91" t="n">
        <v>3</v>
      </c>
      <c r="L155" s="91" t="n">
        <v>10</v>
      </c>
      <c r="M155" s="91" t="n">
        <v>14</v>
      </c>
      <c r="N155" s="91" t="n">
        <v>24</v>
      </c>
      <c r="O155" s="91" t="n">
        <v>43</v>
      </c>
      <c r="P155" s="91" t="n">
        <v>39</v>
      </c>
      <c r="Q155" s="91" t="n">
        <v>15</v>
      </c>
      <c r="R155" s="90" t="s">
        <v>207</v>
      </c>
      <c r="S155" s="90"/>
      <c r="T155" s="90" t="n">
        <v>137</v>
      </c>
    </row>
    <row r="156" customFormat="false" ht="12.4" hidden="false" customHeight="true" outlineLevel="0" collapsed="false">
      <c r="B156" s="157" t="n">
        <v>138</v>
      </c>
      <c r="E156" s="90" t="s">
        <v>208</v>
      </c>
      <c r="F156" s="91" t="n">
        <v>437</v>
      </c>
      <c r="G156" s="93" t="n">
        <v>17.7821494405874</v>
      </c>
      <c r="H156" s="91" t="n">
        <v>3</v>
      </c>
      <c r="I156" s="91" t="n">
        <v>0</v>
      </c>
      <c r="J156" s="91" t="n">
        <v>3</v>
      </c>
      <c r="K156" s="91" t="n">
        <v>17</v>
      </c>
      <c r="L156" s="91" t="n">
        <v>36</v>
      </c>
      <c r="M156" s="91" t="n">
        <v>91</v>
      </c>
      <c r="N156" s="91" t="n">
        <v>90</v>
      </c>
      <c r="O156" s="91" t="n">
        <v>113</v>
      </c>
      <c r="P156" s="91" t="n">
        <v>65</v>
      </c>
      <c r="Q156" s="91" t="n">
        <v>19</v>
      </c>
      <c r="R156" s="90" t="s">
        <v>208</v>
      </c>
      <c r="S156" s="90"/>
      <c r="T156" s="90" t="n">
        <v>138</v>
      </c>
    </row>
    <row r="157" customFormat="false" ht="12.4" hidden="false" customHeight="true" outlineLevel="0" collapsed="false">
      <c r="B157" s="157"/>
      <c r="D157" s="15" t="s">
        <v>107</v>
      </c>
      <c r="E157" s="90"/>
      <c r="F157" s="91"/>
      <c r="G157" s="93"/>
      <c r="H157" s="91"/>
      <c r="I157" s="91"/>
      <c r="J157" s="91"/>
      <c r="K157" s="91"/>
      <c r="L157" s="91"/>
      <c r="M157" s="91"/>
      <c r="N157" s="91"/>
      <c r="O157" s="91"/>
      <c r="P157" s="91"/>
      <c r="Q157" s="91"/>
      <c r="R157" s="90"/>
      <c r="S157" s="90"/>
      <c r="T157" s="90"/>
    </row>
    <row r="158" customFormat="false" ht="12.4" hidden="false" customHeight="true" outlineLevel="0" collapsed="false">
      <c r="B158" s="157" t="n">
        <v>139</v>
      </c>
      <c r="D158" s="15" t="s">
        <v>319</v>
      </c>
      <c r="E158" s="90" t="s">
        <v>204</v>
      </c>
      <c r="F158" s="91" t="n">
        <v>54</v>
      </c>
      <c r="G158" s="93" t="n">
        <v>4.46720453504102</v>
      </c>
      <c r="H158" s="91" t="n">
        <v>0</v>
      </c>
      <c r="I158" s="91" t="n">
        <v>0</v>
      </c>
      <c r="J158" s="91" t="n">
        <v>1</v>
      </c>
      <c r="K158" s="91" t="n">
        <v>1</v>
      </c>
      <c r="L158" s="91" t="n">
        <v>3</v>
      </c>
      <c r="M158" s="91" t="n">
        <v>10</v>
      </c>
      <c r="N158" s="91" t="n">
        <v>16</v>
      </c>
      <c r="O158" s="91" t="n">
        <v>15</v>
      </c>
      <c r="P158" s="91" t="n">
        <v>7</v>
      </c>
      <c r="Q158" s="91" t="n">
        <v>1</v>
      </c>
      <c r="R158" s="90" t="s">
        <v>204</v>
      </c>
      <c r="S158" s="90"/>
      <c r="T158" s="90" t="n">
        <v>139</v>
      </c>
    </row>
    <row r="159" customFormat="false" ht="12.4" hidden="false" customHeight="true" outlineLevel="0" collapsed="false">
      <c r="B159" s="157" t="n">
        <v>140</v>
      </c>
      <c r="D159" s="15" t="s">
        <v>320</v>
      </c>
      <c r="E159" s="90" t="s">
        <v>207</v>
      </c>
      <c r="F159" s="91" t="n">
        <v>38</v>
      </c>
      <c r="G159" s="93" t="n">
        <v>3.04313803585287</v>
      </c>
      <c r="H159" s="91" t="n">
        <v>2</v>
      </c>
      <c r="I159" s="91" t="n">
        <v>0</v>
      </c>
      <c r="J159" s="91" t="n">
        <v>0</v>
      </c>
      <c r="K159" s="91" t="n">
        <v>1</v>
      </c>
      <c r="L159" s="91" t="n">
        <v>1</v>
      </c>
      <c r="M159" s="91" t="n">
        <v>6</v>
      </c>
      <c r="N159" s="91" t="n">
        <v>6</v>
      </c>
      <c r="O159" s="91" t="n">
        <v>8</v>
      </c>
      <c r="P159" s="91" t="n">
        <v>9</v>
      </c>
      <c r="Q159" s="91" t="n">
        <v>5</v>
      </c>
      <c r="R159" s="90" t="s">
        <v>207</v>
      </c>
      <c r="S159" s="90"/>
      <c r="T159" s="90" t="n">
        <v>140</v>
      </c>
    </row>
    <row r="160" customFormat="false" ht="12.4" hidden="false" customHeight="true" outlineLevel="0" collapsed="false">
      <c r="B160" s="157" t="n">
        <v>141</v>
      </c>
      <c r="D160" s="15" t="s">
        <v>321</v>
      </c>
      <c r="E160" s="90" t="s">
        <v>208</v>
      </c>
      <c r="F160" s="91" t="n">
        <v>92</v>
      </c>
      <c r="G160" s="93" t="n">
        <v>3.74361040854471</v>
      </c>
      <c r="H160" s="91" t="n">
        <v>2</v>
      </c>
      <c r="I160" s="91" t="n">
        <v>0</v>
      </c>
      <c r="J160" s="91" t="n">
        <v>1</v>
      </c>
      <c r="K160" s="91" t="n">
        <v>2</v>
      </c>
      <c r="L160" s="91" t="n">
        <v>4</v>
      </c>
      <c r="M160" s="91" t="n">
        <v>16</v>
      </c>
      <c r="N160" s="91" t="n">
        <v>22</v>
      </c>
      <c r="O160" s="91" t="n">
        <v>23</v>
      </c>
      <c r="P160" s="91" t="n">
        <v>16</v>
      </c>
      <c r="Q160" s="91" t="n">
        <v>6</v>
      </c>
      <c r="R160" s="90" t="s">
        <v>208</v>
      </c>
      <c r="S160" s="90"/>
      <c r="T160" s="90" t="n">
        <v>141</v>
      </c>
    </row>
    <row r="161" customFormat="false" ht="12.4" hidden="false" customHeight="true" outlineLevel="0" collapsed="false">
      <c r="B161" s="157"/>
      <c r="E161" s="90"/>
      <c r="F161" s="91"/>
      <c r="G161" s="93"/>
      <c r="H161" s="91"/>
      <c r="I161" s="91"/>
      <c r="J161" s="91"/>
      <c r="K161" s="91"/>
      <c r="L161" s="91"/>
      <c r="M161" s="91"/>
      <c r="N161" s="91"/>
      <c r="O161" s="91"/>
      <c r="P161" s="91"/>
      <c r="Q161" s="91"/>
      <c r="R161" s="90"/>
      <c r="S161" s="90"/>
      <c r="T161" s="90"/>
    </row>
    <row r="162" customFormat="false" ht="12.4" hidden="false" customHeight="true" outlineLevel="0" collapsed="false">
      <c r="B162" s="157" t="n">
        <v>142</v>
      </c>
      <c r="C162" s="15" t="s">
        <v>322</v>
      </c>
      <c r="D162" s="15" t="s">
        <v>323</v>
      </c>
      <c r="E162" s="90" t="s">
        <v>204</v>
      </c>
      <c r="F162" s="91" t="n">
        <v>677</v>
      </c>
      <c r="G162" s="93" t="n">
        <v>56.0055087078291</v>
      </c>
      <c r="H162" s="91" t="n">
        <v>1</v>
      </c>
      <c r="I162" s="91" t="n">
        <v>2</v>
      </c>
      <c r="J162" s="91" t="n">
        <v>61</v>
      </c>
      <c r="K162" s="91" t="n">
        <v>34</v>
      </c>
      <c r="L162" s="91" t="n">
        <v>89</v>
      </c>
      <c r="M162" s="91" t="n">
        <v>134</v>
      </c>
      <c r="N162" s="91" t="n">
        <v>80</v>
      </c>
      <c r="O162" s="91" t="n">
        <v>155</v>
      </c>
      <c r="P162" s="91" t="n">
        <v>93</v>
      </c>
      <c r="Q162" s="91" t="n">
        <v>28</v>
      </c>
      <c r="R162" s="90" t="s">
        <v>204</v>
      </c>
      <c r="S162" s="90" t="s">
        <v>322</v>
      </c>
      <c r="T162" s="90" t="n">
        <v>142</v>
      </c>
    </row>
    <row r="163" customFormat="false" ht="12.4" hidden="false" customHeight="true" outlineLevel="0" collapsed="false">
      <c r="B163" s="157" t="n">
        <v>143</v>
      </c>
      <c r="C163" s="15" t="s">
        <v>205</v>
      </c>
      <c r="D163" s="158" t="s">
        <v>324</v>
      </c>
      <c r="E163" s="90" t="s">
        <v>207</v>
      </c>
      <c r="F163" s="91" t="n">
        <v>342</v>
      </c>
      <c r="G163" s="93" t="n">
        <v>27.3882423226759</v>
      </c>
      <c r="H163" s="91" t="n">
        <v>0</v>
      </c>
      <c r="I163" s="91" t="n">
        <v>6</v>
      </c>
      <c r="J163" s="91" t="n">
        <v>17</v>
      </c>
      <c r="K163" s="91" t="n">
        <v>5</v>
      </c>
      <c r="L163" s="91" t="n">
        <v>24</v>
      </c>
      <c r="M163" s="91" t="n">
        <v>27</v>
      </c>
      <c r="N163" s="91" t="n">
        <v>21</v>
      </c>
      <c r="O163" s="91" t="n">
        <v>64</v>
      </c>
      <c r="P163" s="91" t="n">
        <v>129</v>
      </c>
      <c r="Q163" s="91" t="n">
        <v>49</v>
      </c>
      <c r="R163" s="90" t="s">
        <v>207</v>
      </c>
      <c r="S163" s="90" t="s">
        <v>205</v>
      </c>
      <c r="T163" s="90" t="n">
        <v>143</v>
      </c>
    </row>
    <row r="164" customFormat="false" ht="12.4" hidden="false" customHeight="true" outlineLevel="0" collapsed="false">
      <c r="B164" s="157" t="n">
        <v>144</v>
      </c>
      <c r="C164" s="15" t="s">
        <v>205</v>
      </c>
      <c r="D164" s="15" t="s">
        <v>206</v>
      </c>
      <c r="E164" s="90" t="s">
        <v>208</v>
      </c>
      <c r="F164" s="91" t="n">
        <v>1019</v>
      </c>
      <c r="G164" s="93" t="n">
        <v>41.4645544163811</v>
      </c>
      <c r="H164" s="91" t="n">
        <v>1</v>
      </c>
      <c r="I164" s="91" t="n">
        <v>8</v>
      </c>
      <c r="J164" s="91" t="n">
        <v>78</v>
      </c>
      <c r="K164" s="91" t="n">
        <v>39</v>
      </c>
      <c r="L164" s="91" t="n">
        <v>113</v>
      </c>
      <c r="M164" s="91" t="n">
        <v>161</v>
      </c>
      <c r="N164" s="91" t="n">
        <v>101</v>
      </c>
      <c r="O164" s="91" t="n">
        <v>219</v>
      </c>
      <c r="P164" s="91" t="n">
        <v>222</v>
      </c>
      <c r="Q164" s="91" t="n">
        <v>77</v>
      </c>
      <c r="R164" s="90" t="s">
        <v>208</v>
      </c>
      <c r="S164" s="90" t="s">
        <v>205</v>
      </c>
      <c r="T164" s="90" t="n">
        <v>144</v>
      </c>
    </row>
    <row r="165" customFormat="false" ht="12.4" hidden="false" customHeight="true" outlineLevel="0" collapsed="false">
      <c r="B165" s="157" t="n">
        <v>145</v>
      </c>
      <c r="C165" s="15" t="s">
        <v>325</v>
      </c>
      <c r="D165" s="15" t="s">
        <v>326</v>
      </c>
      <c r="E165" s="90" t="s">
        <v>204</v>
      </c>
      <c r="F165" s="91" t="n">
        <v>153</v>
      </c>
      <c r="G165" s="93" t="n">
        <v>12.6570795159496</v>
      </c>
      <c r="H165" s="91" t="n">
        <v>0</v>
      </c>
      <c r="I165" s="91" t="n">
        <v>0</v>
      </c>
      <c r="J165" s="91" t="n">
        <v>14</v>
      </c>
      <c r="K165" s="91" t="n">
        <v>3</v>
      </c>
      <c r="L165" s="91" t="n">
        <v>19</v>
      </c>
      <c r="M165" s="91" t="n">
        <v>24</v>
      </c>
      <c r="N165" s="91" t="n">
        <v>17</v>
      </c>
      <c r="O165" s="91" t="n">
        <v>43</v>
      </c>
      <c r="P165" s="91" t="n">
        <v>26</v>
      </c>
      <c r="Q165" s="91" t="n">
        <v>7</v>
      </c>
      <c r="R165" s="90" t="s">
        <v>204</v>
      </c>
      <c r="S165" s="90" t="s">
        <v>325</v>
      </c>
      <c r="T165" s="90" t="n">
        <v>145</v>
      </c>
    </row>
    <row r="166" customFormat="false" ht="12.4" hidden="false" customHeight="true" outlineLevel="0" collapsed="false">
      <c r="B166" s="157" t="n">
        <v>146</v>
      </c>
      <c r="C166" s="15" t="s">
        <v>205</v>
      </c>
      <c r="D166" s="15" t="s">
        <v>206</v>
      </c>
      <c r="E166" s="90" t="s">
        <v>207</v>
      </c>
      <c r="F166" s="91" t="n">
        <v>56</v>
      </c>
      <c r="G166" s="93" t="n">
        <v>4.48462447388845</v>
      </c>
      <c r="H166" s="91" t="n">
        <v>0</v>
      </c>
      <c r="I166" s="91" t="n">
        <v>2</v>
      </c>
      <c r="J166" s="91" t="n">
        <v>5</v>
      </c>
      <c r="K166" s="91" t="n">
        <v>0</v>
      </c>
      <c r="L166" s="91" t="n">
        <v>6</v>
      </c>
      <c r="M166" s="91" t="n">
        <v>4</v>
      </c>
      <c r="N166" s="91" t="n">
        <v>5</v>
      </c>
      <c r="O166" s="91" t="n">
        <v>14</v>
      </c>
      <c r="P166" s="91" t="n">
        <v>18</v>
      </c>
      <c r="Q166" s="91" t="n">
        <v>2</v>
      </c>
      <c r="R166" s="90" t="s">
        <v>207</v>
      </c>
      <c r="S166" s="90" t="s">
        <v>205</v>
      </c>
      <c r="T166" s="90" t="n">
        <v>146</v>
      </c>
    </row>
    <row r="167" customFormat="false" ht="12.4" hidden="false" customHeight="true" outlineLevel="0" collapsed="false">
      <c r="B167" s="157" t="n">
        <v>147</v>
      </c>
      <c r="C167" s="15" t="s">
        <v>205</v>
      </c>
      <c r="D167" s="15" t="s">
        <v>206</v>
      </c>
      <c r="E167" s="90" t="s">
        <v>208</v>
      </c>
      <c r="F167" s="91" t="n">
        <v>209</v>
      </c>
      <c r="G167" s="93" t="n">
        <v>8.50450625419396</v>
      </c>
      <c r="H167" s="91" t="n">
        <v>0</v>
      </c>
      <c r="I167" s="91" t="n">
        <v>2</v>
      </c>
      <c r="J167" s="91" t="n">
        <v>19</v>
      </c>
      <c r="K167" s="91" t="n">
        <v>3</v>
      </c>
      <c r="L167" s="91" t="n">
        <v>25</v>
      </c>
      <c r="M167" s="91" t="n">
        <v>28</v>
      </c>
      <c r="N167" s="91" t="n">
        <v>22</v>
      </c>
      <c r="O167" s="91" t="n">
        <v>57</v>
      </c>
      <c r="P167" s="91" t="n">
        <v>44</v>
      </c>
      <c r="Q167" s="91" t="n">
        <v>9</v>
      </c>
      <c r="R167" s="90" t="s">
        <v>208</v>
      </c>
      <c r="S167" s="90" t="s">
        <v>205</v>
      </c>
      <c r="T167" s="90" t="n">
        <v>147</v>
      </c>
    </row>
    <row r="168" customFormat="false" ht="12.4" hidden="false" customHeight="true" outlineLevel="0" collapsed="false">
      <c r="B168" s="157" t="n">
        <v>148</v>
      </c>
      <c r="C168" s="15" t="s">
        <v>327</v>
      </c>
      <c r="D168" s="15" t="s">
        <v>328</v>
      </c>
      <c r="E168" s="90" t="s">
        <v>204</v>
      </c>
      <c r="F168" s="91" t="n">
        <v>69</v>
      </c>
      <c r="G168" s="93" t="n">
        <v>5.70809468366353</v>
      </c>
      <c r="H168" s="91" t="n">
        <v>0</v>
      </c>
      <c r="I168" s="91" t="n">
        <v>0</v>
      </c>
      <c r="J168" s="91" t="n">
        <v>1</v>
      </c>
      <c r="K168" s="91" t="n">
        <v>0</v>
      </c>
      <c r="L168" s="91" t="n">
        <v>2</v>
      </c>
      <c r="M168" s="91" t="n">
        <v>2</v>
      </c>
      <c r="N168" s="91" t="n">
        <v>8</v>
      </c>
      <c r="O168" s="91" t="n">
        <v>20</v>
      </c>
      <c r="P168" s="91" t="n">
        <v>26</v>
      </c>
      <c r="Q168" s="91" t="n">
        <v>10</v>
      </c>
      <c r="R168" s="90" t="s">
        <v>204</v>
      </c>
      <c r="S168" s="90" t="s">
        <v>327</v>
      </c>
      <c r="T168" s="90" t="n">
        <v>148</v>
      </c>
    </row>
    <row r="169" customFormat="false" ht="12.4" hidden="false" customHeight="true" outlineLevel="0" collapsed="false">
      <c r="B169" s="157" t="n">
        <v>149</v>
      </c>
      <c r="C169" s="15" t="s">
        <v>205</v>
      </c>
      <c r="D169" s="15" t="s">
        <v>206</v>
      </c>
      <c r="E169" s="90" t="s">
        <v>207</v>
      </c>
      <c r="F169" s="91" t="n">
        <v>119</v>
      </c>
      <c r="G169" s="93" t="n">
        <v>9.52982700701295</v>
      </c>
      <c r="H169" s="91" t="n">
        <v>0</v>
      </c>
      <c r="I169" s="91" t="n">
        <v>0</v>
      </c>
      <c r="J169" s="91" t="n">
        <v>0</v>
      </c>
      <c r="K169" s="91" t="n">
        <v>0</v>
      </c>
      <c r="L169" s="91" t="n">
        <v>0</v>
      </c>
      <c r="M169" s="91" t="n">
        <v>1</v>
      </c>
      <c r="N169" s="91" t="n">
        <v>2</v>
      </c>
      <c r="O169" s="91" t="n">
        <v>13</v>
      </c>
      <c r="P169" s="91" t="n">
        <v>66</v>
      </c>
      <c r="Q169" s="91" t="n">
        <v>37</v>
      </c>
      <c r="R169" s="90" t="s">
        <v>207</v>
      </c>
      <c r="S169" s="90" t="s">
        <v>205</v>
      </c>
      <c r="T169" s="90" t="n">
        <v>149</v>
      </c>
    </row>
    <row r="170" customFormat="false" ht="12.4" hidden="false" customHeight="true" outlineLevel="0" collapsed="false">
      <c r="B170" s="157" t="n">
        <v>150</v>
      </c>
      <c r="C170" s="15" t="s">
        <v>205</v>
      </c>
      <c r="D170" s="15" t="s">
        <v>206</v>
      </c>
      <c r="E170" s="90" t="s">
        <v>208</v>
      </c>
      <c r="F170" s="91" t="n">
        <v>188</v>
      </c>
      <c r="G170" s="93" t="n">
        <v>7.64998648702614</v>
      </c>
      <c r="H170" s="91" t="n">
        <v>0</v>
      </c>
      <c r="I170" s="91" t="n">
        <v>0</v>
      </c>
      <c r="J170" s="91" t="n">
        <v>1</v>
      </c>
      <c r="K170" s="91" t="n">
        <v>0</v>
      </c>
      <c r="L170" s="91" t="n">
        <v>2</v>
      </c>
      <c r="M170" s="91" t="n">
        <v>3</v>
      </c>
      <c r="N170" s="91" t="n">
        <v>10</v>
      </c>
      <c r="O170" s="91" t="n">
        <v>33</v>
      </c>
      <c r="P170" s="91" t="n">
        <v>92</v>
      </c>
      <c r="Q170" s="91" t="n">
        <v>47</v>
      </c>
      <c r="R170" s="90" t="s">
        <v>208</v>
      </c>
      <c r="S170" s="90" t="s">
        <v>205</v>
      </c>
      <c r="T170" s="90" t="n">
        <v>150</v>
      </c>
    </row>
    <row r="171" customFormat="false" ht="12.4" hidden="false" customHeight="true" outlineLevel="0" collapsed="false">
      <c r="B171" s="157" t="n">
        <v>151</v>
      </c>
      <c r="C171" s="15" t="s">
        <v>329</v>
      </c>
      <c r="D171" s="15" t="s">
        <v>330</v>
      </c>
      <c r="E171" s="90" t="s">
        <v>204</v>
      </c>
      <c r="F171" s="91" t="n">
        <v>91</v>
      </c>
      <c r="G171" s="93" t="n">
        <v>7.52806690164321</v>
      </c>
      <c r="H171" s="91" t="n">
        <v>0</v>
      </c>
      <c r="I171" s="91" t="n">
        <v>0</v>
      </c>
      <c r="J171" s="91" t="n">
        <v>20</v>
      </c>
      <c r="K171" s="91" t="n">
        <v>9</v>
      </c>
      <c r="L171" s="91" t="n">
        <v>7</v>
      </c>
      <c r="M171" s="91" t="n">
        <v>27</v>
      </c>
      <c r="N171" s="91" t="n">
        <v>8</v>
      </c>
      <c r="O171" s="91" t="n">
        <v>16</v>
      </c>
      <c r="P171" s="91" t="n">
        <v>3</v>
      </c>
      <c r="Q171" s="91" t="n">
        <v>1</v>
      </c>
      <c r="R171" s="90" t="s">
        <v>204</v>
      </c>
      <c r="S171" s="90" t="s">
        <v>329</v>
      </c>
      <c r="T171" s="90" t="n">
        <v>151</v>
      </c>
    </row>
    <row r="172" customFormat="false" ht="12.4" hidden="false" customHeight="true" outlineLevel="0" collapsed="false">
      <c r="B172" s="157" t="n">
        <v>152</v>
      </c>
      <c r="C172" s="15" t="s">
        <v>205</v>
      </c>
      <c r="D172" s="15" t="s">
        <v>331</v>
      </c>
      <c r="E172" s="90" t="s">
        <v>207</v>
      </c>
      <c r="F172" s="91" t="n">
        <v>29</v>
      </c>
      <c r="G172" s="93" t="n">
        <v>2.32239481683509</v>
      </c>
      <c r="H172" s="91" t="n">
        <v>0</v>
      </c>
      <c r="I172" s="91" t="n">
        <v>2</v>
      </c>
      <c r="J172" s="91" t="n">
        <v>4</v>
      </c>
      <c r="K172" s="91" t="n">
        <v>1</v>
      </c>
      <c r="L172" s="91" t="n">
        <v>6</v>
      </c>
      <c r="M172" s="91" t="n">
        <v>2</v>
      </c>
      <c r="N172" s="91" t="n">
        <v>3</v>
      </c>
      <c r="O172" s="91" t="n">
        <v>5</v>
      </c>
      <c r="P172" s="91" t="n">
        <v>6</v>
      </c>
      <c r="Q172" s="91" t="n">
        <v>0</v>
      </c>
      <c r="R172" s="90" t="s">
        <v>207</v>
      </c>
      <c r="S172" s="90" t="s">
        <v>205</v>
      </c>
      <c r="T172" s="90" t="n">
        <v>152</v>
      </c>
    </row>
    <row r="173" customFormat="false" ht="12.4" hidden="false" customHeight="true" outlineLevel="0" collapsed="false">
      <c r="B173" s="157" t="n">
        <v>153</v>
      </c>
      <c r="C173" s="15" t="s">
        <v>205</v>
      </c>
      <c r="D173" s="15" t="s">
        <v>206</v>
      </c>
      <c r="E173" s="90" t="s">
        <v>208</v>
      </c>
      <c r="F173" s="91" t="n">
        <v>120</v>
      </c>
      <c r="G173" s="93" t="n">
        <v>4.88297009810179</v>
      </c>
      <c r="H173" s="91" t="n">
        <v>0</v>
      </c>
      <c r="I173" s="91" t="n">
        <v>2</v>
      </c>
      <c r="J173" s="91" t="n">
        <v>24</v>
      </c>
      <c r="K173" s="91" t="n">
        <v>10</v>
      </c>
      <c r="L173" s="91" t="n">
        <v>13</v>
      </c>
      <c r="M173" s="91" t="n">
        <v>29</v>
      </c>
      <c r="N173" s="91" t="n">
        <v>11</v>
      </c>
      <c r="O173" s="91" t="n">
        <v>21</v>
      </c>
      <c r="P173" s="91" t="n">
        <v>9</v>
      </c>
      <c r="Q173" s="91" t="n">
        <v>1</v>
      </c>
      <c r="R173" s="90" t="s">
        <v>208</v>
      </c>
      <c r="S173" s="90" t="s">
        <v>205</v>
      </c>
      <c r="T173" s="90" t="n">
        <v>153</v>
      </c>
    </row>
    <row r="174" customFormat="false" ht="12.4" hidden="false" customHeight="true" outlineLevel="0" collapsed="false">
      <c r="B174" s="157" t="n">
        <v>154</v>
      </c>
      <c r="C174" s="15" t="s">
        <v>332</v>
      </c>
      <c r="D174" s="15" t="s">
        <v>333</v>
      </c>
      <c r="E174" s="90" t="s">
        <v>204</v>
      </c>
      <c r="F174" s="91" t="n">
        <v>7</v>
      </c>
      <c r="G174" s="93" t="n">
        <v>0.57908206935717</v>
      </c>
      <c r="H174" s="91" t="n">
        <v>0</v>
      </c>
      <c r="I174" s="91" t="n">
        <v>0</v>
      </c>
      <c r="J174" s="91" t="n">
        <v>1</v>
      </c>
      <c r="K174" s="91" t="n">
        <v>0</v>
      </c>
      <c r="L174" s="91" t="n">
        <v>0</v>
      </c>
      <c r="M174" s="91" t="n">
        <v>1</v>
      </c>
      <c r="N174" s="91" t="n">
        <v>2</v>
      </c>
      <c r="O174" s="91" t="n">
        <v>3</v>
      </c>
      <c r="P174" s="91" t="n">
        <v>0</v>
      </c>
      <c r="Q174" s="91" t="n">
        <v>0</v>
      </c>
      <c r="R174" s="90" t="s">
        <v>204</v>
      </c>
      <c r="S174" s="90" t="s">
        <v>332</v>
      </c>
      <c r="T174" s="90" t="n">
        <v>154</v>
      </c>
    </row>
    <row r="175" customFormat="false" ht="12.4" hidden="false" customHeight="true" outlineLevel="0" collapsed="false">
      <c r="B175" s="157" t="n">
        <v>155</v>
      </c>
      <c r="C175" s="15" t="s">
        <v>205</v>
      </c>
      <c r="D175" s="15" t="s">
        <v>206</v>
      </c>
      <c r="E175" s="90" t="s">
        <v>207</v>
      </c>
      <c r="F175" s="91" t="n">
        <v>2</v>
      </c>
      <c r="G175" s="93" t="n">
        <v>0.16016515978173</v>
      </c>
      <c r="H175" s="91" t="n">
        <v>0</v>
      </c>
      <c r="I175" s="91" t="n">
        <v>0</v>
      </c>
      <c r="J175" s="91" t="n">
        <v>0</v>
      </c>
      <c r="K175" s="91" t="n">
        <v>0</v>
      </c>
      <c r="L175" s="91" t="n">
        <v>0</v>
      </c>
      <c r="M175" s="91" t="n">
        <v>0</v>
      </c>
      <c r="N175" s="91" t="n">
        <v>0</v>
      </c>
      <c r="O175" s="91" t="n">
        <v>1</v>
      </c>
      <c r="P175" s="91" t="n">
        <v>1</v>
      </c>
      <c r="Q175" s="91" t="n">
        <v>0</v>
      </c>
      <c r="R175" s="90" t="s">
        <v>207</v>
      </c>
      <c r="S175" s="90" t="s">
        <v>205</v>
      </c>
      <c r="T175" s="90" t="n">
        <v>155</v>
      </c>
    </row>
    <row r="176" customFormat="false" ht="12.4" hidden="false" customHeight="true" outlineLevel="0" collapsed="false">
      <c r="B176" s="157" t="n">
        <v>156</v>
      </c>
      <c r="C176" s="15" t="s">
        <v>205</v>
      </c>
      <c r="D176" s="15" t="s">
        <v>206</v>
      </c>
      <c r="E176" s="90" t="s">
        <v>208</v>
      </c>
      <c r="F176" s="91" t="n">
        <v>9</v>
      </c>
      <c r="G176" s="93" t="n">
        <v>0.366222757357635</v>
      </c>
      <c r="H176" s="91" t="n">
        <v>0</v>
      </c>
      <c r="I176" s="91" t="n">
        <v>0</v>
      </c>
      <c r="J176" s="91" t="n">
        <v>1</v>
      </c>
      <c r="K176" s="91" t="n">
        <v>0</v>
      </c>
      <c r="L176" s="91" t="n">
        <v>0</v>
      </c>
      <c r="M176" s="91" t="n">
        <v>1</v>
      </c>
      <c r="N176" s="91" t="n">
        <v>2</v>
      </c>
      <c r="O176" s="91" t="n">
        <v>4</v>
      </c>
      <c r="P176" s="91" t="n">
        <v>1</v>
      </c>
      <c r="Q176" s="91" t="n">
        <v>0</v>
      </c>
      <c r="R176" s="90" t="s">
        <v>208</v>
      </c>
      <c r="S176" s="90" t="s">
        <v>205</v>
      </c>
      <c r="T176" s="90" t="n">
        <v>156</v>
      </c>
    </row>
    <row r="177" customFormat="false" ht="12.4" hidden="false" customHeight="true" outlineLevel="0" collapsed="false">
      <c r="B177" s="157" t="n">
        <v>157</v>
      </c>
      <c r="C177" s="15" t="s">
        <v>334</v>
      </c>
      <c r="D177" s="15" t="s">
        <v>335</v>
      </c>
      <c r="E177" s="90" t="s">
        <v>204</v>
      </c>
      <c r="F177" s="91" t="n">
        <v>3</v>
      </c>
      <c r="G177" s="93" t="n">
        <v>0.248178029724501</v>
      </c>
      <c r="H177" s="91" t="n">
        <v>0</v>
      </c>
      <c r="I177" s="91" t="n">
        <v>0</v>
      </c>
      <c r="J177" s="91" t="n">
        <v>0</v>
      </c>
      <c r="K177" s="91" t="n">
        <v>0</v>
      </c>
      <c r="L177" s="91" t="n">
        <v>1</v>
      </c>
      <c r="M177" s="91" t="n">
        <v>0</v>
      </c>
      <c r="N177" s="91" t="n">
        <v>2</v>
      </c>
      <c r="O177" s="91" t="n">
        <v>0</v>
      </c>
      <c r="P177" s="91" t="n">
        <v>0</v>
      </c>
      <c r="Q177" s="91" t="n">
        <v>0</v>
      </c>
      <c r="R177" s="90" t="s">
        <v>204</v>
      </c>
      <c r="S177" s="90" t="s">
        <v>334</v>
      </c>
      <c r="T177" s="90" t="n">
        <v>157</v>
      </c>
    </row>
    <row r="178" customFormat="false" ht="12.4" hidden="false" customHeight="true" outlineLevel="0" collapsed="false">
      <c r="B178" s="157" t="n">
        <v>158</v>
      </c>
      <c r="C178" s="15" t="s">
        <v>205</v>
      </c>
      <c r="D178" s="15" t="s">
        <v>206</v>
      </c>
      <c r="E178" s="90" t="s">
        <v>207</v>
      </c>
      <c r="F178" s="91" t="n">
        <v>0</v>
      </c>
      <c r="G178" s="93" t="n">
        <v>0</v>
      </c>
      <c r="H178" s="91" t="n">
        <v>0</v>
      </c>
      <c r="I178" s="91" t="n">
        <v>0</v>
      </c>
      <c r="J178" s="91" t="n">
        <v>0</v>
      </c>
      <c r="K178" s="91" t="n">
        <v>0</v>
      </c>
      <c r="L178" s="91" t="n">
        <v>0</v>
      </c>
      <c r="M178" s="91" t="n">
        <v>0</v>
      </c>
      <c r="N178" s="91" t="n">
        <v>0</v>
      </c>
      <c r="O178" s="91" t="n">
        <v>0</v>
      </c>
      <c r="P178" s="91" t="n">
        <v>0</v>
      </c>
      <c r="Q178" s="91" t="n">
        <v>0</v>
      </c>
      <c r="R178" s="90" t="s">
        <v>207</v>
      </c>
      <c r="S178" s="90" t="s">
        <v>205</v>
      </c>
      <c r="T178" s="90" t="n">
        <v>158</v>
      </c>
    </row>
    <row r="179" customFormat="false" ht="12.4" hidden="false" customHeight="true" outlineLevel="0" collapsed="false">
      <c r="B179" s="157" t="n">
        <v>159</v>
      </c>
      <c r="C179" s="15" t="s">
        <v>205</v>
      </c>
      <c r="D179" s="15" t="s">
        <v>206</v>
      </c>
      <c r="E179" s="90" t="s">
        <v>208</v>
      </c>
      <c r="F179" s="91" t="n">
        <v>3</v>
      </c>
      <c r="G179" s="93" t="n">
        <v>0.122074252452545</v>
      </c>
      <c r="H179" s="91" t="n">
        <v>0</v>
      </c>
      <c r="I179" s="91" t="n">
        <v>0</v>
      </c>
      <c r="J179" s="91" t="n">
        <v>0</v>
      </c>
      <c r="K179" s="91" t="n">
        <v>0</v>
      </c>
      <c r="L179" s="91" t="n">
        <v>1</v>
      </c>
      <c r="M179" s="91" t="n">
        <v>0</v>
      </c>
      <c r="N179" s="91" t="n">
        <v>2</v>
      </c>
      <c r="O179" s="91" t="n">
        <v>0</v>
      </c>
      <c r="P179" s="91" t="n">
        <v>0</v>
      </c>
      <c r="Q179" s="91" t="n">
        <v>0</v>
      </c>
      <c r="R179" s="90" t="s">
        <v>208</v>
      </c>
      <c r="S179" s="90" t="s">
        <v>205</v>
      </c>
      <c r="T179" s="90" t="n">
        <v>159</v>
      </c>
    </row>
    <row r="180" customFormat="false" ht="12.4" hidden="false" customHeight="true" outlineLevel="0" collapsed="false">
      <c r="B180" s="157" t="n">
        <v>160</v>
      </c>
      <c r="C180" s="15" t="s">
        <v>336</v>
      </c>
      <c r="D180" s="15" t="s">
        <v>337</v>
      </c>
      <c r="E180" s="90" t="s">
        <v>204</v>
      </c>
      <c r="F180" s="91" t="n">
        <v>23</v>
      </c>
      <c r="G180" s="93" t="n">
        <v>1.90269822788784</v>
      </c>
      <c r="H180" s="91" t="n">
        <v>0</v>
      </c>
      <c r="I180" s="91" t="n">
        <v>0</v>
      </c>
      <c r="J180" s="91" t="n">
        <v>2</v>
      </c>
      <c r="K180" s="91" t="n">
        <v>5</v>
      </c>
      <c r="L180" s="91" t="n">
        <v>4</v>
      </c>
      <c r="M180" s="91" t="n">
        <v>8</v>
      </c>
      <c r="N180" s="91" t="n">
        <v>2</v>
      </c>
      <c r="O180" s="91" t="n">
        <v>2</v>
      </c>
      <c r="P180" s="91" t="n">
        <v>0</v>
      </c>
      <c r="Q180" s="91" t="n">
        <v>0</v>
      </c>
      <c r="R180" s="90" t="s">
        <v>204</v>
      </c>
      <c r="S180" s="90" t="s">
        <v>336</v>
      </c>
      <c r="T180" s="90" t="n">
        <v>160</v>
      </c>
    </row>
    <row r="181" customFormat="false" ht="12.4" hidden="false" customHeight="true" outlineLevel="0" collapsed="false">
      <c r="B181" s="157" t="n">
        <v>161</v>
      </c>
      <c r="C181" s="15" t="s">
        <v>205</v>
      </c>
      <c r="D181" s="15" t="s">
        <v>338</v>
      </c>
      <c r="E181" s="90" t="s">
        <v>207</v>
      </c>
      <c r="F181" s="91" t="n">
        <v>8</v>
      </c>
      <c r="G181" s="93" t="n">
        <v>0.640660639126921</v>
      </c>
      <c r="H181" s="91" t="n">
        <v>0</v>
      </c>
      <c r="I181" s="91" t="n">
        <v>1</v>
      </c>
      <c r="J181" s="91" t="n">
        <v>1</v>
      </c>
      <c r="K181" s="91" t="n">
        <v>0</v>
      </c>
      <c r="L181" s="91" t="n">
        <v>2</v>
      </c>
      <c r="M181" s="91" t="n">
        <v>3</v>
      </c>
      <c r="N181" s="91" t="n">
        <v>1</v>
      </c>
      <c r="O181" s="91" t="n">
        <v>0</v>
      </c>
      <c r="P181" s="91" t="n">
        <v>0</v>
      </c>
      <c r="Q181" s="91" t="n">
        <v>0</v>
      </c>
      <c r="R181" s="90" t="s">
        <v>207</v>
      </c>
      <c r="S181" s="90" t="s">
        <v>205</v>
      </c>
      <c r="T181" s="90" t="n">
        <v>161</v>
      </c>
    </row>
    <row r="182" customFormat="false" ht="12.4" hidden="false" customHeight="true" outlineLevel="0" collapsed="false">
      <c r="B182" s="157" t="n">
        <v>162</v>
      </c>
      <c r="C182" s="15" t="s">
        <v>205</v>
      </c>
      <c r="D182" s="15" t="s">
        <v>206</v>
      </c>
      <c r="E182" s="90" t="s">
        <v>208</v>
      </c>
      <c r="F182" s="91" t="n">
        <v>31</v>
      </c>
      <c r="G182" s="93" t="n">
        <v>1.26143394200963</v>
      </c>
      <c r="H182" s="91" t="n">
        <v>0</v>
      </c>
      <c r="I182" s="91" t="n">
        <v>1</v>
      </c>
      <c r="J182" s="91" t="n">
        <v>3</v>
      </c>
      <c r="K182" s="91" t="n">
        <v>5</v>
      </c>
      <c r="L182" s="91" t="n">
        <v>6</v>
      </c>
      <c r="M182" s="91" t="n">
        <v>11</v>
      </c>
      <c r="N182" s="91" t="n">
        <v>3</v>
      </c>
      <c r="O182" s="91" t="n">
        <v>2</v>
      </c>
      <c r="P182" s="91" t="n">
        <v>0</v>
      </c>
      <c r="Q182" s="91" t="n">
        <v>0</v>
      </c>
      <c r="R182" s="90" t="s">
        <v>208</v>
      </c>
      <c r="S182" s="90" t="s">
        <v>205</v>
      </c>
      <c r="T182" s="90" t="n">
        <v>162</v>
      </c>
    </row>
    <row r="183" customFormat="false" ht="12.4" hidden="false" customHeight="true" outlineLevel="0" collapsed="false">
      <c r="B183" s="157" t="n">
        <v>163</v>
      </c>
      <c r="C183" s="15" t="s">
        <v>339</v>
      </c>
      <c r="D183" s="15" t="s">
        <v>340</v>
      </c>
      <c r="E183" s="90" t="s">
        <v>204</v>
      </c>
      <c r="F183" s="91" t="n">
        <v>204</v>
      </c>
      <c r="G183" s="93" t="n">
        <v>16.8761060212661</v>
      </c>
      <c r="H183" s="91" t="n">
        <v>0</v>
      </c>
      <c r="I183" s="91" t="n">
        <v>2</v>
      </c>
      <c r="J183" s="91" t="n">
        <v>12</v>
      </c>
      <c r="K183" s="91" t="n">
        <v>10</v>
      </c>
      <c r="L183" s="91" t="n">
        <v>37</v>
      </c>
      <c r="M183" s="91" t="n">
        <v>50</v>
      </c>
      <c r="N183" s="91" t="n">
        <v>29</v>
      </c>
      <c r="O183" s="91" t="n">
        <v>42</v>
      </c>
      <c r="P183" s="91" t="n">
        <v>18</v>
      </c>
      <c r="Q183" s="91" t="n">
        <v>4</v>
      </c>
      <c r="R183" s="90" t="s">
        <v>204</v>
      </c>
      <c r="S183" s="90" t="s">
        <v>339</v>
      </c>
      <c r="T183" s="90" t="n">
        <v>163</v>
      </c>
    </row>
    <row r="184" customFormat="false" ht="12.4" hidden="false" customHeight="true" outlineLevel="0" collapsed="false">
      <c r="B184" s="157" t="n">
        <v>164</v>
      </c>
      <c r="C184" s="15" t="s">
        <v>205</v>
      </c>
      <c r="D184" s="158" t="s">
        <v>341</v>
      </c>
      <c r="E184" s="90" t="s">
        <v>207</v>
      </c>
      <c r="F184" s="91" t="n">
        <v>45</v>
      </c>
      <c r="G184" s="93" t="n">
        <v>3.60371609508893</v>
      </c>
      <c r="H184" s="91" t="n">
        <v>0</v>
      </c>
      <c r="I184" s="91" t="n">
        <v>1</v>
      </c>
      <c r="J184" s="91" t="n">
        <v>4</v>
      </c>
      <c r="K184" s="91" t="n">
        <v>1</v>
      </c>
      <c r="L184" s="91" t="n">
        <v>5</v>
      </c>
      <c r="M184" s="91" t="n">
        <v>10</v>
      </c>
      <c r="N184" s="91" t="n">
        <v>6</v>
      </c>
      <c r="O184" s="91" t="n">
        <v>14</v>
      </c>
      <c r="P184" s="91" t="n">
        <v>3</v>
      </c>
      <c r="Q184" s="91" t="n">
        <v>1</v>
      </c>
      <c r="R184" s="90" t="s">
        <v>207</v>
      </c>
      <c r="S184" s="90" t="s">
        <v>205</v>
      </c>
      <c r="T184" s="90" t="n">
        <v>164</v>
      </c>
    </row>
    <row r="185" customFormat="false" ht="12.4" hidden="false" customHeight="true" outlineLevel="0" collapsed="false">
      <c r="B185" s="157" t="n">
        <v>165</v>
      </c>
      <c r="C185" s="15" t="s">
        <v>205</v>
      </c>
      <c r="D185" s="15" t="s">
        <v>206</v>
      </c>
      <c r="E185" s="90" t="s">
        <v>208</v>
      </c>
      <c r="F185" s="91" t="n">
        <v>249</v>
      </c>
      <c r="G185" s="93" t="n">
        <v>10.1321629535612</v>
      </c>
      <c r="H185" s="91" t="n">
        <v>0</v>
      </c>
      <c r="I185" s="91" t="n">
        <v>3</v>
      </c>
      <c r="J185" s="91" t="n">
        <v>16</v>
      </c>
      <c r="K185" s="91" t="n">
        <v>11</v>
      </c>
      <c r="L185" s="91" t="n">
        <v>42</v>
      </c>
      <c r="M185" s="91" t="n">
        <v>60</v>
      </c>
      <c r="N185" s="91" t="n">
        <v>35</v>
      </c>
      <c r="O185" s="91" t="n">
        <v>56</v>
      </c>
      <c r="P185" s="91" t="n">
        <v>21</v>
      </c>
      <c r="Q185" s="91" t="n">
        <v>5</v>
      </c>
      <c r="R185" s="90" t="s">
        <v>208</v>
      </c>
      <c r="S185" s="90" t="s">
        <v>205</v>
      </c>
      <c r="T185" s="90" t="n">
        <v>165</v>
      </c>
    </row>
    <row r="186" customFormat="false" ht="12.4" hidden="false" customHeight="true" outlineLevel="0" collapsed="false">
      <c r="B186" s="157" t="n">
        <v>166</v>
      </c>
      <c r="C186" s="15" t="s">
        <v>342</v>
      </c>
      <c r="D186" s="15" t="s">
        <v>343</v>
      </c>
      <c r="E186" s="90" t="s">
        <v>204</v>
      </c>
      <c r="F186" s="91" t="n">
        <v>119</v>
      </c>
      <c r="G186" s="93" t="n">
        <v>9.84439517907189</v>
      </c>
      <c r="H186" s="91" t="n">
        <v>0</v>
      </c>
      <c r="I186" s="91" t="n">
        <v>0</v>
      </c>
      <c r="J186" s="91" t="n">
        <v>34</v>
      </c>
      <c r="K186" s="91" t="n">
        <v>8</v>
      </c>
      <c r="L186" s="91" t="n">
        <v>15</v>
      </c>
      <c r="M186" s="91" t="n">
        <v>25</v>
      </c>
      <c r="N186" s="91" t="n">
        <v>8</v>
      </c>
      <c r="O186" s="91" t="n">
        <v>22</v>
      </c>
      <c r="P186" s="91" t="n">
        <v>7</v>
      </c>
      <c r="Q186" s="91" t="n">
        <v>0</v>
      </c>
      <c r="R186" s="90" t="s">
        <v>204</v>
      </c>
      <c r="S186" s="90" t="s">
        <v>342</v>
      </c>
      <c r="T186" s="90" t="n">
        <v>166</v>
      </c>
    </row>
    <row r="187" customFormat="false" ht="12.4" hidden="false" customHeight="true" outlineLevel="0" collapsed="false">
      <c r="B187" s="157" t="n">
        <v>167</v>
      </c>
      <c r="C187" s="15" t="s">
        <v>205</v>
      </c>
      <c r="D187" s="15" t="s">
        <v>206</v>
      </c>
      <c r="E187" s="90" t="s">
        <v>207</v>
      </c>
      <c r="F187" s="91" t="n">
        <v>38</v>
      </c>
      <c r="G187" s="93" t="n">
        <v>3.04313803585287</v>
      </c>
      <c r="H187" s="91" t="n">
        <v>0</v>
      </c>
      <c r="I187" s="91" t="n">
        <v>2</v>
      </c>
      <c r="J187" s="91" t="n">
        <v>8</v>
      </c>
      <c r="K187" s="91" t="n">
        <v>0</v>
      </c>
      <c r="L187" s="91" t="n">
        <v>4</v>
      </c>
      <c r="M187" s="91" t="n">
        <v>4</v>
      </c>
      <c r="N187" s="91" t="n">
        <v>3</v>
      </c>
      <c r="O187" s="91" t="n">
        <v>8</v>
      </c>
      <c r="P187" s="91" t="n">
        <v>9</v>
      </c>
      <c r="Q187" s="91" t="n">
        <v>0</v>
      </c>
      <c r="R187" s="90" t="s">
        <v>207</v>
      </c>
      <c r="S187" s="90" t="s">
        <v>205</v>
      </c>
      <c r="T187" s="90" t="n">
        <v>167</v>
      </c>
    </row>
    <row r="188" customFormat="false" ht="12.4" hidden="false" customHeight="true" outlineLevel="0" collapsed="false">
      <c r="B188" s="157" t="n">
        <v>168</v>
      </c>
      <c r="C188" s="15" t="s">
        <v>205</v>
      </c>
      <c r="D188" s="15" t="s">
        <v>206</v>
      </c>
      <c r="E188" s="90" t="s">
        <v>208</v>
      </c>
      <c r="F188" s="91" t="n">
        <v>157</v>
      </c>
      <c r="G188" s="93" t="n">
        <v>6.38855254501651</v>
      </c>
      <c r="H188" s="91" t="n">
        <v>0</v>
      </c>
      <c r="I188" s="91" t="n">
        <v>2</v>
      </c>
      <c r="J188" s="91" t="n">
        <v>42</v>
      </c>
      <c r="K188" s="91" t="n">
        <v>8</v>
      </c>
      <c r="L188" s="91" t="n">
        <v>19</v>
      </c>
      <c r="M188" s="91" t="n">
        <v>29</v>
      </c>
      <c r="N188" s="91" t="n">
        <v>11</v>
      </c>
      <c r="O188" s="91" t="n">
        <v>30</v>
      </c>
      <c r="P188" s="91" t="n">
        <v>16</v>
      </c>
      <c r="Q188" s="91" t="n">
        <v>0</v>
      </c>
      <c r="R188" s="90" t="s">
        <v>208</v>
      </c>
      <c r="S188" s="90" t="s">
        <v>205</v>
      </c>
      <c r="T188" s="90" t="n">
        <v>168</v>
      </c>
    </row>
    <row r="189" customFormat="false" ht="12.4" hidden="false" customHeight="true" outlineLevel="0" collapsed="false">
      <c r="B189" s="157" t="n">
        <v>169</v>
      </c>
      <c r="C189" s="15" t="s">
        <v>344</v>
      </c>
      <c r="D189" s="15" t="s">
        <v>345</v>
      </c>
      <c r="E189" s="90" t="s">
        <v>204</v>
      </c>
      <c r="F189" s="91" t="n">
        <v>143</v>
      </c>
      <c r="G189" s="93" t="n">
        <v>11.8298194168679</v>
      </c>
      <c r="H189" s="91" t="n">
        <v>0</v>
      </c>
      <c r="I189" s="91" t="n">
        <v>0</v>
      </c>
      <c r="J189" s="91" t="n">
        <v>1</v>
      </c>
      <c r="K189" s="91" t="n">
        <v>1</v>
      </c>
      <c r="L189" s="91" t="n">
        <v>8</v>
      </c>
      <c r="M189" s="91" t="n">
        <v>19</v>
      </c>
      <c r="N189" s="91" t="n">
        <v>17</v>
      </c>
      <c r="O189" s="91" t="n">
        <v>34</v>
      </c>
      <c r="P189" s="91" t="n">
        <v>48</v>
      </c>
      <c r="Q189" s="91" t="n">
        <v>15</v>
      </c>
      <c r="R189" s="90" t="s">
        <v>204</v>
      </c>
      <c r="S189" s="90" t="s">
        <v>344</v>
      </c>
      <c r="T189" s="90" t="n">
        <v>169</v>
      </c>
    </row>
    <row r="190" customFormat="false" ht="12.4" hidden="false" customHeight="true" outlineLevel="0" collapsed="false">
      <c r="B190" s="157" t="n">
        <v>170</v>
      </c>
      <c r="C190" s="15" t="s">
        <v>205</v>
      </c>
      <c r="D190" s="15" t="s">
        <v>206</v>
      </c>
      <c r="E190" s="90" t="s">
        <v>207</v>
      </c>
      <c r="F190" s="91" t="n">
        <v>130</v>
      </c>
      <c r="G190" s="93" t="n">
        <v>10.4107353858125</v>
      </c>
      <c r="H190" s="91" t="n">
        <v>0</v>
      </c>
      <c r="I190" s="91" t="n">
        <v>0</v>
      </c>
      <c r="J190" s="91" t="n">
        <v>1</v>
      </c>
      <c r="K190" s="91" t="n">
        <v>0</v>
      </c>
      <c r="L190" s="91" t="n">
        <v>2</v>
      </c>
      <c r="M190" s="91" t="n">
        <v>3</v>
      </c>
      <c r="N190" s="91" t="n">
        <v>5</v>
      </c>
      <c r="O190" s="91" t="n">
        <v>20</v>
      </c>
      <c r="P190" s="91" t="n">
        <v>71</v>
      </c>
      <c r="Q190" s="91" t="n">
        <v>28</v>
      </c>
      <c r="R190" s="90" t="s">
        <v>207</v>
      </c>
      <c r="S190" s="90" t="s">
        <v>205</v>
      </c>
      <c r="T190" s="90" t="n">
        <v>170</v>
      </c>
    </row>
    <row r="191" customFormat="false" ht="12.4" hidden="false" customHeight="true" outlineLevel="0" collapsed="false">
      <c r="B191" s="157" t="n">
        <v>171</v>
      </c>
      <c r="C191" s="15" t="s">
        <v>205</v>
      </c>
      <c r="D191" s="15" t="s">
        <v>206</v>
      </c>
      <c r="E191" s="90" t="s">
        <v>208</v>
      </c>
      <c r="F191" s="91" t="n">
        <v>273</v>
      </c>
      <c r="G191" s="93" t="n">
        <v>11.1087569731816</v>
      </c>
      <c r="H191" s="91" t="n">
        <v>0</v>
      </c>
      <c r="I191" s="91" t="n">
        <v>0</v>
      </c>
      <c r="J191" s="91" t="n">
        <v>2</v>
      </c>
      <c r="K191" s="91" t="n">
        <v>1</v>
      </c>
      <c r="L191" s="91" t="n">
        <v>10</v>
      </c>
      <c r="M191" s="91" t="n">
        <v>22</v>
      </c>
      <c r="N191" s="91" t="n">
        <v>22</v>
      </c>
      <c r="O191" s="91" t="n">
        <v>54</v>
      </c>
      <c r="P191" s="91" t="n">
        <v>119</v>
      </c>
      <c r="Q191" s="91" t="n">
        <v>43</v>
      </c>
      <c r="R191" s="90" t="s">
        <v>208</v>
      </c>
      <c r="S191" s="90" t="s">
        <v>205</v>
      </c>
      <c r="T191" s="90" t="n">
        <v>171</v>
      </c>
    </row>
    <row r="192" customFormat="false" ht="12.4" hidden="false" customHeight="true" outlineLevel="0" collapsed="false">
      <c r="B192" s="157" t="n">
        <v>172</v>
      </c>
      <c r="C192" s="15" t="s">
        <v>346</v>
      </c>
      <c r="D192" s="15" t="s">
        <v>347</v>
      </c>
      <c r="E192" s="90" t="s">
        <v>204</v>
      </c>
      <c r="F192" s="91" t="n">
        <v>20</v>
      </c>
      <c r="G192" s="93" t="n">
        <v>1.65452019816334</v>
      </c>
      <c r="H192" s="91" t="n">
        <v>0</v>
      </c>
      <c r="I192" s="91" t="n">
        <v>2</v>
      </c>
      <c r="J192" s="91" t="n">
        <v>2</v>
      </c>
      <c r="K192" s="91" t="n">
        <v>2</v>
      </c>
      <c r="L192" s="91" t="n">
        <v>3</v>
      </c>
      <c r="M192" s="91" t="n">
        <v>6</v>
      </c>
      <c r="N192" s="91" t="n">
        <v>2</v>
      </c>
      <c r="O192" s="91" t="n">
        <v>2</v>
      </c>
      <c r="P192" s="91" t="n">
        <v>1</v>
      </c>
      <c r="Q192" s="91" t="n">
        <v>0</v>
      </c>
      <c r="R192" s="90" t="s">
        <v>204</v>
      </c>
      <c r="S192" s="90" t="s">
        <v>346</v>
      </c>
      <c r="T192" s="90" t="n">
        <v>172</v>
      </c>
    </row>
    <row r="193" customFormat="false" ht="12.4" hidden="false" customHeight="true" outlineLevel="0" collapsed="false">
      <c r="B193" s="157" t="n">
        <v>173</v>
      </c>
      <c r="C193" s="15" t="s">
        <v>205</v>
      </c>
      <c r="D193" s="15" t="s">
        <v>206</v>
      </c>
      <c r="E193" s="90" t="s">
        <v>207</v>
      </c>
      <c r="F193" s="91" t="n">
        <v>4</v>
      </c>
      <c r="G193" s="93" t="n">
        <v>0.32033031956346</v>
      </c>
      <c r="H193" s="91" t="n">
        <v>0</v>
      </c>
      <c r="I193" s="91" t="n">
        <v>0</v>
      </c>
      <c r="J193" s="91" t="n">
        <v>0</v>
      </c>
      <c r="K193" s="91" t="n">
        <v>1</v>
      </c>
      <c r="L193" s="91" t="n">
        <v>1</v>
      </c>
      <c r="M193" s="91" t="n">
        <v>2</v>
      </c>
      <c r="N193" s="91" t="n">
        <v>0</v>
      </c>
      <c r="O193" s="91" t="n">
        <v>0</v>
      </c>
      <c r="P193" s="91" t="n">
        <v>0</v>
      </c>
      <c r="Q193" s="91" t="n">
        <v>0</v>
      </c>
      <c r="R193" s="90" t="s">
        <v>207</v>
      </c>
      <c r="S193" s="90" t="s">
        <v>205</v>
      </c>
      <c r="T193" s="90" t="n">
        <v>173</v>
      </c>
    </row>
    <row r="194" customFormat="false" ht="12.4" hidden="false" customHeight="true" outlineLevel="0" collapsed="false">
      <c r="B194" s="157" t="n">
        <v>174</v>
      </c>
      <c r="C194" s="15" t="s">
        <v>205</v>
      </c>
      <c r="D194" s="15" t="s">
        <v>206</v>
      </c>
      <c r="E194" s="90" t="s">
        <v>208</v>
      </c>
      <c r="F194" s="91" t="n">
        <v>24</v>
      </c>
      <c r="G194" s="93" t="n">
        <v>0.976594019620359</v>
      </c>
      <c r="H194" s="91" t="n">
        <v>0</v>
      </c>
      <c r="I194" s="91" t="n">
        <v>2</v>
      </c>
      <c r="J194" s="91" t="n">
        <v>2</v>
      </c>
      <c r="K194" s="91" t="n">
        <v>3</v>
      </c>
      <c r="L194" s="91" t="n">
        <v>4</v>
      </c>
      <c r="M194" s="91" t="n">
        <v>8</v>
      </c>
      <c r="N194" s="91" t="n">
        <v>2</v>
      </c>
      <c r="O194" s="91" t="n">
        <v>2</v>
      </c>
      <c r="P194" s="91" t="n">
        <v>1</v>
      </c>
      <c r="Q194" s="91" t="n">
        <v>0</v>
      </c>
      <c r="R194" s="90" t="s">
        <v>208</v>
      </c>
      <c r="S194" s="90" t="s">
        <v>205</v>
      </c>
      <c r="T194" s="90" t="n">
        <v>174</v>
      </c>
    </row>
    <row r="195" customFormat="false" ht="12.4" hidden="false" customHeight="true" outlineLevel="0" collapsed="false">
      <c r="B195" s="157" t="n">
        <v>175</v>
      </c>
      <c r="C195" s="15" t="s">
        <v>348</v>
      </c>
      <c r="D195" s="15" t="s">
        <v>349</v>
      </c>
      <c r="E195" s="90" t="s">
        <v>204</v>
      </c>
      <c r="F195" s="91" t="n">
        <v>239</v>
      </c>
      <c r="G195" s="93" t="n">
        <v>19.7715163680519</v>
      </c>
      <c r="H195" s="91" t="n">
        <v>0</v>
      </c>
      <c r="I195" s="91" t="n">
        <v>0</v>
      </c>
      <c r="J195" s="91" t="n">
        <v>15</v>
      </c>
      <c r="K195" s="91" t="n">
        <v>18</v>
      </c>
      <c r="L195" s="91" t="n">
        <v>45</v>
      </c>
      <c r="M195" s="91" t="n">
        <v>54</v>
      </c>
      <c r="N195" s="91" t="n">
        <v>30</v>
      </c>
      <c r="O195" s="91" t="n">
        <v>56</v>
      </c>
      <c r="P195" s="91" t="n">
        <v>18</v>
      </c>
      <c r="Q195" s="91" t="n">
        <v>3</v>
      </c>
      <c r="R195" s="90" t="s">
        <v>204</v>
      </c>
      <c r="S195" s="90" t="s">
        <v>348</v>
      </c>
      <c r="T195" s="90" t="n">
        <v>175</v>
      </c>
    </row>
    <row r="196" customFormat="false" ht="12.4" hidden="false" customHeight="true" outlineLevel="0" collapsed="false">
      <c r="B196" s="157" t="n">
        <v>176</v>
      </c>
      <c r="C196" s="15" t="s">
        <v>205</v>
      </c>
      <c r="D196" s="15" t="s">
        <v>206</v>
      </c>
      <c r="E196" s="90" t="s">
        <v>207</v>
      </c>
      <c r="F196" s="91" t="n">
        <v>56</v>
      </c>
      <c r="G196" s="93" t="n">
        <v>4.48462447388845</v>
      </c>
      <c r="H196" s="91" t="n">
        <v>0</v>
      </c>
      <c r="I196" s="91" t="n">
        <v>0</v>
      </c>
      <c r="J196" s="91" t="n">
        <v>6</v>
      </c>
      <c r="K196" s="91" t="n">
        <v>2</v>
      </c>
      <c r="L196" s="91" t="n">
        <v>10</v>
      </c>
      <c r="M196" s="91" t="n">
        <v>11</v>
      </c>
      <c r="N196" s="91" t="n">
        <v>5</v>
      </c>
      <c r="O196" s="91" t="n">
        <v>17</v>
      </c>
      <c r="P196" s="91" t="n">
        <v>4</v>
      </c>
      <c r="Q196" s="91" t="n">
        <v>1</v>
      </c>
      <c r="R196" s="90" t="s">
        <v>207</v>
      </c>
      <c r="S196" s="90" t="s">
        <v>205</v>
      </c>
      <c r="T196" s="90" t="n">
        <v>176</v>
      </c>
    </row>
    <row r="197" customFormat="false" ht="12.4" hidden="false" customHeight="true" outlineLevel="0" collapsed="false">
      <c r="B197" s="157" t="n">
        <v>177</v>
      </c>
      <c r="C197" s="15" t="s">
        <v>205</v>
      </c>
      <c r="D197" s="15" t="s">
        <v>206</v>
      </c>
      <c r="E197" s="90" t="s">
        <v>208</v>
      </c>
      <c r="F197" s="91" t="n">
        <v>295</v>
      </c>
      <c r="G197" s="93" t="n">
        <v>12.0039681578336</v>
      </c>
      <c r="H197" s="91" t="n">
        <v>0</v>
      </c>
      <c r="I197" s="91" t="n">
        <v>0</v>
      </c>
      <c r="J197" s="91" t="n">
        <v>21</v>
      </c>
      <c r="K197" s="91" t="n">
        <v>20</v>
      </c>
      <c r="L197" s="91" t="n">
        <v>55</v>
      </c>
      <c r="M197" s="91" t="n">
        <v>65</v>
      </c>
      <c r="N197" s="91" t="n">
        <v>35</v>
      </c>
      <c r="O197" s="91" t="n">
        <v>73</v>
      </c>
      <c r="P197" s="91" t="n">
        <v>22</v>
      </c>
      <c r="Q197" s="91" t="n">
        <v>4</v>
      </c>
      <c r="R197" s="90" t="s">
        <v>208</v>
      </c>
      <c r="S197" s="90" t="s">
        <v>205</v>
      </c>
      <c r="T197" s="90" t="n">
        <v>177</v>
      </c>
    </row>
    <row r="198" customFormat="false" ht="12.4" hidden="false" customHeight="true" outlineLevel="0" collapsed="false">
      <c r="B198" s="157" t="n">
        <v>178</v>
      </c>
      <c r="C198" s="15" t="s">
        <v>350</v>
      </c>
      <c r="D198" s="15" t="s">
        <v>351</v>
      </c>
      <c r="E198" s="90" t="s">
        <v>204</v>
      </c>
      <c r="F198" s="91" t="n">
        <v>2</v>
      </c>
      <c r="G198" s="93" t="n">
        <v>0.165452019816334</v>
      </c>
      <c r="H198" s="91" t="n">
        <v>0</v>
      </c>
      <c r="I198" s="91" t="n">
        <v>0</v>
      </c>
      <c r="J198" s="91" t="n">
        <v>0</v>
      </c>
      <c r="K198" s="91" t="n">
        <v>0</v>
      </c>
      <c r="L198" s="91" t="n">
        <v>1</v>
      </c>
      <c r="M198" s="91" t="n">
        <v>1</v>
      </c>
      <c r="N198" s="91" t="n">
        <v>0</v>
      </c>
      <c r="O198" s="91" t="n">
        <v>0</v>
      </c>
      <c r="P198" s="91" t="n">
        <v>0</v>
      </c>
      <c r="Q198" s="91" t="n">
        <v>0</v>
      </c>
      <c r="R198" s="90" t="s">
        <v>204</v>
      </c>
      <c r="S198" s="90" t="s">
        <v>350</v>
      </c>
      <c r="T198" s="90" t="n">
        <v>178</v>
      </c>
    </row>
    <row r="199" customFormat="false" ht="12.4" hidden="false" customHeight="true" outlineLevel="0" collapsed="false">
      <c r="B199" s="157" t="n">
        <v>179</v>
      </c>
      <c r="C199" s="15" t="s">
        <v>205</v>
      </c>
      <c r="D199" s="15" t="s">
        <v>206</v>
      </c>
      <c r="E199" s="90" t="s">
        <v>207</v>
      </c>
      <c r="F199" s="91" t="n">
        <v>4</v>
      </c>
      <c r="G199" s="93" t="n">
        <v>0.32033031956346</v>
      </c>
      <c r="H199" s="91" t="n">
        <v>0</v>
      </c>
      <c r="I199" s="91" t="n">
        <v>1</v>
      </c>
      <c r="J199" s="91" t="n">
        <v>0</v>
      </c>
      <c r="K199" s="91" t="n">
        <v>1</v>
      </c>
      <c r="L199" s="91" t="n">
        <v>0</v>
      </c>
      <c r="M199" s="91" t="n">
        <v>0</v>
      </c>
      <c r="N199" s="91" t="n">
        <v>0</v>
      </c>
      <c r="O199" s="91" t="n">
        <v>2</v>
      </c>
      <c r="P199" s="91" t="n">
        <v>0</v>
      </c>
      <c r="Q199" s="91" t="n">
        <v>0</v>
      </c>
      <c r="R199" s="90" t="s">
        <v>207</v>
      </c>
      <c r="S199" s="90" t="s">
        <v>205</v>
      </c>
      <c r="T199" s="90" t="n">
        <v>179</v>
      </c>
    </row>
    <row r="200" customFormat="false" ht="12.4" hidden="false" customHeight="true" outlineLevel="0" collapsed="false">
      <c r="B200" s="157" t="n">
        <v>180</v>
      </c>
      <c r="C200" s="15" t="s">
        <v>205</v>
      </c>
      <c r="D200" s="15" t="s">
        <v>206</v>
      </c>
      <c r="E200" s="90" t="s">
        <v>208</v>
      </c>
      <c r="F200" s="91" t="n">
        <v>6</v>
      </c>
      <c r="G200" s="93" t="n">
        <v>0.24414850490509</v>
      </c>
      <c r="H200" s="91" t="n">
        <v>0</v>
      </c>
      <c r="I200" s="91" t="n">
        <v>1</v>
      </c>
      <c r="J200" s="91" t="n">
        <v>0</v>
      </c>
      <c r="K200" s="91" t="n">
        <v>1</v>
      </c>
      <c r="L200" s="91" t="n">
        <v>1</v>
      </c>
      <c r="M200" s="91" t="n">
        <v>1</v>
      </c>
      <c r="N200" s="91" t="n">
        <v>0</v>
      </c>
      <c r="O200" s="91" t="n">
        <v>2</v>
      </c>
      <c r="P200" s="91" t="n">
        <v>0</v>
      </c>
      <c r="Q200" s="91" t="n">
        <v>0</v>
      </c>
      <c r="R200" s="90" t="s">
        <v>208</v>
      </c>
      <c r="S200" s="90" t="s">
        <v>205</v>
      </c>
      <c r="T200" s="90" t="n">
        <v>180</v>
      </c>
    </row>
    <row r="201" customFormat="false" ht="12.4" hidden="false" customHeight="true" outlineLevel="0" collapsed="false">
      <c r="B201" s="157" t="n">
        <v>181</v>
      </c>
      <c r="C201" s="15" t="s">
        <v>352</v>
      </c>
      <c r="D201" s="15" t="s">
        <v>353</v>
      </c>
      <c r="E201" s="90" t="s">
        <v>204</v>
      </c>
      <c r="F201" s="91" t="n">
        <v>47</v>
      </c>
      <c r="G201" s="93" t="n">
        <v>3.88812246568385</v>
      </c>
      <c r="H201" s="91" t="n">
        <v>0</v>
      </c>
      <c r="I201" s="91" t="n">
        <v>0</v>
      </c>
      <c r="J201" s="91" t="n">
        <v>3</v>
      </c>
      <c r="K201" s="91" t="n">
        <v>3</v>
      </c>
      <c r="L201" s="91" t="n">
        <v>7</v>
      </c>
      <c r="M201" s="91" t="n">
        <v>11</v>
      </c>
      <c r="N201" s="91" t="n">
        <v>6</v>
      </c>
      <c r="O201" s="91" t="n">
        <v>12</v>
      </c>
      <c r="P201" s="91" t="n">
        <v>2</v>
      </c>
      <c r="Q201" s="91" t="n">
        <v>3</v>
      </c>
      <c r="R201" s="90" t="s">
        <v>204</v>
      </c>
      <c r="S201" s="90" t="s">
        <v>352</v>
      </c>
      <c r="T201" s="90" t="n">
        <v>181</v>
      </c>
    </row>
    <row r="202" customFormat="false" ht="12.4" hidden="false" customHeight="true" outlineLevel="0" collapsed="false">
      <c r="B202" s="157" t="n">
        <v>182</v>
      </c>
      <c r="C202" s="15" t="s">
        <v>205</v>
      </c>
      <c r="D202" s="15" t="s">
        <v>206</v>
      </c>
      <c r="E202" s="90" t="s">
        <v>207</v>
      </c>
      <c r="F202" s="91" t="n">
        <v>25</v>
      </c>
      <c r="G202" s="93" t="n">
        <v>2.00206449727163</v>
      </c>
      <c r="H202" s="91" t="n">
        <v>0</v>
      </c>
      <c r="I202" s="91" t="n">
        <v>1</v>
      </c>
      <c r="J202" s="91" t="n">
        <v>1</v>
      </c>
      <c r="K202" s="91" t="n">
        <v>1</v>
      </c>
      <c r="L202" s="91" t="n">
        <v>3</v>
      </c>
      <c r="M202" s="91" t="n">
        <v>4</v>
      </c>
      <c r="N202" s="91" t="n">
        <v>5</v>
      </c>
      <c r="O202" s="91" t="n">
        <v>7</v>
      </c>
      <c r="P202" s="91" t="n">
        <v>3</v>
      </c>
      <c r="Q202" s="91" t="n">
        <v>0</v>
      </c>
      <c r="R202" s="90" t="s">
        <v>207</v>
      </c>
      <c r="S202" s="90" t="s">
        <v>205</v>
      </c>
      <c r="T202" s="90" t="n">
        <v>182</v>
      </c>
    </row>
    <row r="203" customFormat="false" ht="12.4" hidden="false" customHeight="true" outlineLevel="0" collapsed="false">
      <c r="B203" s="157" t="n">
        <v>183</v>
      </c>
      <c r="C203" s="15" t="s">
        <v>205</v>
      </c>
      <c r="D203" s="15" t="s">
        <v>206</v>
      </c>
      <c r="E203" s="90" t="s">
        <v>208</v>
      </c>
      <c r="F203" s="91" t="n">
        <v>72</v>
      </c>
      <c r="G203" s="93" t="n">
        <v>2.92978205886108</v>
      </c>
      <c r="H203" s="91" t="n">
        <v>0</v>
      </c>
      <c r="I203" s="91" t="n">
        <v>1</v>
      </c>
      <c r="J203" s="91" t="n">
        <v>4</v>
      </c>
      <c r="K203" s="91" t="n">
        <v>4</v>
      </c>
      <c r="L203" s="91" t="n">
        <v>10</v>
      </c>
      <c r="M203" s="91" t="n">
        <v>15</v>
      </c>
      <c r="N203" s="91" t="n">
        <v>11</v>
      </c>
      <c r="O203" s="91" t="n">
        <v>19</v>
      </c>
      <c r="P203" s="91" t="n">
        <v>5</v>
      </c>
      <c r="Q203" s="91" t="n">
        <v>3</v>
      </c>
      <c r="R203" s="90" t="s">
        <v>208</v>
      </c>
      <c r="S203" s="90" t="s">
        <v>205</v>
      </c>
      <c r="T203" s="90" t="n">
        <v>183</v>
      </c>
    </row>
    <row r="204" customFormat="false" ht="11.25" hidden="false" customHeight="false" outlineLevel="0" collapsed="false">
      <c r="B204" s="15" t="s">
        <v>91</v>
      </c>
      <c r="F204" s="36"/>
      <c r="G204" s="36"/>
      <c r="H204" s="36"/>
      <c r="I204" s="36"/>
      <c r="J204" s="36"/>
      <c r="K204" s="36"/>
      <c r="L204" s="36"/>
      <c r="M204" s="36"/>
      <c r="N204" s="36"/>
      <c r="O204" s="36"/>
      <c r="P204" s="36"/>
      <c r="Q204" s="36"/>
    </row>
    <row r="205" customFormat="false" ht="11.25" hidden="false" customHeight="false" outlineLevel="0" collapsed="false">
      <c r="B205" s="127" t="s">
        <v>354</v>
      </c>
      <c r="F205" s="36"/>
      <c r="G205" s="36"/>
      <c r="H205" s="36"/>
      <c r="I205" s="36"/>
      <c r="J205" s="36"/>
      <c r="K205" s="36"/>
      <c r="L205" s="36"/>
      <c r="M205" s="36"/>
      <c r="N205" s="36"/>
      <c r="O205" s="36"/>
      <c r="P205" s="36"/>
      <c r="Q205" s="36"/>
    </row>
  </sheetData>
  <mergeCells count="16">
    <mergeCell ref="B1:J1"/>
    <mergeCell ref="K1:T1"/>
    <mergeCell ref="B2:J2"/>
    <mergeCell ref="K2:T2"/>
    <mergeCell ref="B3:B4"/>
    <mergeCell ref="C3:C4"/>
    <mergeCell ref="D3:E3"/>
    <mergeCell ref="F3:G3"/>
    <mergeCell ref="H3:J3"/>
    <mergeCell ref="K3:Q3"/>
    <mergeCell ref="R3:R4"/>
    <mergeCell ref="S3:S4"/>
    <mergeCell ref="T3:T4"/>
    <mergeCell ref="D4:E4"/>
    <mergeCell ref="B5:J5"/>
    <mergeCell ref="K5:T5"/>
  </mergeCells>
  <hyperlinks>
    <hyperlink ref="B1" location="Inhaltsverzeichnis!A1" display="6  Gestorbene im Land Brandenburg 2012 nach ausgewählten Todesursachen, Altersgrupp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A IV 10 - j/12 –  Brandenburg</oddFooter>
  </headerFooter>
  <rowBreaks count="3" manualBreakCount="3">
    <brk id="56" man="true" max="16383" min="0"/>
    <brk id="104" man="true" max="16383" min="0"/>
    <brk id="156" man="true" max="16383" min="0"/>
  </rowBreaks>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5.41"/>
    <col collapsed="false" customWidth="true" hidden="false" outlineLevel="0" max="2" min="2" style="15" width="5.13"/>
    <col collapsed="false" customWidth="true" hidden="false" outlineLevel="0" max="3" min="3" style="15" width="7.42"/>
    <col collapsed="false" customWidth="true" hidden="false" outlineLevel="0" max="4" min="4" style="15" width="37.14"/>
    <col collapsed="false" customWidth="true" hidden="false" outlineLevel="0" max="5" min="5" style="15" width="2.7"/>
    <col collapsed="false" customWidth="true" hidden="false" outlineLevel="0" max="7" min="6" style="15" width="7.56"/>
    <col collapsed="false" customWidth="true" hidden="false" outlineLevel="0" max="10" min="8" style="15" width="7.14"/>
    <col collapsed="false" customWidth="true" hidden="false" outlineLevel="0" max="17" min="11" style="15" width="7.56"/>
    <col collapsed="false" customWidth="true" hidden="false" outlineLevel="0" max="18" min="18" style="15" width="2.7"/>
    <col collapsed="false" customWidth="true" hidden="false" outlineLevel="0" max="19" min="19" style="15" width="7.42"/>
    <col collapsed="false" customWidth="true" hidden="false" outlineLevel="0" max="20" min="20" style="15" width="5.56"/>
    <col collapsed="false" customWidth="false" hidden="false" outlineLevel="0" max="257" min="21" style="15" width="11.42"/>
  </cols>
  <sheetData>
    <row r="1" customFormat="false" ht="27" hidden="false" customHeight="true" outlineLevel="0" collapsed="false">
      <c r="B1" s="159" t="s">
        <v>355</v>
      </c>
      <c r="C1" s="159"/>
      <c r="D1" s="159"/>
      <c r="E1" s="159"/>
      <c r="F1" s="159"/>
      <c r="G1" s="159"/>
      <c r="H1" s="159"/>
      <c r="I1" s="159"/>
      <c r="J1" s="159"/>
      <c r="K1" s="152"/>
      <c r="L1" s="152"/>
      <c r="M1" s="152"/>
      <c r="N1" s="152"/>
      <c r="O1" s="152"/>
      <c r="P1" s="152"/>
      <c r="Q1" s="152"/>
      <c r="R1" s="152"/>
      <c r="S1" s="152"/>
      <c r="T1" s="152"/>
    </row>
    <row r="2" customFormat="false" ht="11.25" hidden="false" customHeight="false" outlineLevel="0" collapsed="false">
      <c r="B2" s="153"/>
      <c r="C2" s="153"/>
      <c r="D2" s="153"/>
      <c r="E2" s="153"/>
      <c r="F2" s="153"/>
      <c r="G2" s="153"/>
      <c r="H2" s="153"/>
      <c r="I2" s="153"/>
      <c r="J2" s="153"/>
      <c r="K2" s="152"/>
      <c r="L2" s="152"/>
      <c r="M2" s="152"/>
      <c r="N2" s="152"/>
      <c r="O2" s="152"/>
      <c r="P2" s="152"/>
      <c r="Q2" s="152"/>
      <c r="R2" s="152"/>
      <c r="S2" s="152"/>
      <c r="T2" s="152"/>
    </row>
    <row r="3" customFormat="false" ht="24.75" hidden="false" customHeight="true" outlineLevel="0" collapsed="false">
      <c r="B3" s="81" t="s">
        <v>182</v>
      </c>
      <c r="C3" s="82" t="s">
        <v>183</v>
      </c>
      <c r="D3" s="154" t="s">
        <v>184</v>
      </c>
      <c r="E3" s="154"/>
      <c r="F3" s="86" t="s">
        <v>185</v>
      </c>
      <c r="G3" s="86"/>
      <c r="H3" s="100" t="s">
        <v>186</v>
      </c>
      <c r="I3" s="100"/>
      <c r="J3" s="100"/>
      <c r="K3" s="81" t="s">
        <v>187</v>
      </c>
      <c r="L3" s="81"/>
      <c r="M3" s="81"/>
      <c r="N3" s="81"/>
      <c r="O3" s="81"/>
      <c r="P3" s="81"/>
      <c r="Q3" s="81"/>
      <c r="R3" s="82" t="s">
        <v>188</v>
      </c>
      <c r="S3" s="82" t="s">
        <v>183</v>
      </c>
      <c r="T3" s="100" t="s">
        <v>182</v>
      </c>
    </row>
    <row r="4" customFormat="false" ht="45.75" hidden="false" customHeight="true" outlineLevel="0" collapsed="false">
      <c r="B4" s="81"/>
      <c r="C4" s="82"/>
      <c r="D4" s="155" t="s">
        <v>190</v>
      </c>
      <c r="E4" s="155"/>
      <c r="F4" s="82" t="s">
        <v>88</v>
      </c>
      <c r="G4" s="82" t="s">
        <v>191</v>
      </c>
      <c r="H4" s="82" t="s">
        <v>192</v>
      </c>
      <c r="I4" s="86" t="s">
        <v>356</v>
      </c>
      <c r="J4" s="83" t="s">
        <v>139</v>
      </c>
      <c r="K4" s="138" t="s">
        <v>140</v>
      </c>
      <c r="L4" s="86" t="s">
        <v>141</v>
      </c>
      <c r="M4" s="86" t="s">
        <v>142</v>
      </c>
      <c r="N4" s="86" t="s">
        <v>143</v>
      </c>
      <c r="O4" s="86" t="s">
        <v>144</v>
      </c>
      <c r="P4" s="86" t="s">
        <v>357</v>
      </c>
      <c r="Q4" s="82" t="s">
        <v>201</v>
      </c>
      <c r="R4" s="82"/>
      <c r="S4" s="82"/>
      <c r="T4" s="100"/>
    </row>
    <row r="5" customFormat="false" ht="12.75" hidden="false" customHeight="true" outlineLevel="0" collapsed="false">
      <c r="B5" s="147"/>
      <c r="C5" s="147"/>
      <c r="D5" s="147"/>
      <c r="E5" s="147"/>
      <c r="F5" s="147"/>
      <c r="G5" s="147"/>
      <c r="H5" s="147"/>
      <c r="I5" s="147"/>
      <c r="J5" s="147"/>
      <c r="K5" s="152"/>
      <c r="L5" s="152"/>
      <c r="M5" s="152"/>
      <c r="N5" s="152"/>
      <c r="O5" s="152"/>
      <c r="P5" s="152"/>
      <c r="Q5" s="152"/>
      <c r="R5" s="152"/>
      <c r="S5" s="152"/>
      <c r="T5" s="152"/>
    </row>
    <row r="6" customFormat="false" ht="12.4" hidden="false" customHeight="true" outlineLevel="0" collapsed="false">
      <c r="B6" s="157" t="n">
        <v>1</v>
      </c>
      <c r="C6" s="15" t="s">
        <v>358</v>
      </c>
      <c r="D6" s="15" t="s">
        <v>359</v>
      </c>
      <c r="E6" s="90" t="s">
        <v>204</v>
      </c>
      <c r="F6" s="91" t="n">
        <v>677</v>
      </c>
      <c r="G6" s="93" t="n">
        <v>56.0055087078291</v>
      </c>
      <c r="H6" s="91" t="n">
        <v>1</v>
      </c>
      <c r="I6" s="91" t="n">
        <v>2</v>
      </c>
      <c r="J6" s="91" t="n">
        <v>61</v>
      </c>
      <c r="K6" s="91" t="n">
        <v>34</v>
      </c>
      <c r="L6" s="91" t="n">
        <v>89</v>
      </c>
      <c r="M6" s="91" t="n">
        <v>134</v>
      </c>
      <c r="N6" s="91" t="n">
        <v>80</v>
      </c>
      <c r="O6" s="91" t="n">
        <v>155</v>
      </c>
      <c r="P6" s="91" t="n">
        <v>93</v>
      </c>
      <c r="Q6" s="91" t="n">
        <v>28</v>
      </c>
      <c r="R6" s="90" t="s">
        <v>204</v>
      </c>
      <c r="S6" s="90" t="s">
        <v>358</v>
      </c>
      <c r="T6" s="160" t="n">
        <v>1</v>
      </c>
    </row>
    <row r="7" customFormat="false" ht="12.4" hidden="false" customHeight="true" outlineLevel="0" collapsed="false">
      <c r="B7" s="157" t="n">
        <f aca="false">SUM(B6)+1</f>
        <v>2</v>
      </c>
      <c r="C7" s="15" t="s">
        <v>205</v>
      </c>
      <c r="D7" s="15" t="s">
        <v>360</v>
      </c>
      <c r="E7" s="90" t="s">
        <v>207</v>
      </c>
      <c r="F7" s="91" t="n">
        <v>342</v>
      </c>
      <c r="G7" s="93" t="n">
        <v>27.3882423226759</v>
      </c>
      <c r="H7" s="91" t="n">
        <v>0</v>
      </c>
      <c r="I7" s="91" t="n">
        <v>6</v>
      </c>
      <c r="J7" s="91" t="n">
        <v>17</v>
      </c>
      <c r="K7" s="91" t="n">
        <v>5</v>
      </c>
      <c r="L7" s="91" t="n">
        <v>24</v>
      </c>
      <c r="M7" s="91" t="n">
        <v>27</v>
      </c>
      <c r="N7" s="91" t="n">
        <v>21</v>
      </c>
      <c r="O7" s="91" t="n">
        <v>64</v>
      </c>
      <c r="P7" s="91" t="n">
        <v>129</v>
      </c>
      <c r="Q7" s="91" t="n">
        <v>49</v>
      </c>
      <c r="R7" s="90" t="s">
        <v>207</v>
      </c>
      <c r="S7" s="90" t="s">
        <v>205</v>
      </c>
      <c r="T7" s="160" t="n">
        <f aca="false">SUM(T6)+1</f>
        <v>2</v>
      </c>
    </row>
    <row r="8" customFormat="false" ht="12.4" hidden="false" customHeight="true" outlineLevel="0" collapsed="false">
      <c r="B8" s="157" t="n">
        <f aca="false">SUM(B7)+1</f>
        <v>3</v>
      </c>
      <c r="C8" s="15" t="s">
        <v>205</v>
      </c>
      <c r="D8" s="15" t="s">
        <v>206</v>
      </c>
      <c r="E8" s="90" t="s">
        <v>208</v>
      </c>
      <c r="F8" s="91" t="n">
        <v>1019</v>
      </c>
      <c r="G8" s="93" t="n">
        <v>41.4645544163811</v>
      </c>
      <c r="H8" s="91" t="n">
        <v>1</v>
      </c>
      <c r="I8" s="91" t="n">
        <v>8</v>
      </c>
      <c r="J8" s="91" t="n">
        <v>78</v>
      </c>
      <c r="K8" s="91" t="n">
        <v>39</v>
      </c>
      <c r="L8" s="91" t="n">
        <v>113</v>
      </c>
      <c r="M8" s="91" t="n">
        <v>161</v>
      </c>
      <c r="N8" s="91" t="n">
        <v>101</v>
      </c>
      <c r="O8" s="91" t="n">
        <v>219</v>
      </c>
      <c r="P8" s="91" t="n">
        <v>222</v>
      </c>
      <c r="Q8" s="91" t="n">
        <v>77</v>
      </c>
      <c r="R8" s="90" t="s">
        <v>208</v>
      </c>
      <c r="S8" s="90" t="s">
        <v>205</v>
      </c>
      <c r="T8" s="160" t="n">
        <f aca="false">SUM(T7)+1</f>
        <v>3</v>
      </c>
    </row>
    <row r="9" customFormat="false" ht="12.4" hidden="false" customHeight="true" outlineLevel="0" collapsed="false">
      <c r="B9" s="157"/>
      <c r="E9" s="90"/>
      <c r="F9" s="91"/>
      <c r="G9" s="93"/>
      <c r="H9" s="91"/>
      <c r="I9" s="91"/>
      <c r="J9" s="91"/>
      <c r="K9" s="91"/>
      <c r="L9" s="91"/>
      <c r="M9" s="91"/>
      <c r="N9" s="91"/>
      <c r="O9" s="91"/>
      <c r="P9" s="91"/>
      <c r="Q9" s="91"/>
      <c r="R9" s="90"/>
      <c r="S9" s="90"/>
      <c r="T9" s="160"/>
    </row>
    <row r="10" customFormat="false" ht="12.4" hidden="false" customHeight="true" outlineLevel="0" collapsed="false">
      <c r="B10" s="157" t="n">
        <f aca="false">SUM(B8)+1</f>
        <v>4</v>
      </c>
      <c r="C10" s="15" t="s">
        <v>342</v>
      </c>
      <c r="D10" s="15" t="s">
        <v>343</v>
      </c>
      <c r="E10" s="90" t="s">
        <v>204</v>
      </c>
      <c r="F10" s="91" t="n">
        <v>119</v>
      </c>
      <c r="G10" s="93" t="n">
        <v>9.84439517907189</v>
      </c>
      <c r="H10" s="91" t="n">
        <v>0</v>
      </c>
      <c r="I10" s="91" t="n">
        <v>0</v>
      </c>
      <c r="J10" s="91" t="n">
        <v>34</v>
      </c>
      <c r="K10" s="91" t="n">
        <v>8</v>
      </c>
      <c r="L10" s="91" t="n">
        <v>15</v>
      </c>
      <c r="M10" s="91" t="n">
        <v>25</v>
      </c>
      <c r="N10" s="91" t="n">
        <v>8</v>
      </c>
      <c r="O10" s="91" t="n">
        <v>22</v>
      </c>
      <c r="P10" s="91" t="n">
        <v>7</v>
      </c>
      <c r="Q10" s="91" t="n">
        <v>0</v>
      </c>
      <c r="R10" s="90" t="s">
        <v>204</v>
      </c>
      <c r="S10" s="90" t="s">
        <v>342</v>
      </c>
      <c r="T10" s="160" t="n">
        <f aca="false">SUM(T8)+1</f>
        <v>4</v>
      </c>
    </row>
    <row r="11" customFormat="false" ht="12.4" hidden="false" customHeight="true" outlineLevel="0" collapsed="false">
      <c r="B11" s="157" t="n">
        <f aca="false">SUM(B10)+1</f>
        <v>5</v>
      </c>
      <c r="C11" s="15" t="s">
        <v>205</v>
      </c>
      <c r="D11" s="15" t="s">
        <v>206</v>
      </c>
      <c r="E11" s="90" t="s">
        <v>207</v>
      </c>
      <c r="F11" s="91" t="n">
        <v>38</v>
      </c>
      <c r="G11" s="93" t="n">
        <v>3.04313803585287</v>
      </c>
      <c r="H11" s="91" t="n">
        <v>0</v>
      </c>
      <c r="I11" s="91" t="n">
        <v>2</v>
      </c>
      <c r="J11" s="91" t="n">
        <v>8</v>
      </c>
      <c r="K11" s="91" t="n">
        <v>0</v>
      </c>
      <c r="L11" s="91" t="n">
        <v>4</v>
      </c>
      <c r="M11" s="91" t="n">
        <v>4</v>
      </c>
      <c r="N11" s="91" t="n">
        <v>3</v>
      </c>
      <c r="O11" s="91" t="n">
        <v>8</v>
      </c>
      <c r="P11" s="91" t="n">
        <v>9</v>
      </c>
      <c r="Q11" s="91" t="n">
        <v>0</v>
      </c>
      <c r="R11" s="90" t="s">
        <v>207</v>
      </c>
      <c r="S11" s="90" t="s">
        <v>205</v>
      </c>
      <c r="T11" s="160" t="n">
        <f aca="false">SUM(T10)+1</f>
        <v>5</v>
      </c>
    </row>
    <row r="12" customFormat="false" ht="12.4" hidden="false" customHeight="true" outlineLevel="0" collapsed="false">
      <c r="B12" s="157" t="n">
        <f aca="false">SUM(B11)+1</f>
        <v>6</v>
      </c>
      <c r="C12" s="15" t="s">
        <v>205</v>
      </c>
      <c r="D12" s="158" t="s">
        <v>206</v>
      </c>
      <c r="E12" s="90" t="s">
        <v>208</v>
      </c>
      <c r="F12" s="91" t="n">
        <v>157</v>
      </c>
      <c r="G12" s="93" t="n">
        <v>6.38855254501651</v>
      </c>
      <c r="H12" s="91" t="n">
        <v>0</v>
      </c>
      <c r="I12" s="91" t="n">
        <v>2</v>
      </c>
      <c r="J12" s="91" t="n">
        <v>42</v>
      </c>
      <c r="K12" s="91" t="n">
        <v>8</v>
      </c>
      <c r="L12" s="91" t="n">
        <v>19</v>
      </c>
      <c r="M12" s="91" t="n">
        <v>29</v>
      </c>
      <c r="N12" s="91" t="n">
        <v>11</v>
      </c>
      <c r="O12" s="91" t="n">
        <v>30</v>
      </c>
      <c r="P12" s="91" t="n">
        <v>16</v>
      </c>
      <c r="Q12" s="91" t="n">
        <v>0</v>
      </c>
      <c r="R12" s="90" t="s">
        <v>208</v>
      </c>
      <c r="S12" s="90" t="s">
        <v>205</v>
      </c>
      <c r="T12" s="160" t="n">
        <f aca="false">SUM(T11)+1</f>
        <v>6</v>
      </c>
    </row>
    <row r="13" customFormat="false" ht="12.4" hidden="false" customHeight="true" outlineLevel="0" collapsed="false">
      <c r="B13" s="157" t="n">
        <f aca="false">SUM(B12)+1</f>
        <v>7</v>
      </c>
      <c r="C13" s="15" t="s">
        <v>361</v>
      </c>
      <c r="D13" s="15" t="s">
        <v>362</v>
      </c>
      <c r="E13" s="90" t="s">
        <v>204</v>
      </c>
      <c r="F13" s="91" t="n">
        <v>9</v>
      </c>
      <c r="G13" s="93" t="n">
        <v>0.744534089173504</v>
      </c>
      <c r="H13" s="91" t="n">
        <v>0</v>
      </c>
      <c r="I13" s="91" t="n">
        <v>0</v>
      </c>
      <c r="J13" s="91" t="n">
        <v>2</v>
      </c>
      <c r="K13" s="91" t="n">
        <v>0</v>
      </c>
      <c r="L13" s="91" t="n">
        <v>0</v>
      </c>
      <c r="M13" s="91" t="n">
        <v>3</v>
      </c>
      <c r="N13" s="91" t="n">
        <v>1</v>
      </c>
      <c r="O13" s="91" t="n">
        <v>3</v>
      </c>
      <c r="P13" s="91" t="n">
        <v>0</v>
      </c>
      <c r="Q13" s="91" t="n">
        <v>0</v>
      </c>
      <c r="R13" s="90" t="s">
        <v>204</v>
      </c>
      <c r="S13" s="90" t="s">
        <v>361</v>
      </c>
      <c r="T13" s="160" t="n">
        <f aca="false">SUM(T12)+1</f>
        <v>7</v>
      </c>
    </row>
    <row r="14" customFormat="false" ht="12.4" hidden="false" customHeight="true" outlineLevel="0" collapsed="false">
      <c r="B14" s="157" t="n">
        <f aca="false">SUM(B13)+1</f>
        <v>8</v>
      </c>
      <c r="C14" s="15" t="s">
        <v>205</v>
      </c>
      <c r="D14" s="15" t="s">
        <v>206</v>
      </c>
      <c r="E14" s="90" t="s">
        <v>207</v>
      </c>
      <c r="F14" s="91" t="n">
        <v>5</v>
      </c>
      <c r="G14" s="93" t="n">
        <v>0.400412899454326</v>
      </c>
      <c r="H14" s="91" t="n">
        <v>0</v>
      </c>
      <c r="I14" s="91" t="n">
        <v>0</v>
      </c>
      <c r="J14" s="91" t="n">
        <v>1</v>
      </c>
      <c r="K14" s="91" t="n">
        <v>0</v>
      </c>
      <c r="L14" s="91" t="n">
        <v>0</v>
      </c>
      <c r="M14" s="91" t="n">
        <v>0</v>
      </c>
      <c r="N14" s="91" t="n">
        <v>2</v>
      </c>
      <c r="O14" s="91" t="n">
        <v>2</v>
      </c>
      <c r="P14" s="91" t="n">
        <v>0</v>
      </c>
      <c r="Q14" s="91" t="n">
        <v>0</v>
      </c>
      <c r="R14" s="90" t="s">
        <v>207</v>
      </c>
      <c r="S14" s="90" t="s">
        <v>205</v>
      </c>
      <c r="T14" s="160" t="n">
        <f aca="false">SUM(T13)+1</f>
        <v>8</v>
      </c>
    </row>
    <row r="15" customFormat="false" ht="12.4" hidden="false" customHeight="true" outlineLevel="0" collapsed="false">
      <c r="B15" s="157" t="n">
        <f aca="false">SUM(B14)+1</f>
        <v>9</v>
      </c>
      <c r="C15" s="15" t="s">
        <v>205</v>
      </c>
      <c r="D15" s="15" t="s">
        <v>206</v>
      </c>
      <c r="E15" s="90" t="s">
        <v>208</v>
      </c>
      <c r="F15" s="91" t="n">
        <v>14</v>
      </c>
      <c r="G15" s="93" t="n">
        <v>0.569679844778543</v>
      </c>
      <c r="H15" s="91" t="n">
        <v>0</v>
      </c>
      <c r="I15" s="91" t="n">
        <v>0</v>
      </c>
      <c r="J15" s="91" t="n">
        <v>3</v>
      </c>
      <c r="K15" s="91" t="n">
        <v>0</v>
      </c>
      <c r="L15" s="91" t="n">
        <v>0</v>
      </c>
      <c r="M15" s="91" t="n">
        <v>3</v>
      </c>
      <c r="N15" s="91" t="n">
        <v>3</v>
      </c>
      <c r="O15" s="91" t="n">
        <v>5</v>
      </c>
      <c r="P15" s="91" t="n">
        <v>0</v>
      </c>
      <c r="Q15" s="91" t="n">
        <v>0</v>
      </c>
      <c r="R15" s="90" t="s">
        <v>208</v>
      </c>
      <c r="S15" s="90" t="s">
        <v>205</v>
      </c>
      <c r="T15" s="160" t="n">
        <f aca="false">SUM(T14)+1</f>
        <v>9</v>
      </c>
    </row>
    <row r="16" customFormat="false" ht="12.4" hidden="false" customHeight="true" outlineLevel="0" collapsed="false">
      <c r="B16" s="157" t="n">
        <f aca="false">SUM(B15)+1</f>
        <v>10</v>
      </c>
      <c r="C16" s="15" t="s">
        <v>363</v>
      </c>
      <c r="D16" s="15" t="s">
        <v>364</v>
      </c>
      <c r="E16" s="90" t="s">
        <v>204</v>
      </c>
      <c r="F16" s="91" t="n">
        <v>14</v>
      </c>
      <c r="G16" s="93" t="n">
        <v>1.15816413871434</v>
      </c>
      <c r="H16" s="91" t="n">
        <v>0</v>
      </c>
      <c r="I16" s="91" t="n">
        <v>0</v>
      </c>
      <c r="J16" s="91" t="n">
        <v>0</v>
      </c>
      <c r="K16" s="91" t="n">
        <v>0</v>
      </c>
      <c r="L16" s="91" t="n">
        <v>3</v>
      </c>
      <c r="M16" s="91" t="n">
        <v>1</v>
      </c>
      <c r="N16" s="91" t="n">
        <v>3</v>
      </c>
      <c r="O16" s="91" t="n">
        <v>5</v>
      </c>
      <c r="P16" s="91" t="n">
        <v>2</v>
      </c>
      <c r="Q16" s="91" t="n">
        <v>0</v>
      </c>
      <c r="R16" s="90" t="s">
        <v>204</v>
      </c>
      <c r="S16" s="90" t="s">
        <v>363</v>
      </c>
      <c r="T16" s="160" t="n">
        <f aca="false">SUM(T15)+1</f>
        <v>10</v>
      </c>
    </row>
    <row r="17" customFormat="false" ht="12.4" hidden="false" customHeight="true" outlineLevel="0" collapsed="false">
      <c r="B17" s="157" t="n">
        <f aca="false">SUM(B16)+1</f>
        <v>11</v>
      </c>
      <c r="C17" s="15" t="s">
        <v>205</v>
      </c>
      <c r="D17" s="15" t="s">
        <v>365</v>
      </c>
      <c r="E17" s="90" t="s">
        <v>207</v>
      </c>
      <c r="F17" s="91" t="n">
        <v>12</v>
      </c>
      <c r="G17" s="93" t="n">
        <v>0.960990958690381</v>
      </c>
      <c r="H17" s="91" t="n">
        <v>0</v>
      </c>
      <c r="I17" s="91" t="n">
        <v>0</v>
      </c>
      <c r="J17" s="91" t="n">
        <v>1</v>
      </c>
      <c r="K17" s="91" t="n">
        <v>0</v>
      </c>
      <c r="L17" s="91" t="n">
        <v>1</v>
      </c>
      <c r="M17" s="91" t="n">
        <v>1</v>
      </c>
      <c r="N17" s="91" t="n">
        <v>1</v>
      </c>
      <c r="O17" s="91" t="n">
        <v>5</v>
      </c>
      <c r="P17" s="91" t="n">
        <v>3</v>
      </c>
      <c r="Q17" s="91" t="n">
        <v>0</v>
      </c>
      <c r="R17" s="90" t="s">
        <v>207</v>
      </c>
      <c r="S17" s="90" t="s">
        <v>205</v>
      </c>
      <c r="T17" s="160" t="n">
        <f aca="false">SUM(T16)+1</f>
        <v>11</v>
      </c>
    </row>
    <row r="18" customFormat="false" ht="12.4" hidden="false" customHeight="true" outlineLevel="0" collapsed="false">
      <c r="B18" s="157" t="n">
        <f aca="false">SUM(B17)+1</f>
        <v>12</v>
      </c>
      <c r="C18" s="15" t="s">
        <v>205</v>
      </c>
      <c r="D18" s="15" t="s">
        <v>206</v>
      </c>
      <c r="E18" s="90" t="s">
        <v>208</v>
      </c>
      <c r="F18" s="91" t="n">
        <v>26</v>
      </c>
      <c r="G18" s="93" t="n">
        <v>1.05797685458872</v>
      </c>
      <c r="H18" s="91" t="n">
        <v>0</v>
      </c>
      <c r="I18" s="91" t="n">
        <v>0</v>
      </c>
      <c r="J18" s="91" t="n">
        <v>1</v>
      </c>
      <c r="K18" s="91" t="n">
        <v>0</v>
      </c>
      <c r="L18" s="91" t="n">
        <v>4</v>
      </c>
      <c r="M18" s="91" t="n">
        <v>2</v>
      </c>
      <c r="N18" s="91" t="n">
        <v>4</v>
      </c>
      <c r="O18" s="91" t="n">
        <v>10</v>
      </c>
      <c r="P18" s="91" t="n">
        <v>5</v>
      </c>
      <c r="Q18" s="91" t="n">
        <v>0</v>
      </c>
      <c r="R18" s="90" t="s">
        <v>208</v>
      </c>
      <c r="S18" s="90" t="s">
        <v>205</v>
      </c>
      <c r="T18" s="160" t="n">
        <f aca="false">SUM(T17)+1</f>
        <v>12</v>
      </c>
    </row>
    <row r="19" customFormat="false" ht="12.4" hidden="false" customHeight="true" outlineLevel="0" collapsed="false">
      <c r="B19" s="157" t="n">
        <f aca="false">SUM(B18)+1</f>
        <v>13</v>
      </c>
      <c r="C19" s="15" t="s">
        <v>366</v>
      </c>
      <c r="D19" s="15" t="s">
        <v>367</v>
      </c>
      <c r="E19" s="90" t="s">
        <v>204</v>
      </c>
      <c r="F19" s="91" t="n">
        <v>16</v>
      </c>
      <c r="G19" s="93" t="n">
        <v>1.32361615853067</v>
      </c>
      <c r="H19" s="91" t="n">
        <v>0</v>
      </c>
      <c r="I19" s="91" t="n">
        <v>0</v>
      </c>
      <c r="J19" s="91" t="n">
        <v>7</v>
      </c>
      <c r="K19" s="91" t="n">
        <v>3</v>
      </c>
      <c r="L19" s="91" t="n">
        <v>1</v>
      </c>
      <c r="M19" s="91" t="n">
        <v>2</v>
      </c>
      <c r="N19" s="91" t="n">
        <v>1</v>
      </c>
      <c r="O19" s="91" t="n">
        <v>2</v>
      </c>
      <c r="P19" s="91" t="n">
        <v>0</v>
      </c>
      <c r="Q19" s="91" t="n">
        <v>0</v>
      </c>
      <c r="R19" s="90" t="s">
        <v>204</v>
      </c>
      <c r="S19" s="90" t="s">
        <v>366</v>
      </c>
      <c r="T19" s="160" t="n">
        <f aca="false">SUM(T18)+1</f>
        <v>13</v>
      </c>
    </row>
    <row r="20" customFormat="false" ht="12.4" hidden="false" customHeight="true" outlineLevel="0" collapsed="false">
      <c r="B20" s="157" t="n">
        <f aca="false">SUM(B19)+1</f>
        <v>14</v>
      </c>
      <c r="C20" s="15" t="s">
        <v>205</v>
      </c>
      <c r="D20" s="15" t="s">
        <v>365</v>
      </c>
      <c r="E20" s="90" t="s">
        <v>207</v>
      </c>
      <c r="F20" s="91" t="n">
        <v>1</v>
      </c>
      <c r="G20" s="93" t="n">
        <v>0.0800825798908651</v>
      </c>
      <c r="H20" s="91" t="n">
        <v>0</v>
      </c>
      <c r="I20" s="91" t="n">
        <v>0</v>
      </c>
      <c r="J20" s="91" t="n">
        <v>0</v>
      </c>
      <c r="K20" s="91" t="n">
        <v>0</v>
      </c>
      <c r="L20" s="91" t="n">
        <v>1</v>
      </c>
      <c r="M20" s="91" t="n">
        <v>0</v>
      </c>
      <c r="N20" s="91" t="n">
        <v>0</v>
      </c>
      <c r="O20" s="91" t="n">
        <v>0</v>
      </c>
      <c r="P20" s="91" t="n">
        <v>0</v>
      </c>
      <c r="Q20" s="91" t="n">
        <v>0</v>
      </c>
      <c r="R20" s="90" t="s">
        <v>207</v>
      </c>
      <c r="S20" s="90" t="s">
        <v>205</v>
      </c>
      <c r="T20" s="160" t="n">
        <f aca="false">SUM(T19)+1</f>
        <v>14</v>
      </c>
    </row>
    <row r="21" customFormat="false" ht="12.4" hidden="false" customHeight="true" outlineLevel="0" collapsed="false">
      <c r="B21" s="157" t="n">
        <f aca="false">SUM(B20)+1</f>
        <v>15</v>
      </c>
      <c r="C21" s="15" t="s">
        <v>205</v>
      </c>
      <c r="D21" s="15" t="s">
        <v>206</v>
      </c>
      <c r="E21" s="90" t="s">
        <v>208</v>
      </c>
      <c r="F21" s="91" t="n">
        <v>17</v>
      </c>
      <c r="G21" s="93" t="n">
        <v>0.691754097231087</v>
      </c>
      <c r="H21" s="91" t="n">
        <v>0</v>
      </c>
      <c r="I21" s="91" t="n">
        <v>0</v>
      </c>
      <c r="J21" s="91" t="n">
        <v>7</v>
      </c>
      <c r="K21" s="91" t="n">
        <v>3</v>
      </c>
      <c r="L21" s="91" t="n">
        <v>2</v>
      </c>
      <c r="M21" s="91" t="n">
        <v>2</v>
      </c>
      <c r="N21" s="91" t="n">
        <v>1</v>
      </c>
      <c r="O21" s="91" t="n">
        <v>2</v>
      </c>
      <c r="P21" s="91" t="n">
        <v>0</v>
      </c>
      <c r="Q21" s="91" t="n">
        <v>0</v>
      </c>
      <c r="R21" s="90" t="s">
        <v>208</v>
      </c>
      <c r="S21" s="90" t="s">
        <v>205</v>
      </c>
      <c r="T21" s="160" t="n">
        <f aca="false">SUM(T20)+1</f>
        <v>15</v>
      </c>
    </row>
    <row r="22" customFormat="false" ht="12.4" hidden="false" customHeight="true" outlineLevel="0" collapsed="false">
      <c r="B22" s="157" t="n">
        <f aca="false">SUM(B21)+1</f>
        <v>16</v>
      </c>
      <c r="C22" s="15" t="s">
        <v>368</v>
      </c>
      <c r="D22" s="15" t="s">
        <v>369</v>
      </c>
      <c r="E22" s="90" t="s">
        <v>204</v>
      </c>
      <c r="F22" s="91" t="n">
        <v>48</v>
      </c>
      <c r="G22" s="93" t="n">
        <v>3.97084847559202</v>
      </c>
      <c r="H22" s="91" t="n">
        <v>0</v>
      </c>
      <c r="I22" s="91" t="n">
        <v>0</v>
      </c>
      <c r="J22" s="91" t="n">
        <v>14</v>
      </c>
      <c r="K22" s="91" t="n">
        <v>5</v>
      </c>
      <c r="L22" s="91" t="n">
        <v>6</v>
      </c>
      <c r="M22" s="91" t="n">
        <v>14</v>
      </c>
      <c r="N22" s="91" t="n">
        <v>1</v>
      </c>
      <c r="O22" s="91" t="n">
        <v>5</v>
      </c>
      <c r="P22" s="91" t="n">
        <v>3</v>
      </c>
      <c r="Q22" s="91" t="n">
        <v>0</v>
      </c>
      <c r="R22" s="90" t="s">
        <v>204</v>
      </c>
      <c r="S22" s="90" t="s">
        <v>368</v>
      </c>
      <c r="T22" s="160" t="n">
        <f aca="false">SUM(T21)+1</f>
        <v>16</v>
      </c>
    </row>
    <row r="23" customFormat="false" ht="12.4" hidden="false" customHeight="true" outlineLevel="0" collapsed="false">
      <c r="B23" s="157" t="n">
        <f aca="false">SUM(B22)+1</f>
        <v>17</v>
      </c>
      <c r="C23" s="15" t="s">
        <v>205</v>
      </c>
      <c r="D23" s="15" t="s">
        <v>370</v>
      </c>
      <c r="E23" s="90" t="s">
        <v>207</v>
      </c>
      <c r="F23" s="91" t="n">
        <v>9</v>
      </c>
      <c r="G23" s="93" t="n">
        <v>0.720743219017786</v>
      </c>
      <c r="H23" s="91" t="n">
        <v>0</v>
      </c>
      <c r="I23" s="91" t="n">
        <v>2</v>
      </c>
      <c r="J23" s="91" t="n">
        <v>3</v>
      </c>
      <c r="K23" s="91" t="n">
        <v>0</v>
      </c>
      <c r="L23" s="91" t="n">
        <v>0</v>
      </c>
      <c r="M23" s="91" t="n">
        <v>1</v>
      </c>
      <c r="N23" s="91" t="n">
        <v>0</v>
      </c>
      <c r="O23" s="91" t="n">
        <v>1</v>
      </c>
      <c r="P23" s="91" t="n">
        <v>2</v>
      </c>
      <c r="Q23" s="91" t="n">
        <v>0</v>
      </c>
      <c r="R23" s="90" t="s">
        <v>207</v>
      </c>
      <c r="S23" s="90" t="s">
        <v>205</v>
      </c>
      <c r="T23" s="160" t="n">
        <f aca="false">SUM(T22)+1</f>
        <v>17</v>
      </c>
    </row>
    <row r="24" customFormat="false" ht="12.4" hidden="false" customHeight="true" outlineLevel="0" collapsed="false">
      <c r="B24" s="157" t="n">
        <f aca="false">SUM(B23)+1</f>
        <v>18</v>
      </c>
      <c r="C24" s="15" t="s">
        <v>205</v>
      </c>
      <c r="D24" s="158" t="s">
        <v>206</v>
      </c>
      <c r="E24" s="90" t="s">
        <v>208</v>
      </c>
      <c r="F24" s="91" t="n">
        <v>57</v>
      </c>
      <c r="G24" s="93" t="n">
        <v>2.31941079659835</v>
      </c>
      <c r="H24" s="91" t="n">
        <v>0</v>
      </c>
      <c r="I24" s="91" t="n">
        <v>2</v>
      </c>
      <c r="J24" s="91" t="n">
        <v>17</v>
      </c>
      <c r="K24" s="91" t="n">
        <v>5</v>
      </c>
      <c r="L24" s="91" t="n">
        <v>6</v>
      </c>
      <c r="M24" s="91" t="n">
        <v>15</v>
      </c>
      <c r="N24" s="91" t="n">
        <v>1</v>
      </c>
      <c r="O24" s="91" t="n">
        <v>6</v>
      </c>
      <c r="P24" s="91" t="n">
        <v>5</v>
      </c>
      <c r="Q24" s="91" t="n">
        <v>0</v>
      </c>
      <c r="R24" s="90" t="s">
        <v>208</v>
      </c>
      <c r="S24" s="90" t="s">
        <v>205</v>
      </c>
      <c r="T24" s="160" t="n">
        <f aca="false">SUM(T23)+1</f>
        <v>18</v>
      </c>
    </row>
    <row r="25" customFormat="false" ht="12.4" hidden="false" customHeight="true" outlineLevel="0" collapsed="false">
      <c r="B25" s="157" t="n">
        <f aca="false">SUM(B24)+1</f>
        <v>19</v>
      </c>
      <c r="C25" s="15" t="s">
        <v>371</v>
      </c>
      <c r="D25" s="15" t="s">
        <v>372</v>
      </c>
      <c r="E25" s="90" t="s">
        <v>204</v>
      </c>
      <c r="F25" s="91" t="n">
        <v>5</v>
      </c>
      <c r="G25" s="93" t="n">
        <v>0.413630049540836</v>
      </c>
      <c r="H25" s="91" t="n">
        <v>0</v>
      </c>
      <c r="I25" s="91" t="n">
        <v>0</v>
      </c>
      <c r="J25" s="91" t="n">
        <v>2</v>
      </c>
      <c r="K25" s="91" t="n">
        <v>0</v>
      </c>
      <c r="L25" s="91" t="n">
        <v>0</v>
      </c>
      <c r="M25" s="91" t="n">
        <v>2</v>
      </c>
      <c r="N25" s="91" t="n">
        <v>1</v>
      </c>
      <c r="O25" s="91" t="n">
        <v>0</v>
      </c>
      <c r="P25" s="91" t="n">
        <v>0</v>
      </c>
      <c r="Q25" s="91" t="n">
        <v>0</v>
      </c>
      <c r="R25" s="90" t="s">
        <v>204</v>
      </c>
      <c r="S25" s="90" t="s">
        <v>371</v>
      </c>
      <c r="T25" s="160" t="n">
        <f aca="false">SUM(T24)+1</f>
        <v>19</v>
      </c>
    </row>
    <row r="26" customFormat="false" ht="12.4" hidden="false" customHeight="true" outlineLevel="0" collapsed="false">
      <c r="B26" s="157" t="n">
        <f aca="false">SUM(B25)+1</f>
        <v>20</v>
      </c>
      <c r="C26" s="15" t="s">
        <v>205</v>
      </c>
      <c r="D26" s="15" t="s">
        <v>370</v>
      </c>
      <c r="E26" s="90" t="s">
        <v>207</v>
      </c>
      <c r="F26" s="91" t="n">
        <v>0</v>
      </c>
      <c r="G26" s="93" t="n">
        <v>0</v>
      </c>
      <c r="H26" s="91" t="n">
        <v>0</v>
      </c>
      <c r="I26" s="91" t="n">
        <v>0</v>
      </c>
      <c r="J26" s="91" t="n">
        <v>0</v>
      </c>
      <c r="K26" s="91" t="n">
        <v>0</v>
      </c>
      <c r="L26" s="91" t="n">
        <v>0</v>
      </c>
      <c r="M26" s="91" t="n">
        <v>0</v>
      </c>
      <c r="N26" s="91" t="n">
        <v>0</v>
      </c>
      <c r="O26" s="91" t="n">
        <v>0</v>
      </c>
      <c r="P26" s="91" t="n">
        <v>0</v>
      </c>
      <c r="Q26" s="91" t="n">
        <v>0</v>
      </c>
      <c r="R26" s="90" t="s">
        <v>207</v>
      </c>
      <c r="S26" s="90" t="s">
        <v>205</v>
      </c>
      <c r="T26" s="160" t="n">
        <f aca="false">SUM(T25)+1</f>
        <v>20</v>
      </c>
    </row>
    <row r="27" customFormat="false" ht="12.4" hidden="false" customHeight="true" outlineLevel="0" collapsed="false">
      <c r="B27" s="157" t="n">
        <f aca="false">SUM(B26)+1</f>
        <v>21</v>
      </c>
      <c r="C27" s="15" t="s">
        <v>205</v>
      </c>
      <c r="D27" s="15" t="s">
        <v>206</v>
      </c>
      <c r="E27" s="90" t="s">
        <v>208</v>
      </c>
      <c r="F27" s="91" t="n">
        <v>5</v>
      </c>
      <c r="G27" s="161" t="n">
        <v>0.203457087420908</v>
      </c>
      <c r="H27" s="91" t="n">
        <v>0</v>
      </c>
      <c r="I27" s="91" t="n">
        <v>0</v>
      </c>
      <c r="J27" s="91" t="n">
        <v>2</v>
      </c>
      <c r="K27" s="91" t="n">
        <v>0</v>
      </c>
      <c r="L27" s="91" t="n">
        <v>0</v>
      </c>
      <c r="M27" s="91" t="n">
        <v>2</v>
      </c>
      <c r="N27" s="91" t="n">
        <v>1</v>
      </c>
      <c r="O27" s="91" t="n">
        <v>0</v>
      </c>
      <c r="P27" s="91" t="n">
        <v>0</v>
      </c>
      <c r="Q27" s="91" t="n">
        <v>0</v>
      </c>
      <c r="R27" s="90" t="s">
        <v>208</v>
      </c>
      <c r="S27" s="90" t="s">
        <v>205</v>
      </c>
      <c r="T27" s="160" t="n">
        <f aca="false">SUM(T26)+1</f>
        <v>21</v>
      </c>
    </row>
    <row r="28" customFormat="false" ht="12.4" hidden="false" customHeight="true" outlineLevel="0" collapsed="false">
      <c r="B28" s="157" t="n">
        <f aca="false">SUM(B27)+1</f>
        <v>22</v>
      </c>
      <c r="C28" s="15" t="s">
        <v>373</v>
      </c>
      <c r="D28" s="15" t="s">
        <v>374</v>
      </c>
      <c r="E28" s="90" t="s">
        <v>204</v>
      </c>
      <c r="F28" s="91" t="n">
        <v>1</v>
      </c>
      <c r="G28" s="93" t="n">
        <v>0.0827260099081671</v>
      </c>
      <c r="H28" s="91" t="n">
        <v>0</v>
      </c>
      <c r="I28" s="91" t="n">
        <v>0</v>
      </c>
      <c r="J28" s="91" t="n">
        <v>1</v>
      </c>
      <c r="K28" s="91" t="n">
        <v>0</v>
      </c>
      <c r="L28" s="91" t="n">
        <v>0</v>
      </c>
      <c r="M28" s="91" t="n">
        <v>0</v>
      </c>
      <c r="N28" s="91" t="n">
        <v>0</v>
      </c>
      <c r="O28" s="91" t="n">
        <v>0</v>
      </c>
      <c r="P28" s="91" t="n">
        <v>0</v>
      </c>
      <c r="Q28" s="91" t="n">
        <v>0</v>
      </c>
      <c r="R28" s="90" t="s">
        <v>204</v>
      </c>
      <c r="S28" s="90" t="s">
        <v>373</v>
      </c>
      <c r="T28" s="160" t="n">
        <f aca="false">SUM(T27)+1</f>
        <v>22</v>
      </c>
    </row>
    <row r="29" customFormat="false" ht="12.4" hidden="false" customHeight="true" outlineLevel="0" collapsed="false">
      <c r="B29" s="157" t="n">
        <f aca="false">SUM(B28)+1</f>
        <v>23</v>
      </c>
      <c r="C29" s="15" t="s">
        <v>205</v>
      </c>
      <c r="D29" s="15" t="s">
        <v>370</v>
      </c>
      <c r="E29" s="90" t="s">
        <v>207</v>
      </c>
      <c r="F29" s="91" t="n">
        <v>0</v>
      </c>
      <c r="G29" s="93" t="n">
        <v>0</v>
      </c>
      <c r="H29" s="91" t="n">
        <v>0</v>
      </c>
      <c r="I29" s="91" t="n">
        <v>0</v>
      </c>
      <c r="J29" s="91" t="n">
        <v>0</v>
      </c>
      <c r="K29" s="91" t="n">
        <v>0</v>
      </c>
      <c r="L29" s="91" t="n">
        <v>0</v>
      </c>
      <c r="M29" s="91" t="n">
        <v>0</v>
      </c>
      <c r="N29" s="91" t="n">
        <v>0</v>
      </c>
      <c r="O29" s="91" t="n">
        <v>0</v>
      </c>
      <c r="P29" s="91" t="n">
        <v>0</v>
      </c>
      <c r="Q29" s="91" t="n">
        <v>0</v>
      </c>
      <c r="R29" s="90" t="s">
        <v>207</v>
      </c>
      <c r="S29" s="90" t="s">
        <v>205</v>
      </c>
      <c r="T29" s="160" t="n">
        <f aca="false">SUM(T28)+1</f>
        <v>23</v>
      </c>
    </row>
    <row r="30" customFormat="false" ht="12.4" hidden="false" customHeight="true" outlineLevel="0" collapsed="false">
      <c r="B30" s="157" t="n">
        <f aca="false">SUM(B29)+1</f>
        <v>24</v>
      </c>
      <c r="C30" s="15" t="s">
        <v>205</v>
      </c>
      <c r="D30" s="15" t="s">
        <v>206</v>
      </c>
      <c r="E30" s="90" t="s">
        <v>208</v>
      </c>
      <c r="F30" s="91" t="n">
        <v>1</v>
      </c>
      <c r="G30" s="93" t="n">
        <v>0.0406914174841816</v>
      </c>
      <c r="H30" s="91" t="n">
        <v>0</v>
      </c>
      <c r="I30" s="91" t="n">
        <v>0</v>
      </c>
      <c r="J30" s="91" t="n">
        <v>1</v>
      </c>
      <c r="K30" s="91" t="n">
        <v>0</v>
      </c>
      <c r="L30" s="91" t="n">
        <v>0</v>
      </c>
      <c r="M30" s="91" t="n">
        <v>0</v>
      </c>
      <c r="N30" s="91" t="n">
        <v>0</v>
      </c>
      <c r="O30" s="91" t="n">
        <v>0</v>
      </c>
      <c r="P30" s="91" t="n">
        <v>0</v>
      </c>
      <c r="Q30" s="91" t="n">
        <v>0</v>
      </c>
      <c r="R30" s="90" t="s">
        <v>208</v>
      </c>
      <c r="S30" s="90" t="s">
        <v>205</v>
      </c>
      <c r="T30" s="160" t="n">
        <f aca="false">SUM(T29)+1</f>
        <v>24</v>
      </c>
    </row>
    <row r="31" customFormat="false" ht="12.4" hidden="false" customHeight="true" outlineLevel="0" collapsed="false">
      <c r="B31" s="157" t="n">
        <f aca="false">SUM(B30)+1</f>
        <v>25</v>
      </c>
      <c r="C31" s="15" t="s">
        <v>375</v>
      </c>
      <c r="D31" s="15" t="s">
        <v>376</v>
      </c>
      <c r="E31" s="90" t="s">
        <v>204</v>
      </c>
      <c r="F31" s="91" t="n">
        <v>0</v>
      </c>
      <c r="G31" s="93" t="n">
        <v>0</v>
      </c>
      <c r="H31" s="91" t="n">
        <v>0</v>
      </c>
      <c r="I31" s="91" t="n">
        <v>0</v>
      </c>
      <c r="J31" s="91" t="n">
        <v>0</v>
      </c>
      <c r="K31" s="91" t="n">
        <v>0</v>
      </c>
      <c r="L31" s="91" t="n">
        <v>0</v>
      </c>
      <c r="M31" s="91" t="n">
        <v>0</v>
      </c>
      <c r="N31" s="91" t="n">
        <v>0</v>
      </c>
      <c r="O31" s="91" t="n">
        <v>0</v>
      </c>
      <c r="P31" s="91" t="n">
        <v>0</v>
      </c>
      <c r="Q31" s="91" t="n">
        <v>0</v>
      </c>
      <c r="R31" s="90" t="s">
        <v>204</v>
      </c>
      <c r="S31" s="90" t="s">
        <v>375</v>
      </c>
      <c r="T31" s="160" t="n">
        <f aca="false">SUM(T30)+1</f>
        <v>25</v>
      </c>
    </row>
    <row r="32" customFormat="false" ht="12.4" hidden="false" customHeight="true" outlineLevel="0" collapsed="false">
      <c r="B32" s="157" t="n">
        <f aca="false">SUM(B31)+1</f>
        <v>26</v>
      </c>
      <c r="C32" s="15" t="s">
        <v>205</v>
      </c>
      <c r="D32" s="15" t="s">
        <v>206</v>
      </c>
      <c r="E32" s="90" t="s">
        <v>207</v>
      </c>
      <c r="F32" s="91" t="n">
        <v>0</v>
      </c>
      <c r="G32" s="93" t="n">
        <v>0</v>
      </c>
      <c r="H32" s="91" t="n">
        <v>0</v>
      </c>
      <c r="I32" s="91" t="n">
        <v>0</v>
      </c>
      <c r="J32" s="91" t="n">
        <v>0</v>
      </c>
      <c r="K32" s="91" t="n">
        <v>0</v>
      </c>
      <c r="L32" s="91" t="n">
        <v>0</v>
      </c>
      <c r="M32" s="91" t="n">
        <v>0</v>
      </c>
      <c r="N32" s="91" t="n">
        <v>0</v>
      </c>
      <c r="O32" s="91" t="n">
        <v>0</v>
      </c>
      <c r="P32" s="91" t="n">
        <v>0</v>
      </c>
      <c r="Q32" s="91" t="n">
        <v>0</v>
      </c>
      <c r="R32" s="90" t="s">
        <v>207</v>
      </c>
      <c r="S32" s="90" t="s">
        <v>205</v>
      </c>
      <c r="T32" s="160" t="n">
        <f aca="false">SUM(T31)+1</f>
        <v>26</v>
      </c>
    </row>
    <row r="33" customFormat="false" ht="12.4" hidden="false" customHeight="true" outlineLevel="0" collapsed="false">
      <c r="B33" s="157" t="n">
        <f aca="false">SUM(B32)+1</f>
        <v>27</v>
      </c>
      <c r="C33" s="15" t="s">
        <v>205</v>
      </c>
      <c r="D33" s="15" t="s">
        <v>206</v>
      </c>
      <c r="E33" s="90" t="s">
        <v>208</v>
      </c>
      <c r="F33" s="91" t="n">
        <v>0</v>
      </c>
      <c r="G33" s="93" t="n">
        <v>0</v>
      </c>
      <c r="H33" s="91" t="n">
        <v>0</v>
      </c>
      <c r="I33" s="91" t="n">
        <v>0</v>
      </c>
      <c r="J33" s="91" t="n">
        <v>0</v>
      </c>
      <c r="K33" s="91" t="n">
        <v>0</v>
      </c>
      <c r="L33" s="91" t="n">
        <v>0</v>
      </c>
      <c r="M33" s="91" t="n">
        <v>0</v>
      </c>
      <c r="N33" s="91" t="n">
        <v>0</v>
      </c>
      <c r="O33" s="91" t="n">
        <v>0</v>
      </c>
      <c r="P33" s="91" t="n">
        <v>0</v>
      </c>
      <c r="Q33" s="91" t="n">
        <v>0</v>
      </c>
      <c r="R33" s="90" t="s">
        <v>208</v>
      </c>
      <c r="S33" s="90" t="s">
        <v>205</v>
      </c>
      <c r="T33" s="160" t="n">
        <f aca="false">SUM(T32)+1</f>
        <v>27</v>
      </c>
    </row>
    <row r="34" customFormat="false" ht="12.4" hidden="false" customHeight="true" outlineLevel="0" collapsed="false">
      <c r="B34" s="157" t="n">
        <f aca="false">SUM(B33)+1</f>
        <v>28</v>
      </c>
      <c r="C34" s="15" t="s">
        <v>377</v>
      </c>
      <c r="D34" s="15" t="s">
        <v>378</v>
      </c>
      <c r="E34" s="90" t="s">
        <v>204</v>
      </c>
      <c r="F34" s="91" t="n">
        <v>0</v>
      </c>
      <c r="G34" s="93" t="n">
        <v>0</v>
      </c>
      <c r="H34" s="91" t="n">
        <v>0</v>
      </c>
      <c r="I34" s="91" t="n">
        <v>0</v>
      </c>
      <c r="J34" s="91" t="n">
        <v>0</v>
      </c>
      <c r="K34" s="91" t="n">
        <v>0</v>
      </c>
      <c r="L34" s="91" t="n">
        <v>0</v>
      </c>
      <c r="M34" s="91" t="n">
        <v>0</v>
      </c>
      <c r="N34" s="91" t="n">
        <v>0</v>
      </c>
      <c r="O34" s="91" t="n">
        <v>0</v>
      </c>
      <c r="P34" s="91" t="n">
        <v>0</v>
      </c>
      <c r="Q34" s="91" t="n">
        <v>0</v>
      </c>
      <c r="R34" s="90" t="s">
        <v>204</v>
      </c>
      <c r="S34" s="90" t="s">
        <v>377</v>
      </c>
      <c r="T34" s="160" t="n">
        <f aca="false">SUM(T33)+1</f>
        <v>28</v>
      </c>
    </row>
    <row r="35" customFormat="false" ht="12.4" hidden="false" customHeight="true" outlineLevel="0" collapsed="false">
      <c r="B35" s="157" t="n">
        <f aca="false">SUM(B34)+1</f>
        <v>29</v>
      </c>
      <c r="C35" s="15" t="s">
        <v>205</v>
      </c>
      <c r="D35" s="15" t="s">
        <v>206</v>
      </c>
      <c r="E35" s="90" t="s">
        <v>207</v>
      </c>
      <c r="F35" s="91" t="n">
        <v>0</v>
      </c>
      <c r="G35" s="93" t="n">
        <v>0</v>
      </c>
      <c r="H35" s="91" t="n">
        <v>0</v>
      </c>
      <c r="I35" s="91" t="n">
        <v>0</v>
      </c>
      <c r="J35" s="91" t="n">
        <v>0</v>
      </c>
      <c r="K35" s="91" t="n">
        <v>0</v>
      </c>
      <c r="L35" s="91" t="n">
        <v>0</v>
      </c>
      <c r="M35" s="91" t="n">
        <v>0</v>
      </c>
      <c r="N35" s="91" t="n">
        <v>0</v>
      </c>
      <c r="O35" s="91" t="n">
        <v>0</v>
      </c>
      <c r="P35" s="91" t="n">
        <v>0</v>
      </c>
      <c r="Q35" s="91" t="n">
        <v>0</v>
      </c>
      <c r="R35" s="90" t="s">
        <v>207</v>
      </c>
      <c r="S35" s="90" t="s">
        <v>205</v>
      </c>
      <c r="T35" s="160" t="n">
        <f aca="false">SUM(T34)+1</f>
        <v>29</v>
      </c>
    </row>
    <row r="36" customFormat="false" ht="12.4" hidden="false" customHeight="true" outlineLevel="0" collapsed="false">
      <c r="B36" s="157" t="n">
        <f aca="false">SUM(B35)+1</f>
        <v>30</v>
      </c>
      <c r="C36" s="15" t="s">
        <v>205</v>
      </c>
      <c r="D36" s="15" t="s">
        <v>206</v>
      </c>
      <c r="E36" s="90" t="s">
        <v>208</v>
      </c>
      <c r="F36" s="91" t="n">
        <v>0</v>
      </c>
      <c r="G36" s="93" t="n">
        <v>0</v>
      </c>
      <c r="H36" s="91" t="n">
        <v>0</v>
      </c>
      <c r="I36" s="91" t="n">
        <v>0</v>
      </c>
      <c r="J36" s="91" t="n">
        <v>0</v>
      </c>
      <c r="K36" s="91" t="n">
        <v>0</v>
      </c>
      <c r="L36" s="91" t="n">
        <v>0</v>
      </c>
      <c r="M36" s="91" t="n">
        <v>0</v>
      </c>
      <c r="N36" s="91" t="n">
        <v>0</v>
      </c>
      <c r="O36" s="91" t="n">
        <v>0</v>
      </c>
      <c r="P36" s="91" t="n">
        <v>0</v>
      </c>
      <c r="Q36" s="91" t="n">
        <v>0</v>
      </c>
      <c r="R36" s="90" t="s">
        <v>208</v>
      </c>
      <c r="S36" s="90" t="s">
        <v>205</v>
      </c>
      <c r="T36" s="160" t="n">
        <f aca="false">SUM(T35)+1</f>
        <v>30</v>
      </c>
    </row>
    <row r="37" customFormat="false" ht="12.4" hidden="false" customHeight="true" outlineLevel="0" collapsed="false">
      <c r="B37" s="157" t="n">
        <f aca="false">SUM(B36)+1</f>
        <v>31</v>
      </c>
      <c r="C37" s="15" t="s">
        <v>379</v>
      </c>
      <c r="D37" s="158" t="s">
        <v>380</v>
      </c>
      <c r="E37" s="90" t="s">
        <v>204</v>
      </c>
      <c r="F37" s="91" t="n">
        <v>0</v>
      </c>
      <c r="G37" s="93" t="n">
        <v>0</v>
      </c>
      <c r="H37" s="91" t="n">
        <v>0</v>
      </c>
      <c r="I37" s="91" t="n">
        <v>0</v>
      </c>
      <c r="J37" s="91" t="n">
        <v>0</v>
      </c>
      <c r="K37" s="91" t="n">
        <v>0</v>
      </c>
      <c r="L37" s="91" t="n">
        <v>0</v>
      </c>
      <c r="M37" s="91" t="n">
        <v>0</v>
      </c>
      <c r="N37" s="91" t="n">
        <v>0</v>
      </c>
      <c r="O37" s="91" t="n">
        <v>0</v>
      </c>
      <c r="P37" s="91" t="n">
        <v>0</v>
      </c>
      <c r="Q37" s="91" t="n">
        <v>0</v>
      </c>
      <c r="R37" s="90" t="s">
        <v>204</v>
      </c>
      <c r="S37" s="90" t="s">
        <v>379</v>
      </c>
      <c r="T37" s="160" t="n">
        <f aca="false">SUM(T36)+1</f>
        <v>31</v>
      </c>
    </row>
    <row r="38" customFormat="false" ht="12.4" hidden="false" customHeight="true" outlineLevel="0" collapsed="false">
      <c r="B38" s="157" t="n">
        <f aca="false">SUM(B37)+1</f>
        <v>32</v>
      </c>
      <c r="C38" s="15" t="s">
        <v>205</v>
      </c>
      <c r="D38" s="15" t="s">
        <v>206</v>
      </c>
      <c r="E38" s="90" t="s">
        <v>207</v>
      </c>
      <c r="F38" s="91" t="n">
        <v>0</v>
      </c>
      <c r="G38" s="93" t="n">
        <v>0</v>
      </c>
      <c r="H38" s="91" t="n">
        <v>0</v>
      </c>
      <c r="I38" s="91" t="n">
        <v>0</v>
      </c>
      <c r="J38" s="91" t="n">
        <v>0</v>
      </c>
      <c r="K38" s="91" t="n">
        <v>0</v>
      </c>
      <c r="L38" s="91" t="n">
        <v>0</v>
      </c>
      <c r="M38" s="91" t="n">
        <v>0</v>
      </c>
      <c r="N38" s="91" t="n">
        <v>0</v>
      </c>
      <c r="O38" s="91" t="n">
        <v>0</v>
      </c>
      <c r="P38" s="91" t="n">
        <v>0</v>
      </c>
      <c r="Q38" s="91" t="n">
        <v>0</v>
      </c>
      <c r="R38" s="90" t="s">
        <v>207</v>
      </c>
      <c r="S38" s="90" t="s">
        <v>205</v>
      </c>
      <c r="T38" s="160" t="n">
        <f aca="false">SUM(T37)+1</f>
        <v>32</v>
      </c>
    </row>
    <row r="39" customFormat="false" ht="12.4" hidden="false" customHeight="true" outlineLevel="0" collapsed="false">
      <c r="B39" s="157" t="n">
        <f aca="false">SUM(B38)+1</f>
        <v>33</v>
      </c>
      <c r="C39" s="15" t="s">
        <v>205</v>
      </c>
      <c r="D39" s="15" t="s">
        <v>206</v>
      </c>
      <c r="E39" s="90" t="s">
        <v>208</v>
      </c>
      <c r="F39" s="91" t="n">
        <v>0</v>
      </c>
      <c r="G39" s="93" t="n">
        <v>0</v>
      </c>
      <c r="H39" s="91" t="n">
        <v>0</v>
      </c>
      <c r="I39" s="91" t="n">
        <v>0</v>
      </c>
      <c r="J39" s="91" t="n">
        <v>0</v>
      </c>
      <c r="K39" s="91" t="n">
        <v>0</v>
      </c>
      <c r="L39" s="91" t="n">
        <v>0</v>
      </c>
      <c r="M39" s="91" t="n">
        <v>0</v>
      </c>
      <c r="N39" s="91" t="n">
        <v>0</v>
      </c>
      <c r="O39" s="91" t="n">
        <v>0</v>
      </c>
      <c r="P39" s="91" t="n">
        <v>0</v>
      </c>
      <c r="Q39" s="91" t="n">
        <v>0</v>
      </c>
      <c r="R39" s="90" t="s">
        <v>208</v>
      </c>
      <c r="S39" s="90" t="s">
        <v>205</v>
      </c>
      <c r="T39" s="160" t="n">
        <f aca="false">SUM(T38)+1</f>
        <v>33</v>
      </c>
    </row>
    <row r="40" customFormat="false" ht="12.4" hidden="false" customHeight="true" outlineLevel="0" collapsed="false">
      <c r="B40" s="157"/>
      <c r="E40" s="90"/>
      <c r="F40" s="91"/>
      <c r="G40" s="93"/>
      <c r="H40" s="91"/>
      <c r="I40" s="91"/>
      <c r="J40" s="91"/>
      <c r="K40" s="91"/>
      <c r="L40" s="91"/>
      <c r="M40" s="91"/>
      <c r="N40" s="91"/>
      <c r="O40" s="91"/>
      <c r="P40" s="91"/>
      <c r="Q40" s="91"/>
      <c r="R40" s="90"/>
      <c r="S40" s="90"/>
      <c r="T40" s="160"/>
    </row>
    <row r="41" customFormat="false" ht="12.4" hidden="false" customHeight="true" outlineLevel="0" collapsed="false">
      <c r="B41" s="157" t="n">
        <f aca="false">SUM(B39)+1</f>
        <v>34</v>
      </c>
      <c r="C41" s="15" t="s">
        <v>381</v>
      </c>
      <c r="D41" s="15" t="s">
        <v>382</v>
      </c>
      <c r="E41" s="90" t="s">
        <v>204</v>
      </c>
      <c r="F41" s="91" t="n">
        <v>259</v>
      </c>
      <c r="G41" s="93" t="n">
        <v>21.4260365662153</v>
      </c>
      <c r="H41" s="91" t="n">
        <v>1</v>
      </c>
      <c r="I41" s="91" t="n">
        <v>2</v>
      </c>
      <c r="J41" s="91" t="n">
        <v>8</v>
      </c>
      <c r="K41" s="91" t="n">
        <v>5</v>
      </c>
      <c r="L41" s="91" t="n">
        <v>20</v>
      </c>
      <c r="M41" s="91" t="n">
        <v>40</v>
      </c>
      <c r="N41" s="91" t="n">
        <v>33</v>
      </c>
      <c r="O41" s="91" t="n">
        <v>63</v>
      </c>
      <c r="P41" s="91" t="n">
        <v>65</v>
      </c>
      <c r="Q41" s="91" t="n">
        <v>22</v>
      </c>
      <c r="R41" s="90" t="s">
        <v>204</v>
      </c>
      <c r="S41" s="90" t="s">
        <v>381</v>
      </c>
      <c r="T41" s="160" t="n">
        <f aca="false">SUM(T39)+1</f>
        <v>34</v>
      </c>
    </row>
    <row r="42" customFormat="false" ht="12.4" hidden="false" customHeight="true" outlineLevel="0" collapsed="false">
      <c r="B42" s="157" t="n">
        <f aca="false">SUM(B41)+1</f>
        <v>35</v>
      </c>
      <c r="C42" s="15" t="s">
        <v>205</v>
      </c>
      <c r="D42" s="15" t="s">
        <v>206</v>
      </c>
      <c r="E42" s="90" t="s">
        <v>207</v>
      </c>
      <c r="F42" s="91" t="n">
        <v>214</v>
      </c>
      <c r="G42" s="93" t="n">
        <v>17.1376720966451</v>
      </c>
      <c r="H42" s="91" t="n">
        <v>0</v>
      </c>
      <c r="I42" s="91" t="n">
        <v>2</v>
      </c>
      <c r="J42" s="91" t="n">
        <v>2</v>
      </c>
      <c r="K42" s="91" t="n">
        <v>1</v>
      </c>
      <c r="L42" s="91" t="n">
        <v>7</v>
      </c>
      <c r="M42" s="91" t="n">
        <v>8</v>
      </c>
      <c r="N42" s="91" t="n">
        <v>8</v>
      </c>
      <c r="O42" s="91" t="n">
        <v>28</v>
      </c>
      <c r="P42" s="91" t="n">
        <v>110</v>
      </c>
      <c r="Q42" s="91" t="n">
        <v>48</v>
      </c>
      <c r="R42" s="90" t="s">
        <v>207</v>
      </c>
      <c r="S42" s="90" t="s">
        <v>205</v>
      </c>
      <c r="T42" s="160" t="n">
        <f aca="false">SUM(T41)+1</f>
        <v>35</v>
      </c>
    </row>
    <row r="43" customFormat="false" ht="12.4" hidden="false" customHeight="true" outlineLevel="0" collapsed="false">
      <c r="B43" s="157" t="n">
        <f aca="false">SUM(B42)+1</f>
        <v>36</v>
      </c>
      <c r="C43" s="15" t="s">
        <v>205</v>
      </c>
      <c r="D43" s="15" t="s">
        <v>206</v>
      </c>
      <c r="E43" s="90" t="s">
        <v>208</v>
      </c>
      <c r="F43" s="91" t="n">
        <v>473</v>
      </c>
      <c r="G43" s="93" t="n">
        <v>19.2470404700179</v>
      </c>
      <c r="H43" s="91" t="n">
        <v>1</v>
      </c>
      <c r="I43" s="91" t="n">
        <v>4</v>
      </c>
      <c r="J43" s="91" t="n">
        <v>10</v>
      </c>
      <c r="K43" s="91" t="n">
        <v>6</v>
      </c>
      <c r="L43" s="91" t="n">
        <v>27</v>
      </c>
      <c r="M43" s="91" t="n">
        <v>48</v>
      </c>
      <c r="N43" s="91" t="n">
        <v>41</v>
      </c>
      <c r="O43" s="91" t="n">
        <v>91</v>
      </c>
      <c r="P43" s="91" t="n">
        <v>175</v>
      </c>
      <c r="Q43" s="91" t="n">
        <v>70</v>
      </c>
      <c r="R43" s="90" t="s">
        <v>208</v>
      </c>
      <c r="S43" s="90" t="s">
        <v>205</v>
      </c>
      <c r="T43" s="160" t="n">
        <f aca="false">SUM(T42)+1</f>
        <v>36</v>
      </c>
    </row>
    <row r="44" customFormat="false" ht="12.4" hidden="false" customHeight="true" outlineLevel="0" collapsed="false">
      <c r="B44" s="157" t="n">
        <f aca="false">SUM(B43)+1</f>
        <v>37</v>
      </c>
      <c r="C44" s="15" t="s">
        <v>344</v>
      </c>
      <c r="D44" s="15" t="s">
        <v>345</v>
      </c>
      <c r="E44" s="90" t="s">
        <v>204</v>
      </c>
      <c r="F44" s="91" t="n">
        <v>143</v>
      </c>
      <c r="G44" s="93" t="n">
        <v>11.8298194168679</v>
      </c>
      <c r="H44" s="91" t="n">
        <v>0</v>
      </c>
      <c r="I44" s="91" t="n">
        <v>0</v>
      </c>
      <c r="J44" s="91" t="n">
        <v>1</v>
      </c>
      <c r="K44" s="91" t="n">
        <v>1</v>
      </c>
      <c r="L44" s="91" t="n">
        <v>8</v>
      </c>
      <c r="M44" s="91" t="n">
        <v>19</v>
      </c>
      <c r="N44" s="91" t="n">
        <v>17</v>
      </c>
      <c r="O44" s="91" t="n">
        <v>34</v>
      </c>
      <c r="P44" s="91" t="n">
        <v>48</v>
      </c>
      <c r="Q44" s="91" t="n">
        <v>15</v>
      </c>
      <c r="R44" s="90" t="s">
        <v>204</v>
      </c>
      <c r="S44" s="90" t="s">
        <v>344</v>
      </c>
      <c r="T44" s="160" t="n">
        <f aca="false">SUM(T43)+1</f>
        <v>37</v>
      </c>
    </row>
    <row r="45" customFormat="false" ht="12.4" hidden="false" customHeight="true" outlineLevel="0" collapsed="false">
      <c r="B45" s="157" t="n">
        <f aca="false">SUM(B44)+1</f>
        <v>38</v>
      </c>
      <c r="C45" s="15" t="s">
        <v>205</v>
      </c>
      <c r="D45" s="15" t="s">
        <v>206</v>
      </c>
      <c r="E45" s="90" t="s">
        <v>207</v>
      </c>
      <c r="F45" s="91" t="n">
        <v>130</v>
      </c>
      <c r="G45" s="93" t="n">
        <v>10.4107353858125</v>
      </c>
      <c r="H45" s="91" t="n">
        <v>0</v>
      </c>
      <c r="I45" s="91" t="n">
        <v>0</v>
      </c>
      <c r="J45" s="91" t="n">
        <v>1</v>
      </c>
      <c r="K45" s="91" t="n">
        <v>0</v>
      </c>
      <c r="L45" s="91" t="n">
        <v>2</v>
      </c>
      <c r="M45" s="91" t="n">
        <v>3</v>
      </c>
      <c r="N45" s="91" t="n">
        <v>5</v>
      </c>
      <c r="O45" s="91" t="n">
        <v>20</v>
      </c>
      <c r="P45" s="91" t="n">
        <v>71</v>
      </c>
      <c r="Q45" s="91" t="n">
        <v>28</v>
      </c>
      <c r="R45" s="90" t="s">
        <v>207</v>
      </c>
      <c r="S45" s="90" t="s">
        <v>205</v>
      </c>
      <c r="T45" s="160" t="n">
        <f aca="false">SUM(T44)+1</f>
        <v>38</v>
      </c>
    </row>
    <row r="46" customFormat="false" ht="12.4" hidden="false" customHeight="true" outlineLevel="0" collapsed="false">
      <c r="B46" s="157" t="n">
        <f aca="false">SUM(B45)+1</f>
        <v>39</v>
      </c>
      <c r="C46" s="15" t="s">
        <v>205</v>
      </c>
      <c r="D46" s="15" t="s">
        <v>206</v>
      </c>
      <c r="E46" s="90" t="s">
        <v>208</v>
      </c>
      <c r="F46" s="91" t="n">
        <v>273</v>
      </c>
      <c r="G46" s="93" t="n">
        <v>11.1087569731816</v>
      </c>
      <c r="H46" s="91" t="n">
        <v>0</v>
      </c>
      <c r="I46" s="91" t="n">
        <v>0</v>
      </c>
      <c r="J46" s="91" t="n">
        <v>2</v>
      </c>
      <c r="K46" s="91" t="n">
        <v>1</v>
      </c>
      <c r="L46" s="91" t="n">
        <v>10</v>
      </c>
      <c r="M46" s="91" t="n">
        <v>22</v>
      </c>
      <c r="N46" s="91" t="n">
        <v>22</v>
      </c>
      <c r="O46" s="91" t="n">
        <v>54</v>
      </c>
      <c r="P46" s="91" t="n">
        <v>119</v>
      </c>
      <c r="Q46" s="91" t="n">
        <v>43</v>
      </c>
      <c r="R46" s="90" t="s">
        <v>208</v>
      </c>
      <c r="S46" s="90" t="s">
        <v>205</v>
      </c>
      <c r="T46" s="160" t="n">
        <f aca="false">SUM(T45)+1</f>
        <v>39</v>
      </c>
    </row>
    <row r="47" customFormat="false" ht="12.4" hidden="false" customHeight="true" outlineLevel="0" collapsed="false">
      <c r="B47" s="157" t="n">
        <f aca="false">SUM(B46)+1</f>
        <v>40</v>
      </c>
      <c r="C47" s="15" t="s">
        <v>383</v>
      </c>
      <c r="D47" s="15" t="s">
        <v>384</v>
      </c>
      <c r="E47" s="90" t="s">
        <v>204</v>
      </c>
      <c r="F47" s="91" t="n">
        <v>11</v>
      </c>
      <c r="G47" s="93" t="n">
        <v>0.909986108989838</v>
      </c>
      <c r="H47" s="91" t="n">
        <v>0</v>
      </c>
      <c r="I47" s="91" t="n">
        <v>0</v>
      </c>
      <c r="J47" s="91" t="n">
        <v>0</v>
      </c>
      <c r="K47" s="91" t="n">
        <v>0</v>
      </c>
      <c r="L47" s="91" t="n">
        <v>1</v>
      </c>
      <c r="M47" s="91" t="n">
        <v>0</v>
      </c>
      <c r="N47" s="91" t="n">
        <v>1</v>
      </c>
      <c r="O47" s="91" t="n">
        <v>1</v>
      </c>
      <c r="P47" s="91" t="n">
        <v>5</v>
      </c>
      <c r="Q47" s="91" t="n">
        <v>3</v>
      </c>
      <c r="R47" s="90" t="s">
        <v>204</v>
      </c>
      <c r="S47" s="90" t="s">
        <v>383</v>
      </c>
      <c r="T47" s="160" t="n">
        <f aca="false">SUM(T46)+1</f>
        <v>40</v>
      </c>
    </row>
    <row r="48" customFormat="false" ht="12.4" hidden="false" customHeight="true" outlineLevel="0" collapsed="false">
      <c r="B48" s="157" t="n">
        <f aca="false">SUM(B47)+1</f>
        <v>41</v>
      </c>
      <c r="C48" s="15" t="s">
        <v>205</v>
      </c>
      <c r="D48" s="15" t="s">
        <v>385</v>
      </c>
      <c r="E48" s="90" t="s">
        <v>207</v>
      </c>
      <c r="F48" s="91" t="n">
        <v>23</v>
      </c>
      <c r="G48" s="93" t="n">
        <v>1.8418993374899</v>
      </c>
      <c r="H48" s="91" t="n">
        <v>0</v>
      </c>
      <c r="I48" s="91" t="n">
        <v>0</v>
      </c>
      <c r="J48" s="91" t="n">
        <v>0</v>
      </c>
      <c r="K48" s="91" t="n">
        <v>0</v>
      </c>
      <c r="L48" s="91" t="n">
        <v>0</v>
      </c>
      <c r="M48" s="91" t="n">
        <v>1</v>
      </c>
      <c r="N48" s="91" t="n">
        <v>1</v>
      </c>
      <c r="O48" s="91" t="n">
        <v>1</v>
      </c>
      <c r="P48" s="91" t="n">
        <v>17</v>
      </c>
      <c r="Q48" s="91" t="n">
        <v>3</v>
      </c>
      <c r="R48" s="90" t="s">
        <v>207</v>
      </c>
      <c r="S48" s="90" t="s">
        <v>205</v>
      </c>
      <c r="T48" s="160" t="n">
        <f aca="false">SUM(T47)+1</f>
        <v>41</v>
      </c>
    </row>
    <row r="49" customFormat="false" ht="12.4" hidden="false" customHeight="true" outlineLevel="0" collapsed="false">
      <c r="B49" s="157" t="n">
        <f aca="false">SUM(B48)+1</f>
        <v>42</v>
      </c>
      <c r="C49" s="15" t="s">
        <v>205</v>
      </c>
      <c r="D49" s="15" t="s">
        <v>206</v>
      </c>
      <c r="E49" s="90" t="s">
        <v>208</v>
      </c>
      <c r="F49" s="91" t="n">
        <v>34</v>
      </c>
      <c r="G49" s="93" t="n">
        <v>1.38350819446217</v>
      </c>
      <c r="H49" s="91" t="n">
        <v>0</v>
      </c>
      <c r="I49" s="91" t="n">
        <v>0</v>
      </c>
      <c r="J49" s="91" t="n">
        <v>0</v>
      </c>
      <c r="K49" s="91" t="n">
        <v>0</v>
      </c>
      <c r="L49" s="91" t="n">
        <v>1</v>
      </c>
      <c r="M49" s="91" t="n">
        <v>1</v>
      </c>
      <c r="N49" s="91" t="n">
        <v>2</v>
      </c>
      <c r="O49" s="91" t="n">
        <v>2</v>
      </c>
      <c r="P49" s="91" t="n">
        <v>22</v>
      </c>
      <c r="Q49" s="91" t="n">
        <v>6</v>
      </c>
      <c r="R49" s="90" t="s">
        <v>208</v>
      </c>
      <c r="S49" s="90" t="s">
        <v>205</v>
      </c>
      <c r="T49" s="160" t="n">
        <f aca="false">SUM(T48)+1</f>
        <v>42</v>
      </c>
    </row>
    <row r="50" customFormat="false" ht="12.4" hidden="false" customHeight="true" outlineLevel="0" collapsed="false">
      <c r="B50" s="157" t="n">
        <f aca="false">SUM(B49)+1</f>
        <v>43</v>
      </c>
      <c r="C50" s="15" t="s">
        <v>386</v>
      </c>
      <c r="D50" s="15" t="s">
        <v>387</v>
      </c>
      <c r="E50" s="90" t="s">
        <v>204</v>
      </c>
      <c r="F50" s="91" t="n">
        <v>23</v>
      </c>
      <c r="G50" s="93" t="n">
        <v>1.90269822788784</v>
      </c>
      <c r="H50" s="91" t="n">
        <v>0</v>
      </c>
      <c r="I50" s="91" t="n">
        <v>0</v>
      </c>
      <c r="J50" s="91" t="n">
        <v>0</v>
      </c>
      <c r="K50" s="91" t="n">
        <v>0</v>
      </c>
      <c r="L50" s="91" t="n">
        <v>2</v>
      </c>
      <c r="M50" s="91" t="n">
        <v>8</v>
      </c>
      <c r="N50" s="91" t="n">
        <v>3</v>
      </c>
      <c r="O50" s="91" t="n">
        <v>4</v>
      </c>
      <c r="P50" s="91" t="n">
        <v>5</v>
      </c>
      <c r="Q50" s="91" t="n">
        <v>1</v>
      </c>
      <c r="R50" s="90" t="s">
        <v>204</v>
      </c>
      <c r="S50" s="90" t="s">
        <v>386</v>
      </c>
      <c r="T50" s="160" t="n">
        <f aca="false">SUM(T49)+1</f>
        <v>43</v>
      </c>
    </row>
    <row r="51" customFormat="false" ht="12.4" hidden="false" customHeight="true" outlineLevel="0" collapsed="false">
      <c r="B51" s="157" t="n">
        <f aca="false">SUM(B50)+1</f>
        <v>44</v>
      </c>
      <c r="C51" s="15" t="s">
        <v>205</v>
      </c>
      <c r="D51" s="15" t="s">
        <v>206</v>
      </c>
      <c r="E51" s="90" t="s">
        <v>207</v>
      </c>
      <c r="F51" s="91" t="n">
        <v>9</v>
      </c>
      <c r="G51" s="93" t="n">
        <v>0.720743219017786</v>
      </c>
      <c r="H51" s="91" t="n">
        <v>0</v>
      </c>
      <c r="I51" s="91" t="n">
        <v>0</v>
      </c>
      <c r="J51" s="91" t="n">
        <v>0</v>
      </c>
      <c r="K51" s="91" t="n">
        <v>0</v>
      </c>
      <c r="L51" s="91" t="n">
        <v>1</v>
      </c>
      <c r="M51" s="91" t="n">
        <v>0</v>
      </c>
      <c r="N51" s="91" t="n">
        <v>0</v>
      </c>
      <c r="O51" s="91" t="n">
        <v>3</v>
      </c>
      <c r="P51" s="91" t="n">
        <v>4</v>
      </c>
      <c r="Q51" s="91" t="n">
        <v>1</v>
      </c>
      <c r="R51" s="90" t="s">
        <v>207</v>
      </c>
      <c r="S51" s="90" t="s">
        <v>205</v>
      </c>
      <c r="T51" s="160" t="n">
        <f aca="false">SUM(T50)+1</f>
        <v>44</v>
      </c>
    </row>
    <row r="52" customFormat="false" ht="12.4" hidden="false" customHeight="true" outlineLevel="0" collapsed="false">
      <c r="B52" s="157" t="n">
        <f aca="false">SUM(B51)+1</f>
        <v>45</v>
      </c>
      <c r="C52" s="15" t="s">
        <v>205</v>
      </c>
      <c r="D52" s="15" t="s">
        <v>206</v>
      </c>
      <c r="E52" s="90" t="s">
        <v>208</v>
      </c>
      <c r="F52" s="91" t="n">
        <v>32</v>
      </c>
      <c r="G52" s="93" t="n">
        <v>1.30212535949381</v>
      </c>
      <c r="H52" s="91" t="n">
        <v>0</v>
      </c>
      <c r="I52" s="91" t="n">
        <v>0</v>
      </c>
      <c r="J52" s="91" t="n">
        <v>0</v>
      </c>
      <c r="K52" s="91" t="n">
        <v>0</v>
      </c>
      <c r="L52" s="91" t="n">
        <v>3</v>
      </c>
      <c r="M52" s="91" t="n">
        <v>8</v>
      </c>
      <c r="N52" s="91" t="n">
        <v>3</v>
      </c>
      <c r="O52" s="91" t="n">
        <v>7</v>
      </c>
      <c r="P52" s="91" t="n">
        <v>9</v>
      </c>
      <c r="Q52" s="91" t="n">
        <v>2</v>
      </c>
      <c r="R52" s="90" t="s">
        <v>208</v>
      </c>
      <c r="S52" s="90" t="s">
        <v>205</v>
      </c>
      <c r="T52" s="160" t="n">
        <f aca="false">SUM(T51)+1</f>
        <v>45</v>
      </c>
    </row>
    <row r="53" customFormat="false" ht="12.4" hidden="false" customHeight="true" outlineLevel="0" collapsed="false">
      <c r="B53" s="157" t="n">
        <f aca="false">SUM(B52)+1</f>
        <v>46</v>
      </c>
      <c r="C53" s="15" t="s">
        <v>388</v>
      </c>
      <c r="D53" s="15" t="s">
        <v>389</v>
      </c>
      <c r="E53" s="90" t="s">
        <v>204</v>
      </c>
      <c r="F53" s="91" t="n">
        <v>8</v>
      </c>
      <c r="G53" s="93" t="n">
        <v>0.661808079265337</v>
      </c>
      <c r="H53" s="91" t="n">
        <v>0</v>
      </c>
      <c r="I53" s="91" t="n">
        <v>0</v>
      </c>
      <c r="J53" s="91" t="n">
        <v>2</v>
      </c>
      <c r="K53" s="91" t="n">
        <v>2</v>
      </c>
      <c r="L53" s="91" t="n">
        <v>1</v>
      </c>
      <c r="M53" s="91" t="n">
        <v>2</v>
      </c>
      <c r="N53" s="91" t="n">
        <v>0</v>
      </c>
      <c r="O53" s="91" t="n">
        <v>1</v>
      </c>
      <c r="P53" s="91" t="n">
        <v>0</v>
      </c>
      <c r="Q53" s="91" t="n">
        <v>0</v>
      </c>
      <c r="R53" s="90" t="s">
        <v>204</v>
      </c>
      <c r="S53" s="90" t="s">
        <v>388</v>
      </c>
      <c r="T53" s="160" t="n">
        <f aca="false">SUM(T52)+1</f>
        <v>46</v>
      </c>
    </row>
    <row r="54" customFormat="false" ht="12.4" hidden="false" customHeight="true" outlineLevel="0" collapsed="false">
      <c r="B54" s="157" t="n">
        <f aca="false">SUM(B53)+1</f>
        <v>47</v>
      </c>
      <c r="C54" s="15" t="s">
        <v>205</v>
      </c>
      <c r="D54" s="15" t="s">
        <v>390</v>
      </c>
      <c r="E54" s="90" t="s">
        <v>207</v>
      </c>
      <c r="F54" s="91" t="n">
        <v>0</v>
      </c>
      <c r="G54" s="93" t="n">
        <v>0</v>
      </c>
      <c r="H54" s="91" t="n">
        <v>0</v>
      </c>
      <c r="I54" s="91" t="n">
        <v>0</v>
      </c>
      <c r="J54" s="91" t="n">
        <v>0</v>
      </c>
      <c r="K54" s="91" t="n">
        <v>0</v>
      </c>
      <c r="L54" s="91" t="n">
        <v>0</v>
      </c>
      <c r="M54" s="91" t="n">
        <v>0</v>
      </c>
      <c r="N54" s="91" t="n">
        <v>0</v>
      </c>
      <c r="O54" s="91" t="n">
        <v>0</v>
      </c>
      <c r="P54" s="91" t="n">
        <v>0</v>
      </c>
      <c r="Q54" s="91" t="n">
        <v>0</v>
      </c>
      <c r="R54" s="90" t="s">
        <v>207</v>
      </c>
      <c r="S54" s="90" t="s">
        <v>205</v>
      </c>
      <c r="T54" s="160" t="n">
        <f aca="false">SUM(T53)+1</f>
        <v>47</v>
      </c>
    </row>
    <row r="55" customFormat="false" ht="12.4" hidden="false" customHeight="true" outlineLevel="0" collapsed="false">
      <c r="B55" s="157" t="n">
        <f aca="false">SUM(B54)+1</f>
        <v>48</v>
      </c>
      <c r="C55" s="15" t="s">
        <v>205</v>
      </c>
      <c r="D55" s="15" t="s">
        <v>206</v>
      </c>
      <c r="E55" s="90" t="s">
        <v>208</v>
      </c>
      <c r="F55" s="91" t="n">
        <v>8</v>
      </c>
      <c r="G55" s="93" t="n">
        <v>0.325531339873453</v>
      </c>
      <c r="H55" s="91" t="n">
        <v>0</v>
      </c>
      <c r="I55" s="91" t="n">
        <v>0</v>
      </c>
      <c r="J55" s="91" t="n">
        <v>2</v>
      </c>
      <c r="K55" s="91" t="n">
        <v>2</v>
      </c>
      <c r="L55" s="91" t="n">
        <v>1</v>
      </c>
      <c r="M55" s="91" t="n">
        <v>2</v>
      </c>
      <c r="N55" s="91" t="n">
        <v>0</v>
      </c>
      <c r="O55" s="91" t="n">
        <v>1</v>
      </c>
      <c r="P55" s="91" t="n">
        <v>0</v>
      </c>
      <c r="Q55" s="91" t="n">
        <v>0</v>
      </c>
      <c r="R55" s="90" t="s">
        <v>208</v>
      </c>
      <c r="S55" s="90" t="s">
        <v>205</v>
      </c>
      <c r="T55" s="160" t="n">
        <f aca="false">SUM(T54)+1</f>
        <v>48</v>
      </c>
    </row>
    <row r="56" customFormat="false" ht="12.4" hidden="false" customHeight="true" outlineLevel="0" collapsed="false">
      <c r="B56" s="157" t="n">
        <f aca="false">SUM(B55)+1</f>
        <v>49</v>
      </c>
      <c r="C56" s="15" t="s">
        <v>346</v>
      </c>
      <c r="D56" s="15" t="s">
        <v>347</v>
      </c>
      <c r="E56" s="90" t="s">
        <v>204</v>
      </c>
      <c r="F56" s="91" t="n">
        <v>20</v>
      </c>
      <c r="G56" s="93" t="n">
        <v>1.65452019816334</v>
      </c>
      <c r="H56" s="91" t="n">
        <v>0</v>
      </c>
      <c r="I56" s="91" t="n">
        <v>2</v>
      </c>
      <c r="J56" s="91" t="n">
        <v>2</v>
      </c>
      <c r="K56" s="91" t="n">
        <v>2</v>
      </c>
      <c r="L56" s="91" t="n">
        <v>3</v>
      </c>
      <c r="M56" s="91" t="n">
        <v>6</v>
      </c>
      <c r="N56" s="91" t="n">
        <v>2</v>
      </c>
      <c r="O56" s="91" t="n">
        <v>2</v>
      </c>
      <c r="P56" s="91" t="n">
        <v>1</v>
      </c>
      <c r="Q56" s="91" t="n">
        <v>0</v>
      </c>
      <c r="R56" s="90" t="s">
        <v>204</v>
      </c>
      <c r="S56" s="90" t="s">
        <v>346</v>
      </c>
      <c r="T56" s="160" t="n">
        <f aca="false">SUM(T55)+1</f>
        <v>49</v>
      </c>
    </row>
    <row r="57" customFormat="false" ht="12.4" hidden="false" customHeight="true" outlineLevel="0" collapsed="false">
      <c r="B57" s="157" t="n">
        <f aca="false">SUM(B56)+1</f>
        <v>50</v>
      </c>
      <c r="C57" s="15" t="s">
        <v>205</v>
      </c>
      <c r="D57" s="15" t="s">
        <v>206</v>
      </c>
      <c r="E57" s="90" t="s">
        <v>207</v>
      </c>
      <c r="F57" s="91" t="n">
        <v>4</v>
      </c>
      <c r="G57" s="93" t="n">
        <v>0.32033031956346</v>
      </c>
      <c r="H57" s="91" t="n">
        <v>0</v>
      </c>
      <c r="I57" s="91" t="n">
        <v>0</v>
      </c>
      <c r="J57" s="91" t="n">
        <v>0</v>
      </c>
      <c r="K57" s="91" t="n">
        <v>1</v>
      </c>
      <c r="L57" s="91" t="n">
        <v>1</v>
      </c>
      <c r="M57" s="91" t="n">
        <v>2</v>
      </c>
      <c r="N57" s="91" t="n">
        <v>0</v>
      </c>
      <c r="O57" s="91" t="n">
        <v>0</v>
      </c>
      <c r="P57" s="91" t="n">
        <v>0</v>
      </c>
      <c r="Q57" s="91" t="n">
        <v>0</v>
      </c>
      <c r="R57" s="90" t="s">
        <v>207</v>
      </c>
      <c r="S57" s="90" t="s">
        <v>205</v>
      </c>
      <c r="T57" s="160" t="n">
        <f aca="false">SUM(T56)+1</f>
        <v>50</v>
      </c>
    </row>
    <row r="58" customFormat="false" ht="12.4" hidden="false" customHeight="true" outlineLevel="0" collapsed="false">
      <c r="B58" s="157" t="n">
        <f aca="false">SUM(B57)+1</f>
        <v>51</v>
      </c>
      <c r="C58" s="15" t="s">
        <v>205</v>
      </c>
      <c r="D58" s="15" t="s">
        <v>206</v>
      </c>
      <c r="E58" s="90" t="s">
        <v>208</v>
      </c>
      <c r="F58" s="91" t="n">
        <v>24</v>
      </c>
      <c r="G58" s="93" t="n">
        <v>0.976594019620359</v>
      </c>
      <c r="H58" s="91" t="n">
        <v>0</v>
      </c>
      <c r="I58" s="91" t="n">
        <v>2</v>
      </c>
      <c r="J58" s="91" t="n">
        <v>2</v>
      </c>
      <c r="K58" s="91" t="n">
        <v>3</v>
      </c>
      <c r="L58" s="91" t="n">
        <v>4</v>
      </c>
      <c r="M58" s="91" t="n">
        <v>8</v>
      </c>
      <c r="N58" s="91" t="n">
        <v>2</v>
      </c>
      <c r="O58" s="91" t="n">
        <v>2</v>
      </c>
      <c r="P58" s="91" t="n">
        <v>1</v>
      </c>
      <c r="Q58" s="91" t="n">
        <v>0</v>
      </c>
      <c r="R58" s="90" t="s">
        <v>208</v>
      </c>
      <c r="S58" s="90" t="s">
        <v>205</v>
      </c>
      <c r="T58" s="160" t="n">
        <f aca="false">SUM(T57)+1</f>
        <v>51</v>
      </c>
    </row>
    <row r="59" customFormat="false" ht="12.4" hidden="false" customHeight="true" outlineLevel="0" collapsed="false">
      <c r="B59" s="157" t="n">
        <f aca="false">SUM(B58)+1</f>
        <v>52</v>
      </c>
      <c r="C59" s="15" t="s">
        <v>391</v>
      </c>
      <c r="D59" s="15" t="s">
        <v>392</v>
      </c>
      <c r="E59" s="90" t="s">
        <v>204</v>
      </c>
      <c r="F59" s="91" t="n">
        <v>14</v>
      </c>
      <c r="G59" s="93" t="n">
        <v>1.15816413871434</v>
      </c>
      <c r="H59" s="91" t="n">
        <v>1</v>
      </c>
      <c r="I59" s="91" t="n">
        <v>0</v>
      </c>
      <c r="J59" s="91" t="n">
        <v>0</v>
      </c>
      <c r="K59" s="91" t="n">
        <v>0</v>
      </c>
      <c r="L59" s="91" t="n">
        <v>2</v>
      </c>
      <c r="M59" s="91" t="n">
        <v>2</v>
      </c>
      <c r="N59" s="91" t="n">
        <v>1</v>
      </c>
      <c r="O59" s="91" t="n">
        <v>5</v>
      </c>
      <c r="P59" s="91" t="n">
        <v>3</v>
      </c>
      <c r="Q59" s="91" t="n">
        <v>0</v>
      </c>
      <c r="R59" s="90" t="s">
        <v>204</v>
      </c>
      <c r="S59" s="90" t="s">
        <v>391</v>
      </c>
      <c r="T59" s="160" t="n">
        <f aca="false">SUM(T58)+1</f>
        <v>52</v>
      </c>
    </row>
    <row r="60" customFormat="false" ht="12.4" hidden="false" customHeight="true" outlineLevel="0" collapsed="false">
      <c r="B60" s="157" t="n">
        <f aca="false">SUM(B59)+1</f>
        <v>53</v>
      </c>
      <c r="C60" s="15" t="s">
        <v>205</v>
      </c>
      <c r="D60" s="158" t="s">
        <v>206</v>
      </c>
      <c r="E60" s="90" t="s">
        <v>207</v>
      </c>
      <c r="F60" s="91" t="n">
        <v>10</v>
      </c>
      <c r="G60" s="93" t="n">
        <v>0.800825798908651</v>
      </c>
      <c r="H60" s="91" t="n">
        <v>0</v>
      </c>
      <c r="I60" s="91" t="n">
        <v>0</v>
      </c>
      <c r="J60" s="91" t="n">
        <v>0</v>
      </c>
      <c r="K60" s="91" t="n">
        <v>0</v>
      </c>
      <c r="L60" s="91" t="n">
        <v>1</v>
      </c>
      <c r="M60" s="91" t="n">
        <v>0</v>
      </c>
      <c r="N60" s="91" t="n">
        <v>1</v>
      </c>
      <c r="O60" s="91" t="n">
        <v>1</v>
      </c>
      <c r="P60" s="91" t="n">
        <v>5</v>
      </c>
      <c r="Q60" s="91" t="n">
        <v>2</v>
      </c>
      <c r="R60" s="90" t="s">
        <v>207</v>
      </c>
      <c r="S60" s="90" t="s">
        <v>205</v>
      </c>
      <c r="T60" s="160" t="n">
        <f aca="false">SUM(T59)+1</f>
        <v>53</v>
      </c>
    </row>
    <row r="61" customFormat="false" ht="12.4" hidden="false" customHeight="true" outlineLevel="0" collapsed="false">
      <c r="B61" s="157" t="n">
        <f aca="false">SUM(B60)+1</f>
        <v>54</v>
      </c>
      <c r="C61" s="15" t="s">
        <v>205</v>
      </c>
      <c r="D61" s="158" t="s">
        <v>206</v>
      </c>
      <c r="E61" s="90" t="s">
        <v>208</v>
      </c>
      <c r="F61" s="91" t="n">
        <v>24</v>
      </c>
      <c r="G61" s="93" t="n">
        <v>0.976594019620359</v>
      </c>
      <c r="H61" s="91" t="n">
        <v>1</v>
      </c>
      <c r="I61" s="91" t="n">
        <v>0</v>
      </c>
      <c r="J61" s="91" t="n">
        <v>0</v>
      </c>
      <c r="K61" s="91" t="n">
        <v>0</v>
      </c>
      <c r="L61" s="91" t="n">
        <v>3</v>
      </c>
      <c r="M61" s="91" t="n">
        <v>2</v>
      </c>
      <c r="N61" s="91" t="n">
        <v>2</v>
      </c>
      <c r="O61" s="91" t="n">
        <v>6</v>
      </c>
      <c r="P61" s="91" t="n">
        <v>8</v>
      </c>
      <c r="Q61" s="91" t="n">
        <v>2</v>
      </c>
      <c r="R61" s="90" t="s">
        <v>208</v>
      </c>
      <c r="S61" s="90" t="s">
        <v>205</v>
      </c>
      <c r="T61" s="160" t="n">
        <f aca="false">SUM(T60)+1</f>
        <v>54</v>
      </c>
    </row>
    <row r="62" customFormat="false" ht="12.4" hidden="false" customHeight="true" outlineLevel="0" collapsed="false">
      <c r="B62" s="157" t="n">
        <f aca="false">SUM(B61)+1</f>
        <v>55</v>
      </c>
      <c r="C62" s="15" t="s">
        <v>393</v>
      </c>
      <c r="D62" s="158" t="s">
        <v>394</v>
      </c>
      <c r="E62" s="90" t="s">
        <v>204</v>
      </c>
      <c r="F62" s="91" t="n">
        <v>7</v>
      </c>
      <c r="G62" s="93" t="n">
        <v>0.57908206935717</v>
      </c>
      <c r="H62" s="91" t="n">
        <v>1</v>
      </c>
      <c r="I62" s="91" t="n">
        <v>0</v>
      </c>
      <c r="J62" s="91" t="n">
        <v>0</v>
      </c>
      <c r="K62" s="91" t="n">
        <v>0</v>
      </c>
      <c r="L62" s="91" t="n">
        <v>1</v>
      </c>
      <c r="M62" s="91" t="n">
        <v>1</v>
      </c>
      <c r="N62" s="91" t="n">
        <v>1</v>
      </c>
      <c r="O62" s="91" t="n">
        <v>1</v>
      </c>
      <c r="P62" s="91" t="n">
        <v>2</v>
      </c>
      <c r="Q62" s="91" t="n">
        <v>0</v>
      </c>
      <c r="R62" s="90" t="s">
        <v>204</v>
      </c>
      <c r="S62" s="90" t="s">
        <v>393</v>
      </c>
      <c r="T62" s="160" t="n">
        <f aca="false">SUM(T61)+1</f>
        <v>55</v>
      </c>
    </row>
    <row r="63" customFormat="false" ht="12.4" hidden="false" customHeight="true" outlineLevel="0" collapsed="false">
      <c r="B63" s="157" t="n">
        <f aca="false">SUM(B62)+1</f>
        <v>56</v>
      </c>
      <c r="C63" s="15" t="s">
        <v>205</v>
      </c>
      <c r="D63" s="15" t="s">
        <v>395</v>
      </c>
      <c r="E63" s="90" t="s">
        <v>207</v>
      </c>
      <c r="F63" s="91" t="n">
        <v>6</v>
      </c>
      <c r="G63" s="93" t="n">
        <v>0.480495479345191</v>
      </c>
      <c r="H63" s="91" t="n">
        <v>0</v>
      </c>
      <c r="I63" s="91" t="n">
        <v>0</v>
      </c>
      <c r="J63" s="91" t="n">
        <v>0</v>
      </c>
      <c r="K63" s="91" t="n">
        <v>0</v>
      </c>
      <c r="L63" s="91" t="n">
        <v>0</v>
      </c>
      <c r="M63" s="91" t="n">
        <v>0</v>
      </c>
      <c r="N63" s="91" t="n">
        <v>1</v>
      </c>
      <c r="O63" s="91" t="n">
        <v>0</v>
      </c>
      <c r="P63" s="91" t="n">
        <v>4</v>
      </c>
      <c r="Q63" s="91" t="n">
        <v>1</v>
      </c>
      <c r="R63" s="90" t="s">
        <v>207</v>
      </c>
      <c r="S63" s="90" t="s">
        <v>205</v>
      </c>
      <c r="T63" s="160" t="n">
        <f aca="false">SUM(T62)+1</f>
        <v>56</v>
      </c>
    </row>
    <row r="64" customFormat="false" ht="12.4" hidden="false" customHeight="true" outlineLevel="0" collapsed="false">
      <c r="B64" s="157" t="n">
        <f aca="false">SUM(B63)+1</f>
        <v>57</v>
      </c>
      <c r="C64" s="15" t="s">
        <v>205</v>
      </c>
      <c r="D64" s="158" t="s">
        <v>206</v>
      </c>
      <c r="E64" s="90" t="s">
        <v>208</v>
      </c>
      <c r="F64" s="91" t="n">
        <v>13</v>
      </c>
      <c r="G64" s="93" t="n">
        <v>0.528988427294361</v>
      </c>
      <c r="H64" s="91" t="n">
        <v>1</v>
      </c>
      <c r="I64" s="91" t="n">
        <v>0</v>
      </c>
      <c r="J64" s="91" t="n">
        <v>0</v>
      </c>
      <c r="K64" s="91" t="n">
        <v>0</v>
      </c>
      <c r="L64" s="91" t="n">
        <v>1</v>
      </c>
      <c r="M64" s="91" t="n">
        <v>1</v>
      </c>
      <c r="N64" s="91" t="n">
        <v>2</v>
      </c>
      <c r="O64" s="91" t="n">
        <v>1</v>
      </c>
      <c r="P64" s="91" t="n">
        <v>6</v>
      </c>
      <c r="Q64" s="91" t="n">
        <v>1</v>
      </c>
      <c r="R64" s="90" t="s">
        <v>208</v>
      </c>
      <c r="S64" s="90" t="s">
        <v>205</v>
      </c>
      <c r="T64" s="160" t="n">
        <f aca="false">SUM(T63)+1</f>
        <v>57</v>
      </c>
    </row>
    <row r="65" customFormat="false" ht="12.4" hidden="false" customHeight="true" outlineLevel="0" collapsed="false">
      <c r="B65" s="157" t="n">
        <f aca="false">SUM(B64)+1</f>
        <v>58</v>
      </c>
      <c r="C65" s="15" t="s">
        <v>396</v>
      </c>
      <c r="D65" s="15" t="s">
        <v>397</v>
      </c>
      <c r="E65" s="90" t="s">
        <v>204</v>
      </c>
      <c r="F65" s="91" t="n">
        <v>4</v>
      </c>
      <c r="G65" s="93" t="n">
        <v>0.330904039632668</v>
      </c>
      <c r="H65" s="91" t="n">
        <v>0</v>
      </c>
      <c r="I65" s="91" t="n">
        <v>0</v>
      </c>
      <c r="J65" s="91" t="n">
        <v>1</v>
      </c>
      <c r="K65" s="91" t="n">
        <v>0</v>
      </c>
      <c r="L65" s="91" t="n">
        <v>0</v>
      </c>
      <c r="M65" s="91" t="n">
        <v>1</v>
      </c>
      <c r="N65" s="91" t="n">
        <v>1</v>
      </c>
      <c r="O65" s="91" t="n">
        <v>0</v>
      </c>
      <c r="P65" s="91" t="n">
        <v>1</v>
      </c>
      <c r="Q65" s="91" t="n">
        <v>0</v>
      </c>
      <c r="R65" s="90" t="s">
        <v>204</v>
      </c>
      <c r="S65" s="90" t="s">
        <v>396</v>
      </c>
      <c r="T65" s="160" t="n">
        <f aca="false">SUM(T64)+1</f>
        <v>58</v>
      </c>
    </row>
    <row r="66" customFormat="false" ht="12.4" hidden="false" customHeight="true" outlineLevel="0" collapsed="false">
      <c r="B66" s="157" t="n">
        <f aca="false">SUM(B65)+1</f>
        <v>59</v>
      </c>
      <c r="C66" s="15" t="s">
        <v>205</v>
      </c>
      <c r="D66" s="15" t="s">
        <v>398</v>
      </c>
      <c r="E66" s="90" t="s">
        <v>207</v>
      </c>
      <c r="F66" s="91" t="n">
        <v>1</v>
      </c>
      <c r="G66" s="93" t="n">
        <v>0.0800825798908651</v>
      </c>
      <c r="H66" s="91" t="n">
        <v>0</v>
      </c>
      <c r="I66" s="91" t="n">
        <v>0</v>
      </c>
      <c r="J66" s="91" t="n">
        <v>1</v>
      </c>
      <c r="K66" s="91" t="n">
        <v>0</v>
      </c>
      <c r="L66" s="91" t="n">
        <v>0</v>
      </c>
      <c r="M66" s="91" t="n">
        <v>0</v>
      </c>
      <c r="N66" s="91" t="n">
        <v>0</v>
      </c>
      <c r="O66" s="91" t="n">
        <v>0</v>
      </c>
      <c r="P66" s="91" t="n">
        <v>0</v>
      </c>
      <c r="Q66" s="91" t="n">
        <v>0</v>
      </c>
      <c r="R66" s="90" t="s">
        <v>207</v>
      </c>
      <c r="S66" s="90" t="s">
        <v>205</v>
      </c>
      <c r="T66" s="160" t="n">
        <f aca="false">SUM(T65)+1</f>
        <v>59</v>
      </c>
    </row>
    <row r="67" customFormat="false" ht="12.4" hidden="false" customHeight="true" outlineLevel="0" collapsed="false">
      <c r="B67" s="157" t="n">
        <f aca="false">SUM(B66)+1</f>
        <v>60</v>
      </c>
      <c r="C67" s="15" t="s">
        <v>205</v>
      </c>
      <c r="D67" s="15" t="s">
        <v>399</v>
      </c>
      <c r="E67" s="90" t="s">
        <v>208</v>
      </c>
      <c r="F67" s="91" t="n">
        <v>5</v>
      </c>
      <c r="G67" s="93" t="n">
        <v>0.203457087420908</v>
      </c>
      <c r="H67" s="91" t="n">
        <v>0</v>
      </c>
      <c r="I67" s="91" t="n">
        <v>0</v>
      </c>
      <c r="J67" s="91" t="n">
        <v>2</v>
      </c>
      <c r="K67" s="91" t="n">
        <v>0</v>
      </c>
      <c r="L67" s="91" t="n">
        <v>0</v>
      </c>
      <c r="M67" s="91" t="n">
        <v>1</v>
      </c>
      <c r="N67" s="91" t="n">
        <v>1</v>
      </c>
      <c r="O67" s="91" t="n">
        <v>0</v>
      </c>
      <c r="P67" s="91" t="n">
        <v>1</v>
      </c>
      <c r="Q67" s="91" t="n">
        <v>0</v>
      </c>
      <c r="R67" s="90" t="s">
        <v>208</v>
      </c>
      <c r="S67" s="90" t="s">
        <v>205</v>
      </c>
      <c r="T67" s="160" t="n">
        <f aca="false">SUM(T66)+1</f>
        <v>60</v>
      </c>
    </row>
    <row r="68" customFormat="false" ht="12.4" hidden="false" customHeight="true" outlineLevel="0" collapsed="false">
      <c r="B68" s="157"/>
      <c r="E68" s="90"/>
      <c r="F68" s="91"/>
      <c r="G68" s="93"/>
      <c r="H68" s="91"/>
      <c r="I68" s="91"/>
      <c r="J68" s="91"/>
      <c r="K68" s="91"/>
      <c r="L68" s="91"/>
      <c r="M68" s="91"/>
      <c r="N68" s="91"/>
      <c r="O68" s="91"/>
      <c r="P68" s="91"/>
      <c r="Q68" s="91"/>
      <c r="R68" s="90"/>
      <c r="S68" s="90"/>
      <c r="T68" s="160"/>
    </row>
    <row r="69" customFormat="false" ht="12.4" hidden="false" customHeight="true" outlineLevel="0" collapsed="false">
      <c r="B69" s="157" t="n">
        <f aca="false">SUM(B67)+1</f>
        <v>61</v>
      </c>
      <c r="C69" s="15" t="s">
        <v>400</v>
      </c>
      <c r="D69" s="15" t="s">
        <v>401</v>
      </c>
      <c r="E69" s="90" t="s">
        <v>204</v>
      </c>
      <c r="F69" s="91" t="n">
        <v>7</v>
      </c>
      <c r="G69" s="93" t="n">
        <v>0.57908206935717</v>
      </c>
      <c r="H69" s="91" t="n">
        <v>0</v>
      </c>
      <c r="I69" s="91" t="n">
        <v>0</v>
      </c>
      <c r="J69" s="91" t="n">
        <v>0</v>
      </c>
      <c r="K69" s="91" t="n">
        <v>0</v>
      </c>
      <c r="L69" s="91" t="n">
        <v>1</v>
      </c>
      <c r="M69" s="91" t="n">
        <v>2</v>
      </c>
      <c r="N69" s="91" t="n">
        <v>1</v>
      </c>
      <c r="O69" s="91" t="n">
        <v>3</v>
      </c>
      <c r="P69" s="91" t="n">
        <v>0</v>
      </c>
      <c r="Q69" s="91" t="n">
        <v>0</v>
      </c>
      <c r="R69" s="90" t="s">
        <v>204</v>
      </c>
      <c r="S69" s="90" t="s">
        <v>400</v>
      </c>
      <c r="T69" s="160" t="n">
        <f aca="false">SUM(T67)+1</f>
        <v>61</v>
      </c>
    </row>
    <row r="70" customFormat="false" ht="12.4" hidden="false" customHeight="true" outlineLevel="0" collapsed="false">
      <c r="B70" s="157" t="n">
        <f aca="false">SUM(B69)+1</f>
        <v>62</v>
      </c>
      <c r="C70" s="15" t="s">
        <v>205</v>
      </c>
      <c r="D70" s="15" t="s">
        <v>206</v>
      </c>
      <c r="E70" s="90" t="s">
        <v>207</v>
      </c>
      <c r="F70" s="91" t="n">
        <v>5</v>
      </c>
      <c r="G70" s="93" t="n">
        <v>0.400412899454326</v>
      </c>
      <c r="H70" s="91" t="n">
        <v>0</v>
      </c>
      <c r="I70" s="91" t="n">
        <v>1</v>
      </c>
      <c r="J70" s="91" t="n">
        <v>0</v>
      </c>
      <c r="K70" s="91" t="n">
        <v>0</v>
      </c>
      <c r="L70" s="91" t="n">
        <v>2</v>
      </c>
      <c r="M70" s="91" t="n">
        <v>1</v>
      </c>
      <c r="N70" s="91" t="n">
        <v>0</v>
      </c>
      <c r="O70" s="91" t="n">
        <v>1</v>
      </c>
      <c r="P70" s="91" t="n">
        <v>0</v>
      </c>
      <c r="Q70" s="91" t="n">
        <v>0</v>
      </c>
      <c r="R70" s="90" t="s">
        <v>207</v>
      </c>
      <c r="S70" s="90" t="s">
        <v>205</v>
      </c>
      <c r="T70" s="160" t="n">
        <f aca="false">SUM(T69)+1</f>
        <v>62</v>
      </c>
    </row>
    <row r="71" customFormat="false" ht="12.4" hidden="false" customHeight="true" outlineLevel="0" collapsed="false">
      <c r="B71" s="157" t="n">
        <f aca="false">SUM(B70)+1</f>
        <v>63</v>
      </c>
      <c r="C71" s="15" t="s">
        <v>205</v>
      </c>
      <c r="D71" s="15" t="s">
        <v>206</v>
      </c>
      <c r="E71" s="90" t="s">
        <v>208</v>
      </c>
      <c r="F71" s="91" t="n">
        <v>12</v>
      </c>
      <c r="G71" s="93" t="n">
        <v>0.488297009810179</v>
      </c>
      <c r="H71" s="91" t="n">
        <v>0</v>
      </c>
      <c r="I71" s="91" t="n">
        <v>1</v>
      </c>
      <c r="J71" s="91" t="n">
        <v>0</v>
      </c>
      <c r="K71" s="91" t="n">
        <v>0</v>
      </c>
      <c r="L71" s="91" t="n">
        <v>3</v>
      </c>
      <c r="M71" s="91" t="n">
        <v>3</v>
      </c>
      <c r="N71" s="91" t="n">
        <v>1</v>
      </c>
      <c r="O71" s="91" t="n">
        <v>4</v>
      </c>
      <c r="P71" s="91" t="n">
        <v>0</v>
      </c>
      <c r="Q71" s="91" t="n">
        <v>0</v>
      </c>
      <c r="R71" s="90" t="s">
        <v>208</v>
      </c>
      <c r="S71" s="90" t="s">
        <v>205</v>
      </c>
      <c r="T71" s="160" t="n">
        <f aca="false">SUM(T70)+1</f>
        <v>63</v>
      </c>
    </row>
    <row r="72" customFormat="false" ht="12.4" hidden="false" customHeight="true" outlineLevel="0" collapsed="false">
      <c r="B72" s="157" t="n">
        <f aca="false">SUM(B71)+1</f>
        <v>64</v>
      </c>
      <c r="C72" s="15" t="s">
        <v>402</v>
      </c>
      <c r="D72" s="15" t="s">
        <v>403</v>
      </c>
      <c r="E72" s="90" t="s">
        <v>204</v>
      </c>
      <c r="F72" s="91" t="n">
        <v>1</v>
      </c>
      <c r="G72" s="93" t="n">
        <v>0.0827260099081671</v>
      </c>
      <c r="H72" s="91" t="n">
        <v>0</v>
      </c>
      <c r="I72" s="91" t="n">
        <v>0</v>
      </c>
      <c r="J72" s="91" t="n">
        <v>0</v>
      </c>
      <c r="K72" s="91" t="n">
        <v>0</v>
      </c>
      <c r="L72" s="91" t="n">
        <v>0</v>
      </c>
      <c r="M72" s="91" t="n">
        <v>0</v>
      </c>
      <c r="N72" s="91" t="n">
        <v>0</v>
      </c>
      <c r="O72" s="91" t="n">
        <v>1</v>
      </c>
      <c r="P72" s="91" t="n">
        <v>0</v>
      </c>
      <c r="Q72" s="91" t="n">
        <v>0</v>
      </c>
      <c r="R72" s="90" t="s">
        <v>204</v>
      </c>
      <c r="S72" s="90" t="s">
        <v>402</v>
      </c>
      <c r="T72" s="160" t="n">
        <f aca="false">SUM(T71)+1</f>
        <v>64</v>
      </c>
    </row>
    <row r="73" customFormat="false" ht="12.4" hidden="false" customHeight="true" outlineLevel="0" collapsed="false">
      <c r="B73" s="157" t="n">
        <f aca="false">SUM(B72)+1</f>
        <v>65</v>
      </c>
      <c r="C73" s="15" t="s">
        <v>205</v>
      </c>
      <c r="D73" s="15" t="s">
        <v>404</v>
      </c>
      <c r="E73" s="90" t="s">
        <v>207</v>
      </c>
      <c r="F73" s="91" t="n">
        <v>1</v>
      </c>
      <c r="G73" s="93" t="n">
        <v>0.0800825798908651</v>
      </c>
      <c r="H73" s="91" t="n">
        <v>0</v>
      </c>
      <c r="I73" s="91" t="n">
        <v>0</v>
      </c>
      <c r="J73" s="91" t="n">
        <v>0</v>
      </c>
      <c r="K73" s="91" t="n">
        <v>0</v>
      </c>
      <c r="L73" s="91" t="n">
        <v>0</v>
      </c>
      <c r="M73" s="91" t="n">
        <v>0</v>
      </c>
      <c r="N73" s="91" t="n">
        <v>0</v>
      </c>
      <c r="O73" s="91" t="n">
        <v>0</v>
      </c>
      <c r="P73" s="91" t="n">
        <v>1</v>
      </c>
      <c r="Q73" s="91" t="n">
        <v>0</v>
      </c>
      <c r="R73" s="90" t="s">
        <v>207</v>
      </c>
      <c r="S73" s="90" t="s">
        <v>205</v>
      </c>
      <c r="T73" s="160" t="n">
        <f aca="false">SUM(T72)+1</f>
        <v>65</v>
      </c>
    </row>
    <row r="74" customFormat="false" ht="12.4" hidden="false" customHeight="true" outlineLevel="0" collapsed="false">
      <c r="B74" s="157" t="n">
        <f aca="false">SUM(B73)+1</f>
        <v>66</v>
      </c>
      <c r="C74" s="15" t="s">
        <v>205</v>
      </c>
      <c r="D74" s="15" t="s">
        <v>206</v>
      </c>
      <c r="E74" s="90" t="s">
        <v>208</v>
      </c>
      <c r="F74" s="91" t="n">
        <v>2</v>
      </c>
      <c r="G74" s="93" t="n">
        <v>0.0813828349683632</v>
      </c>
      <c r="H74" s="91" t="n">
        <v>0</v>
      </c>
      <c r="I74" s="91" t="n">
        <v>0</v>
      </c>
      <c r="J74" s="91" t="n">
        <v>0</v>
      </c>
      <c r="K74" s="91" t="n">
        <v>0</v>
      </c>
      <c r="L74" s="91" t="n">
        <v>0</v>
      </c>
      <c r="M74" s="91" t="n">
        <v>0</v>
      </c>
      <c r="N74" s="91" t="n">
        <v>0</v>
      </c>
      <c r="O74" s="91" t="n">
        <v>1</v>
      </c>
      <c r="P74" s="91" t="n">
        <v>1</v>
      </c>
      <c r="Q74" s="91" t="n">
        <v>0</v>
      </c>
      <c r="R74" s="90" t="s">
        <v>208</v>
      </c>
      <c r="S74" s="90" t="s">
        <v>205</v>
      </c>
      <c r="T74" s="160" t="n">
        <f aca="false">SUM(T73)+1</f>
        <v>66</v>
      </c>
    </row>
    <row r="75" customFormat="false" ht="12.4" hidden="false" customHeight="true" outlineLevel="0" collapsed="false">
      <c r="B75" s="157" t="n">
        <f aca="false">SUM(B74)+1</f>
        <v>67</v>
      </c>
      <c r="C75" s="15" t="s">
        <v>405</v>
      </c>
      <c r="D75" s="158" t="s">
        <v>406</v>
      </c>
      <c r="E75" s="90" t="s">
        <v>204</v>
      </c>
      <c r="F75" s="91" t="n">
        <v>6</v>
      </c>
      <c r="G75" s="93" t="n">
        <v>0.496356059449003</v>
      </c>
      <c r="H75" s="91" t="n">
        <v>0</v>
      </c>
      <c r="I75" s="91" t="n">
        <v>0</v>
      </c>
      <c r="J75" s="91" t="n">
        <v>0</v>
      </c>
      <c r="K75" s="91" t="n">
        <v>0</v>
      </c>
      <c r="L75" s="91" t="n">
        <v>2</v>
      </c>
      <c r="M75" s="91" t="n">
        <v>1</v>
      </c>
      <c r="N75" s="91" t="n">
        <v>3</v>
      </c>
      <c r="O75" s="91" t="n">
        <v>0</v>
      </c>
      <c r="P75" s="91" t="n">
        <v>0</v>
      </c>
      <c r="Q75" s="91" t="n">
        <v>0</v>
      </c>
      <c r="R75" s="90" t="s">
        <v>204</v>
      </c>
      <c r="S75" s="90" t="s">
        <v>405</v>
      </c>
      <c r="T75" s="160" t="n">
        <f aca="false">SUM(T74)+1</f>
        <v>67</v>
      </c>
    </row>
    <row r="76" customFormat="false" ht="12.4" hidden="false" customHeight="true" outlineLevel="0" collapsed="false">
      <c r="B76" s="157" t="n">
        <f aca="false">SUM(B75)+1</f>
        <v>68</v>
      </c>
      <c r="C76" s="15" t="s">
        <v>205</v>
      </c>
      <c r="D76" s="15" t="s">
        <v>206</v>
      </c>
      <c r="E76" s="90" t="s">
        <v>207</v>
      </c>
      <c r="F76" s="91" t="n">
        <v>4</v>
      </c>
      <c r="G76" s="93" t="n">
        <v>0.32033031956346</v>
      </c>
      <c r="H76" s="91" t="n">
        <v>0</v>
      </c>
      <c r="I76" s="91" t="n">
        <v>1</v>
      </c>
      <c r="J76" s="91" t="n">
        <v>0</v>
      </c>
      <c r="K76" s="91" t="n">
        <v>0</v>
      </c>
      <c r="L76" s="91" t="n">
        <v>0</v>
      </c>
      <c r="M76" s="91" t="n">
        <v>2</v>
      </c>
      <c r="N76" s="91" t="n">
        <v>1</v>
      </c>
      <c r="O76" s="91" t="n">
        <v>0</v>
      </c>
      <c r="P76" s="91" t="n">
        <v>0</v>
      </c>
      <c r="Q76" s="91" t="n">
        <v>0</v>
      </c>
      <c r="R76" s="90" t="s">
        <v>207</v>
      </c>
      <c r="S76" s="90" t="s">
        <v>205</v>
      </c>
      <c r="T76" s="160" t="n">
        <f aca="false">SUM(T75)+1</f>
        <v>68</v>
      </c>
    </row>
    <row r="77" customFormat="false" ht="12.4" hidden="false" customHeight="true" outlineLevel="0" collapsed="false">
      <c r="B77" s="157" t="n">
        <f aca="false">SUM(B76)+1</f>
        <v>69</v>
      </c>
      <c r="C77" s="15" t="s">
        <v>205</v>
      </c>
      <c r="D77" s="15" t="s">
        <v>206</v>
      </c>
      <c r="E77" s="90" t="s">
        <v>208</v>
      </c>
      <c r="F77" s="91" t="n">
        <v>10</v>
      </c>
      <c r="G77" s="162" t="n">
        <v>0.406914174841816</v>
      </c>
      <c r="H77" s="91" t="n">
        <v>0</v>
      </c>
      <c r="I77" s="91" t="n">
        <v>1</v>
      </c>
      <c r="J77" s="91" t="n">
        <v>0</v>
      </c>
      <c r="K77" s="91" t="n">
        <v>0</v>
      </c>
      <c r="L77" s="91" t="n">
        <v>2</v>
      </c>
      <c r="M77" s="91" t="n">
        <v>3</v>
      </c>
      <c r="N77" s="91" t="n">
        <v>4</v>
      </c>
      <c r="O77" s="91" t="n">
        <v>0</v>
      </c>
      <c r="P77" s="91" t="n">
        <v>0</v>
      </c>
      <c r="Q77" s="91" t="n">
        <v>0</v>
      </c>
      <c r="R77" s="90" t="s">
        <v>208</v>
      </c>
      <c r="S77" s="90" t="s">
        <v>205</v>
      </c>
      <c r="T77" s="160" t="n">
        <f aca="false">SUM(T76)+1</f>
        <v>69</v>
      </c>
    </row>
    <row r="78" customFormat="false" ht="12.4" hidden="false" customHeight="true" outlineLevel="0" collapsed="false">
      <c r="B78" s="157" t="n">
        <f aca="false">SUM(B77)+1</f>
        <v>70</v>
      </c>
      <c r="C78" s="15" t="s">
        <v>407</v>
      </c>
      <c r="D78" s="15" t="s">
        <v>408</v>
      </c>
      <c r="E78" s="90" t="s">
        <v>204</v>
      </c>
      <c r="F78" s="91" t="n">
        <v>0</v>
      </c>
      <c r="G78" s="93" t="n">
        <v>0</v>
      </c>
      <c r="H78" s="91" t="n">
        <v>0</v>
      </c>
      <c r="I78" s="91" t="n">
        <v>0</v>
      </c>
      <c r="J78" s="91" t="n">
        <v>0</v>
      </c>
      <c r="K78" s="91" t="n">
        <v>0</v>
      </c>
      <c r="L78" s="91" t="n">
        <v>0</v>
      </c>
      <c r="M78" s="91" t="n">
        <v>0</v>
      </c>
      <c r="N78" s="91" t="n">
        <v>0</v>
      </c>
      <c r="O78" s="91" t="n">
        <v>0</v>
      </c>
      <c r="P78" s="91" t="n">
        <v>0</v>
      </c>
      <c r="Q78" s="91" t="n">
        <v>0</v>
      </c>
      <c r="R78" s="90" t="s">
        <v>204</v>
      </c>
      <c r="S78" s="90" t="s">
        <v>407</v>
      </c>
      <c r="T78" s="160" t="n">
        <f aca="false">SUM(T77)+1</f>
        <v>70</v>
      </c>
    </row>
    <row r="79" customFormat="false" ht="12.4" hidden="false" customHeight="true" outlineLevel="0" collapsed="false">
      <c r="B79" s="157" t="n">
        <f aca="false">SUM(B78)+1</f>
        <v>71</v>
      </c>
      <c r="C79" s="15" t="s">
        <v>205</v>
      </c>
      <c r="D79" s="15" t="s">
        <v>409</v>
      </c>
      <c r="E79" s="90" t="s">
        <v>207</v>
      </c>
      <c r="F79" s="91" t="n">
        <v>0</v>
      </c>
      <c r="G79" s="93" t="n">
        <v>0</v>
      </c>
      <c r="H79" s="91" t="n">
        <v>0</v>
      </c>
      <c r="I79" s="91" t="n">
        <v>0</v>
      </c>
      <c r="J79" s="91" t="n">
        <v>0</v>
      </c>
      <c r="K79" s="91" t="n">
        <v>0</v>
      </c>
      <c r="L79" s="91" t="n">
        <v>0</v>
      </c>
      <c r="M79" s="91" t="n">
        <v>0</v>
      </c>
      <c r="N79" s="91" t="n">
        <v>0</v>
      </c>
      <c r="O79" s="91" t="n">
        <v>0</v>
      </c>
      <c r="P79" s="91" t="n">
        <v>0</v>
      </c>
      <c r="Q79" s="91" t="n">
        <v>0</v>
      </c>
      <c r="R79" s="90" t="s">
        <v>207</v>
      </c>
      <c r="S79" s="90" t="s">
        <v>205</v>
      </c>
      <c r="T79" s="160" t="n">
        <f aca="false">SUM(T78)+1</f>
        <v>71</v>
      </c>
    </row>
    <row r="80" customFormat="false" ht="12.4" hidden="false" customHeight="true" outlineLevel="0" collapsed="false">
      <c r="B80" s="157" t="n">
        <f aca="false">SUM(B79)+1</f>
        <v>72</v>
      </c>
      <c r="C80" s="15" t="s">
        <v>205</v>
      </c>
      <c r="D80" s="15" t="s">
        <v>206</v>
      </c>
      <c r="E80" s="90" t="s">
        <v>208</v>
      </c>
      <c r="F80" s="91" t="n">
        <v>0</v>
      </c>
      <c r="G80" s="93" t="n">
        <v>0</v>
      </c>
      <c r="H80" s="91" t="n">
        <v>0</v>
      </c>
      <c r="I80" s="91" t="n">
        <v>0</v>
      </c>
      <c r="J80" s="91" t="n">
        <v>0</v>
      </c>
      <c r="K80" s="91" t="n">
        <v>0</v>
      </c>
      <c r="L80" s="91" t="n">
        <v>0</v>
      </c>
      <c r="M80" s="91" t="n">
        <v>0</v>
      </c>
      <c r="N80" s="91" t="n">
        <v>0</v>
      </c>
      <c r="O80" s="91" t="n">
        <v>0</v>
      </c>
      <c r="P80" s="91" t="n">
        <v>0</v>
      </c>
      <c r="Q80" s="91" t="n">
        <v>0</v>
      </c>
      <c r="R80" s="90" t="s">
        <v>208</v>
      </c>
      <c r="S80" s="90" t="s">
        <v>205</v>
      </c>
      <c r="T80" s="160" t="n">
        <f aca="false">SUM(T79)+1</f>
        <v>72</v>
      </c>
    </row>
    <row r="81" customFormat="false" ht="12.4" hidden="false" customHeight="true" outlineLevel="0" collapsed="false">
      <c r="B81" s="157" t="n">
        <f aca="false">SUM(B80)+1</f>
        <v>73</v>
      </c>
      <c r="C81" s="15" t="s">
        <v>348</v>
      </c>
      <c r="D81" s="15" t="s">
        <v>349</v>
      </c>
      <c r="E81" s="90" t="s">
        <v>204</v>
      </c>
      <c r="F81" s="91" t="n">
        <v>239</v>
      </c>
      <c r="G81" s="93" t="n">
        <v>19.7715163680519</v>
      </c>
      <c r="H81" s="91" t="n">
        <v>0</v>
      </c>
      <c r="I81" s="91" t="n">
        <v>0</v>
      </c>
      <c r="J81" s="91" t="n">
        <v>15</v>
      </c>
      <c r="K81" s="91" t="n">
        <v>18</v>
      </c>
      <c r="L81" s="91" t="n">
        <v>45</v>
      </c>
      <c r="M81" s="91" t="n">
        <v>54</v>
      </c>
      <c r="N81" s="91" t="n">
        <v>30</v>
      </c>
      <c r="O81" s="91" t="n">
        <v>56</v>
      </c>
      <c r="P81" s="91" t="n">
        <v>18</v>
      </c>
      <c r="Q81" s="91" t="n">
        <v>3</v>
      </c>
      <c r="R81" s="90" t="s">
        <v>204</v>
      </c>
      <c r="S81" s="90" t="s">
        <v>348</v>
      </c>
      <c r="T81" s="160" t="n">
        <f aca="false">SUM(T80)+1</f>
        <v>73</v>
      </c>
    </row>
    <row r="82" customFormat="false" ht="12.4" hidden="false" customHeight="true" outlineLevel="0" collapsed="false">
      <c r="B82" s="157" t="n">
        <f aca="false">SUM(B81)+1</f>
        <v>74</v>
      </c>
      <c r="C82" s="15" t="s">
        <v>205</v>
      </c>
      <c r="D82" s="15" t="s">
        <v>206</v>
      </c>
      <c r="E82" s="90" t="s">
        <v>207</v>
      </c>
      <c r="F82" s="91" t="n">
        <v>56</v>
      </c>
      <c r="G82" s="93" t="n">
        <v>4.48462447388845</v>
      </c>
      <c r="H82" s="91" t="n">
        <v>0</v>
      </c>
      <c r="I82" s="91" t="n">
        <v>0</v>
      </c>
      <c r="J82" s="91" t="n">
        <v>6</v>
      </c>
      <c r="K82" s="91" t="n">
        <v>2</v>
      </c>
      <c r="L82" s="91" t="n">
        <v>10</v>
      </c>
      <c r="M82" s="91" t="n">
        <v>11</v>
      </c>
      <c r="N82" s="91" t="n">
        <v>5</v>
      </c>
      <c r="O82" s="91" t="n">
        <v>17</v>
      </c>
      <c r="P82" s="91" t="n">
        <v>4</v>
      </c>
      <c r="Q82" s="91" t="n">
        <v>1</v>
      </c>
      <c r="R82" s="90" t="s">
        <v>207</v>
      </c>
      <c r="S82" s="90" t="s">
        <v>205</v>
      </c>
      <c r="T82" s="160" t="n">
        <f aca="false">SUM(T81)+1</f>
        <v>74</v>
      </c>
    </row>
    <row r="83" customFormat="false" ht="12.4" hidden="false" customHeight="true" outlineLevel="0" collapsed="false">
      <c r="B83" s="157" t="n">
        <f aca="false">SUM(B82)+1</f>
        <v>75</v>
      </c>
      <c r="C83" s="15" t="s">
        <v>205</v>
      </c>
      <c r="D83" s="15" t="s">
        <v>206</v>
      </c>
      <c r="E83" s="90" t="s">
        <v>208</v>
      </c>
      <c r="F83" s="91" t="n">
        <v>295</v>
      </c>
      <c r="G83" s="93" t="n">
        <v>12.0039681578336</v>
      </c>
      <c r="H83" s="91" t="n">
        <v>0</v>
      </c>
      <c r="I83" s="91" t="n">
        <v>0</v>
      </c>
      <c r="J83" s="91" t="n">
        <v>21</v>
      </c>
      <c r="K83" s="91" t="n">
        <v>20</v>
      </c>
      <c r="L83" s="91" t="n">
        <v>55</v>
      </c>
      <c r="M83" s="91" t="n">
        <v>65</v>
      </c>
      <c r="N83" s="91" t="n">
        <v>35</v>
      </c>
      <c r="O83" s="91" t="n">
        <v>73</v>
      </c>
      <c r="P83" s="91" t="n">
        <v>22</v>
      </c>
      <c r="Q83" s="91" t="n">
        <v>4</v>
      </c>
      <c r="R83" s="90" t="s">
        <v>208</v>
      </c>
      <c r="S83" s="90" t="s">
        <v>205</v>
      </c>
      <c r="T83" s="160" t="n">
        <f aca="false">SUM(T82)+1</f>
        <v>75</v>
      </c>
    </row>
    <row r="84" customFormat="false" ht="12.4" hidden="false" customHeight="true" outlineLevel="0" collapsed="false">
      <c r="B84" s="157" t="n">
        <f aca="false">SUM(B83)+1</f>
        <v>76</v>
      </c>
      <c r="C84" s="15" t="s">
        <v>350</v>
      </c>
      <c r="D84" s="15" t="s">
        <v>351</v>
      </c>
      <c r="E84" s="90" t="s">
        <v>204</v>
      </c>
      <c r="F84" s="91" t="n">
        <v>2</v>
      </c>
      <c r="G84" s="93" t="n">
        <v>0.165452019816334</v>
      </c>
      <c r="H84" s="91" t="n">
        <v>0</v>
      </c>
      <c r="I84" s="91" t="n">
        <v>0</v>
      </c>
      <c r="J84" s="91" t="n">
        <v>0</v>
      </c>
      <c r="K84" s="91" t="n">
        <v>0</v>
      </c>
      <c r="L84" s="91" t="n">
        <v>1</v>
      </c>
      <c r="M84" s="91" t="n">
        <v>1</v>
      </c>
      <c r="N84" s="91" t="n">
        <v>0</v>
      </c>
      <c r="O84" s="91" t="n">
        <v>0</v>
      </c>
      <c r="P84" s="91" t="n">
        <v>0</v>
      </c>
      <c r="Q84" s="91" t="n">
        <v>0</v>
      </c>
      <c r="R84" s="90" t="s">
        <v>204</v>
      </c>
      <c r="S84" s="90" t="s">
        <v>350</v>
      </c>
      <c r="T84" s="160" t="n">
        <f aca="false">SUM(T83)+1</f>
        <v>76</v>
      </c>
    </row>
    <row r="85" customFormat="false" ht="12.4" hidden="false" customHeight="true" outlineLevel="0" collapsed="false">
      <c r="B85" s="157" t="n">
        <f aca="false">SUM(B84)+1</f>
        <v>77</v>
      </c>
      <c r="C85" s="15" t="s">
        <v>205</v>
      </c>
      <c r="D85" s="15" t="s">
        <v>206</v>
      </c>
      <c r="E85" s="90" t="s">
        <v>207</v>
      </c>
      <c r="F85" s="91" t="n">
        <v>4</v>
      </c>
      <c r="G85" s="93" t="n">
        <v>0.32033031956346</v>
      </c>
      <c r="H85" s="91" t="n">
        <v>0</v>
      </c>
      <c r="I85" s="91" t="n">
        <v>1</v>
      </c>
      <c r="J85" s="91" t="n">
        <v>0</v>
      </c>
      <c r="K85" s="91" t="n">
        <v>1</v>
      </c>
      <c r="L85" s="91" t="n">
        <v>0</v>
      </c>
      <c r="M85" s="91" t="n">
        <v>0</v>
      </c>
      <c r="N85" s="91" t="n">
        <v>0</v>
      </c>
      <c r="O85" s="91" t="n">
        <v>2</v>
      </c>
      <c r="P85" s="91" t="n">
        <v>0</v>
      </c>
      <c r="Q85" s="91" t="n">
        <v>0</v>
      </c>
      <c r="R85" s="90" t="s">
        <v>207</v>
      </c>
      <c r="S85" s="90" t="s">
        <v>205</v>
      </c>
      <c r="T85" s="160" t="n">
        <f aca="false">SUM(T84)+1</f>
        <v>77</v>
      </c>
    </row>
    <row r="86" customFormat="false" ht="12.4" hidden="false" customHeight="true" outlineLevel="0" collapsed="false">
      <c r="B86" s="157" t="n">
        <f aca="false">SUM(B85)+1</f>
        <v>78</v>
      </c>
      <c r="C86" s="15" t="s">
        <v>205</v>
      </c>
      <c r="D86" s="15" t="s">
        <v>206</v>
      </c>
      <c r="E86" s="90" t="s">
        <v>208</v>
      </c>
      <c r="F86" s="91" t="n">
        <v>6</v>
      </c>
      <c r="G86" s="93" t="n">
        <v>0.24414850490509</v>
      </c>
      <c r="H86" s="91" t="n">
        <v>0</v>
      </c>
      <c r="I86" s="91" t="n">
        <v>1</v>
      </c>
      <c r="J86" s="91" t="n">
        <v>0</v>
      </c>
      <c r="K86" s="91" t="n">
        <v>1</v>
      </c>
      <c r="L86" s="91" t="n">
        <v>1</v>
      </c>
      <c r="M86" s="91" t="n">
        <v>1</v>
      </c>
      <c r="N86" s="91" t="n">
        <v>0</v>
      </c>
      <c r="O86" s="91" t="n">
        <v>2</v>
      </c>
      <c r="P86" s="91" t="n">
        <v>0</v>
      </c>
      <c r="Q86" s="91" t="n">
        <v>0</v>
      </c>
      <c r="R86" s="90" t="s">
        <v>208</v>
      </c>
      <c r="S86" s="90" t="s">
        <v>205</v>
      </c>
      <c r="T86" s="160" t="n">
        <f aca="false">SUM(T85)+1</f>
        <v>78</v>
      </c>
    </row>
    <row r="87" customFormat="false" ht="12.4" hidden="false" customHeight="true" outlineLevel="0" collapsed="false">
      <c r="B87" s="157"/>
      <c r="E87" s="90"/>
      <c r="F87" s="91"/>
      <c r="G87" s="93"/>
      <c r="H87" s="91"/>
      <c r="I87" s="91"/>
      <c r="J87" s="91"/>
      <c r="K87" s="91"/>
      <c r="L87" s="91"/>
      <c r="M87" s="91"/>
      <c r="N87" s="91"/>
      <c r="O87" s="91"/>
      <c r="P87" s="91"/>
      <c r="Q87" s="91"/>
      <c r="R87" s="90"/>
      <c r="S87" s="90"/>
      <c r="T87" s="160"/>
    </row>
    <row r="88" customFormat="false" ht="12.4" hidden="false" customHeight="true" outlineLevel="0" collapsed="false">
      <c r="B88" s="157" t="n">
        <f aca="false">SUM(B86)+1</f>
        <v>79</v>
      </c>
      <c r="C88" s="15" t="s">
        <v>352</v>
      </c>
      <c r="D88" s="15" t="s">
        <v>353</v>
      </c>
      <c r="E88" s="90" t="s">
        <v>204</v>
      </c>
      <c r="F88" s="91" t="n">
        <v>47</v>
      </c>
      <c r="G88" s="93" t="n">
        <v>3.88812246568385</v>
      </c>
      <c r="H88" s="91" t="n">
        <v>0</v>
      </c>
      <c r="I88" s="91" t="n">
        <v>0</v>
      </c>
      <c r="J88" s="91" t="n">
        <v>3</v>
      </c>
      <c r="K88" s="91" t="n">
        <v>3</v>
      </c>
      <c r="L88" s="91" t="n">
        <v>7</v>
      </c>
      <c r="M88" s="91" t="n">
        <v>11</v>
      </c>
      <c r="N88" s="91" t="n">
        <v>6</v>
      </c>
      <c r="O88" s="91" t="n">
        <v>12</v>
      </c>
      <c r="P88" s="91" t="n">
        <v>2</v>
      </c>
      <c r="Q88" s="91" t="n">
        <v>3</v>
      </c>
      <c r="R88" s="90" t="s">
        <v>204</v>
      </c>
      <c r="S88" s="90" t="s">
        <v>352</v>
      </c>
      <c r="T88" s="160" t="n">
        <f aca="false">SUM(T86)+1</f>
        <v>79</v>
      </c>
    </row>
    <row r="89" customFormat="false" ht="12.4" hidden="false" customHeight="true" outlineLevel="0" collapsed="false">
      <c r="B89" s="157" t="n">
        <f aca="false">SUM(B88)+1</f>
        <v>80</v>
      </c>
      <c r="C89" s="15" t="s">
        <v>205</v>
      </c>
      <c r="D89" s="15" t="s">
        <v>206</v>
      </c>
      <c r="E89" s="90" t="s">
        <v>207</v>
      </c>
      <c r="F89" s="91" t="n">
        <v>25</v>
      </c>
      <c r="G89" s="93" t="n">
        <v>2.00206449727163</v>
      </c>
      <c r="H89" s="91" t="n">
        <v>0</v>
      </c>
      <c r="I89" s="91" t="n">
        <v>1</v>
      </c>
      <c r="J89" s="91" t="n">
        <v>1</v>
      </c>
      <c r="K89" s="91" t="n">
        <v>1</v>
      </c>
      <c r="L89" s="91" t="n">
        <v>3</v>
      </c>
      <c r="M89" s="91" t="n">
        <v>4</v>
      </c>
      <c r="N89" s="91" t="n">
        <v>5</v>
      </c>
      <c r="O89" s="91" t="n">
        <v>7</v>
      </c>
      <c r="P89" s="91" t="n">
        <v>3</v>
      </c>
      <c r="Q89" s="91" t="n">
        <v>0</v>
      </c>
      <c r="R89" s="90" t="s">
        <v>207</v>
      </c>
      <c r="S89" s="90" t="s">
        <v>205</v>
      </c>
      <c r="T89" s="160" t="n">
        <f aca="false">SUM(T88)+1</f>
        <v>80</v>
      </c>
    </row>
    <row r="90" customFormat="false" ht="12.4" hidden="false" customHeight="true" outlineLevel="0" collapsed="false">
      <c r="B90" s="157" t="n">
        <f aca="false">SUM(B89)+1</f>
        <v>81</v>
      </c>
      <c r="C90" s="15" t="s">
        <v>205</v>
      </c>
      <c r="D90" s="15" t="s">
        <v>206</v>
      </c>
      <c r="E90" s="90" t="s">
        <v>208</v>
      </c>
      <c r="F90" s="91" t="n">
        <v>72</v>
      </c>
      <c r="G90" s="93" t="n">
        <v>2.92978205886108</v>
      </c>
      <c r="H90" s="91" t="n">
        <v>0</v>
      </c>
      <c r="I90" s="91" t="n">
        <v>1</v>
      </c>
      <c r="J90" s="91" t="n">
        <v>4</v>
      </c>
      <c r="K90" s="91" t="n">
        <v>4</v>
      </c>
      <c r="L90" s="91" t="n">
        <v>10</v>
      </c>
      <c r="M90" s="91" t="n">
        <v>15</v>
      </c>
      <c r="N90" s="91" t="n">
        <v>11</v>
      </c>
      <c r="O90" s="91" t="n">
        <v>19</v>
      </c>
      <c r="P90" s="91" t="n">
        <v>5</v>
      </c>
      <c r="Q90" s="91" t="n">
        <v>3</v>
      </c>
      <c r="R90" s="90" t="s">
        <v>208</v>
      </c>
      <c r="S90" s="90" t="s">
        <v>205</v>
      </c>
      <c r="T90" s="160" t="n">
        <f aca="false">SUM(T89)+1</f>
        <v>81</v>
      </c>
    </row>
    <row r="91" customFormat="false" ht="12.4" hidden="false" customHeight="true" outlineLevel="0" collapsed="false">
      <c r="B91" s="157" t="n">
        <f aca="false">SUM(B90)+1</f>
        <v>82</v>
      </c>
      <c r="C91" s="15" t="s">
        <v>410</v>
      </c>
      <c r="D91" s="15" t="s">
        <v>411</v>
      </c>
      <c r="E91" s="90" t="s">
        <v>204</v>
      </c>
      <c r="F91" s="91" t="n">
        <v>1</v>
      </c>
      <c r="G91" s="93" t="n">
        <v>0.0827260099081671</v>
      </c>
      <c r="H91" s="91" t="n">
        <v>0</v>
      </c>
      <c r="I91" s="91" t="n">
        <v>0</v>
      </c>
      <c r="J91" s="91" t="n">
        <v>0</v>
      </c>
      <c r="K91" s="91" t="n">
        <v>0</v>
      </c>
      <c r="L91" s="91" t="n">
        <v>1</v>
      </c>
      <c r="M91" s="91" t="n">
        <v>0</v>
      </c>
      <c r="N91" s="91" t="n">
        <v>0</v>
      </c>
      <c r="O91" s="91" t="n">
        <v>0</v>
      </c>
      <c r="P91" s="91" t="n">
        <v>0</v>
      </c>
      <c r="Q91" s="91" t="n">
        <v>0</v>
      </c>
      <c r="R91" s="90" t="s">
        <v>204</v>
      </c>
      <c r="S91" s="90" t="s">
        <v>410</v>
      </c>
      <c r="T91" s="160" t="n">
        <f aca="false">SUM(T90)+1</f>
        <v>82</v>
      </c>
    </row>
    <row r="92" customFormat="false" ht="12.4" hidden="false" customHeight="true" outlineLevel="0" collapsed="false">
      <c r="B92" s="157" t="n">
        <f aca="false">SUM(B91)+1</f>
        <v>83</v>
      </c>
      <c r="C92" s="15" t="s">
        <v>205</v>
      </c>
      <c r="D92" s="15" t="s">
        <v>412</v>
      </c>
      <c r="E92" s="90" t="s">
        <v>207</v>
      </c>
      <c r="F92" s="91" t="n">
        <v>0</v>
      </c>
      <c r="G92" s="93" t="n">
        <v>0</v>
      </c>
      <c r="H92" s="91" t="n">
        <v>0</v>
      </c>
      <c r="I92" s="91" t="n">
        <v>0</v>
      </c>
      <c r="J92" s="91" t="n">
        <v>0</v>
      </c>
      <c r="K92" s="91" t="n">
        <v>0</v>
      </c>
      <c r="L92" s="91" t="n">
        <v>0</v>
      </c>
      <c r="M92" s="91" t="n">
        <v>0</v>
      </c>
      <c r="N92" s="91" t="n">
        <v>0</v>
      </c>
      <c r="O92" s="91" t="n">
        <v>0</v>
      </c>
      <c r="P92" s="91" t="n">
        <v>0</v>
      </c>
      <c r="Q92" s="91" t="n">
        <v>0</v>
      </c>
      <c r="R92" s="90" t="s">
        <v>207</v>
      </c>
      <c r="S92" s="90" t="s">
        <v>205</v>
      </c>
      <c r="T92" s="160" t="n">
        <f aca="false">SUM(T91)+1</f>
        <v>83</v>
      </c>
    </row>
    <row r="93" customFormat="false" ht="12.4" hidden="false" customHeight="true" outlineLevel="0" collapsed="false">
      <c r="B93" s="157" t="n">
        <f aca="false">SUM(B92)+1</f>
        <v>84</v>
      </c>
      <c r="C93" s="15" t="s">
        <v>205</v>
      </c>
      <c r="D93" s="15" t="s">
        <v>206</v>
      </c>
      <c r="E93" s="90" t="s">
        <v>208</v>
      </c>
      <c r="F93" s="91" t="n">
        <v>1</v>
      </c>
      <c r="G93" s="93" t="n">
        <v>0.0406914174841816</v>
      </c>
      <c r="H93" s="91" t="n">
        <v>0</v>
      </c>
      <c r="I93" s="91" t="n">
        <v>0</v>
      </c>
      <c r="J93" s="91" t="n">
        <v>0</v>
      </c>
      <c r="K93" s="91" t="n">
        <v>0</v>
      </c>
      <c r="L93" s="91" t="n">
        <v>1</v>
      </c>
      <c r="M93" s="91" t="n">
        <v>0</v>
      </c>
      <c r="N93" s="91" t="n">
        <v>0</v>
      </c>
      <c r="O93" s="91" t="n">
        <v>0</v>
      </c>
      <c r="P93" s="91" t="n">
        <v>0</v>
      </c>
      <c r="Q93" s="91" t="n">
        <v>0</v>
      </c>
      <c r="R93" s="90" t="s">
        <v>208</v>
      </c>
      <c r="S93" s="90" t="s">
        <v>205</v>
      </c>
      <c r="T93" s="160" t="n">
        <f aca="false">SUM(T92)+1</f>
        <v>84</v>
      </c>
    </row>
    <row r="94" customFormat="false" ht="11.25" hidden="false" customHeight="false" outlineLevel="0" collapsed="false">
      <c r="B94" s="15" t="s">
        <v>91</v>
      </c>
      <c r="F94" s="91"/>
      <c r="G94" s="93"/>
      <c r="H94" s="91"/>
      <c r="I94" s="91"/>
      <c r="J94" s="91"/>
      <c r="K94" s="91"/>
      <c r="L94" s="91"/>
      <c r="M94" s="91"/>
      <c r="N94" s="91"/>
      <c r="O94" s="91"/>
      <c r="P94" s="91"/>
      <c r="Q94" s="91"/>
    </row>
    <row r="95" customFormat="false" ht="11.25" hidden="false" customHeight="false" outlineLevel="0" collapsed="false">
      <c r="B95" s="127" t="s">
        <v>131</v>
      </c>
      <c r="F95" s="91"/>
      <c r="G95" s="93"/>
      <c r="H95" s="91"/>
      <c r="I95" s="91"/>
      <c r="J95" s="91"/>
      <c r="K95" s="91"/>
      <c r="L95" s="91"/>
      <c r="M95" s="91"/>
      <c r="N95" s="91"/>
      <c r="O95" s="91"/>
      <c r="P95" s="91"/>
      <c r="Q95" s="91"/>
    </row>
    <row r="96" customFormat="false" ht="11.25" hidden="false" customHeight="false" outlineLevel="0" collapsed="false">
      <c r="G96" s="94"/>
      <c r="H96" s="163"/>
      <c r="I96" s="163"/>
      <c r="J96" s="163"/>
      <c r="K96" s="163"/>
      <c r="L96" s="163"/>
      <c r="M96" s="163"/>
      <c r="N96" s="163"/>
      <c r="O96" s="163"/>
      <c r="P96" s="163"/>
      <c r="Q96" s="163"/>
    </row>
    <row r="97" customFormat="false" ht="11.25" hidden="false" customHeight="false" outlineLevel="0" collapsed="false">
      <c r="G97" s="94"/>
      <c r="H97" s="163"/>
      <c r="I97" s="163"/>
      <c r="J97" s="163"/>
      <c r="K97" s="163"/>
      <c r="L97" s="163"/>
      <c r="M97" s="163"/>
      <c r="N97" s="163"/>
      <c r="O97" s="163"/>
      <c r="P97" s="163"/>
      <c r="Q97" s="163"/>
    </row>
    <row r="98" customFormat="false" ht="11.25" hidden="false" customHeight="false" outlineLevel="0" collapsed="false">
      <c r="H98" s="163"/>
      <c r="I98" s="163"/>
      <c r="J98" s="163"/>
      <c r="K98" s="163"/>
      <c r="L98" s="163"/>
      <c r="M98" s="163"/>
      <c r="N98" s="163"/>
      <c r="O98" s="163"/>
      <c r="P98" s="163"/>
      <c r="Q98" s="163"/>
    </row>
    <row r="99" customFormat="false" ht="11.25" hidden="false" customHeight="false" outlineLevel="0" collapsed="false">
      <c r="H99" s="163"/>
      <c r="I99" s="163"/>
      <c r="J99" s="163"/>
      <c r="K99" s="163"/>
      <c r="L99" s="163"/>
      <c r="M99" s="163"/>
      <c r="N99" s="163"/>
      <c r="O99" s="163"/>
      <c r="P99" s="163"/>
      <c r="Q99" s="163"/>
    </row>
    <row r="100" customFormat="false" ht="11.25" hidden="false" customHeight="false" outlineLevel="0" collapsed="false">
      <c r="H100" s="163"/>
      <c r="I100" s="163"/>
      <c r="J100" s="163"/>
      <c r="K100" s="163"/>
      <c r="L100" s="163"/>
      <c r="M100" s="163"/>
      <c r="N100" s="163"/>
      <c r="O100" s="163"/>
      <c r="P100" s="163"/>
      <c r="Q100" s="163"/>
    </row>
    <row r="101" customFormat="false" ht="11.25" hidden="false" customHeight="false" outlineLevel="0" collapsed="false">
      <c r="H101" s="163"/>
      <c r="I101" s="163"/>
      <c r="J101" s="163"/>
      <c r="K101" s="163"/>
      <c r="L101" s="163"/>
      <c r="M101" s="163"/>
      <c r="N101" s="163"/>
      <c r="O101" s="163"/>
      <c r="P101" s="163"/>
      <c r="Q101" s="163"/>
    </row>
    <row r="102" customFormat="false" ht="11.25" hidden="false" customHeight="false" outlineLevel="0" collapsed="false">
      <c r="H102" s="163"/>
      <c r="I102" s="163"/>
      <c r="J102" s="163"/>
      <c r="K102" s="163"/>
      <c r="L102" s="163"/>
      <c r="M102" s="163"/>
      <c r="N102" s="163"/>
      <c r="O102" s="163"/>
      <c r="P102" s="163"/>
      <c r="Q102" s="163"/>
    </row>
    <row r="103" customFormat="false" ht="11.25" hidden="false" customHeight="false" outlineLevel="0" collapsed="false">
      <c r="H103" s="163"/>
      <c r="I103" s="163"/>
      <c r="J103" s="163"/>
      <c r="K103" s="163"/>
      <c r="L103" s="163"/>
      <c r="M103" s="163"/>
      <c r="N103" s="163"/>
      <c r="O103" s="163"/>
      <c r="P103" s="163"/>
      <c r="Q103" s="163"/>
    </row>
    <row r="104" customFormat="false" ht="11.25" hidden="false" customHeight="false" outlineLevel="0" collapsed="false">
      <c r="H104" s="163"/>
      <c r="I104" s="163"/>
      <c r="J104" s="163"/>
      <c r="K104" s="163"/>
      <c r="L104" s="163"/>
      <c r="M104" s="163"/>
      <c r="N104" s="163"/>
      <c r="O104" s="163"/>
      <c r="P104" s="163"/>
      <c r="Q104" s="163"/>
    </row>
    <row r="105" customFormat="false" ht="11.25" hidden="false" customHeight="false" outlineLevel="0" collapsed="false">
      <c r="H105" s="163"/>
      <c r="I105" s="163"/>
      <c r="J105" s="163"/>
      <c r="K105" s="163"/>
      <c r="L105" s="163"/>
      <c r="M105" s="163"/>
      <c r="N105" s="163"/>
      <c r="O105" s="163"/>
      <c r="P105" s="163"/>
      <c r="Q105" s="163"/>
    </row>
    <row r="106" customFormat="false" ht="11.25" hidden="false" customHeight="false" outlineLevel="0" collapsed="false">
      <c r="H106" s="163"/>
      <c r="I106" s="163"/>
      <c r="J106" s="163"/>
      <c r="K106" s="163"/>
      <c r="L106" s="163"/>
      <c r="M106" s="163"/>
      <c r="N106" s="163"/>
      <c r="O106" s="163"/>
      <c r="P106" s="163"/>
      <c r="Q106" s="163"/>
    </row>
    <row r="107" customFormat="false" ht="11.25" hidden="false" customHeight="false" outlineLevel="0" collapsed="false">
      <c r="H107" s="163"/>
      <c r="I107" s="163"/>
      <c r="J107" s="163"/>
      <c r="K107" s="163"/>
      <c r="L107" s="163"/>
      <c r="M107" s="163"/>
      <c r="N107" s="163"/>
      <c r="O107" s="163"/>
      <c r="P107" s="163"/>
      <c r="Q107" s="163"/>
    </row>
  </sheetData>
  <mergeCells count="16">
    <mergeCell ref="B1:J1"/>
    <mergeCell ref="K1:T1"/>
    <mergeCell ref="B2:J2"/>
    <mergeCell ref="K2:T2"/>
    <mergeCell ref="B3:B4"/>
    <mergeCell ref="C3:C4"/>
    <mergeCell ref="D3:E3"/>
    <mergeCell ref="F3:G3"/>
    <mergeCell ref="H3:J3"/>
    <mergeCell ref="K3:Q3"/>
    <mergeCell ref="R3:R4"/>
    <mergeCell ref="S3:S4"/>
    <mergeCell ref="T3:T4"/>
    <mergeCell ref="D4:E4"/>
    <mergeCell ref="B5:J5"/>
    <mergeCell ref="K5:T5"/>
  </mergeCells>
  <hyperlinks>
    <hyperlink ref="B1" location="Inhaltsverzeichnis!A1" display="7  Gestorbene im Land Brandenburg 2012 nach ausgewählten äußeren Todesursachen, Altersgruppen und&#10;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A IV 10 - j/12 –  Brandenburg</oddFooter>
  </headerFooter>
  <rowBreaks count="1" manualBreakCount="1">
    <brk id="5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N1"/>
    </sheetView>
  </sheetViews>
  <sheetFormatPr defaultColWidth="11.41796875" defaultRowHeight="11.25" zeroHeight="false" outlineLevelRow="0" outlineLevelCol="0"/>
  <cols>
    <col collapsed="false" customWidth="true" hidden="false" outlineLevel="0" max="1" min="1" style="15" width="8.7"/>
    <col collapsed="false" customWidth="true" hidden="false" outlineLevel="0" max="2" min="2" style="15" width="27.99"/>
    <col collapsed="false" customWidth="true" hidden="false" outlineLevel="0" max="6" min="3" style="15" width="5.71"/>
    <col collapsed="false" customWidth="true" hidden="false" outlineLevel="0" max="7" min="7" style="15" width="1.56"/>
    <col collapsed="false" customWidth="true" hidden="false" outlineLevel="0" max="8" min="8" style="15" width="5.71"/>
    <col collapsed="false" customWidth="true" hidden="false" outlineLevel="0" max="9" min="9" style="15" width="1.56"/>
    <col collapsed="false" customWidth="true" hidden="false" outlineLevel="0" max="10" min="10" style="15" width="5.71"/>
    <col collapsed="false" customWidth="true" hidden="false" outlineLevel="0" max="11" min="11" style="15" width="1.56"/>
    <col collapsed="false" customWidth="true" hidden="false" outlineLevel="0" max="14" min="12" style="15" width="5.71"/>
    <col collapsed="false" customWidth="false" hidden="false" outlineLevel="0" max="257" min="15" style="15" width="11.42"/>
  </cols>
  <sheetData>
    <row r="1" customFormat="false" ht="25.5" hidden="false" customHeight="true" outlineLevel="0" collapsed="false">
      <c r="A1" s="67" t="s">
        <v>413</v>
      </c>
      <c r="B1" s="67"/>
      <c r="C1" s="67"/>
      <c r="D1" s="67"/>
      <c r="E1" s="67"/>
      <c r="F1" s="67"/>
      <c r="G1" s="67"/>
      <c r="H1" s="67"/>
      <c r="I1" s="67"/>
      <c r="J1" s="67"/>
      <c r="K1" s="67"/>
      <c r="L1" s="67"/>
      <c r="M1" s="67"/>
      <c r="N1" s="67"/>
    </row>
    <row r="2" customFormat="false" ht="13.5" hidden="false" customHeight="true" outlineLevel="0" collapsed="false">
      <c r="A2" s="153"/>
      <c r="B2" s="153"/>
      <c r="C2" s="153"/>
      <c r="D2" s="153"/>
      <c r="E2" s="153"/>
      <c r="F2" s="153"/>
      <c r="G2" s="153"/>
      <c r="H2" s="153"/>
      <c r="I2" s="153"/>
      <c r="J2" s="153"/>
      <c r="K2" s="153"/>
      <c r="L2" s="153"/>
      <c r="M2" s="153"/>
      <c r="N2" s="153"/>
    </row>
    <row r="3" customFormat="false" ht="13.5" hidden="false" customHeight="true" outlineLevel="0" collapsed="false">
      <c r="A3" s="81" t="s">
        <v>414</v>
      </c>
      <c r="B3" s="164" t="s">
        <v>415</v>
      </c>
      <c r="C3" s="83" t="s">
        <v>185</v>
      </c>
      <c r="D3" s="83"/>
      <c r="E3" s="83"/>
      <c r="F3" s="83"/>
      <c r="G3" s="83"/>
      <c r="H3" s="83"/>
      <c r="I3" s="83"/>
      <c r="J3" s="83"/>
      <c r="K3" s="83"/>
      <c r="L3" s="83"/>
      <c r="M3" s="83"/>
      <c r="N3" s="83"/>
    </row>
    <row r="4" customFormat="false" ht="18" hidden="false" customHeight="true" outlineLevel="0" collapsed="false">
      <c r="A4" s="81"/>
      <c r="B4" s="164"/>
      <c r="C4" s="86" t="n">
        <v>2010</v>
      </c>
      <c r="D4" s="86"/>
      <c r="E4" s="86"/>
      <c r="F4" s="86" t="n">
        <v>2011</v>
      </c>
      <c r="G4" s="86"/>
      <c r="H4" s="86"/>
      <c r="I4" s="86"/>
      <c r="J4" s="86"/>
      <c r="K4" s="86"/>
      <c r="L4" s="83" t="n">
        <v>2012</v>
      </c>
      <c r="M4" s="83"/>
      <c r="N4" s="83"/>
    </row>
    <row r="5" customFormat="false" ht="32.25" hidden="false" customHeight="true" outlineLevel="0" collapsed="false">
      <c r="A5" s="81"/>
      <c r="B5" s="164"/>
      <c r="C5" s="82" t="s">
        <v>416</v>
      </c>
      <c r="D5" s="82" t="s">
        <v>153</v>
      </c>
      <c r="E5" s="82" t="s">
        <v>154</v>
      </c>
      <c r="F5" s="82" t="s">
        <v>416</v>
      </c>
      <c r="G5" s="82"/>
      <c r="H5" s="82" t="s">
        <v>153</v>
      </c>
      <c r="I5" s="82"/>
      <c r="J5" s="82" t="s">
        <v>154</v>
      </c>
      <c r="K5" s="82"/>
      <c r="L5" s="82" t="s">
        <v>416</v>
      </c>
      <c r="M5" s="82" t="s">
        <v>153</v>
      </c>
      <c r="N5" s="100" t="s">
        <v>154</v>
      </c>
    </row>
    <row r="6" customFormat="false" ht="12" hidden="false" customHeight="true" outlineLevel="0" collapsed="false">
      <c r="A6" s="165"/>
      <c r="B6" s="165"/>
      <c r="C6" s="165"/>
      <c r="D6" s="165"/>
      <c r="E6" s="165"/>
      <c r="F6" s="165"/>
      <c r="G6" s="165"/>
      <c r="H6" s="165"/>
      <c r="I6" s="165"/>
      <c r="J6" s="165"/>
      <c r="K6" s="165"/>
      <c r="L6" s="165"/>
      <c r="M6" s="165"/>
      <c r="N6" s="165"/>
    </row>
    <row r="7" customFormat="false" ht="12" hidden="false" customHeight="true" outlineLevel="0" collapsed="false">
      <c r="A7" s="166"/>
      <c r="B7" s="166"/>
      <c r="C7" s="167" t="s">
        <v>88</v>
      </c>
      <c r="D7" s="167"/>
      <c r="E7" s="167"/>
      <c r="F7" s="167"/>
      <c r="G7" s="167"/>
      <c r="H7" s="167"/>
      <c r="I7" s="167"/>
      <c r="J7" s="167"/>
      <c r="K7" s="167"/>
      <c r="L7" s="167"/>
      <c r="M7" s="167"/>
      <c r="N7" s="167"/>
    </row>
    <row r="8" customFormat="false" ht="14.25" hidden="false" customHeight="true" outlineLevel="0" collapsed="false">
      <c r="A8" s="168" t="s">
        <v>417</v>
      </c>
      <c r="B8" s="168" t="s">
        <v>418</v>
      </c>
      <c r="C8" s="133" t="n">
        <v>303</v>
      </c>
      <c r="D8" s="133" t="n">
        <v>235</v>
      </c>
      <c r="E8" s="133" t="n">
        <v>68</v>
      </c>
      <c r="F8" s="133" t="n">
        <v>279</v>
      </c>
      <c r="G8" s="133"/>
      <c r="H8" s="133" t="n">
        <v>222</v>
      </c>
      <c r="I8" s="133"/>
      <c r="J8" s="133" t="n">
        <v>57</v>
      </c>
      <c r="K8" s="133"/>
      <c r="L8" s="133" t="n">
        <v>295</v>
      </c>
      <c r="M8" s="133" t="n">
        <v>239</v>
      </c>
      <c r="N8" s="133" t="n">
        <v>56</v>
      </c>
    </row>
    <row r="9" customFormat="false" ht="13.5" hidden="false" customHeight="true" outlineLevel="0" collapsed="false">
      <c r="B9" s="169" t="s">
        <v>419</v>
      </c>
      <c r="C9" s="91"/>
      <c r="D9" s="91"/>
      <c r="E9" s="91"/>
      <c r="F9" s="91"/>
      <c r="G9" s="91"/>
      <c r="H9" s="91"/>
      <c r="I9" s="91"/>
      <c r="J9" s="91"/>
      <c r="K9" s="91"/>
      <c r="L9" s="91"/>
      <c r="M9" s="91"/>
      <c r="N9" s="91"/>
    </row>
    <row r="10" customFormat="false" ht="12" hidden="false" customHeight="true" outlineLevel="0" collapsed="false">
      <c r="A10" s="170" t="s">
        <v>420</v>
      </c>
      <c r="B10" s="171" t="s">
        <v>421</v>
      </c>
      <c r="C10" s="91" t="n">
        <v>34</v>
      </c>
      <c r="D10" s="91" t="n">
        <v>21</v>
      </c>
      <c r="E10" s="91" t="n">
        <v>13</v>
      </c>
      <c r="F10" s="91" t="n">
        <v>41</v>
      </c>
      <c r="G10" s="91"/>
      <c r="H10" s="91" t="n">
        <v>25</v>
      </c>
      <c r="I10" s="91"/>
      <c r="J10" s="91" t="n">
        <v>16</v>
      </c>
      <c r="K10" s="91"/>
      <c r="L10" s="91" t="n">
        <v>42</v>
      </c>
      <c r="M10" s="91" t="n">
        <v>29</v>
      </c>
      <c r="N10" s="91" t="n">
        <v>13</v>
      </c>
    </row>
    <row r="11" customFormat="false" ht="33.75" hidden="false" customHeight="true" outlineLevel="0" collapsed="false">
      <c r="A11" s="170" t="s">
        <v>422</v>
      </c>
      <c r="B11" s="171" t="s">
        <v>423</v>
      </c>
      <c r="C11" s="91" t="n">
        <v>168</v>
      </c>
      <c r="D11" s="91" t="n">
        <v>141</v>
      </c>
      <c r="E11" s="91" t="n">
        <v>27</v>
      </c>
      <c r="F11" s="91" t="n">
        <v>146</v>
      </c>
      <c r="G11" s="91"/>
      <c r="H11" s="91" t="n">
        <v>124</v>
      </c>
      <c r="I11" s="91"/>
      <c r="J11" s="91" t="n">
        <v>22</v>
      </c>
      <c r="K11" s="91"/>
      <c r="L11" s="91" t="n">
        <v>167</v>
      </c>
      <c r="M11" s="91" t="n">
        <v>146</v>
      </c>
      <c r="N11" s="91" t="n">
        <v>21</v>
      </c>
    </row>
    <row r="12" customFormat="false" ht="22.5" hidden="false" customHeight="true" outlineLevel="0" collapsed="false">
      <c r="A12" s="170" t="s">
        <v>424</v>
      </c>
      <c r="B12" s="171" t="s">
        <v>425</v>
      </c>
      <c r="C12" s="91" t="n">
        <v>4</v>
      </c>
      <c r="D12" s="91" t="n">
        <v>1</v>
      </c>
      <c r="E12" s="91" t="n">
        <v>3</v>
      </c>
      <c r="F12" s="91" t="n">
        <v>4</v>
      </c>
      <c r="G12" s="91"/>
      <c r="H12" s="91" t="n">
        <v>2</v>
      </c>
      <c r="I12" s="91"/>
      <c r="J12" s="91" t="n">
        <v>2</v>
      </c>
      <c r="K12" s="91"/>
      <c r="L12" s="91" t="n">
        <v>4</v>
      </c>
      <c r="M12" s="91" t="n">
        <v>2</v>
      </c>
      <c r="N12" s="91" t="n">
        <v>2</v>
      </c>
    </row>
    <row r="13" customFormat="false" ht="33.75" hidden="false" customHeight="true" outlineLevel="0" collapsed="false">
      <c r="A13" s="172" t="s">
        <v>426</v>
      </c>
      <c r="B13" s="171" t="s">
        <v>427</v>
      </c>
      <c r="C13" s="91" t="n">
        <v>15</v>
      </c>
      <c r="D13" s="91" t="n">
        <v>14</v>
      </c>
      <c r="E13" s="91" t="n">
        <v>1</v>
      </c>
      <c r="F13" s="91" t="n">
        <v>13</v>
      </c>
      <c r="G13" s="91"/>
      <c r="H13" s="91" t="n">
        <v>12</v>
      </c>
      <c r="I13" s="91"/>
      <c r="J13" s="91" t="n">
        <v>1</v>
      </c>
      <c r="K13" s="91"/>
      <c r="L13" s="91" t="n">
        <v>20</v>
      </c>
      <c r="M13" s="91" t="n">
        <v>17</v>
      </c>
      <c r="N13" s="91" t="n">
        <v>3</v>
      </c>
    </row>
    <row r="14" customFormat="false" ht="22.5" hidden="false" customHeight="true" outlineLevel="0" collapsed="false">
      <c r="A14" s="170" t="s">
        <v>428</v>
      </c>
      <c r="B14" s="171" t="s">
        <v>429</v>
      </c>
      <c r="C14" s="91" t="n">
        <v>1</v>
      </c>
      <c r="D14" s="91" t="n">
        <v>0</v>
      </c>
      <c r="E14" s="91" t="n">
        <v>1</v>
      </c>
      <c r="F14" s="91" t="n">
        <v>1</v>
      </c>
      <c r="G14" s="91"/>
      <c r="H14" s="91" t="n">
        <v>1</v>
      </c>
      <c r="I14" s="91"/>
      <c r="J14" s="91" t="n">
        <v>0</v>
      </c>
      <c r="K14" s="91"/>
      <c r="L14" s="91" t="n">
        <v>3</v>
      </c>
      <c r="M14" s="91" t="n">
        <v>3</v>
      </c>
      <c r="N14" s="91" t="n">
        <v>0</v>
      </c>
    </row>
    <row r="15" customFormat="false" ht="33.75" hidden="false" customHeight="true" outlineLevel="0" collapsed="false">
      <c r="A15" s="172" t="s">
        <v>430</v>
      </c>
      <c r="B15" s="171" t="s">
        <v>431</v>
      </c>
      <c r="C15" s="91" t="n">
        <v>10</v>
      </c>
      <c r="D15" s="91" t="n">
        <v>8</v>
      </c>
      <c r="E15" s="91" t="n">
        <v>2</v>
      </c>
      <c r="F15" s="91" t="n">
        <v>8</v>
      </c>
      <c r="G15" s="91"/>
      <c r="H15" s="91" t="n">
        <v>4</v>
      </c>
      <c r="I15" s="91"/>
      <c r="J15" s="91" t="n">
        <v>4</v>
      </c>
      <c r="K15" s="91"/>
      <c r="L15" s="91" t="n">
        <v>6</v>
      </c>
      <c r="M15" s="91" t="n">
        <v>3</v>
      </c>
      <c r="N15" s="91" t="n">
        <v>3</v>
      </c>
    </row>
    <row r="16" customFormat="false" ht="22.5" hidden="false" customHeight="true" outlineLevel="0" collapsed="false">
      <c r="A16" s="170" t="s">
        <v>432</v>
      </c>
      <c r="B16" s="171" t="s">
        <v>433</v>
      </c>
      <c r="C16" s="91" t="n">
        <v>17</v>
      </c>
      <c r="D16" s="91" t="n">
        <v>11</v>
      </c>
      <c r="E16" s="91" t="n">
        <v>6</v>
      </c>
      <c r="F16" s="91" t="n">
        <v>16</v>
      </c>
      <c r="G16" s="91"/>
      <c r="H16" s="91" t="n">
        <v>9</v>
      </c>
      <c r="I16" s="91"/>
      <c r="J16" s="91" t="n">
        <v>7</v>
      </c>
      <c r="K16" s="91"/>
      <c r="L16" s="91" t="n">
        <v>11</v>
      </c>
      <c r="M16" s="91" t="n">
        <v>7</v>
      </c>
      <c r="N16" s="91" t="n">
        <v>4</v>
      </c>
    </row>
    <row r="17" customFormat="false" ht="33.75" hidden="false" customHeight="true" outlineLevel="0" collapsed="false">
      <c r="A17" s="170" t="s">
        <v>434</v>
      </c>
      <c r="B17" s="171" t="s">
        <v>435</v>
      </c>
      <c r="C17" s="91" t="n">
        <v>15</v>
      </c>
      <c r="D17" s="91" t="n">
        <v>11</v>
      </c>
      <c r="E17" s="91" t="n">
        <v>4</v>
      </c>
      <c r="F17" s="91" t="n">
        <v>13</v>
      </c>
      <c r="G17" s="91"/>
      <c r="H17" s="91" t="n">
        <v>11</v>
      </c>
      <c r="I17" s="91"/>
      <c r="J17" s="91" t="n">
        <v>2</v>
      </c>
      <c r="K17" s="91"/>
      <c r="L17" s="91" t="n">
        <v>7</v>
      </c>
      <c r="M17" s="91" t="n">
        <v>6</v>
      </c>
      <c r="N17" s="91" t="n">
        <v>1</v>
      </c>
    </row>
    <row r="18" customFormat="false" ht="12" hidden="false" customHeight="true" outlineLevel="0" collapsed="false">
      <c r="A18" s="170"/>
      <c r="B18" s="172"/>
      <c r="C18" s="163"/>
      <c r="D18" s="163"/>
      <c r="E18" s="163"/>
      <c r="F18" s="163"/>
      <c r="G18" s="163"/>
      <c r="H18" s="163"/>
      <c r="I18" s="163"/>
      <c r="J18" s="163"/>
      <c r="K18" s="163"/>
      <c r="L18" s="163"/>
      <c r="M18" s="163"/>
      <c r="N18" s="163"/>
    </row>
    <row r="19" customFormat="false" ht="12" hidden="false" customHeight="true" outlineLevel="0" collapsed="false">
      <c r="C19" s="173" t="s">
        <v>130</v>
      </c>
      <c r="D19" s="173"/>
      <c r="E19" s="173"/>
      <c r="F19" s="173"/>
      <c r="G19" s="173"/>
      <c r="H19" s="173"/>
      <c r="I19" s="173"/>
      <c r="J19" s="173"/>
      <c r="K19" s="173"/>
      <c r="L19" s="173"/>
      <c r="M19" s="173"/>
      <c r="N19" s="173"/>
    </row>
    <row r="20" customFormat="false" ht="14.25" hidden="false" customHeight="true" outlineLevel="0" collapsed="false">
      <c r="A20" s="168" t="s">
        <v>417</v>
      </c>
      <c r="B20" s="168" t="s">
        <v>418</v>
      </c>
      <c r="C20" s="134" t="n">
        <v>12.0835062001414</v>
      </c>
      <c r="D20" s="134" t="n">
        <v>18.9137447390279</v>
      </c>
      <c r="E20" s="134" t="n">
        <v>5.37520654362889</v>
      </c>
      <c r="F20" s="134" t="n">
        <v>11.3609525283209</v>
      </c>
      <c r="G20" s="93" t="s">
        <v>41</v>
      </c>
      <c r="H20" s="134" t="n">
        <v>18.3797656993832</v>
      </c>
      <c r="I20" s="93" t="s">
        <v>41</v>
      </c>
      <c r="J20" s="134" t="n">
        <v>4.56760048721072</v>
      </c>
      <c r="K20" s="93" t="s">
        <v>41</v>
      </c>
      <c r="L20" s="134" t="n">
        <v>12.0039699945122</v>
      </c>
      <c r="M20" s="134" t="n">
        <v>19.7715143179937</v>
      </c>
      <c r="N20" s="134" t="n">
        <v>4.48462267332616</v>
      </c>
    </row>
    <row r="21" customFormat="false" ht="12" hidden="false" customHeight="true" outlineLevel="0" collapsed="false">
      <c r="B21" s="169" t="s">
        <v>419</v>
      </c>
      <c r="C21" s="93"/>
      <c r="D21" s="93"/>
      <c r="E21" s="93"/>
      <c r="F21" s="93"/>
      <c r="G21" s="93"/>
      <c r="H21" s="93"/>
      <c r="I21" s="93"/>
      <c r="J21" s="93"/>
      <c r="K21" s="93"/>
      <c r="L21" s="93"/>
      <c r="M21" s="93"/>
      <c r="N21" s="93"/>
    </row>
    <row r="22" customFormat="false" ht="12" hidden="false" customHeight="true" outlineLevel="0" collapsed="false">
      <c r="A22" s="170" t="s">
        <v>420</v>
      </c>
      <c r="B22" s="171" t="s">
        <v>421</v>
      </c>
      <c r="C22" s="93" t="n">
        <v>1.35590498615448</v>
      </c>
      <c r="D22" s="93" t="n">
        <v>1.6901644234876</v>
      </c>
      <c r="E22" s="93" t="n">
        <v>1.02761301569376</v>
      </c>
      <c r="F22" s="93" t="n">
        <v>1.66953065828372</v>
      </c>
      <c r="G22" s="93" t="s">
        <v>41</v>
      </c>
      <c r="H22" s="93" t="n">
        <v>2.06979343461523</v>
      </c>
      <c r="I22" s="93" t="s">
        <v>41</v>
      </c>
      <c r="J22" s="93" t="n">
        <v>1.28213347009424</v>
      </c>
      <c r="K22" s="93"/>
      <c r="L22" s="93" t="n">
        <v>1.70903979582885</v>
      </c>
      <c r="M22" s="93" t="n">
        <v>2.39905403858501</v>
      </c>
      <c r="N22" s="93" t="n">
        <v>1.04107312059357</v>
      </c>
    </row>
    <row r="23" customFormat="false" ht="33" hidden="false" customHeight="true" outlineLevel="0" collapsed="false">
      <c r="A23" s="170" t="s">
        <v>422</v>
      </c>
      <c r="B23" s="171" t="s">
        <v>423</v>
      </c>
      <c r="C23" s="93" t="n">
        <v>6.69976581393979</v>
      </c>
      <c r="D23" s="93" t="n">
        <v>11.3482468434167</v>
      </c>
      <c r="E23" s="93" t="n">
        <v>2.13427318644088</v>
      </c>
      <c r="F23" s="93" t="n">
        <v>5.94515795388838</v>
      </c>
      <c r="G23" s="93" t="s">
        <v>41</v>
      </c>
      <c r="H23" s="93" t="n">
        <v>10.2661754356915</v>
      </c>
      <c r="I23" s="93" t="s">
        <v>41</v>
      </c>
      <c r="J23" s="93" t="n">
        <v>1.76293352137958</v>
      </c>
      <c r="K23" s="93" t="s">
        <v>41</v>
      </c>
      <c r="L23" s="93" t="n">
        <v>6.7954677596052</v>
      </c>
      <c r="M23" s="93" t="n">
        <v>12.0779961942556</v>
      </c>
      <c r="N23" s="93" t="n">
        <v>1.68173350249731</v>
      </c>
    </row>
    <row r="24" customFormat="false" ht="22.5" hidden="false" customHeight="true" outlineLevel="0" collapsed="false">
      <c r="A24" s="170" t="s">
        <v>424</v>
      </c>
      <c r="B24" s="171" t="s">
        <v>425</v>
      </c>
      <c r="C24" s="93" t="n">
        <v>0.159518233665233</v>
      </c>
      <c r="D24" s="93" t="n">
        <v>0.0804840201660761</v>
      </c>
      <c r="E24" s="93" t="n">
        <v>0.237141465160098</v>
      </c>
      <c r="F24" s="93" t="n">
        <v>0.162881039832558</v>
      </c>
      <c r="G24" s="93"/>
      <c r="H24" s="93" t="n">
        <v>0.165583474769218</v>
      </c>
      <c r="I24" s="93"/>
      <c r="J24" s="93" t="n">
        <v>0.16026668376178</v>
      </c>
      <c r="K24" s="93"/>
      <c r="L24" s="93" t="n">
        <v>0.162765694840843</v>
      </c>
      <c r="M24" s="93" t="n">
        <v>0.165452002661035</v>
      </c>
      <c r="N24" s="93" t="n">
        <v>0.160165095475934</v>
      </c>
    </row>
    <row r="25" customFormat="false" ht="33" hidden="false" customHeight="true" outlineLevel="0" collapsed="false">
      <c r="A25" s="172" t="s">
        <v>426</v>
      </c>
      <c r="B25" s="171" t="s">
        <v>427</v>
      </c>
      <c r="C25" s="93" t="n">
        <v>0.598193376244624</v>
      </c>
      <c r="D25" s="93" t="n">
        <v>1.12677628232507</v>
      </c>
      <c r="E25" s="93" t="n">
        <v>0.079047155053366</v>
      </c>
      <c r="F25" s="93" t="n">
        <v>0.529363379455815</v>
      </c>
      <c r="G25" s="93"/>
      <c r="H25" s="93" t="n">
        <v>0.993500848615308</v>
      </c>
      <c r="I25" s="93"/>
      <c r="J25" s="93" t="n">
        <v>0.0801333418808898</v>
      </c>
      <c r="K25" s="93"/>
      <c r="L25" s="93" t="n">
        <v>0.813828474204216</v>
      </c>
      <c r="M25" s="93" t="n">
        <v>1.4063420226188</v>
      </c>
      <c r="N25" s="93" t="n">
        <v>0.240247643213901</v>
      </c>
    </row>
    <row r="26" customFormat="false" ht="22.5" hidden="false" customHeight="true" outlineLevel="0" collapsed="false">
      <c r="A26" s="170" t="s">
        <v>428</v>
      </c>
      <c r="B26" s="171" t="s">
        <v>429</v>
      </c>
      <c r="C26" s="93" t="n">
        <v>0.0398795584163083</v>
      </c>
      <c r="D26" s="93" t="n">
        <v>0</v>
      </c>
      <c r="E26" s="93" t="n">
        <v>0.079047155053366</v>
      </c>
      <c r="F26" s="93" t="n">
        <v>0.0407202599581396</v>
      </c>
      <c r="G26" s="93"/>
      <c r="H26" s="93" t="n">
        <v>0.082791737384609</v>
      </c>
      <c r="I26" s="93"/>
      <c r="J26" s="93" t="n">
        <v>0</v>
      </c>
      <c r="K26" s="93"/>
      <c r="L26" s="93" t="n">
        <v>0.122074271130632</v>
      </c>
      <c r="M26" s="93" t="n">
        <v>0.248178003991552</v>
      </c>
      <c r="N26" s="93" t="n">
        <v>0</v>
      </c>
    </row>
    <row r="27" customFormat="false" ht="33" hidden="false" customHeight="true" outlineLevel="0" collapsed="false">
      <c r="A27" s="172" t="s">
        <v>430</v>
      </c>
      <c r="B27" s="171" t="s">
        <v>431</v>
      </c>
      <c r="C27" s="93" t="n">
        <v>0.398795584163083</v>
      </c>
      <c r="D27" s="93" t="n">
        <v>0.643872161328609</v>
      </c>
      <c r="E27" s="93" t="n">
        <v>0.158094310106732</v>
      </c>
      <c r="F27" s="93" t="n">
        <v>0.325762079665117</v>
      </c>
      <c r="G27" s="93"/>
      <c r="H27" s="93" t="n">
        <v>0.331166949538436</v>
      </c>
      <c r="I27" s="93"/>
      <c r="J27" s="93" t="n">
        <v>0.320533367523559</v>
      </c>
      <c r="K27" s="93"/>
      <c r="L27" s="93" t="n">
        <v>0.244148542261265</v>
      </c>
      <c r="M27" s="93" t="n">
        <v>0.248178003991552</v>
      </c>
      <c r="N27" s="93" t="n">
        <v>0.240247643213901</v>
      </c>
    </row>
    <row r="28" customFormat="false" ht="22.5" hidden="false" customHeight="true" outlineLevel="0" collapsed="false">
      <c r="A28" s="170" t="s">
        <v>432</v>
      </c>
      <c r="B28" s="171" t="s">
        <v>433</v>
      </c>
      <c r="C28" s="93" t="n">
        <v>0.677952493077241</v>
      </c>
      <c r="D28" s="93" t="n">
        <v>0.885324221826837</v>
      </c>
      <c r="E28" s="93" t="n">
        <v>0.474282930320196</v>
      </c>
      <c r="F28" s="93" t="n">
        <v>0.651524159330233</v>
      </c>
      <c r="G28" s="93" t="s">
        <v>41</v>
      </c>
      <c r="H28" s="93" t="n">
        <v>0.745125636461481</v>
      </c>
      <c r="I28" s="93"/>
      <c r="J28" s="93" t="n">
        <v>0.560933393166229</v>
      </c>
      <c r="K28" s="93"/>
      <c r="L28" s="93" t="n">
        <v>0.447605660812319</v>
      </c>
      <c r="M28" s="93" t="n">
        <v>0.579082009313622</v>
      </c>
      <c r="N28" s="93" t="n">
        <v>0.320330190951869</v>
      </c>
    </row>
    <row r="29" customFormat="false" ht="33" hidden="false" customHeight="true" outlineLevel="0" collapsed="false">
      <c r="A29" s="170" t="s">
        <v>434</v>
      </c>
      <c r="B29" s="171" t="s">
        <v>435</v>
      </c>
      <c r="C29" s="93" t="n">
        <v>0.598193376244624</v>
      </c>
      <c r="D29" s="93" t="n">
        <v>0.885324221826837</v>
      </c>
      <c r="E29" s="93" t="n">
        <v>0.316188620213464</v>
      </c>
      <c r="F29" s="93" t="n">
        <v>0.529363379455815</v>
      </c>
      <c r="G29" s="93"/>
      <c r="H29" s="93" t="n">
        <v>0.910709111230699</v>
      </c>
      <c r="I29" s="93"/>
      <c r="J29" s="93" t="n">
        <v>0.16026668376178</v>
      </c>
      <c r="K29" s="93"/>
      <c r="L29" s="93" t="n">
        <v>0.284839965971476</v>
      </c>
      <c r="M29" s="93" t="n">
        <v>0.496356007983105</v>
      </c>
      <c r="N29" s="93" t="n">
        <v>0.0800825477379671</v>
      </c>
    </row>
    <row r="30" customFormat="false" ht="11.25" hidden="false" customHeight="false" outlineLevel="0" collapsed="false">
      <c r="A30" s="15" t="s">
        <v>91</v>
      </c>
      <c r="C30" s="36"/>
      <c r="D30" s="36"/>
      <c r="E30" s="36"/>
      <c r="F30" s="36"/>
      <c r="G30" s="36"/>
      <c r="H30" s="36"/>
      <c r="I30" s="36"/>
      <c r="J30" s="36"/>
      <c r="K30" s="36"/>
      <c r="L30" s="36"/>
      <c r="M30" s="36"/>
      <c r="N30" s="36"/>
    </row>
    <row r="31" customFormat="false" ht="11.25" hidden="false" customHeight="true" outlineLevel="0" collapsed="false">
      <c r="A31" s="174" t="s">
        <v>436</v>
      </c>
      <c r="B31" s="174"/>
      <c r="C31" s="174"/>
      <c r="D31" s="174"/>
      <c r="E31" s="174"/>
      <c r="F31" s="174"/>
      <c r="G31" s="174"/>
      <c r="H31" s="174"/>
      <c r="I31" s="174"/>
      <c r="J31" s="174"/>
      <c r="K31" s="174"/>
      <c r="L31" s="174"/>
      <c r="M31" s="174"/>
      <c r="N31" s="174"/>
    </row>
    <row r="32" customFormat="false" ht="8.25" hidden="false" customHeight="true" outlineLevel="0" collapsed="false">
      <c r="A32" s="174"/>
      <c r="B32" s="174"/>
      <c r="C32" s="174"/>
      <c r="D32" s="174"/>
      <c r="E32" s="174"/>
      <c r="F32" s="174"/>
      <c r="G32" s="174"/>
      <c r="H32" s="174"/>
      <c r="I32" s="174"/>
      <c r="J32" s="174"/>
      <c r="K32" s="174"/>
      <c r="L32" s="174"/>
      <c r="M32" s="174"/>
      <c r="N32" s="174"/>
    </row>
  </sheetData>
  <mergeCells count="15">
    <mergeCell ref="A1:N1"/>
    <mergeCell ref="A2:N2"/>
    <mergeCell ref="A3:A5"/>
    <mergeCell ref="B3:B5"/>
    <mergeCell ref="C3:N3"/>
    <mergeCell ref="C4:E4"/>
    <mergeCell ref="F4:K4"/>
    <mergeCell ref="L4:N4"/>
    <mergeCell ref="F5:G5"/>
    <mergeCell ref="H5:I5"/>
    <mergeCell ref="J5:K5"/>
    <mergeCell ref="A6:N6"/>
    <mergeCell ref="C7:N7"/>
    <mergeCell ref="C19:N19"/>
    <mergeCell ref="A31:N32"/>
  </mergeCells>
  <hyperlinks>
    <hyperlink ref="A1" location="Inhaltsverzeichnis!A1" display="8  Gestorbene aufgrund vorsätzlicher Selbstbeschädigung im Land Brandenburg 2010 bis 2012&#10;     nach ausgewählten Todesursach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70703125" defaultRowHeight="12" zeroHeight="false" outlineLevelRow="0" outlineLevelCol="0"/>
  <cols>
    <col collapsed="false" customWidth="true" hidden="false" outlineLevel="0" max="1" min="1" style="95" width="5.71"/>
    <col collapsed="false" customWidth="true" hidden="false" outlineLevel="0" max="3" min="2" style="95" width="8.7"/>
    <col collapsed="false" customWidth="true" hidden="false" outlineLevel="0" max="4" min="4" style="113" width="8.7"/>
    <col collapsed="false" customWidth="true" hidden="false" outlineLevel="0" max="9" min="5" style="95" width="8.7"/>
    <col collapsed="false" customWidth="true" hidden="false" outlineLevel="0" max="10" min="10" style="95" width="7.7"/>
    <col collapsed="false" customWidth="true" hidden="false" outlineLevel="0" max="11" min="11" style="113" width="7.7"/>
    <col collapsed="false" customWidth="true" hidden="false" outlineLevel="0" max="12" min="12" style="95" width="7.7"/>
    <col collapsed="false" customWidth="true" hidden="false" outlineLevel="0" max="13" min="13" style="95" width="6.99"/>
    <col collapsed="false" customWidth="false" hidden="false" outlineLevel="0" max="257" min="14" style="95" width="9.7"/>
  </cols>
  <sheetData>
    <row r="1" customFormat="false" ht="27" hidden="false" customHeight="true" outlineLevel="0" collapsed="false">
      <c r="A1" s="159" t="s">
        <v>437</v>
      </c>
      <c r="B1" s="159"/>
      <c r="C1" s="159"/>
      <c r="D1" s="159"/>
      <c r="E1" s="159"/>
      <c r="F1" s="159"/>
      <c r="G1" s="159"/>
      <c r="H1" s="159"/>
      <c r="I1" s="46"/>
      <c r="J1" s="46"/>
      <c r="K1" s="46"/>
      <c r="L1" s="175"/>
      <c r="M1" s="175"/>
    </row>
    <row r="2" customFormat="false" ht="12" hidden="false" customHeight="true" outlineLevel="0" collapsed="false">
      <c r="A2" s="153"/>
      <c r="B2" s="153"/>
      <c r="C2" s="153"/>
      <c r="D2" s="153"/>
      <c r="E2" s="153"/>
      <c r="F2" s="153"/>
      <c r="G2" s="153"/>
      <c r="H2" s="153"/>
      <c r="I2" s="152"/>
    </row>
    <row r="3" customFormat="false" ht="12" hidden="false" customHeight="true" outlineLevel="0" collapsed="false">
      <c r="A3" s="138" t="s">
        <v>438</v>
      </c>
      <c r="B3" s="138"/>
      <c r="C3" s="176" t="s">
        <v>185</v>
      </c>
      <c r="D3" s="176"/>
      <c r="E3" s="176"/>
      <c r="F3" s="176"/>
      <c r="G3" s="176"/>
      <c r="H3" s="176"/>
      <c r="I3" s="152"/>
    </row>
    <row r="4" customFormat="false" ht="12" hidden="false" customHeight="true" outlineLevel="0" collapsed="false">
      <c r="A4" s="138"/>
      <c r="B4" s="138"/>
      <c r="C4" s="138" t="n">
        <v>2010</v>
      </c>
      <c r="D4" s="138"/>
      <c r="E4" s="86" t="n">
        <v>2011</v>
      </c>
      <c r="F4" s="86"/>
      <c r="G4" s="83" t="n">
        <v>2012</v>
      </c>
      <c r="H4" s="83"/>
      <c r="I4" s="98"/>
    </row>
    <row r="5" customFormat="false" ht="18.75" hidden="false" customHeight="true" outlineLevel="0" collapsed="false">
      <c r="A5" s="138"/>
      <c r="B5" s="138"/>
      <c r="C5" s="138" t="s">
        <v>88</v>
      </c>
      <c r="D5" s="86" t="s">
        <v>439</v>
      </c>
      <c r="E5" s="138" t="s">
        <v>88</v>
      </c>
      <c r="F5" s="86" t="s">
        <v>439</v>
      </c>
      <c r="G5" s="138" t="s">
        <v>88</v>
      </c>
      <c r="H5" s="83" t="s">
        <v>439</v>
      </c>
    </row>
    <row r="6" customFormat="false" ht="12" hidden="false" customHeight="true" outlineLevel="0" collapsed="false">
      <c r="A6" s="177"/>
      <c r="B6" s="177"/>
      <c r="C6" s="177"/>
      <c r="D6" s="177"/>
      <c r="E6" s="177"/>
      <c r="F6" s="177"/>
      <c r="G6" s="177"/>
      <c r="H6" s="177"/>
    </row>
    <row r="7" customFormat="false" ht="12" hidden="false" customHeight="true" outlineLevel="0" collapsed="false">
      <c r="A7" s="141" t="s">
        <v>440</v>
      </c>
      <c r="B7" s="141"/>
      <c r="C7" s="91" t="n">
        <v>23</v>
      </c>
      <c r="D7" s="93" t="n">
        <v>7.59075907590759</v>
      </c>
      <c r="E7" s="91" t="n">
        <v>15</v>
      </c>
      <c r="F7" s="93" t="n">
        <v>5.37634408602151</v>
      </c>
      <c r="G7" s="91" t="n">
        <v>20</v>
      </c>
      <c r="H7" s="93" t="n">
        <v>6.77966101694915</v>
      </c>
    </row>
    <row r="8" customFormat="false" ht="12" hidden="false" customHeight="true" outlineLevel="0" collapsed="false">
      <c r="A8" s="141" t="s">
        <v>441</v>
      </c>
      <c r="B8" s="141"/>
      <c r="C8" s="91" t="n">
        <v>22</v>
      </c>
      <c r="D8" s="93" t="n">
        <v>7.26072607260726</v>
      </c>
      <c r="E8" s="91" t="n">
        <v>11</v>
      </c>
      <c r="F8" s="93" t="n">
        <v>3.9426523297491</v>
      </c>
      <c r="G8" s="91" t="n">
        <v>23</v>
      </c>
      <c r="H8" s="93" t="n">
        <v>7.79661016949153</v>
      </c>
    </row>
    <row r="9" customFormat="false" ht="12" hidden="false" customHeight="true" outlineLevel="0" collapsed="false">
      <c r="A9" s="141" t="s">
        <v>442</v>
      </c>
      <c r="B9" s="141"/>
      <c r="C9" s="91" t="n">
        <v>28</v>
      </c>
      <c r="D9" s="93" t="n">
        <v>9.24092409240924</v>
      </c>
      <c r="E9" s="91" t="n">
        <v>29</v>
      </c>
      <c r="F9" s="93" t="n">
        <v>10.3942652329749</v>
      </c>
      <c r="G9" s="91" t="n">
        <v>22</v>
      </c>
      <c r="H9" s="93" t="n">
        <v>7.45762711864407</v>
      </c>
    </row>
    <row r="10" customFormat="false" ht="12" hidden="false" customHeight="true" outlineLevel="0" collapsed="false">
      <c r="A10" s="141" t="s">
        <v>443</v>
      </c>
      <c r="B10" s="141"/>
      <c r="C10" s="91" t="n">
        <v>29</v>
      </c>
      <c r="D10" s="93" t="n">
        <v>9.57095709570957</v>
      </c>
      <c r="E10" s="91" t="n">
        <v>19</v>
      </c>
      <c r="F10" s="93" t="n">
        <v>6.81003584229391</v>
      </c>
      <c r="G10" s="91" t="n">
        <v>16</v>
      </c>
      <c r="H10" s="93" t="n">
        <v>5.42372881355932</v>
      </c>
    </row>
    <row r="11" customFormat="false" ht="12" hidden="false" customHeight="true" outlineLevel="0" collapsed="false">
      <c r="A11" s="141" t="s">
        <v>444</v>
      </c>
      <c r="B11" s="141"/>
      <c r="C11" s="91" t="n">
        <v>27</v>
      </c>
      <c r="D11" s="93" t="n">
        <v>8.91089108910891</v>
      </c>
      <c r="E11" s="91" t="n">
        <v>26</v>
      </c>
      <c r="F11" s="93" t="n">
        <v>9.31899641577061</v>
      </c>
      <c r="G11" s="91" t="n">
        <v>23</v>
      </c>
      <c r="H11" s="93" t="n">
        <v>7.79661016949153</v>
      </c>
    </row>
    <row r="12" customFormat="false" ht="12" hidden="false" customHeight="true" outlineLevel="0" collapsed="false">
      <c r="A12" s="141" t="s">
        <v>445</v>
      </c>
      <c r="B12" s="141"/>
      <c r="C12" s="91" t="n">
        <v>20</v>
      </c>
      <c r="D12" s="93" t="n">
        <v>6.6006600660066</v>
      </c>
      <c r="E12" s="91" t="n">
        <v>29</v>
      </c>
      <c r="F12" s="93" t="n">
        <v>10.3942652329749</v>
      </c>
      <c r="G12" s="91" t="n">
        <v>19</v>
      </c>
      <c r="H12" s="93" t="n">
        <v>6.4406779661017</v>
      </c>
    </row>
    <row r="13" customFormat="false" ht="12" hidden="false" customHeight="true" outlineLevel="0" collapsed="false">
      <c r="A13" s="141" t="s">
        <v>446</v>
      </c>
      <c r="B13" s="141"/>
      <c r="C13" s="91" t="n">
        <v>30</v>
      </c>
      <c r="D13" s="93" t="n">
        <v>9.9009900990099</v>
      </c>
      <c r="E13" s="91" t="n">
        <v>24</v>
      </c>
      <c r="F13" s="93" t="n">
        <v>8.60215053763441</v>
      </c>
      <c r="G13" s="91" t="n">
        <v>26</v>
      </c>
      <c r="H13" s="93" t="n">
        <v>8.8135593220339</v>
      </c>
    </row>
    <row r="14" customFormat="false" ht="12" hidden="false" customHeight="true" outlineLevel="0" collapsed="false">
      <c r="A14" s="141" t="s">
        <v>447</v>
      </c>
      <c r="B14" s="141"/>
      <c r="C14" s="91" t="n">
        <v>21</v>
      </c>
      <c r="D14" s="93" t="n">
        <v>6.93069306930693</v>
      </c>
      <c r="E14" s="91" t="n">
        <v>38</v>
      </c>
      <c r="F14" s="93" t="n">
        <v>13.6200716845878</v>
      </c>
      <c r="G14" s="91" t="n">
        <v>29</v>
      </c>
      <c r="H14" s="93" t="n">
        <v>9.83050847457627</v>
      </c>
    </row>
    <row r="15" customFormat="false" ht="12" hidden="false" customHeight="true" outlineLevel="0" collapsed="false">
      <c r="A15" s="141" t="s">
        <v>448</v>
      </c>
      <c r="B15" s="141"/>
      <c r="C15" s="91" t="n">
        <v>22</v>
      </c>
      <c r="D15" s="93" t="n">
        <v>7.26072607260726</v>
      </c>
      <c r="E15" s="91" t="n">
        <v>28</v>
      </c>
      <c r="F15" s="93" t="n">
        <v>10.0358422939068</v>
      </c>
      <c r="G15" s="91" t="n">
        <v>24</v>
      </c>
      <c r="H15" s="93" t="n">
        <v>8.13559322033898</v>
      </c>
    </row>
    <row r="16" customFormat="false" ht="12" hidden="false" customHeight="true" outlineLevel="0" collapsed="false">
      <c r="A16" s="141" t="s">
        <v>449</v>
      </c>
      <c r="B16" s="141"/>
      <c r="C16" s="91" t="n">
        <v>25</v>
      </c>
      <c r="D16" s="93" t="n">
        <v>8.25082508250825</v>
      </c>
      <c r="E16" s="91" t="n">
        <v>24</v>
      </c>
      <c r="F16" s="93" t="n">
        <v>8.60215053763441</v>
      </c>
      <c r="G16" s="91" t="n">
        <v>35</v>
      </c>
      <c r="H16" s="93" t="n">
        <v>11.864406779661</v>
      </c>
    </row>
    <row r="17" customFormat="false" ht="12" hidden="false" customHeight="true" outlineLevel="0" collapsed="false">
      <c r="A17" s="141" t="s">
        <v>450</v>
      </c>
      <c r="B17" s="141"/>
      <c r="C17" s="91" t="n">
        <v>31</v>
      </c>
      <c r="D17" s="93" t="n">
        <v>10.2310231023102</v>
      </c>
      <c r="E17" s="91" t="n">
        <v>15</v>
      </c>
      <c r="F17" s="93" t="n">
        <v>5.37634408602151</v>
      </c>
      <c r="G17" s="91" t="n">
        <v>33</v>
      </c>
      <c r="H17" s="93" t="n">
        <v>11.1864406779661</v>
      </c>
    </row>
    <row r="18" customFormat="false" ht="12" hidden="false" customHeight="true" outlineLevel="0" collapsed="false">
      <c r="A18" s="141" t="s">
        <v>451</v>
      </c>
      <c r="B18" s="141"/>
      <c r="C18" s="91" t="n">
        <v>25</v>
      </c>
      <c r="D18" s="93" t="n">
        <v>8.25082508250825</v>
      </c>
      <c r="E18" s="91" t="n">
        <v>21</v>
      </c>
      <c r="F18" s="93" t="n">
        <v>7.52688172043011</v>
      </c>
      <c r="G18" s="91" t="n">
        <v>25</v>
      </c>
      <c r="H18" s="93" t="n">
        <v>8.47457627118644</v>
      </c>
    </row>
    <row r="19" customFormat="false" ht="12" hidden="false" customHeight="true" outlineLevel="0" collapsed="false">
      <c r="A19" s="142" t="s">
        <v>58</v>
      </c>
      <c r="B19" s="142"/>
      <c r="C19" s="131" t="n">
        <v>303</v>
      </c>
      <c r="D19" s="178" t="n">
        <v>100</v>
      </c>
      <c r="E19" s="131" t="n">
        <v>279</v>
      </c>
      <c r="F19" s="179" t="n">
        <v>100</v>
      </c>
      <c r="G19" s="131" t="n">
        <v>295</v>
      </c>
      <c r="H19" s="179" t="n">
        <v>100</v>
      </c>
    </row>
    <row r="23" customFormat="false" ht="24" hidden="false" customHeight="true" outlineLevel="0" collapsed="false">
      <c r="A23" s="180" t="s">
        <v>452</v>
      </c>
      <c r="B23" s="180"/>
      <c r="C23" s="180"/>
      <c r="D23" s="180"/>
      <c r="E23" s="180"/>
      <c r="F23" s="180"/>
      <c r="G23" s="180"/>
      <c r="H23" s="180"/>
      <c r="I23" s="180"/>
    </row>
    <row r="24" customFormat="false" ht="12" hidden="false" customHeight="true" outlineLevel="0" collapsed="false">
      <c r="A24" s="181"/>
      <c r="B24" s="181"/>
      <c r="C24" s="181"/>
      <c r="D24" s="181"/>
      <c r="E24" s="181"/>
      <c r="F24" s="181"/>
      <c r="G24" s="181"/>
      <c r="H24" s="181"/>
      <c r="I24" s="181"/>
      <c r="K24" s="95"/>
    </row>
    <row r="25" customFormat="false" ht="52.5" hidden="false" customHeight="true" outlineLevel="0" collapsed="false">
      <c r="A25" s="81" t="s">
        <v>77</v>
      </c>
      <c r="B25" s="82" t="s">
        <v>453</v>
      </c>
      <c r="C25" s="82"/>
      <c r="D25" s="82" t="s">
        <v>454</v>
      </c>
      <c r="E25" s="82"/>
      <c r="F25" s="82" t="s">
        <v>455</v>
      </c>
      <c r="G25" s="82"/>
      <c r="H25" s="100" t="s">
        <v>456</v>
      </c>
      <c r="I25" s="100"/>
    </row>
    <row r="26" customFormat="false" ht="36.75" hidden="false" customHeight="true" outlineLevel="0" collapsed="false">
      <c r="A26" s="81"/>
      <c r="B26" s="138" t="s">
        <v>88</v>
      </c>
      <c r="C26" s="82" t="s">
        <v>457</v>
      </c>
      <c r="D26" s="138" t="s">
        <v>88</v>
      </c>
      <c r="E26" s="82" t="s">
        <v>458</v>
      </c>
      <c r="F26" s="138" t="s">
        <v>88</v>
      </c>
      <c r="G26" s="82" t="s">
        <v>459</v>
      </c>
      <c r="H26" s="138" t="s">
        <v>88</v>
      </c>
      <c r="I26" s="100" t="s">
        <v>459</v>
      </c>
    </row>
    <row r="27" customFormat="false" ht="12" hidden="false" customHeight="true" outlineLevel="0" collapsed="false">
      <c r="A27" s="182"/>
      <c r="B27" s="182"/>
      <c r="C27" s="182"/>
      <c r="D27" s="182"/>
      <c r="E27" s="182"/>
      <c r="F27" s="182"/>
      <c r="G27" s="182"/>
      <c r="H27" s="182"/>
      <c r="I27" s="182"/>
    </row>
    <row r="28" customFormat="false" ht="12" hidden="false" customHeight="true" outlineLevel="0" collapsed="false">
      <c r="A28" s="15" t="n">
        <v>1991</v>
      </c>
      <c r="B28" s="91" t="n">
        <v>130</v>
      </c>
      <c r="C28" s="93" t="n">
        <v>6.786</v>
      </c>
      <c r="D28" s="91" t="n">
        <v>45</v>
      </c>
      <c r="E28" s="93" t="n">
        <v>2.61399941911124</v>
      </c>
      <c r="F28" s="91" t="n">
        <v>66</v>
      </c>
      <c r="G28" s="93" t="n">
        <v>3.81922342457034</v>
      </c>
      <c r="H28" s="91" t="n">
        <v>111</v>
      </c>
      <c r="I28" s="93" t="n">
        <v>6.42323939586829</v>
      </c>
    </row>
    <row r="29" customFormat="false" ht="12" hidden="false" customHeight="true" outlineLevel="0" collapsed="false">
      <c r="A29" s="15" t="n">
        <v>1992</v>
      </c>
      <c r="B29" s="91" t="n">
        <v>101</v>
      </c>
      <c r="C29" s="93" t="n">
        <v>7.107</v>
      </c>
      <c r="D29" s="91" t="n">
        <v>37</v>
      </c>
      <c r="E29" s="93" t="n">
        <v>2.73963174697453</v>
      </c>
      <c r="F29" s="91" t="n">
        <v>63</v>
      </c>
      <c r="G29" s="93" t="n">
        <v>4.64306089269879</v>
      </c>
      <c r="H29" s="91" t="n">
        <v>100</v>
      </c>
      <c r="I29" s="93" t="n">
        <v>7.36993792491871</v>
      </c>
    </row>
    <row r="30" customFormat="false" ht="12" hidden="false" customHeight="true" outlineLevel="0" collapsed="false">
      <c r="A30" s="15" t="n">
        <v>1993</v>
      </c>
      <c r="B30" s="91" t="n">
        <v>78</v>
      </c>
      <c r="C30" s="93" t="n">
        <v>6.246</v>
      </c>
      <c r="D30" s="91" t="n">
        <v>28</v>
      </c>
      <c r="E30" s="93" t="n">
        <v>2.2879555482922</v>
      </c>
      <c r="F30" s="91" t="n">
        <v>48</v>
      </c>
      <c r="G30" s="93" t="n">
        <v>3.90688588637474</v>
      </c>
      <c r="H30" s="91" t="n">
        <v>76</v>
      </c>
      <c r="I30" s="93" t="n">
        <v>6.18590265342666</v>
      </c>
    </row>
    <row r="31" customFormat="false" ht="12" hidden="false" customHeight="true" outlineLevel="0" collapsed="false">
      <c r="A31" s="15" t="n">
        <v>1994</v>
      </c>
      <c r="B31" s="91" t="n">
        <v>69</v>
      </c>
      <c r="C31" s="93" t="n">
        <v>5.558</v>
      </c>
      <c r="D31" s="91" t="n">
        <v>32</v>
      </c>
      <c r="E31" s="93" t="n">
        <v>2.57172707546412</v>
      </c>
      <c r="F31" s="91" t="n">
        <v>62</v>
      </c>
      <c r="G31" s="93" t="n">
        <v>4.95801679328269</v>
      </c>
      <c r="H31" s="91" t="n">
        <v>94</v>
      </c>
      <c r="I31" s="93" t="n">
        <v>7.51699320271891</v>
      </c>
    </row>
    <row r="32" customFormat="false" ht="12" hidden="false" customHeight="true" outlineLevel="0" collapsed="false">
      <c r="A32" s="15" t="n">
        <v>1995</v>
      </c>
      <c r="B32" s="91" t="n">
        <v>66</v>
      </c>
      <c r="C32" s="93" t="n">
        <v>4.965</v>
      </c>
      <c r="D32" s="91" t="n">
        <v>30</v>
      </c>
      <c r="E32" s="93" t="n">
        <v>2.22321031569587</v>
      </c>
      <c r="F32" s="91" t="n">
        <v>66</v>
      </c>
      <c r="G32" s="93" t="n">
        <v>4.86725663716814</v>
      </c>
      <c r="H32" s="91" t="n">
        <v>96</v>
      </c>
      <c r="I32" s="93" t="n">
        <v>7.07964601769912</v>
      </c>
    </row>
    <row r="33" customFormat="false" ht="12" hidden="false" customHeight="true" outlineLevel="0" collapsed="false">
      <c r="A33" s="15" t="n">
        <v>1996</v>
      </c>
      <c r="B33" s="91" t="n">
        <v>87</v>
      </c>
      <c r="C33" s="93" t="n">
        <v>5.8</v>
      </c>
      <c r="D33" s="91" t="n">
        <v>45</v>
      </c>
      <c r="E33" s="93" t="n">
        <v>2.96423381770145</v>
      </c>
      <c r="F33" s="91" t="n">
        <v>79</v>
      </c>
      <c r="G33" s="93" t="n">
        <v>5.17686444575859</v>
      </c>
      <c r="H33" s="91" t="n">
        <v>124</v>
      </c>
      <c r="I33" s="93" t="n">
        <v>8.12571128195019</v>
      </c>
    </row>
    <row r="34" customFormat="false" ht="12" hidden="false" customHeight="true" outlineLevel="0" collapsed="false">
      <c r="A34" s="15" t="n">
        <v>1997</v>
      </c>
      <c r="B34" s="91" t="n">
        <v>80</v>
      </c>
      <c r="C34" s="93" t="n">
        <v>4.975</v>
      </c>
      <c r="D34" s="91" t="n">
        <v>35</v>
      </c>
      <c r="E34" s="93" t="n">
        <v>2.13805742211362</v>
      </c>
      <c r="F34" s="91" t="n">
        <v>77</v>
      </c>
      <c r="G34" s="93" t="n">
        <v>4.68170487018909</v>
      </c>
      <c r="H34" s="91" t="n">
        <v>112</v>
      </c>
      <c r="I34" s="93" t="n">
        <v>6.80975253845686</v>
      </c>
    </row>
    <row r="35" customFormat="false" ht="12" hidden="false" customHeight="true" outlineLevel="0" collapsed="false">
      <c r="A35" s="15" t="n">
        <v>1998</v>
      </c>
      <c r="B35" s="91" t="n">
        <v>68</v>
      </c>
      <c r="C35" s="93" t="n">
        <v>3.992</v>
      </c>
      <c r="D35" s="91" t="n">
        <v>38</v>
      </c>
      <c r="E35" s="93" t="n">
        <v>2.21626035226875</v>
      </c>
      <c r="F35" s="91" t="n">
        <v>96</v>
      </c>
      <c r="G35" s="93" t="n">
        <v>5.56779955921587</v>
      </c>
      <c r="H35" s="91" t="n">
        <v>134</v>
      </c>
      <c r="I35" s="93" t="n">
        <v>7.77172021807215</v>
      </c>
    </row>
    <row r="36" customFormat="false" ht="12" hidden="false" customHeight="true" outlineLevel="0" collapsed="false">
      <c r="A36" s="15" t="n">
        <v>1999</v>
      </c>
      <c r="B36" s="91" t="n">
        <v>61</v>
      </c>
      <c r="C36" s="93" t="n">
        <v>3.427</v>
      </c>
      <c r="D36" s="91" t="n">
        <v>25</v>
      </c>
      <c r="E36" s="93" t="n">
        <v>1.39446675591254</v>
      </c>
      <c r="F36" s="91" t="n">
        <v>94</v>
      </c>
      <c r="G36" s="93" t="n">
        <v>5.2158472977472</v>
      </c>
      <c r="H36" s="91" t="n">
        <v>119</v>
      </c>
      <c r="I36" s="93" t="n">
        <v>6.60304072799911</v>
      </c>
    </row>
    <row r="37" customFormat="false" ht="12" hidden="false" customHeight="true" outlineLevel="0" collapsed="false">
      <c r="A37" s="15" t="n">
        <v>2000</v>
      </c>
      <c r="B37" s="91" t="n">
        <v>68</v>
      </c>
      <c r="C37" s="93" t="n">
        <v>3.69</v>
      </c>
      <c r="D37" s="91" t="n">
        <v>37</v>
      </c>
      <c r="E37" s="93" t="n">
        <v>2.00065603990458</v>
      </c>
      <c r="F37" s="91" t="n">
        <v>72</v>
      </c>
      <c r="G37" s="93" t="n">
        <v>3.87802981205444</v>
      </c>
      <c r="H37" s="91" t="n">
        <v>109</v>
      </c>
      <c r="I37" s="93" t="n">
        <v>5.87090624324908</v>
      </c>
    </row>
    <row r="38" customFormat="false" ht="12" hidden="false" customHeight="true" outlineLevel="0" collapsed="false">
      <c r="A38" s="15" t="n">
        <v>2001</v>
      </c>
      <c r="B38" s="91" t="n">
        <v>57</v>
      </c>
      <c r="C38" s="93" t="n">
        <v>3.2</v>
      </c>
      <c r="D38" s="91" t="n">
        <v>20</v>
      </c>
      <c r="E38" s="93" t="n">
        <v>1.13045444268596</v>
      </c>
      <c r="F38" s="91" t="n">
        <v>78</v>
      </c>
      <c r="G38" s="93" t="n">
        <v>4.38942037141249</v>
      </c>
      <c r="H38" s="91" t="n">
        <v>98</v>
      </c>
      <c r="I38" s="93" t="n">
        <v>5.51491277433877</v>
      </c>
    </row>
    <row r="39" customFormat="false" ht="12" hidden="false" customHeight="true" outlineLevel="0" collapsed="false">
      <c r="A39" s="15" t="n">
        <v>2002</v>
      </c>
      <c r="B39" s="91" t="n">
        <v>76</v>
      </c>
      <c r="C39" s="93" t="n">
        <v>4.293</v>
      </c>
      <c r="D39" s="91" t="n">
        <v>30</v>
      </c>
      <c r="E39" s="93" t="n">
        <v>1.69453230908269</v>
      </c>
      <c r="F39" s="91" t="n">
        <v>79</v>
      </c>
      <c r="G39" s="93" t="n">
        <v>4.44244503177192</v>
      </c>
      <c r="H39" s="91" t="n">
        <v>109</v>
      </c>
      <c r="I39" s="93" t="n">
        <v>6.12944947421695</v>
      </c>
    </row>
    <row r="40" customFormat="false" ht="12" hidden="false" customHeight="true" outlineLevel="0" collapsed="false">
      <c r="A40" s="15" t="n">
        <v>2003</v>
      </c>
      <c r="B40" s="91" t="n">
        <v>61</v>
      </c>
      <c r="C40" s="93" t="n">
        <v>3.405</v>
      </c>
      <c r="D40" s="91" t="n">
        <v>31</v>
      </c>
      <c r="E40" s="93" t="n">
        <v>1.72509738452977</v>
      </c>
      <c r="F40" s="91" t="n">
        <v>95</v>
      </c>
      <c r="G40" s="93" t="n">
        <v>5.25878771104345</v>
      </c>
      <c r="H40" s="91" t="n">
        <v>126</v>
      </c>
      <c r="I40" s="93" t="n">
        <v>6.97481317464711</v>
      </c>
    </row>
    <row r="41" customFormat="false" ht="12" hidden="false" customHeight="true" outlineLevel="0" collapsed="false">
      <c r="A41" s="15" t="n">
        <v>2004</v>
      </c>
      <c r="B41" s="91" t="n">
        <v>76</v>
      </c>
      <c r="C41" s="93" t="n">
        <v>4.179</v>
      </c>
      <c r="D41" s="91" t="n">
        <v>34</v>
      </c>
      <c r="E41" s="93" t="n">
        <v>1.86842627286753</v>
      </c>
      <c r="F41" s="91" t="n">
        <v>80</v>
      </c>
      <c r="G41" s="93" t="n">
        <v>4.37700241386877</v>
      </c>
      <c r="H41" s="91" t="n">
        <v>114</v>
      </c>
      <c r="I41" s="93" t="n">
        <v>6.237228439763</v>
      </c>
    </row>
    <row r="42" customFormat="false" ht="12" hidden="false" customHeight="true" outlineLevel="0" collapsed="false">
      <c r="A42" s="15" t="n">
        <v>2005</v>
      </c>
      <c r="B42" s="91" t="n">
        <v>73</v>
      </c>
      <c r="C42" s="93" t="n">
        <v>4.065</v>
      </c>
      <c r="D42" s="91" t="n">
        <v>29</v>
      </c>
      <c r="E42" s="93" t="n">
        <v>1.61920714684534</v>
      </c>
      <c r="F42" s="91" t="n">
        <v>81</v>
      </c>
      <c r="G42" s="93" t="n">
        <v>4.50225112556278</v>
      </c>
      <c r="H42" s="91" t="n">
        <v>110</v>
      </c>
      <c r="I42" s="93" t="n">
        <v>6.11416819520872</v>
      </c>
    </row>
    <row r="43" customFormat="false" ht="12" hidden="false" customHeight="true" outlineLevel="0" collapsed="false">
      <c r="A43" s="15" t="n">
        <v>2006</v>
      </c>
      <c r="B43" s="91" t="n">
        <v>52</v>
      </c>
      <c r="C43" s="93" t="n">
        <v>2.906</v>
      </c>
      <c r="D43" s="91" t="n">
        <v>29</v>
      </c>
      <c r="E43" s="93" t="n">
        <v>1.62165184812392</v>
      </c>
      <c r="F43" s="91" t="n">
        <v>103</v>
      </c>
      <c r="G43" s="93" t="n">
        <v>5.72667630379184</v>
      </c>
      <c r="H43" s="91" t="n">
        <v>132</v>
      </c>
      <c r="I43" s="93" t="n">
        <v>7.3390414767041</v>
      </c>
    </row>
    <row r="44" customFormat="false" ht="12" hidden="false" customHeight="true" outlineLevel="0" collapsed="false">
      <c r="A44" s="15" t="n">
        <v>2007</v>
      </c>
      <c r="B44" s="91" t="n">
        <v>58</v>
      </c>
      <c r="C44" s="93" t="n">
        <v>3.1</v>
      </c>
      <c r="D44" s="91" t="n">
        <v>24</v>
      </c>
      <c r="E44" s="93" t="n">
        <v>1.29108612620367</v>
      </c>
      <c r="F44" s="91" t="n">
        <v>55</v>
      </c>
      <c r="G44" s="93" t="n">
        <v>2.95001072731174</v>
      </c>
      <c r="H44" s="91" t="n">
        <v>79</v>
      </c>
      <c r="I44" s="93" t="n">
        <v>4.23728813559322</v>
      </c>
    </row>
    <row r="45" customFormat="false" ht="12" hidden="false" customHeight="true" outlineLevel="0" collapsed="false">
      <c r="A45" s="15" t="n">
        <v>2008</v>
      </c>
      <c r="B45" s="91" t="n">
        <v>41</v>
      </c>
      <c r="C45" s="93" t="n">
        <v>2.178</v>
      </c>
      <c r="D45" s="91" t="n">
        <v>13</v>
      </c>
      <c r="E45" s="93" t="n">
        <v>0.689329008932369</v>
      </c>
      <c r="F45" s="91" t="n">
        <v>77</v>
      </c>
      <c r="G45" s="93" t="n">
        <v>4.06630129732592</v>
      </c>
      <c r="H45" s="91" t="n">
        <v>90</v>
      </c>
      <c r="I45" s="93" t="n">
        <v>4.75281969817315</v>
      </c>
    </row>
    <row r="46" customFormat="false" ht="12" hidden="false" customHeight="true" outlineLevel="0" collapsed="false">
      <c r="A46" s="15" t="n">
        <v>2009</v>
      </c>
      <c r="B46" s="91" t="n">
        <v>59</v>
      </c>
      <c r="C46" s="93" t="n">
        <v>3.173</v>
      </c>
      <c r="D46" s="91" t="n">
        <v>24</v>
      </c>
      <c r="E46" s="93" t="n">
        <v>1.29470788153423</v>
      </c>
      <c r="F46" s="91" t="n">
        <v>88</v>
      </c>
      <c r="G46" s="93" t="n">
        <v>4.7248322147651</v>
      </c>
      <c r="H46" s="91" t="n">
        <v>112</v>
      </c>
      <c r="I46" s="93" t="n">
        <v>6.01342281879195</v>
      </c>
    </row>
    <row r="47" customFormat="false" ht="12" hidden="false" customHeight="true" outlineLevel="0" collapsed="false">
      <c r="A47" s="15" t="n">
        <v>2010</v>
      </c>
      <c r="B47" s="91" t="n">
        <v>64</v>
      </c>
      <c r="C47" s="93" t="n">
        <v>3.4</v>
      </c>
      <c r="D47" s="91" t="n">
        <v>37</v>
      </c>
      <c r="E47" s="93" t="n">
        <v>1.95209454468714</v>
      </c>
      <c r="F47" s="91" t="n">
        <v>89</v>
      </c>
      <c r="G47" s="93" t="n">
        <v>4.67363335608885</v>
      </c>
      <c r="H47" s="91" t="n">
        <v>126</v>
      </c>
      <c r="I47" s="93" t="n">
        <v>6.6166045265977</v>
      </c>
    </row>
    <row r="48" customFormat="false" ht="12" hidden="false" customHeight="true" outlineLevel="0" collapsed="false">
      <c r="A48" s="36" t="n">
        <v>2011</v>
      </c>
      <c r="B48" s="91" t="n">
        <v>67</v>
      </c>
      <c r="C48" s="93" t="n">
        <v>3.639</v>
      </c>
      <c r="D48" s="91" t="n">
        <v>36</v>
      </c>
      <c r="E48" s="93" t="n">
        <v>1.96947316592811</v>
      </c>
      <c r="F48" s="91" t="n">
        <v>80</v>
      </c>
      <c r="G48" s="93" t="n">
        <v>4.35753581349747</v>
      </c>
      <c r="H48" s="91" t="n">
        <v>116</v>
      </c>
      <c r="I48" s="93" t="n">
        <v>6.31842692957133</v>
      </c>
    </row>
    <row r="49" customFormat="false" ht="12" hidden="false" customHeight="true" outlineLevel="0" collapsed="false">
      <c r="A49" s="15" t="n">
        <v>2012</v>
      </c>
      <c r="B49" s="91" t="n">
        <v>48</v>
      </c>
      <c r="C49" s="93" t="n">
        <v>2.593</v>
      </c>
      <c r="D49" s="91" t="n">
        <v>28</v>
      </c>
      <c r="E49" s="93" t="n">
        <v>1.51089708905963</v>
      </c>
      <c r="F49" s="91" t="n">
        <v>93</v>
      </c>
      <c r="G49" s="93" t="n">
        <v>4.99321130551817</v>
      </c>
      <c r="H49" s="91" t="n">
        <v>121</v>
      </c>
      <c r="I49" s="93" t="n">
        <v>6.49654374158816</v>
      </c>
    </row>
    <row r="50" customFormat="false" ht="12" hidden="false" customHeight="true" outlineLevel="0" collapsed="false">
      <c r="A50" s="15" t="s">
        <v>91</v>
      </c>
      <c r="B50" s="15"/>
      <c r="C50" s="15"/>
      <c r="D50" s="15"/>
      <c r="E50" s="15"/>
      <c r="F50" s="15"/>
      <c r="G50" s="15"/>
      <c r="H50" s="15"/>
      <c r="I50" s="15"/>
    </row>
    <row r="51" customFormat="false" ht="18" hidden="false" customHeight="true" outlineLevel="0" collapsed="false">
      <c r="A51" s="183" t="s">
        <v>460</v>
      </c>
      <c r="B51" s="183"/>
      <c r="C51" s="183"/>
      <c r="D51" s="183"/>
      <c r="E51" s="183"/>
      <c r="F51" s="183"/>
      <c r="G51" s="183"/>
      <c r="H51" s="183"/>
      <c r="I51" s="183"/>
    </row>
  </sheetData>
  <mergeCells count="30">
    <mergeCell ref="A1:H1"/>
    <mergeCell ref="A2:H2"/>
    <mergeCell ref="A3:B5"/>
    <mergeCell ref="C3:H3"/>
    <mergeCell ref="C4:D4"/>
    <mergeCell ref="E4:F4"/>
    <mergeCell ref="G4:H4"/>
    <mergeCell ref="A6:H6"/>
    <mergeCell ref="A7:B7"/>
    <mergeCell ref="A8:B8"/>
    <mergeCell ref="A9:B9"/>
    <mergeCell ref="A10:B10"/>
    <mergeCell ref="A11:B11"/>
    <mergeCell ref="A12:B12"/>
    <mergeCell ref="A13:B13"/>
    <mergeCell ref="A14:B14"/>
    <mergeCell ref="A15:B15"/>
    <mergeCell ref="A16:B16"/>
    <mergeCell ref="A17:B17"/>
    <mergeCell ref="A18:B18"/>
    <mergeCell ref="A19:B19"/>
    <mergeCell ref="A23:I23"/>
    <mergeCell ref="A24:I24"/>
    <mergeCell ref="A25:A26"/>
    <mergeCell ref="B25:C25"/>
    <mergeCell ref="D25:E25"/>
    <mergeCell ref="F25:G25"/>
    <mergeCell ref="H25:I25"/>
    <mergeCell ref="A27:I27"/>
    <mergeCell ref="A51:I51"/>
  </mergeCells>
  <hyperlinks>
    <hyperlink ref="A1" location="Inhaltsverzeichnis!A1" display="9  Gestorbene aufgrund vorsätzlicher Selbstbeschädigung im Land Brandenburg&#10;    2010 bis 2012 nach Monaten"/>
    <hyperlink ref="A23" location="Inhaltsverzeichnis!A1" display="10  Gestorbene Säuglinge sowie Totgeborene und perinatale Sterblichkeit &#10;       im Land Brandenburg 1991 bis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1.25" zeroHeight="false" outlineLevelRow="0" outlineLevelCol="0"/>
  <cols>
    <col collapsed="false" customWidth="true" hidden="false" outlineLevel="0" max="1" min="1" style="15" width="8.41"/>
    <col collapsed="false" customWidth="true" hidden="false" outlineLevel="0" max="2" min="2" style="15" width="40.13"/>
    <col collapsed="false" customWidth="true" hidden="false" outlineLevel="0" max="3" min="3" style="15" width="8.85"/>
    <col collapsed="false" customWidth="true" hidden="false" outlineLevel="0" max="7" min="4" style="15" width="7.7"/>
    <col collapsed="false" customWidth="false" hidden="false" outlineLevel="0" max="257" min="8" style="15" width="11.42"/>
  </cols>
  <sheetData>
    <row r="1" customFormat="false" ht="27" hidden="false" customHeight="true" outlineLevel="0" collapsed="false">
      <c r="A1" s="67" t="s">
        <v>461</v>
      </c>
      <c r="B1" s="67"/>
      <c r="C1" s="67"/>
      <c r="D1" s="67"/>
      <c r="E1" s="67"/>
      <c r="F1" s="67"/>
      <c r="G1" s="67"/>
    </row>
    <row r="2" customFormat="false" ht="12" hidden="false" customHeight="true" outlineLevel="0" collapsed="false">
      <c r="A2" s="152"/>
      <c r="B2" s="152"/>
      <c r="C2" s="152"/>
      <c r="D2" s="152"/>
      <c r="E2" s="152"/>
      <c r="F2" s="152"/>
      <c r="G2" s="152"/>
    </row>
    <row r="3" customFormat="false" ht="13.5" hidden="false" customHeight="true" outlineLevel="0" collapsed="false">
      <c r="A3" s="81" t="s">
        <v>414</v>
      </c>
      <c r="B3" s="82" t="s">
        <v>415</v>
      </c>
      <c r="C3" s="82" t="s">
        <v>462</v>
      </c>
      <c r="D3" s="83" t="s">
        <v>463</v>
      </c>
      <c r="E3" s="83"/>
      <c r="F3" s="83"/>
      <c r="G3" s="83"/>
    </row>
    <row r="4" customFormat="false" ht="33.75" hidden="false" customHeight="true" outlineLevel="0" collapsed="false">
      <c r="A4" s="81"/>
      <c r="B4" s="82"/>
      <c r="C4" s="82"/>
      <c r="D4" s="82" t="s">
        <v>464</v>
      </c>
      <c r="E4" s="82" t="s">
        <v>465</v>
      </c>
      <c r="F4" s="82" t="s">
        <v>466</v>
      </c>
      <c r="G4" s="100" t="s">
        <v>467</v>
      </c>
    </row>
    <row r="5" customFormat="false" ht="12" hidden="false" customHeight="true" outlineLevel="0" collapsed="false">
      <c r="A5" s="165"/>
      <c r="B5" s="165"/>
      <c r="C5" s="165"/>
      <c r="D5" s="165"/>
      <c r="E5" s="165"/>
      <c r="F5" s="165"/>
      <c r="G5" s="165"/>
    </row>
    <row r="6" customFormat="false" ht="12" hidden="false" customHeight="true" outlineLevel="0" collapsed="false">
      <c r="A6" s="152"/>
      <c r="B6" s="152"/>
      <c r="C6" s="89" t="s">
        <v>88</v>
      </c>
      <c r="D6" s="89"/>
      <c r="E6" s="89"/>
      <c r="F6" s="89"/>
      <c r="G6" s="89"/>
    </row>
    <row r="7" customFormat="false" ht="22.5" hidden="false" customHeight="false" outlineLevel="0" collapsed="false">
      <c r="A7" s="184" t="s">
        <v>468</v>
      </c>
      <c r="B7" s="185" t="s">
        <v>469</v>
      </c>
      <c r="C7" s="91" t="n">
        <v>32</v>
      </c>
      <c r="D7" s="91" t="n">
        <v>16</v>
      </c>
      <c r="E7" s="91" t="n">
        <v>7</v>
      </c>
      <c r="F7" s="91" t="n">
        <v>3</v>
      </c>
      <c r="G7" s="91" t="n">
        <v>6</v>
      </c>
    </row>
    <row r="8" customFormat="false" ht="12" hidden="false" customHeight="true" outlineLevel="0" collapsed="false">
      <c r="A8" s="184"/>
      <c r="B8" s="186" t="s">
        <v>107</v>
      </c>
      <c r="C8" s="91"/>
      <c r="D8" s="91"/>
      <c r="E8" s="91"/>
      <c r="F8" s="91"/>
      <c r="G8" s="91"/>
    </row>
    <row r="9" customFormat="false" ht="33" hidden="false" customHeight="true" outlineLevel="0" collapsed="false">
      <c r="A9" s="184" t="s">
        <v>470</v>
      </c>
      <c r="B9" s="187" t="s">
        <v>471</v>
      </c>
      <c r="C9" s="91" t="n">
        <v>2</v>
      </c>
      <c r="D9" s="91" t="n">
        <v>2</v>
      </c>
      <c r="E9" s="91" t="n">
        <v>0</v>
      </c>
      <c r="F9" s="91" t="n">
        <v>0</v>
      </c>
      <c r="G9" s="91" t="n">
        <v>0</v>
      </c>
    </row>
    <row r="10" customFormat="false" ht="33" hidden="false" customHeight="true" outlineLevel="0" collapsed="false">
      <c r="A10" s="184" t="s">
        <v>472</v>
      </c>
      <c r="B10" s="187" t="s">
        <v>473</v>
      </c>
      <c r="C10" s="91" t="n">
        <v>20</v>
      </c>
      <c r="D10" s="91" t="n">
        <v>9</v>
      </c>
      <c r="E10" s="91" t="n">
        <v>5</v>
      </c>
      <c r="F10" s="91" t="n">
        <v>1</v>
      </c>
      <c r="G10" s="91" t="n">
        <v>5</v>
      </c>
    </row>
    <row r="11" customFormat="false" ht="22.5" hidden="false" customHeight="true" outlineLevel="0" collapsed="false">
      <c r="A11" s="184" t="s">
        <v>474</v>
      </c>
      <c r="B11" s="187" t="s">
        <v>475</v>
      </c>
      <c r="C11" s="91" t="n">
        <v>5</v>
      </c>
      <c r="D11" s="91" t="n">
        <v>3</v>
      </c>
      <c r="E11" s="91" t="n">
        <v>1</v>
      </c>
      <c r="F11" s="91" t="n">
        <v>0</v>
      </c>
      <c r="G11" s="91" t="n">
        <v>1</v>
      </c>
    </row>
    <row r="12" customFormat="false" ht="12" hidden="false" customHeight="true" outlineLevel="0" collapsed="false">
      <c r="A12" s="184" t="s">
        <v>476</v>
      </c>
      <c r="B12" s="187" t="s">
        <v>477</v>
      </c>
      <c r="C12" s="91" t="n">
        <v>3</v>
      </c>
      <c r="D12" s="91" t="n">
        <v>1</v>
      </c>
      <c r="E12" s="91" t="n">
        <v>0</v>
      </c>
      <c r="F12" s="91" t="n">
        <v>2</v>
      </c>
      <c r="G12" s="91" t="n">
        <v>0</v>
      </c>
    </row>
    <row r="13" customFormat="false" ht="22.5" hidden="false" customHeight="true" outlineLevel="0" collapsed="false">
      <c r="A13" s="184" t="s">
        <v>478</v>
      </c>
      <c r="B13" s="187" t="s">
        <v>479</v>
      </c>
      <c r="C13" s="91" t="n">
        <v>1</v>
      </c>
      <c r="D13" s="91" t="n">
        <v>0</v>
      </c>
      <c r="E13" s="91" t="n">
        <v>1</v>
      </c>
      <c r="F13" s="91" t="n">
        <v>0</v>
      </c>
      <c r="G13" s="91" t="n">
        <v>0</v>
      </c>
    </row>
    <row r="14" customFormat="false" ht="22.5" hidden="false" customHeight="true" outlineLevel="0" collapsed="false">
      <c r="A14" s="184"/>
      <c r="B14" s="187"/>
      <c r="C14" s="91"/>
      <c r="D14" s="91"/>
      <c r="E14" s="91"/>
      <c r="F14" s="91"/>
      <c r="G14" s="91"/>
    </row>
    <row r="15" customFormat="false" ht="22.5" hidden="false" customHeight="true" outlineLevel="0" collapsed="false">
      <c r="A15" s="184" t="s">
        <v>177</v>
      </c>
      <c r="B15" s="151" t="s">
        <v>480</v>
      </c>
      <c r="C15" s="91" t="n">
        <v>3</v>
      </c>
      <c r="D15" s="91" t="n">
        <v>1</v>
      </c>
      <c r="E15" s="91" t="n">
        <v>0</v>
      </c>
      <c r="F15" s="91" t="n">
        <v>1</v>
      </c>
      <c r="G15" s="91" t="n">
        <v>1</v>
      </c>
    </row>
    <row r="16" customFormat="false" ht="12" hidden="false" customHeight="true" outlineLevel="0" collapsed="false">
      <c r="A16" s="184"/>
      <c r="B16" s="186" t="s">
        <v>107</v>
      </c>
      <c r="C16" s="91"/>
      <c r="D16" s="91"/>
      <c r="E16" s="91"/>
      <c r="F16" s="91"/>
      <c r="G16" s="91"/>
    </row>
    <row r="17" customFormat="false" ht="12" hidden="false" customHeight="true" outlineLevel="0" collapsed="false">
      <c r="A17" s="184" t="s">
        <v>481</v>
      </c>
      <c r="B17" s="187" t="s">
        <v>482</v>
      </c>
      <c r="C17" s="91" t="n">
        <v>0</v>
      </c>
      <c r="D17" s="91" t="n">
        <v>0</v>
      </c>
      <c r="E17" s="91" t="n">
        <v>0</v>
      </c>
      <c r="F17" s="91" t="n">
        <v>0</v>
      </c>
      <c r="G17" s="91" t="n">
        <v>0</v>
      </c>
    </row>
    <row r="18" customFormat="false" ht="12" hidden="false" customHeight="true" outlineLevel="0" collapsed="false">
      <c r="A18" s="184" t="s">
        <v>483</v>
      </c>
      <c r="B18" s="187" t="s">
        <v>484</v>
      </c>
      <c r="C18" s="91" t="n">
        <v>2</v>
      </c>
      <c r="D18" s="91" t="n">
        <v>0</v>
      </c>
      <c r="E18" s="91" t="n">
        <v>0</v>
      </c>
      <c r="F18" s="91" t="n">
        <v>1</v>
      </c>
      <c r="G18" s="91" t="n">
        <v>1</v>
      </c>
    </row>
    <row r="19" customFormat="false" ht="12" hidden="false" customHeight="true" outlineLevel="0" collapsed="false">
      <c r="A19" s="184" t="s">
        <v>485</v>
      </c>
      <c r="B19" s="187" t="s">
        <v>486</v>
      </c>
      <c r="C19" s="91" t="n">
        <v>1</v>
      </c>
      <c r="D19" s="91" t="n">
        <v>1</v>
      </c>
      <c r="E19" s="91" t="n">
        <v>0</v>
      </c>
      <c r="F19" s="91" t="n">
        <v>0</v>
      </c>
      <c r="G19" s="91" t="n">
        <v>0</v>
      </c>
    </row>
    <row r="20" customFormat="false" ht="22.5" hidden="false" customHeight="true" outlineLevel="0" collapsed="false">
      <c r="A20" s="184" t="s">
        <v>487</v>
      </c>
      <c r="B20" s="187" t="s">
        <v>488</v>
      </c>
      <c r="C20" s="91" t="n">
        <v>0</v>
      </c>
      <c r="D20" s="91" t="n">
        <v>0</v>
      </c>
      <c r="E20" s="91" t="n">
        <v>0</v>
      </c>
      <c r="F20" s="91" t="n">
        <v>0</v>
      </c>
      <c r="G20" s="91" t="n">
        <v>0</v>
      </c>
    </row>
    <row r="21" customFormat="false" ht="12" hidden="false" customHeight="true" outlineLevel="0" collapsed="false">
      <c r="A21" s="184"/>
      <c r="B21" s="187" t="s">
        <v>107</v>
      </c>
      <c r="C21" s="91"/>
      <c r="D21" s="91"/>
      <c r="E21" s="91"/>
      <c r="F21" s="91"/>
      <c r="G21" s="91"/>
    </row>
    <row r="22" s="189" customFormat="true" ht="12" hidden="false" customHeight="true" outlineLevel="0" collapsed="false">
      <c r="A22" s="184" t="s">
        <v>489</v>
      </c>
      <c r="B22" s="188" t="s">
        <v>490</v>
      </c>
      <c r="C22" s="91" t="n">
        <v>0</v>
      </c>
      <c r="D22" s="91" t="n">
        <v>0</v>
      </c>
      <c r="E22" s="91" t="n">
        <v>0</v>
      </c>
      <c r="F22" s="91" t="n">
        <v>0</v>
      </c>
      <c r="G22" s="91" t="n">
        <v>0</v>
      </c>
    </row>
    <row r="23" customFormat="false" ht="12" hidden="false" customHeight="true" outlineLevel="0" collapsed="false">
      <c r="A23" s="184" t="s">
        <v>491</v>
      </c>
      <c r="B23" s="188" t="s">
        <v>492</v>
      </c>
      <c r="C23" s="91" t="n">
        <v>0</v>
      </c>
      <c r="D23" s="91" t="n">
        <v>0</v>
      </c>
      <c r="E23" s="91" t="n">
        <v>0</v>
      </c>
      <c r="F23" s="91" t="n">
        <v>0</v>
      </c>
      <c r="G23" s="91" t="n">
        <v>0</v>
      </c>
    </row>
    <row r="24" customFormat="false" ht="12" hidden="false" customHeight="true" outlineLevel="0" collapsed="false">
      <c r="A24" s="184"/>
      <c r="B24" s="187"/>
      <c r="C24" s="91"/>
      <c r="D24" s="91"/>
      <c r="E24" s="91"/>
      <c r="F24" s="91"/>
      <c r="G24" s="91"/>
    </row>
    <row r="25" customFormat="false" ht="12" hidden="false" customHeight="true" outlineLevel="0" collapsed="false">
      <c r="A25" s="184" t="s">
        <v>493</v>
      </c>
      <c r="B25" s="151" t="s">
        <v>494</v>
      </c>
      <c r="C25" s="91" t="n">
        <v>3</v>
      </c>
      <c r="D25" s="91" t="n">
        <v>0</v>
      </c>
      <c r="E25" s="91" t="n">
        <v>0</v>
      </c>
      <c r="F25" s="91" t="n">
        <v>0</v>
      </c>
      <c r="G25" s="91" t="n">
        <v>3</v>
      </c>
    </row>
    <row r="26" customFormat="false" ht="12" hidden="false" customHeight="true" outlineLevel="0" collapsed="false">
      <c r="A26" s="184"/>
      <c r="B26" s="151"/>
      <c r="C26" s="91"/>
      <c r="D26" s="91"/>
      <c r="E26" s="91"/>
      <c r="F26" s="91"/>
      <c r="G26" s="91"/>
    </row>
    <row r="27" customFormat="false" ht="22.5" hidden="false" customHeight="true" outlineLevel="0" collapsed="false">
      <c r="A27" s="184" t="s">
        <v>179</v>
      </c>
      <c r="B27" s="151" t="s">
        <v>495</v>
      </c>
      <c r="C27" s="91" t="n">
        <v>1</v>
      </c>
      <c r="D27" s="91" t="n">
        <v>0</v>
      </c>
      <c r="E27" s="91" t="n">
        <v>0</v>
      </c>
      <c r="F27" s="91" t="n">
        <v>0</v>
      </c>
      <c r="G27" s="91" t="n">
        <v>1</v>
      </c>
    </row>
    <row r="28" customFormat="false" ht="12" hidden="false" customHeight="true" outlineLevel="0" collapsed="false">
      <c r="A28" s="184"/>
      <c r="B28" s="151"/>
      <c r="C28" s="91"/>
      <c r="D28" s="91"/>
      <c r="E28" s="91"/>
      <c r="F28" s="91"/>
      <c r="G28" s="91"/>
    </row>
    <row r="29" customFormat="false" ht="12" hidden="false" customHeight="true" outlineLevel="0" collapsed="false">
      <c r="A29" s="184"/>
      <c r="B29" s="151" t="s">
        <v>496</v>
      </c>
      <c r="C29" s="91" t="n">
        <v>9</v>
      </c>
      <c r="D29" s="91" t="n">
        <v>2</v>
      </c>
      <c r="E29" s="91" t="n">
        <v>2</v>
      </c>
      <c r="F29" s="91" t="n">
        <v>0</v>
      </c>
      <c r="G29" s="91" t="n">
        <v>5</v>
      </c>
    </row>
    <row r="30" customFormat="false" ht="12" hidden="false" customHeight="true" outlineLevel="0" collapsed="false">
      <c r="A30" s="184"/>
      <c r="B30" s="160"/>
      <c r="C30" s="91"/>
      <c r="D30" s="91"/>
      <c r="E30" s="91"/>
      <c r="F30" s="91"/>
      <c r="G30" s="91"/>
    </row>
    <row r="31" customFormat="false" ht="15" hidden="false" customHeight="true" outlineLevel="0" collapsed="false">
      <c r="A31" s="190" t="s">
        <v>159</v>
      </c>
      <c r="B31" s="191" t="s">
        <v>497</v>
      </c>
      <c r="C31" s="133" t="n">
        <v>48</v>
      </c>
      <c r="D31" s="133" t="n">
        <v>19</v>
      </c>
      <c r="E31" s="133" t="n">
        <v>9</v>
      </c>
      <c r="F31" s="133" t="n">
        <v>4</v>
      </c>
      <c r="G31" s="133" t="n">
        <v>16</v>
      </c>
    </row>
    <row r="32" customFormat="false" ht="12" hidden="false" customHeight="true" outlineLevel="0" collapsed="false">
      <c r="B32" s="160" t="s">
        <v>498</v>
      </c>
      <c r="C32" s="91"/>
      <c r="D32" s="91"/>
      <c r="E32" s="91"/>
      <c r="F32" s="91"/>
      <c r="G32" s="91"/>
    </row>
    <row r="33" customFormat="false" ht="12" hidden="false" customHeight="true" outlineLevel="0" collapsed="false">
      <c r="B33" s="192" t="s">
        <v>499</v>
      </c>
      <c r="C33" s="91" t="n">
        <v>25</v>
      </c>
      <c r="D33" s="91" t="n">
        <v>12</v>
      </c>
      <c r="E33" s="91" t="n">
        <v>4</v>
      </c>
      <c r="F33" s="91" t="n">
        <v>3</v>
      </c>
      <c r="G33" s="91" t="n">
        <v>6</v>
      </c>
    </row>
    <row r="34" customFormat="false" ht="12" hidden="false" customHeight="true" outlineLevel="0" collapsed="false">
      <c r="B34" s="192" t="s">
        <v>500</v>
      </c>
      <c r="C34" s="91" t="n">
        <v>3</v>
      </c>
      <c r="D34" s="91" t="n">
        <v>1</v>
      </c>
      <c r="E34" s="91" t="n">
        <v>2</v>
      </c>
      <c r="F34" s="91" t="n">
        <v>0</v>
      </c>
      <c r="G34" s="91" t="n">
        <v>0</v>
      </c>
    </row>
    <row r="35" customFormat="false" ht="12" hidden="false" customHeight="true" outlineLevel="0" collapsed="false">
      <c r="B35" s="192" t="s">
        <v>501</v>
      </c>
      <c r="C35" s="91" t="n">
        <v>0</v>
      </c>
      <c r="D35" s="91" t="n">
        <v>0</v>
      </c>
      <c r="E35" s="91" t="n">
        <v>0</v>
      </c>
      <c r="F35" s="91" t="n">
        <v>0</v>
      </c>
      <c r="G35" s="91" t="n">
        <v>0</v>
      </c>
    </row>
    <row r="36" customFormat="false" ht="12" hidden="false" customHeight="true" outlineLevel="0" collapsed="false">
      <c r="B36" s="192" t="s">
        <v>502</v>
      </c>
      <c r="C36" s="91" t="n">
        <v>3</v>
      </c>
      <c r="D36" s="91" t="n">
        <v>2</v>
      </c>
      <c r="E36" s="91" t="n">
        <v>1</v>
      </c>
      <c r="F36" s="91" t="n">
        <v>0</v>
      </c>
      <c r="G36" s="91" t="n">
        <v>0</v>
      </c>
    </row>
    <row r="37" customFormat="false" ht="12" hidden="false" customHeight="true" outlineLevel="0" collapsed="false">
      <c r="B37" s="192" t="s">
        <v>503</v>
      </c>
      <c r="C37" s="91" t="n">
        <v>5</v>
      </c>
      <c r="D37" s="91" t="n">
        <v>2</v>
      </c>
      <c r="E37" s="91" t="n">
        <v>1</v>
      </c>
      <c r="F37" s="91" t="n">
        <v>0</v>
      </c>
      <c r="G37" s="91" t="n">
        <v>2</v>
      </c>
    </row>
    <row r="38" customFormat="false" ht="12" hidden="false" customHeight="true" outlineLevel="0" collapsed="false">
      <c r="B38" s="192" t="s">
        <v>504</v>
      </c>
      <c r="C38" s="91" t="n">
        <v>1</v>
      </c>
      <c r="D38" s="91" t="n">
        <v>0</v>
      </c>
      <c r="E38" s="91" t="n">
        <v>0</v>
      </c>
      <c r="F38" s="91" t="n">
        <v>0</v>
      </c>
      <c r="G38" s="91" t="n">
        <v>1</v>
      </c>
    </row>
    <row r="39" customFormat="false" ht="12" hidden="false" customHeight="true" outlineLevel="0" collapsed="false">
      <c r="B39" s="192" t="s">
        <v>505</v>
      </c>
      <c r="C39" s="91" t="n">
        <v>4</v>
      </c>
      <c r="D39" s="91" t="n">
        <v>0</v>
      </c>
      <c r="E39" s="91" t="n">
        <v>0</v>
      </c>
      <c r="F39" s="91" t="n">
        <v>1</v>
      </c>
      <c r="G39" s="91" t="n">
        <v>3</v>
      </c>
    </row>
    <row r="40" customFormat="false" ht="12" hidden="false" customHeight="true" outlineLevel="0" collapsed="false">
      <c r="B40" s="192" t="s">
        <v>506</v>
      </c>
      <c r="C40" s="91" t="n">
        <v>7</v>
      </c>
      <c r="D40" s="91" t="n">
        <v>2</v>
      </c>
      <c r="E40" s="91" t="n">
        <v>1</v>
      </c>
      <c r="F40" s="91" t="n">
        <v>0</v>
      </c>
      <c r="G40" s="91" t="n">
        <v>4</v>
      </c>
    </row>
    <row r="41" customFormat="false" ht="12" hidden="false" customHeight="true" outlineLevel="0" collapsed="false">
      <c r="B41" s="192"/>
      <c r="C41" s="91"/>
      <c r="D41" s="91"/>
      <c r="E41" s="91"/>
      <c r="F41" s="91"/>
      <c r="G41" s="91"/>
    </row>
    <row r="42" customFormat="false" ht="12" hidden="false" customHeight="true" outlineLevel="0" collapsed="false">
      <c r="B42" s="192"/>
      <c r="C42" s="193" t="s">
        <v>507</v>
      </c>
      <c r="D42" s="193"/>
      <c r="E42" s="193"/>
      <c r="F42" s="193"/>
      <c r="G42" s="193"/>
    </row>
    <row r="43" customFormat="false" ht="22.5" hidden="false" customHeight="true" outlineLevel="0" collapsed="false">
      <c r="A43" s="184" t="s">
        <v>468</v>
      </c>
      <c r="B43" s="185" t="s">
        <v>469</v>
      </c>
      <c r="C43" s="93" t="n">
        <v>17.2673953035386</v>
      </c>
      <c r="D43" s="93" t="n">
        <v>8.63369765176929</v>
      </c>
      <c r="E43" s="93" t="n">
        <v>3.77724272264906</v>
      </c>
      <c r="F43" s="93" t="n">
        <v>1.61881830970674</v>
      </c>
      <c r="G43" s="93" t="n">
        <v>3.23763661941348</v>
      </c>
    </row>
    <row r="44" customFormat="false" ht="12" hidden="false" customHeight="true" outlineLevel="0" collapsed="false">
      <c r="A44" s="184"/>
      <c r="B44" s="186" t="s">
        <v>107</v>
      </c>
      <c r="C44" s="93"/>
      <c r="D44" s="93"/>
      <c r="E44" s="93"/>
      <c r="F44" s="93"/>
      <c r="G44" s="93"/>
    </row>
    <row r="45" customFormat="false" ht="33" hidden="false" customHeight="true" outlineLevel="0" collapsed="false">
      <c r="A45" s="184" t="s">
        <v>470</v>
      </c>
      <c r="B45" s="187" t="s">
        <v>471</v>
      </c>
      <c r="C45" s="93" t="n">
        <v>1.07921220647116</v>
      </c>
      <c r="D45" s="93" t="n">
        <v>1.07921220647116</v>
      </c>
      <c r="E45" s="93" t="n">
        <v>0</v>
      </c>
      <c r="F45" s="93" t="n">
        <v>0</v>
      </c>
      <c r="G45" s="93" t="n">
        <v>0</v>
      </c>
    </row>
    <row r="46" customFormat="false" ht="33.75" hidden="false" customHeight="true" outlineLevel="0" collapsed="false">
      <c r="A46" s="184" t="s">
        <v>472</v>
      </c>
      <c r="B46" s="187" t="s">
        <v>473</v>
      </c>
      <c r="C46" s="93" t="n">
        <v>10.7921220647116</v>
      </c>
      <c r="D46" s="93" t="n">
        <v>4.85645492912023</v>
      </c>
      <c r="E46" s="93" t="n">
        <v>2.6980305161779</v>
      </c>
      <c r="F46" s="93" t="n">
        <v>0.539606103235581</v>
      </c>
      <c r="G46" s="93" t="n">
        <v>2.6980305161779</v>
      </c>
    </row>
    <row r="47" customFormat="false" ht="22.5" hidden="false" customHeight="true" outlineLevel="0" collapsed="false">
      <c r="A47" s="184" t="s">
        <v>474</v>
      </c>
      <c r="B47" s="187" t="s">
        <v>475</v>
      </c>
      <c r="C47" s="93" t="n">
        <v>2.6980305161779</v>
      </c>
      <c r="D47" s="93" t="n">
        <v>1.61881830970674</v>
      </c>
      <c r="E47" s="93" t="n">
        <v>0.539606103235581</v>
      </c>
      <c r="F47" s="93" t="n">
        <v>0</v>
      </c>
      <c r="G47" s="93" t="n">
        <v>0.539606103235581</v>
      </c>
    </row>
    <row r="48" customFormat="false" ht="12" hidden="false" customHeight="true" outlineLevel="0" collapsed="false">
      <c r="A48" s="184" t="s">
        <v>476</v>
      </c>
      <c r="B48" s="187" t="s">
        <v>477</v>
      </c>
      <c r="C48" s="93" t="n">
        <v>1.61881830970674</v>
      </c>
      <c r="D48" s="93" t="n">
        <v>0.539606103235581</v>
      </c>
      <c r="E48" s="93" t="n">
        <v>0</v>
      </c>
      <c r="F48" s="93" t="n">
        <v>1.07921220647116</v>
      </c>
      <c r="G48" s="93" t="n">
        <v>0</v>
      </c>
    </row>
    <row r="49" customFormat="false" ht="22.5" hidden="false" customHeight="true" outlineLevel="0" collapsed="false">
      <c r="A49" s="184" t="s">
        <v>478</v>
      </c>
      <c r="B49" s="187" t="s">
        <v>479</v>
      </c>
      <c r="C49" s="93" t="n">
        <v>0.539606103235581</v>
      </c>
      <c r="D49" s="93" t="n">
        <v>0</v>
      </c>
      <c r="E49" s="93" t="n">
        <v>0.539606103235581</v>
      </c>
      <c r="F49" s="93" t="n">
        <v>0</v>
      </c>
      <c r="G49" s="93" t="n">
        <v>0</v>
      </c>
    </row>
    <row r="50" customFormat="false" ht="12" hidden="false" customHeight="true" outlineLevel="0" collapsed="false">
      <c r="A50" s="184"/>
      <c r="B50" s="187"/>
      <c r="C50" s="93"/>
      <c r="D50" s="93"/>
      <c r="E50" s="93"/>
      <c r="F50" s="93"/>
      <c r="G50" s="93"/>
    </row>
    <row r="51" customFormat="false" ht="22.5" hidden="false" customHeight="true" outlineLevel="0" collapsed="false">
      <c r="A51" s="184" t="s">
        <v>177</v>
      </c>
      <c r="B51" s="151" t="s">
        <v>480</v>
      </c>
      <c r="C51" s="93" t="n">
        <v>1.61881830970674</v>
      </c>
      <c r="D51" s="93" t="n">
        <v>0.539606103235581</v>
      </c>
      <c r="E51" s="93" t="n">
        <v>0</v>
      </c>
      <c r="F51" s="93" t="n">
        <v>0.539606103235581</v>
      </c>
      <c r="G51" s="93" t="n">
        <v>0.539606103235581</v>
      </c>
    </row>
    <row r="52" customFormat="false" ht="12" hidden="false" customHeight="true" outlineLevel="0" collapsed="false">
      <c r="A52" s="184"/>
      <c r="B52" s="186" t="s">
        <v>107</v>
      </c>
      <c r="C52" s="93"/>
      <c r="D52" s="93"/>
      <c r="E52" s="93"/>
      <c r="F52" s="93"/>
      <c r="G52" s="93"/>
    </row>
    <row r="53" customFormat="false" ht="12" hidden="false" customHeight="true" outlineLevel="0" collapsed="false">
      <c r="A53" s="184" t="s">
        <v>481</v>
      </c>
      <c r="B53" s="187" t="s">
        <v>482</v>
      </c>
      <c r="C53" s="93" t="n">
        <v>0</v>
      </c>
      <c r="D53" s="93" t="n">
        <v>0</v>
      </c>
      <c r="E53" s="93" t="n">
        <v>0</v>
      </c>
      <c r="F53" s="93" t="n">
        <v>0</v>
      </c>
      <c r="G53" s="93" t="n">
        <v>0</v>
      </c>
    </row>
    <row r="54" customFormat="false" ht="12" hidden="false" customHeight="true" outlineLevel="0" collapsed="false">
      <c r="A54" s="184" t="s">
        <v>483</v>
      </c>
      <c r="B54" s="187" t="s">
        <v>484</v>
      </c>
      <c r="C54" s="93" t="n">
        <v>1.07921220647116</v>
      </c>
      <c r="D54" s="93" t="n">
        <v>0</v>
      </c>
      <c r="E54" s="93" t="n">
        <v>0</v>
      </c>
      <c r="F54" s="93" t="n">
        <v>0.539606103235581</v>
      </c>
      <c r="G54" s="93" t="n">
        <v>0.539606103235581</v>
      </c>
    </row>
    <row r="55" customFormat="false" ht="12" hidden="false" customHeight="true" outlineLevel="0" collapsed="false">
      <c r="A55" s="184" t="s">
        <v>485</v>
      </c>
      <c r="B55" s="187" t="s">
        <v>486</v>
      </c>
      <c r="C55" s="93" t="n">
        <v>0.539606103235581</v>
      </c>
      <c r="D55" s="93" t="n">
        <v>0.539606103235581</v>
      </c>
      <c r="E55" s="93" t="n">
        <v>0</v>
      </c>
      <c r="F55" s="93" t="n">
        <v>0</v>
      </c>
      <c r="G55" s="93" t="n">
        <v>0</v>
      </c>
    </row>
    <row r="56" customFormat="false" ht="22.5" hidden="false" customHeight="false" outlineLevel="0" collapsed="false">
      <c r="A56" s="184" t="s">
        <v>487</v>
      </c>
      <c r="B56" s="187" t="s">
        <v>488</v>
      </c>
      <c r="C56" s="93" t="n">
        <v>0</v>
      </c>
      <c r="D56" s="93" t="n">
        <v>0</v>
      </c>
      <c r="E56" s="93" t="n">
        <v>0</v>
      </c>
      <c r="F56" s="93" t="n">
        <v>0</v>
      </c>
      <c r="G56" s="93" t="n">
        <v>0</v>
      </c>
    </row>
    <row r="57" customFormat="false" ht="12" hidden="false" customHeight="true" outlineLevel="0" collapsed="false">
      <c r="A57" s="184"/>
      <c r="B57" s="187" t="s">
        <v>107</v>
      </c>
      <c r="C57" s="93"/>
      <c r="D57" s="93"/>
      <c r="E57" s="93"/>
      <c r="F57" s="93"/>
      <c r="G57" s="93"/>
    </row>
    <row r="58" customFormat="false" ht="12" hidden="false" customHeight="true" outlineLevel="0" collapsed="false">
      <c r="A58" s="184" t="s">
        <v>489</v>
      </c>
      <c r="B58" s="188" t="s">
        <v>490</v>
      </c>
      <c r="C58" s="93" t="n">
        <v>0</v>
      </c>
      <c r="D58" s="93" t="n">
        <v>0</v>
      </c>
      <c r="E58" s="93" t="n">
        <v>0</v>
      </c>
      <c r="F58" s="93" t="n">
        <v>0</v>
      </c>
      <c r="G58" s="93" t="n">
        <v>0</v>
      </c>
    </row>
    <row r="59" customFormat="false" ht="12" hidden="false" customHeight="true" outlineLevel="0" collapsed="false">
      <c r="A59" s="184" t="s">
        <v>491</v>
      </c>
      <c r="B59" s="188" t="s">
        <v>492</v>
      </c>
      <c r="C59" s="93" t="n">
        <v>0</v>
      </c>
      <c r="D59" s="93" t="n">
        <v>0</v>
      </c>
      <c r="E59" s="93" t="n">
        <v>0</v>
      </c>
      <c r="F59" s="93" t="n">
        <v>0</v>
      </c>
      <c r="G59" s="93" t="n">
        <v>0</v>
      </c>
    </row>
    <row r="60" customFormat="false" ht="12" hidden="false" customHeight="true" outlineLevel="0" collapsed="false">
      <c r="A60" s="184"/>
      <c r="B60" s="187"/>
      <c r="C60" s="93"/>
      <c r="D60" s="93"/>
      <c r="E60" s="93"/>
      <c r="F60" s="93"/>
      <c r="G60" s="93"/>
    </row>
    <row r="61" customFormat="false" ht="12" hidden="false" customHeight="true" outlineLevel="0" collapsed="false">
      <c r="A61" s="184" t="s">
        <v>493</v>
      </c>
      <c r="B61" s="151" t="s">
        <v>494</v>
      </c>
      <c r="C61" s="93" t="n">
        <v>1.61881830970674</v>
      </c>
      <c r="D61" s="93" t="n">
        <v>0</v>
      </c>
      <c r="E61" s="93" t="n">
        <v>0</v>
      </c>
      <c r="F61" s="93" t="n">
        <v>0</v>
      </c>
      <c r="G61" s="93" t="n">
        <v>1.61881830970674</v>
      </c>
    </row>
    <row r="62" customFormat="false" ht="12" hidden="false" customHeight="true" outlineLevel="0" collapsed="false">
      <c r="A62" s="184"/>
      <c r="B62" s="151"/>
      <c r="C62" s="93"/>
      <c r="D62" s="93"/>
      <c r="E62" s="93"/>
      <c r="F62" s="93"/>
      <c r="G62" s="93"/>
    </row>
    <row r="63" customFormat="false" ht="22.5" hidden="false" customHeight="false" outlineLevel="0" collapsed="false">
      <c r="A63" s="184" t="s">
        <v>179</v>
      </c>
      <c r="B63" s="151" t="s">
        <v>495</v>
      </c>
      <c r="C63" s="93" t="n">
        <v>0.539606103235581</v>
      </c>
      <c r="D63" s="93" t="n">
        <v>0</v>
      </c>
      <c r="E63" s="93" t="n">
        <v>0</v>
      </c>
      <c r="F63" s="93" t="n">
        <v>0</v>
      </c>
      <c r="G63" s="93" t="n">
        <v>0.539606103235581</v>
      </c>
    </row>
    <row r="64" customFormat="false" ht="12" hidden="false" customHeight="true" outlineLevel="0" collapsed="false">
      <c r="A64" s="184"/>
      <c r="B64" s="151"/>
      <c r="C64" s="93"/>
      <c r="D64" s="93"/>
      <c r="E64" s="93"/>
      <c r="F64" s="93"/>
      <c r="G64" s="93"/>
    </row>
    <row r="65" customFormat="false" ht="12" hidden="false" customHeight="true" outlineLevel="0" collapsed="false">
      <c r="A65" s="184"/>
      <c r="B65" s="151" t="s">
        <v>496</v>
      </c>
      <c r="C65" s="93" t="n">
        <v>4.85645492912023</v>
      </c>
      <c r="D65" s="93" t="n">
        <v>1.07921220647116</v>
      </c>
      <c r="E65" s="93" t="n">
        <v>1.07921220647116</v>
      </c>
      <c r="F65" s="93" t="n">
        <v>0</v>
      </c>
      <c r="G65" s="93" t="n">
        <v>2.6980305161779</v>
      </c>
    </row>
    <row r="66" customFormat="false" ht="12" hidden="false" customHeight="true" outlineLevel="0" collapsed="false">
      <c r="A66" s="184"/>
      <c r="B66" s="151"/>
      <c r="C66" s="93"/>
      <c r="D66" s="93"/>
      <c r="E66" s="93"/>
      <c r="F66" s="93"/>
      <c r="G66" s="93"/>
    </row>
    <row r="67" customFormat="false" ht="13.5" hidden="false" customHeight="true" outlineLevel="0" collapsed="false">
      <c r="A67" s="190" t="s">
        <v>159</v>
      </c>
      <c r="B67" s="191" t="s">
        <v>508</v>
      </c>
      <c r="C67" s="134" t="n">
        <v>25.93</v>
      </c>
      <c r="D67" s="134" t="n">
        <v>10.252515961476</v>
      </c>
      <c r="E67" s="134" t="n">
        <v>4.85645492912023</v>
      </c>
      <c r="F67" s="134" t="n">
        <v>2.15842441294232</v>
      </c>
      <c r="G67" s="134" t="n">
        <v>8.63369765176929</v>
      </c>
    </row>
    <row r="68" customFormat="false" ht="12" hidden="false" customHeight="true" outlineLevel="0" collapsed="false">
      <c r="B68" s="160" t="s">
        <v>498</v>
      </c>
      <c r="C68" s="93"/>
      <c r="D68" s="93"/>
      <c r="E68" s="93"/>
      <c r="F68" s="93"/>
      <c r="G68" s="93"/>
    </row>
    <row r="69" customFormat="false" ht="12" hidden="false" customHeight="true" outlineLevel="0" collapsed="false">
      <c r="B69" s="192" t="s">
        <v>499</v>
      </c>
      <c r="C69" s="93" t="n">
        <v>13.4901525808895</v>
      </c>
      <c r="D69" s="93" t="n">
        <v>6.47527323882697</v>
      </c>
      <c r="E69" s="93" t="n">
        <v>2.15842441294232</v>
      </c>
      <c r="F69" s="93" t="n">
        <v>1.61881830970674</v>
      </c>
      <c r="G69" s="93" t="n">
        <v>3.23763661941348</v>
      </c>
    </row>
    <row r="70" customFormat="false" ht="12" hidden="false" customHeight="true" outlineLevel="0" collapsed="false">
      <c r="B70" s="192" t="s">
        <v>500</v>
      </c>
      <c r="C70" s="93" t="n">
        <v>1.61881830970674</v>
      </c>
      <c r="D70" s="93" t="n">
        <v>0.539606103235581</v>
      </c>
      <c r="E70" s="93" t="n">
        <v>1.07921220647116</v>
      </c>
      <c r="F70" s="93" t="n">
        <v>0</v>
      </c>
      <c r="G70" s="93" t="n">
        <v>0</v>
      </c>
    </row>
    <row r="71" customFormat="false" ht="12" hidden="false" customHeight="true" outlineLevel="0" collapsed="false">
      <c r="B71" s="192" t="s">
        <v>501</v>
      </c>
      <c r="C71" s="93" t="n">
        <v>0</v>
      </c>
      <c r="D71" s="93" t="n">
        <v>0</v>
      </c>
      <c r="E71" s="93" t="n">
        <v>0</v>
      </c>
      <c r="F71" s="93" t="n">
        <v>0</v>
      </c>
      <c r="G71" s="93" t="n">
        <v>0</v>
      </c>
    </row>
    <row r="72" customFormat="false" ht="12" hidden="false" customHeight="true" outlineLevel="0" collapsed="false">
      <c r="B72" s="192" t="s">
        <v>502</v>
      </c>
      <c r="C72" s="93" t="n">
        <v>1.61881830970674</v>
      </c>
      <c r="D72" s="93" t="n">
        <v>1.07921220647116</v>
      </c>
      <c r="E72" s="93" t="n">
        <v>0.539606103235581</v>
      </c>
      <c r="F72" s="93" t="n">
        <v>0</v>
      </c>
      <c r="G72" s="93" t="n">
        <v>0</v>
      </c>
    </row>
    <row r="73" customFormat="false" ht="12" hidden="false" customHeight="true" outlineLevel="0" collapsed="false">
      <c r="B73" s="192" t="s">
        <v>503</v>
      </c>
      <c r="C73" s="93" t="n">
        <v>2.6980305161779</v>
      </c>
      <c r="D73" s="93" t="n">
        <v>1.07921220647116</v>
      </c>
      <c r="E73" s="93" t="n">
        <v>0.539606103235581</v>
      </c>
      <c r="F73" s="93" t="n">
        <v>0</v>
      </c>
      <c r="G73" s="93" t="n">
        <v>1.07921220647116</v>
      </c>
    </row>
    <row r="74" customFormat="false" ht="12" hidden="false" customHeight="true" outlineLevel="0" collapsed="false">
      <c r="B74" s="192" t="s">
        <v>504</v>
      </c>
      <c r="C74" s="93" t="n">
        <v>0.539606103235581</v>
      </c>
      <c r="D74" s="93" t="n">
        <v>0</v>
      </c>
      <c r="E74" s="93" t="n">
        <v>0</v>
      </c>
      <c r="F74" s="93" t="n">
        <v>0</v>
      </c>
      <c r="G74" s="93" t="n">
        <v>0.539606103235581</v>
      </c>
    </row>
    <row r="75" customFormat="false" ht="12" hidden="false" customHeight="true" outlineLevel="0" collapsed="false">
      <c r="B75" s="192" t="s">
        <v>505</v>
      </c>
      <c r="C75" s="93" t="n">
        <v>2.15842441294232</v>
      </c>
      <c r="D75" s="93" t="n">
        <v>0</v>
      </c>
      <c r="E75" s="93" t="n">
        <v>0</v>
      </c>
      <c r="F75" s="93" t="n">
        <v>0.539606103235581</v>
      </c>
      <c r="G75" s="93" t="n">
        <v>1.61881830970674</v>
      </c>
    </row>
    <row r="76" customFormat="false" ht="12" hidden="false" customHeight="true" outlineLevel="0" collapsed="false">
      <c r="B76" s="192" t="s">
        <v>506</v>
      </c>
      <c r="C76" s="93" t="n">
        <v>3.77724272264906</v>
      </c>
      <c r="D76" s="93" t="n">
        <v>1.07921220647116</v>
      </c>
      <c r="E76" s="93" t="n">
        <v>0.539606103235581</v>
      </c>
      <c r="F76" s="93" t="n">
        <v>0</v>
      </c>
      <c r="G76" s="93" t="n">
        <v>2.15842441294232</v>
      </c>
    </row>
    <row r="77" customFormat="false" ht="11.25" hidden="false" customHeight="false" outlineLevel="0" collapsed="false">
      <c r="A77" s="15" t="s">
        <v>91</v>
      </c>
    </row>
    <row r="78" customFormat="false" ht="20.25" hidden="false" customHeight="true" outlineLevel="0" collapsed="false">
      <c r="A78" s="183" t="s">
        <v>509</v>
      </c>
      <c r="B78" s="183"/>
      <c r="C78" s="183"/>
      <c r="D78" s="183"/>
      <c r="E78" s="183"/>
      <c r="F78" s="183"/>
      <c r="G78" s="183"/>
    </row>
    <row r="79" customFormat="false" ht="14.25" hidden="false" customHeight="true" outlineLevel="0" collapsed="false">
      <c r="A79" s="194"/>
      <c r="B79" s="194"/>
      <c r="C79" s="194"/>
      <c r="D79" s="194"/>
      <c r="E79" s="194"/>
      <c r="F79" s="194"/>
      <c r="G79" s="194"/>
    </row>
  </sheetData>
  <mergeCells count="10">
    <mergeCell ref="A1:G1"/>
    <mergeCell ref="A2:G2"/>
    <mergeCell ref="A3:A4"/>
    <mergeCell ref="B3:B4"/>
    <mergeCell ref="C3:C4"/>
    <mergeCell ref="D3:G3"/>
    <mergeCell ref="A5:G5"/>
    <mergeCell ref="C6:G6"/>
    <mergeCell ref="C42:G42"/>
    <mergeCell ref="A78:G78"/>
  </mergeCells>
  <hyperlinks>
    <hyperlink ref="A1" location="Inhaltsverzeichnis!A1" display="11  Gestorbene Säuglinge im Land Brandenburg 2012 nach ausgewählten Todesursachen, Geburtsgewicht&#10;       sowie Lebensdau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A IV 10 - j/12 –  Brandenburg</oddFooter>
  </headerFooter>
  <rowBreaks count="1" manualBreakCount="1">
    <brk id="4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5.99"/>
    <col collapsed="false" customWidth="true" hidden="false" outlineLevel="0" max="8" min="8" style="0" width="2.56"/>
    <col collapsed="false" customWidth="true" hidden="false" outlineLevel="0" max="9" min="9" style="0" width="13.56"/>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A16" s="1"/>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B19" s="11"/>
    </row>
    <row r="20" customFormat="false" ht="12.75" hidden="false" customHeight="false" outlineLevel="0" collapsed="false">
      <c r="B20" s="10"/>
    </row>
    <row r="21" customFormat="false" ht="12.75" hidden="false" customHeight="false" outlineLevel="0" collapsed="false">
      <c r="A21" s="12" t="s">
        <v>6</v>
      </c>
      <c r="B21" s="10"/>
    </row>
    <row r="23" customFormat="false" ht="11.1" hidden="false" customHeight="true" outlineLevel="0" collapsed="false">
      <c r="A23" s="1"/>
      <c r="B23" s="12" t="s">
        <v>7</v>
      </c>
    </row>
    <row r="24" customFormat="false" ht="11.1" hidden="false" customHeight="true" outlineLevel="0" collapsed="false">
      <c r="A24" s="1"/>
      <c r="B24" s="13" t="s">
        <v>3</v>
      </c>
    </row>
    <row r="25" customFormat="false" ht="11.1" hidden="false" customHeight="true" outlineLevel="0" collapsed="false">
      <c r="A25" s="1"/>
      <c r="B25" s="13"/>
    </row>
    <row r="26" customFormat="false" ht="11.1" hidden="false" customHeight="true" outlineLevel="0" collapsed="false">
      <c r="A26" s="1"/>
      <c r="B26" s="14" t="s">
        <v>8</v>
      </c>
    </row>
    <row r="27" customFormat="false" ht="11.1" hidden="false" customHeight="true" outlineLevel="0" collapsed="false">
      <c r="A27" s="1"/>
      <c r="B27" s="15" t="s">
        <v>9</v>
      </c>
    </row>
    <row r="28" customFormat="false" ht="11.1" hidden="false" customHeight="true" outlineLevel="0" collapsed="false">
      <c r="A28" s="1"/>
      <c r="B28" s="16"/>
    </row>
    <row r="29" customFormat="false" ht="11.1" hidden="false" customHeight="true" outlineLevel="0" collapsed="false">
      <c r="A29" s="1"/>
      <c r="B29" s="17" t="s">
        <v>10</v>
      </c>
    </row>
    <row r="30" customFormat="false" ht="11.1" hidden="false" customHeight="true" outlineLevel="0" collapsed="false">
      <c r="A30" s="1"/>
      <c r="B30" s="16" t="s">
        <v>11</v>
      </c>
    </row>
    <row r="31" customFormat="false" ht="11.1" hidden="false" customHeight="true" outlineLevel="0" collapsed="false">
      <c r="A31" s="1"/>
      <c r="B31" s="16" t="s">
        <v>12</v>
      </c>
    </row>
    <row r="32" customFormat="false" ht="11.1" hidden="false" customHeight="true" outlineLevel="0" collapsed="false">
      <c r="A32" s="1"/>
      <c r="B32" s="16" t="s">
        <v>13</v>
      </c>
    </row>
    <row r="33" customFormat="false" ht="80.45" hidden="false" customHeight="true" outlineLevel="0" collapsed="false">
      <c r="A33" s="1"/>
    </row>
    <row r="34" customFormat="false" ht="10.9" hidden="false" customHeight="true" outlineLevel="0" collapsed="false">
      <c r="A34" s="18" t="s">
        <v>14</v>
      </c>
      <c r="B34" s="19"/>
      <c r="C34" s="19"/>
      <c r="D34" s="20" t="s">
        <v>15</v>
      </c>
      <c r="E34" s="21"/>
    </row>
    <row r="35" customFormat="false" ht="10.9" hidden="false" customHeight="true" outlineLevel="0" collapsed="false">
      <c r="A35" s="19"/>
      <c r="B35" s="19"/>
      <c r="C35" s="19"/>
      <c r="D35" s="21"/>
      <c r="E35" s="21"/>
    </row>
    <row r="36" customFormat="false" ht="10.9" hidden="false" customHeight="true" outlineLevel="0" collapsed="false">
      <c r="A36" s="19"/>
      <c r="B36" s="22" t="s">
        <v>16</v>
      </c>
      <c r="C36" s="19"/>
      <c r="D36" s="21" t="n">
        <v>0</v>
      </c>
      <c r="E36" s="21" t="s">
        <v>17</v>
      </c>
    </row>
    <row r="37" customFormat="false" ht="10.9" hidden="false" customHeight="true" outlineLevel="0" collapsed="false">
      <c r="A37" s="19"/>
      <c r="B37" s="19" t="s">
        <v>18</v>
      </c>
      <c r="C37" s="19"/>
      <c r="D37" s="23"/>
      <c r="E37" s="21" t="s">
        <v>19</v>
      </c>
    </row>
    <row r="38" customFormat="false" ht="10.9" hidden="false" customHeight="true" outlineLevel="0" collapsed="false">
      <c r="A38" s="19"/>
      <c r="B38" s="19" t="s">
        <v>20</v>
      </c>
      <c r="C38" s="19"/>
      <c r="D38" s="23"/>
      <c r="E38" s="21" t="s">
        <v>21</v>
      </c>
    </row>
    <row r="39" customFormat="false" ht="10.9" hidden="false" customHeight="true" outlineLevel="0" collapsed="false">
      <c r="A39" s="19"/>
      <c r="B39" s="19" t="s">
        <v>22</v>
      </c>
      <c r="C39" s="19"/>
      <c r="D39" s="21" t="s">
        <v>23</v>
      </c>
      <c r="E39" s="21" t="s">
        <v>24</v>
      </c>
    </row>
    <row r="40" customFormat="false" ht="10.9" hidden="false" customHeight="true" outlineLevel="0" collapsed="false">
      <c r="A40" s="19"/>
      <c r="B40" s="19" t="s">
        <v>25</v>
      </c>
      <c r="C40" s="19"/>
      <c r="D40" s="21" t="s">
        <v>26</v>
      </c>
      <c r="E40" s="21" t="s">
        <v>27</v>
      </c>
    </row>
    <row r="41" customFormat="false" ht="10.9" hidden="false" customHeight="true" outlineLevel="0" collapsed="false">
      <c r="A41" s="19"/>
      <c r="B41" s="22"/>
      <c r="C41" s="24"/>
      <c r="D41" s="21" t="s">
        <v>28</v>
      </c>
      <c r="E41" s="21" t="s">
        <v>29</v>
      </c>
    </row>
    <row r="42" customFormat="false" ht="10.9" hidden="false" customHeight="true" outlineLevel="0" collapsed="false">
      <c r="A42" s="19"/>
      <c r="B42" s="19" t="s">
        <v>30</v>
      </c>
      <c r="C42" s="24"/>
      <c r="D42" s="21" t="s">
        <v>31</v>
      </c>
      <c r="E42" s="21" t="s">
        <v>32</v>
      </c>
    </row>
    <row r="43" customFormat="false" ht="10.9" hidden="false" customHeight="true" outlineLevel="0" collapsed="false">
      <c r="A43" s="19"/>
      <c r="B43" s="19" t="s">
        <v>33</v>
      </c>
      <c r="C43" s="24"/>
      <c r="D43" s="21" t="s">
        <v>34</v>
      </c>
      <c r="E43" s="21" t="s">
        <v>35</v>
      </c>
    </row>
    <row r="44" customFormat="false" ht="10.9" hidden="false" customHeight="true" outlineLevel="0" collapsed="false">
      <c r="A44" s="24"/>
      <c r="B44" s="25"/>
      <c r="C44" s="24"/>
      <c r="D44" s="23"/>
      <c r="E44" s="21" t="s">
        <v>36</v>
      </c>
    </row>
    <row r="45" customFormat="false" ht="10.9" hidden="false" customHeight="true" outlineLevel="0" collapsed="false">
      <c r="A45" s="24"/>
      <c r="B45" s="25"/>
      <c r="C45" s="24"/>
      <c r="D45" s="21" t="s">
        <v>37</v>
      </c>
      <c r="E45" s="21" t="s">
        <v>38</v>
      </c>
    </row>
    <row r="46" customFormat="false" ht="10.9" hidden="false" customHeight="true" outlineLevel="0" collapsed="false">
      <c r="A46" s="24"/>
      <c r="B46" s="25"/>
      <c r="C46" s="24"/>
      <c r="D46" s="21" t="s">
        <v>39</v>
      </c>
      <c r="E46" s="21" t="s">
        <v>40</v>
      </c>
    </row>
    <row r="47" customFormat="false" ht="10.9" hidden="false" customHeight="true" outlineLevel="0" collapsed="false">
      <c r="A47" s="24"/>
      <c r="B47" s="25"/>
      <c r="C47" s="24"/>
      <c r="D47" s="21" t="s">
        <v>41</v>
      </c>
      <c r="E47" s="21" t="s">
        <v>42</v>
      </c>
    </row>
    <row r="48" customFormat="false" ht="10.9" hidden="false" customHeight="true" outlineLevel="0" collapsed="false">
      <c r="A48" s="24"/>
      <c r="B48" s="25"/>
      <c r="C48" s="24"/>
      <c r="D48" s="21" t="s">
        <v>43</v>
      </c>
      <c r="E48" s="21" t="s">
        <v>44</v>
      </c>
    </row>
    <row r="49" customFormat="false" ht="10.9" hidden="false" customHeight="true" outlineLevel="0" collapsed="false">
      <c r="A49" s="24"/>
      <c r="B49" s="25"/>
      <c r="C49" s="24"/>
      <c r="D49" s="23"/>
      <c r="E49" s="21"/>
    </row>
    <row r="50" customFormat="false" ht="10.9" hidden="false" customHeight="true" outlineLevel="0" collapsed="false">
      <c r="A50" s="24"/>
      <c r="B50" s="25"/>
      <c r="C50" s="24"/>
      <c r="D50" s="23"/>
      <c r="E50" s="21"/>
    </row>
    <row r="51" customFormat="false" ht="10.9" hidden="false" customHeight="true" outlineLevel="0" collapsed="false">
      <c r="A51" s="19"/>
      <c r="B51" s="22" t="s">
        <v>45</v>
      </c>
      <c r="C51" s="24"/>
    </row>
    <row r="52" customFormat="false" ht="10.9" hidden="false" customHeight="true" outlineLevel="0" collapsed="false">
      <c r="A52" s="19"/>
      <c r="B52" s="26" t="s">
        <v>46</v>
      </c>
      <c r="C52" s="24"/>
    </row>
    <row r="53" customFormat="false" ht="10.9" hidden="false" customHeight="true" outlineLevel="0" collapsed="false">
      <c r="A53" s="19"/>
      <c r="B53" s="26"/>
      <c r="C53" s="24"/>
    </row>
    <row r="54" customFormat="false" ht="30" hidden="false" customHeight="true" outlineLevel="0" collapsed="false">
      <c r="A54" s="19"/>
      <c r="B54" s="26"/>
      <c r="C54" s="24"/>
    </row>
    <row r="55" customFormat="false" ht="18" hidden="false" customHeight="true" outlineLevel="0" collapsed="false">
      <c r="A55" s="1"/>
      <c r="B55" s="27" t="s">
        <v>47</v>
      </c>
      <c r="C55" s="27"/>
      <c r="D55" s="27"/>
    </row>
    <row r="56" customFormat="false" ht="18" hidden="false" customHeight="true" outlineLevel="0" collapsed="false">
      <c r="A56" s="24"/>
      <c r="B56" s="27"/>
      <c r="C56" s="27"/>
      <c r="D56" s="27"/>
    </row>
    <row r="57" customFormat="false" ht="10.9" hidden="false" customHeight="true" outlineLevel="0" collapsed="false">
      <c r="A57" s="24"/>
      <c r="B57" s="28" t="s">
        <v>48</v>
      </c>
      <c r="C57" s="24"/>
    </row>
    <row r="58" customFormat="false" ht="10.9" hidden="false" customHeight="true" outlineLevel="0" collapsed="false">
      <c r="A58" s="24"/>
      <c r="C58" s="24"/>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59.28"/>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15.13"/>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c r="H2" s="35"/>
    </row>
    <row r="3" customFormat="false" ht="12" hidden="false" customHeight="false" outlineLevel="0" collapsed="false">
      <c r="G3" s="37"/>
      <c r="H3" s="35"/>
    </row>
    <row r="4" customFormat="false" ht="12.75" hidden="false" customHeight="true" outlineLevel="0" collapsed="false">
      <c r="B4" s="38" t="s">
        <v>52</v>
      </c>
      <c r="C4" s="39" t="n">
        <v>4</v>
      </c>
      <c r="H4" s="35"/>
    </row>
    <row r="5" customFormat="false" ht="12.75" hidden="false" customHeight="true" outlineLevel="0" collapsed="false">
      <c r="B5" s="37"/>
      <c r="C5" s="39"/>
      <c r="D5" s="40"/>
      <c r="H5" s="35"/>
    </row>
    <row r="6" customFormat="false" ht="12.75" hidden="false" customHeight="true" outlineLevel="0" collapsed="false">
      <c r="A6" s="41"/>
      <c r="B6" s="42" t="s">
        <v>53</v>
      </c>
      <c r="C6" s="43"/>
      <c r="H6" s="35"/>
    </row>
    <row r="7" customFormat="false" ht="12.75" hidden="false" customHeight="true" outlineLevel="0" collapsed="false">
      <c r="A7" s="44" t="n">
        <v>1</v>
      </c>
      <c r="B7" s="45" t="s">
        <v>54</v>
      </c>
      <c r="C7" s="46"/>
      <c r="E7" s="47"/>
      <c r="F7" s="40"/>
      <c r="G7" s="46"/>
      <c r="H7" s="35"/>
    </row>
    <row r="8" customFormat="false" ht="12.75" hidden="false" customHeight="true" outlineLevel="0" collapsed="false">
      <c r="A8" s="47"/>
      <c r="B8" s="48" t="s">
        <v>55</v>
      </c>
      <c r="C8" s="39" t="n">
        <v>5</v>
      </c>
      <c r="E8" s="47"/>
      <c r="F8" s="49"/>
      <c r="G8" s="46"/>
      <c r="H8" s="50"/>
    </row>
    <row r="9" customFormat="false" ht="12.75" hidden="false" customHeight="true" outlineLevel="0" collapsed="false">
      <c r="A9" s="47"/>
      <c r="B9" s="51"/>
      <c r="C9" s="39"/>
      <c r="E9" s="47"/>
      <c r="F9" s="49"/>
      <c r="G9" s="46"/>
      <c r="H9" s="50"/>
    </row>
    <row r="10" customFormat="false" ht="12.75" hidden="false" customHeight="true" outlineLevel="0" collapsed="false">
      <c r="A10" s="44" t="n">
        <v>2</v>
      </c>
      <c r="B10" s="45" t="s">
        <v>56</v>
      </c>
      <c r="C10" s="39"/>
      <c r="E10" s="47"/>
      <c r="F10" s="40"/>
      <c r="G10" s="46"/>
    </row>
    <row r="11" customFormat="false" ht="12.75" hidden="false" customHeight="true" outlineLevel="0" collapsed="false">
      <c r="A11" s="44"/>
      <c r="B11" s="45" t="s">
        <v>57</v>
      </c>
      <c r="C11" s="46"/>
      <c r="E11" s="47"/>
      <c r="F11" s="52"/>
      <c r="G11" s="46"/>
      <c r="H11" s="40"/>
      <c r="I11" s="40"/>
    </row>
    <row r="12" customFormat="false" ht="12.75" hidden="false" customHeight="true" outlineLevel="0" collapsed="false">
      <c r="A12" s="47"/>
      <c r="B12" s="53" t="s">
        <v>58</v>
      </c>
      <c r="C12" s="39" t="n">
        <v>6</v>
      </c>
      <c r="E12" s="51"/>
      <c r="F12" s="49"/>
      <c r="G12" s="46"/>
    </row>
    <row r="13" customFormat="false" ht="12.75" hidden="false" customHeight="true" outlineLevel="0" collapsed="false">
      <c r="B13" s="53" t="s">
        <v>59</v>
      </c>
      <c r="C13" s="39" t="n">
        <v>8</v>
      </c>
      <c r="E13" s="30"/>
      <c r="G13" s="30"/>
    </row>
    <row r="14" customFormat="false" ht="12.75" hidden="false" customHeight="true" outlineLevel="0" collapsed="false">
      <c r="B14" s="53" t="s">
        <v>60</v>
      </c>
      <c r="C14" s="39" t="n">
        <v>10</v>
      </c>
      <c r="E14" s="30"/>
      <c r="G14" s="30"/>
    </row>
    <row r="15" customFormat="false" ht="12.75" hidden="false" customHeight="true" outlineLevel="0" collapsed="false">
      <c r="C15" s="54"/>
      <c r="E15" s="47"/>
      <c r="F15" s="55"/>
      <c r="G15" s="46"/>
    </row>
    <row r="16" customFormat="false" ht="12.75" hidden="false" customHeight="true" outlineLevel="0" collapsed="false">
      <c r="A16" s="44" t="n">
        <v>3</v>
      </c>
      <c r="B16" s="45" t="s">
        <v>56</v>
      </c>
      <c r="C16" s="39"/>
      <c r="E16" s="47"/>
      <c r="F16" s="55"/>
      <c r="G16" s="46"/>
    </row>
    <row r="17" customFormat="false" ht="12.75" hidden="false" customHeight="true" outlineLevel="0" collapsed="false">
      <c r="A17" s="47"/>
      <c r="B17" s="45" t="s">
        <v>61</v>
      </c>
      <c r="C17" s="46"/>
      <c r="E17" s="30"/>
      <c r="F17" s="55"/>
      <c r="G17" s="46"/>
    </row>
    <row r="18" customFormat="false" ht="12.75" hidden="false" customHeight="true" outlineLevel="0" collapsed="false">
      <c r="A18" s="47"/>
      <c r="B18" s="53" t="s">
        <v>58</v>
      </c>
      <c r="C18" s="46" t="n">
        <v>12</v>
      </c>
      <c r="E18" s="47"/>
      <c r="G18" s="56"/>
    </row>
    <row r="19" customFormat="false" ht="12.75" hidden="false" customHeight="true" outlineLevel="0" collapsed="false">
      <c r="A19" s="47"/>
      <c r="B19" s="53" t="s">
        <v>59</v>
      </c>
      <c r="C19" s="46" t="n">
        <v>13</v>
      </c>
      <c r="F19" s="57"/>
      <c r="G19" s="57"/>
      <c r="H19" s="57"/>
      <c r="I19" s="57"/>
      <c r="J19" s="57"/>
      <c r="K19" s="57"/>
      <c r="L19" s="57"/>
      <c r="M19" s="57"/>
      <c r="N19" s="57"/>
    </row>
    <row r="20" customFormat="false" ht="12.75" hidden="false" customHeight="true" outlineLevel="0" collapsed="false">
      <c r="A20" s="47"/>
      <c r="B20" s="53" t="s">
        <v>60</v>
      </c>
      <c r="C20" s="46" t="n">
        <v>14</v>
      </c>
      <c r="E20" s="30"/>
      <c r="F20" s="58"/>
      <c r="G20" s="58"/>
      <c r="H20" s="59"/>
      <c r="I20" s="59"/>
      <c r="J20" s="59"/>
      <c r="K20" s="59"/>
      <c r="L20" s="59"/>
      <c r="M20" s="59"/>
      <c r="N20" s="59"/>
      <c r="O20" s="60"/>
      <c r="P20" s="61"/>
      <c r="Q20" s="62"/>
    </row>
    <row r="21" customFormat="false" ht="12.75" hidden="false" customHeight="true" outlineLevel="0" collapsed="false">
      <c r="A21" s="47"/>
      <c r="B21" s="48"/>
      <c r="C21" s="54"/>
      <c r="E21" s="30"/>
      <c r="F21" s="58"/>
      <c r="G21" s="58"/>
      <c r="H21" s="59"/>
      <c r="I21" s="59"/>
      <c r="J21" s="59"/>
      <c r="K21" s="59"/>
      <c r="L21" s="59"/>
      <c r="M21" s="59"/>
      <c r="N21" s="59"/>
      <c r="O21" s="60"/>
      <c r="P21" s="61"/>
      <c r="Q21" s="62"/>
    </row>
    <row r="22" customFormat="false" ht="12.75" hidden="false" customHeight="true" outlineLevel="0" collapsed="false">
      <c r="A22" s="44" t="n">
        <v>4</v>
      </c>
      <c r="B22" s="45" t="s">
        <v>62</v>
      </c>
      <c r="C22" s="46"/>
      <c r="E22" s="47"/>
      <c r="F22" s="63"/>
      <c r="G22" s="64"/>
      <c r="H22" s="64"/>
      <c r="I22" s="64"/>
      <c r="J22" s="64"/>
      <c r="K22" s="64"/>
      <c r="L22" s="64"/>
      <c r="M22" s="64"/>
      <c r="N22" s="64"/>
      <c r="O22" s="64"/>
      <c r="P22" s="64"/>
      <c r="Q22" s="64"/>
      <c r="R22" s="65"/>
    </row>
    <row r="23" customFormat="false" ht="12.75" hidden="false" customHeight="true" outlineLevel="0" collapsed="false">
      <c r="A23" s="44"/>
      <c r="B23" s="49" t="s">
        <v>63</v>
      </c>
      <c r="C23" s="46" t="n">
        <v>15</v>
      </c>
      <c r="E23" s="30"/>
      <c r="F23" s="65"/>
      <c r="G23" s="66"/>
      <c r="H23" s="65"/>
      <c r="I23" s="65"/>
      <c r="J23" s="65"/>
      <c r="K23" s="65"/>
      <c r="L23" s="65"/>
      <c r="M23" s="65"/>
      <c r="N23" s="65"/>
      <c r="O23" s="65"/>
      <c r="P23" s="65"/>
      <c r="Q23" s="65"/>
      <c r="R23" s="65"/>
    </row>
    <row r="24" customFormat="false" ht="12.75" hidden="false" customHeight="true" outlineLevel="0" collapsed="false">
      <c r="A24" s="44"/>
      <c r="B24" s="48"/>
      <c r="C24" s="46"/>
      <c r="E24" s="30"/>
      <c r="F24" s="67"/>
      <c r="G24" s="67"/>
      <c r="H24" s="67"/>
      <c r="I24" s="67"/>
      <c r="J24" s="67"/>
      <c r="K24" s="67"/>
      <c r="L24" s="67"/>
      <c r="M24" s="67"/>
      <c r="N24" s="67"/>
      <c r="O24" s="67"/>
      <c r="P24" s="67"/>
      <c r="Q24" s="67"/>
      <c r="R24" s="67"/>
    </row>
    <row r="25" customFormat="false" ht="12.75" hidden="false" customHeight="true" outlineLevel="0" collapsed="false">
      <c r="A25" s="44" t="n">
        <v>5</v>
      </c>
      <c r="B25" s="45" t="s">
        <v>62</v>
      </c>
      <c r="C25" s="46"/>
      <c r="E25" s="30"/>
      <c r="F25" s="68"/>
      <c r="G25" s="68"/>
      <c r="H25" s="68"/>
      <c r="I25" s="68"/>
      <c r="J25" s="68"/>
      <c r="K25" s="68"/>
      <c r="L25" s="68"/>
      <c r="M25" s="68"/>
      <c r="N25" s="68"/>
      <c r="O25" s="68"/>
      <c r="P25" s="68"/>
      <c r="Q25" s="68"/>
      <c r="R25" s="68"/>
    </row>
    <row r="26" customFormat="false" ht="12.75" hidden="false" customHeight="true" outlineLevel="0" collapsed="false">
      <c r="A26" s="47"/>
      <c r="B26" s="49" t="s">
        <v>64</v>
      </c>
      <c r="C26" s="46" t="n">
        <v>15</v>
      </c>
      <c r="F26" s="65"/>
      <c r="G26" s="66"/>
      <c r="H26" s="65"/>
      <c r="I26" s="65"/>
      <c r="J26" s="65"/>
      <c r="K26" s="65"/>
      <c r="L26" s="65"/>
      <c r="M26" s="65"/>
      <c r="N26" s="65"/>
      <c r="O26" s="65"/>
      <c r="P26" s="65"/>
      <c r="Q26" s="65"/>
      <c r="R26" s="65"/>
    </row>
    <row r="27" customFormat="false" ht="12.75" hidden="false" customHeight="true" outlineLevel="0" collapsed="false">
      <c r="A27" s="47"/>
      <c r="B27" s="48"/>
      <c r="C27" s="54"/>
      <c r="F27" s="65"/>
      <c r="G27" s="66"/>
      <c r="H27" s="65"/>
      <c r="I27" s="65"/>
      <c r="J27" s="65"/>
      <c r="K27" s="65"/>
      <c r="L27" s="65"/>
      <c r="M27" s="65"/>
      <c r="N27" s="65"/>
      <c r="O27" s="65"/>
      <c r="P27" s="65"/>
      <c r="Q27" s="65"/>
      <c r="R27" s="65"/>
    </row>
    <row r="28" customFormat="false" ht="12.75" hidden="false" customHeight="true" outlineLevel="0" collapsed="false">
      <c r="A28" s="51" t="n">
        <v>6</v>
      </c>
      <c r="B28" s="69" t="s">
        <v>65</v>
      </c>
      <c r="C28" s="46"/>
      <c r="F28" s="65"/>
      <c r="G28" s="66"/>
      <c r="H28" s="65"/>
      <c r="I28" s="65"/>
      <c r="J28" s="65"/>
      <c r="K28" s="65"/>
      <c r="L28" s="65"/>
      <c r="M28" s="65"/>
      <c r="N28" s="65"/>
      <c r="O28" s="65"/>
      <c r="P28" s="65"/>
      <c r="Q28" s="65"/>
      <c r="R28" s="65"/>
    </row>
    <row r="29" customFormat="false" ht="12.75" hidden="false" customHeight="true" outlineLevel="0" collapsed="false">
      <c r="A29" s="44"/>
      <c r="B29" s="70" t="s">
        <v>66</v>
      </c>
      <c r="C29" s="39" t="n">
        <v>16</v>
      </c>
      <c r="F29" s="65"/>
      <c r="G29" s="66"/>
      <c r="H29" s="65"/>
      <c r="I29" s="65"/>
      <c r="J29" s="65"/>
      <c r="K29" s="65"/>
      <c r="L29" s="65"/>
      <c r="M29" s="65"/>
      <c r="N29" s="65"/>
      <c r="O29" s="65"/>
      <c r="P29" s="65"/>
      <c r="Q29" s="65"/>
      <c r="R29" s="65"/>
    </row>
    <row r="30" customFormat="false" ht="12.75" hidden="false" customHeight="true" outlineLevel="0" collapsed="false">
      <c r="A30" s="44"/>
      <c r="B30" s="71"/>
      <c r="C30" s="54"/>
      <c r="F30" s="65"/>
      <c r="G30" s="66"/>
      <c r="H30" s="65"/>
      <c r="I30" s="65"/>
      <c r="J30" s="65"/>
      <c r="K30" s="65"/>
      <c r="L30" s="65"/>
      <c r="M30" s="65"/>
      <c r="N30" s="65"/>
      <c r="O30" s="65"/>
      <c r="P30" s="65"/>
      <c r="Q30" s="65"/>
      <c r="R30" s="65"/>
    </row>
    <row r="31" customFormat="false" ht="12.75" hidden="false" customHeight="true" outlineLevel="0" collapsed="false">
      <c r="A31" s="51" t="n">
        <v>7</v>
      </c>
      <c r="B31" s="51" t="s">
        <v>67</v>
      </c>
      <c r="C31" s="39"/>
    </row>
    <row r="32" customFormat="false" ht="12.75" hidden="false" customHeight="true" outlineLevel="0" collapsed="false">
      <c r="A32" s="44"/>
      <c r="B32" s="55" t="s">
        <v>68</v>
      </c>
      <c r="C32" s="46" t="n">
        <v>24</v>
      </c>
    </row>
    <row r="33" customFormat="false" ht="12.75" hidden="false" customHeight="true" outlineLevel="0" collapsed="false">
      <c r="A33" s="51"/>
      <c r="B33" s="51"/>
      <c r="C33" s="54"/>
      <c r="E33" s="41"/>
      <c r="F33" s="72"/>
      <c r="G33" s="42"/>
    </row>
    <row r="34" customFormat="false" ht="12.75" hidden="false" customHeight="true" outlineLevel="0" collapsed="false">
      <c r="A34" s="44" t="n">
        <v>8</v>
      </c>
      <c r="B34" s="40" t="s">
        <v>69</v>
      </c>
      <c r="C34" s="39"/>
      <c r="E34" s="41"/>
      <c r="F34" s="72"/>
      <c r="G34" s="42"/>
    </row>
    <row r="35" customFormat="false" ht="12.75" hidden="false" customHeight="true" outlineLevel="0" collapsed="false">
      <c r="A35" s="44"/>
      <c r="B35" s="73" t="s">
        <v>70</v>
      </c>
      <c r="C35" s="46" t="n">
        <v>28</v>
      </c>
      <c r="E35" s="41"/>
      <c r="F35" s="72"/>
      <c r="G35" s="42"/>
    </row>
    <row r="36" customFormat="false" ht="12.75" hidden="false" customHeight="true" outlineLevel="0" collapsed="false">
      <c r="A36" s="44"/>
      <c r="B36" s="73"/>
      <c r="C36" s="46"/>
      <c r="E36" s="41"/>
      <c r="F36" s="72"/>
      <c r="G36" s="42"/>
    </row>
    <row r="37" customFormat="false" ht="12.75" hidden="false" customHeight="true" outlineLevel="0" collapsed="false">
      <c r="A37" s="44" t="n">
        <v>9</v>
      </c>
      <c r="B37" s="51" t="s">
        <v>69</v>
      </c>
      <c r="C37" s="46"/>
      <c r="E37" s="41"/>
      <c r="F37" s="72"/>
      <c r="G37" s="42"/>
    </row>
    <row r="38" customFormat="false" ht="12.75" hidden="false" customHeight="true" outlineLevel="0" collapsed="false">
      <c r="A38" s="44"/>
      <c r="B38" s="73" t="s">
        <v>71</v>
      </c>
      <c r="C38" s="46" t="n">
        <v>29</v>
      </c>
      <c r="E38" s="41"/>
      <c r="F38" s="72"/>
      <c r="G38" s="42"/>
    </row>
    <row r="39" customFormat="false" ht="12.75" hidden="false" customHeight="true" outlineLevel="0" collapsed="false">
      <c r="A39" s="44"/>
      <c r="B39" s="40"/>
      <c r="C39" s="46"/>
      <c r="E39" s="41"/>
      <c r="F39" s="72"/>
      <c r="G39" s="42"/>
    </row>
    <row r="40" customFormat="false" ht="12.75" hidden="false" customHeight="true" outlineLevel="0" collapsed="false">
      <c r="A40" s="47" t="n">
        <v>10</v>
      </c>
      <c r="B40" s="74" t="s">
        <v>72</v>
      </c>
      <c r="C40" s="39"/>
      <c r="E40" s="41"/>
      <c r="F40" s="72"/>
      <c r="G40" s="42"/>
    </row>
    <row r="41" customFormat="false" ht="12.75" hidden="false" customHeight="true" outlineLevel="0" collapsed="false">
      <c r="A41" s="44"/>
      <c r="B41" s="70" t="s">
        <v>73</v>
      </c>
      <c r="C41" s="46" t="n">
        <v>29</v>
      </c>
      <c r="E41" s="41"/>
      <c r="F41" s="72"/>
      <c r="G41" s="42"/>
    </row>
    <row r="42" customFormat="false" ht="12.75" hidden="false" customHeight="true" outlineLevel="0" collapsed="false">
      <c r="A42" s="47"/>
      <c r="B42" s="51"/>
      <c r="C42" s="46"/>
      <c r="E42" s="41"/>
      <c r="F42" s="72"/>
      <c r="G42" s="42"/>
    </row>
    <row r="43" customFormat="false" ht="12.75" hidden="false" customHeight="true" outlineLevel="0" collapsed="false">
      <c r="A43" s="51" t="n">
        <v>11</v>
      </c>
      <c r="B43" s="71" t="s">
        <v>74</v>
      </c>
      <c r="C43" s="46"/>
      <c r="E43" s="41"/>
      <c r="F43" s="72"/>
      <c r="G43" s="42"/>
    </row>
    <row r="44" customFormat="false" ht="12.75" hidden="false" customHeight="true" outlineLevel="0" collapsed="false">
      <c r="A44" s="47"/>
      <c r="B44" s="70" t="s">
        <v>75</v>
      </c>
      <c r="C44" s="46" t="n">
        <v>30</v>
      </c>
      <c r="E44" s="41"/>
      <c r="F44" s="72"/>
      <c r="G44" s="42"/>
    </row>
    <row r="45" customFormat="false" ht="12" hidden="false" customHeight="false" outlineLevel="0" collapsed="false">
      <c r="E45" s="41"/>
      <c r="F45" s="72"/>
      <c r="G45" s="42"/>
    </row>
    <row r="46" customFormat="false" ht="12" hidden="false" customHeight="false" outlineLevel="0" collapsed="false">
      <c r="E46" s="41"/>
      <c r="F46" s="72"/>
      <c r="G46" s="42"/>
    </row>
    <row r="47" customFormat="false" ht="12" hidden="false" customHeight="false" outlineLevel="0" collapsed="false">
      <c r="A47" s="30"/>
      <c r="E47" s="41"/>
      <c r="F47" s="72"/>
      <c r="G47" s="42"/>
    </row>
    <row r="48" customFormat="false" ht="12" hidden="false" customHeight="false" outlineLevel="0" collapsed="false">
      <c r="A48" s="30"/>
      <c r="E48" s="41"/>
      <c r="F48" s="72"/>
      <c r="G48" s="42"/>
    </row>
    <row r="49" customFormat="false" ht="12" hidden="false" customHeight="false" outlineLevel="0" collapsed="false">
      <c r="A49" s="32"/>
      <c r="E49" s="41"/>
      <c r="F49" s="72"/>
      <c r="G49" s="42"/>
    </row>
    <row r="50" customFormat="false" ht="12" hidden="false" customHeight="false" outlineLevel="0" collapsed="false">
      <c r="E50" s="41"/>
      <c r="F50" s="72"/>
      <c r="G50" s="42"/>
    </row>
    <row r="51" customFormat="false" ht="12" hidden="false" customHeight="false" outlineLevel="0" collapsed="false">
      <c r="E51" s="41"/>
      <c r="F51" s="72"/>
      <c r="G51" s="42"/>
    </row>
    <row r="52" customFormat="false" ht="12" hidden="false" customHeight="false" outlineLevel="0" collapsed="false">
      <c r="E52" s="41"/>
      <c r="F52" s="72"/>
      <c r="G52" s="42"/>
    </row>
    <row r="53" customFormat="false" ht="12" hidden="false" customHeight="false" outlineLevel="0" collapsed="false">
      <c r="E53" s="41"/>
      <c r="F53" s="72"/>
      <c r="G53" s="42"/>
    </row>
    <row r="54" customFormat="false" ht="12" hidden="false" customHeight="false" outlineLevel="0" collapsed="false">
      <c r="A54" s="47"/>
      <c r="E54" s="41"/>
      <c r="F54" s="72"/>
      <c r="G54" s="42"/>
    </row>
    <row r="55" customFormat="false" ht="12" hidden="false" customHeight="false" outlineLevel="0" collapsed="false">
      <c r="A55" s="44"/>
      <c r="C55" s="75"/>
      <c r="E55" s="41"/>
      <c r="F55" s="72"/>
      <c r="G55" s="42"/>
    </row>
    <row r="56" customFormat="false" ht="12" hidden="false" customHeight="false" outlineLevel="0" collapsed="false">
      <c r="A56" s="44"/>
      <c r="C56" s="75"/>
      <c r="E56" s="41"/>
      <c r="F56" s="72"/>
      <c r="G56" s="42"/>
    </row>
    <row r="57" customFormat="false" ht="12" hidden="false" customHeight="false" outlineLevel="0" collapsed="false">
      <c r="A57" s="44"/>
      <c r="C57" s="75"/>
      <c r="E57" s="41"/>
      <c r="F57" s="72"/>
      <c r="G57" s="42"/>
    </row>
    <row r="58" customFormat="false" ht="12" hidden="false" customHeight="false" outlineLevel="0" collapsed="false">
      <c r="A58" s="44"/>
      <c r="C58" s="75"/>
      <c r="E58" s="41"/>
      <c r="F58" s="72"/>
      <c r="G58" s="42"/>
    </row>
    <row r="59" customFormat="false" ht="12" hidden="false" customHeight="false" outlineLevel="0" collapsed="false">
      <c r="A59" s="44"/>
      <c r="C59" s="75"/>
      <c r="E59" s="41"/>
      <c r="F59" s="72"/>
      <c r="G59" s="42"/>
    </row>
    <row r="60" customFormat="false" ht="12" hidden="false" customHeight="false" outlineLevel="0" collapsed="false">
      <c r="A60" s="44"/>
      <c r="C60" s="75"/>
      <c r="E60" s="41"/>
      <c r="F60" s="72"/>
      <c r="G60" s="42"/>
    </row>
    <row r="61" customFormat="false" ht="12" hidden="false" customHeight="false" outlineLevel="0" collapsed="false">
      <c r="A61" s="44"/>
      <c r="C61" s="75"/>
      <c r="E61" s="41"/>
      <c r="F61" s="72"/>
      <c r="G61" s="42"/>
    </row>
    <row r="62" customFormat="false" ht="12" hidden="false" customHeight="false" outlineLevel="0" collapsed="false">
      <c r="A62" s="44"/>
      <c r="C62" s="75"/>
      <c r="E62" s="41"/>
      <c r="F62" s="72"/>
      <c r="G62" s="42"/>
    </row>
    <row r="63" customFormat="false" ht="12" hidden="false" customHeight="false" outlineLevel="0" collapsed="false">
      <c r="A63" s="47"/>
      <c r="B63" s="51"/>
      <c r="C63" s="75"/>
    </row>
  </sheetData>
  <mergeCells count="2">
    <mergeCell ref="A1:B1"/>
    <mergeCell ref="H1:H7"/>
  </mergeCells>
  <hyperlinks>
    <hyperlink ref="B4" location="Vorbemerkungen!A1" display="Vorbemerkungen"/>
    <hyperlink ref="C4" location="Vorbemerkungen!A1" display="#Vorbemerkungen.A1"/>
    <hyperlink ref="A7" location="T1!A1" display="#T1.A1"/>
    <hyperlink ref="B7" location="T1!A1" display="Gestorbene im Land Brandenburg 1998 bis 2012 nach ausgewählten "/>
    <hyperlink ref="B8" location="T1!A1" display="Todesursachen und Geschlecht"/>
    <hyperlink ref="C8" location="T1!A1" display="#T1.A1"/>
    <hyperlink ref="A10" location="T2.1!A1" display="#T2.1.A1"/>
    <hyperlink ref="B10" location="T2.1!A1" display="Gestorbene im Land Brandenburg 2012 nach Verwaltungsbezirken,"/>
    <hyperlink ref="B11" location="T2.1!A1" display="ausgewählten Todesursachen und Geschlecht"/>
    <hyperlink ref="B12" location="T2.1!A1" display="Insgesamt"/>
    <hyperlink ref="C12" location="T2.1!A1" display="#T2.1.A1"/>
    <hyperlink ref="B13" location="T2.2!A1" display="Männlich"/>
    <hyperlink ref="C13" location="T2.2!A1" display="#T2.2.A1"/>
    <hyperlink ref="B14" location="T2.3!A1" display="Weiblich"/>
    <hyperlink ref="C14" location="T2.3!A1" display="#T2.3.A1"/>
    <hyperlink ref="A16" location="T3.1!A1" display="#T3.1.A1"/>
    <hyperlink ref="B16" location="T3.1!A1" display="Gestorbene im Land Brandenburg 2012 nach Verwaltungsbezirken,"/>
    <hyperlink ref="B17" location="T3.1!A1" display="Altersgruppen und Geschlecht"/>
    <hyperlink ref="B18" location="T3.1!A1" display="Insgesamt"/>
    <hyperlink ref="C18" location="T3.1!A1" display="#T3.1.A1"/>
    <hyperlink ref="B19" location="T3.2!A1" display="Männlich"/>
    <hyperlink ref="C19" location="T3.2!A1" display="#T3.2.A1"/>
    <hyperlink ref="B20" location="T3.3!A1" display="Weiblich"/>
    <hyperlink ref="C20" location="T3.3!A1" display="#T3.3.A1"/>
    <hyperlink ref="A22" location="T4-5!A1" display="#T4-5.A1"/>
    <hyperlink ref="B22" location="T4-5!A1" display="Durchschnittliches Sterbealter im Land Brandenburg 2010 bis 2012 nach"/>
    <hyperlink ref="B23" location="T4-5!A1" display="Verwaltungsbezirken und Geschlecht"/>
    <hyperlink ref="C23" location="T4-5!A1" display="#T4-5.A1"/>
    <hyperlink ref="A25" location="T4-5!A28" display="#T4-5.A28"/>
    <hyperlink ref="B25" location="T4-5!A28" display="Durchschnittliches Sterbealter im Land Brandenburg 2010 bis 2012 nach"/>
    <hyperlink ref="B26" location="T4-5!A28" display="ausgewählten Todesursachengruppen und Geschlecht"/>
    <hyperlink ref="C26" location="T4-5!A28" display="#T4-5.A28"/>
    <hyperlink ref="A28" location="T6!A1" display="#T6.A1"/>
    <hyperlink ref="B28" location="T6!A1" display="Gestorbene im Land Brandenburg 2012 nach ausgewählten"/>
    <hyperlink ref="B29" location="T6!A1" display="Todesursachen, Altersgruppen und Geschlecht  "/>
    <hyperlink ref="C29" location="T6!A1" display="#T6.A1"/>
    <hyperlink ref="A31" location="T7!A1" display="#T7.A1"/>
    <hyperlink ref="B31" location="T7!A1" display="Gestorbene im Land Brandenburg 2012 nach ausgewählten äußeren"/>
    <hyperlink ref="B32" location="T7!A1" display="Todesursachen, Altersgruppen und Geschlecht "/>
    <hyperlink ref="C32" location="T7!A1" display="#T7.A1"/>
    <hyperlink ref="A34" location="T8!A1" display="#T8.A1"/>
    <hyperlink ref="B34" location="T8!A1" display="Gestorbene aufgrund vorsätzlicher Selbstbeschädigung im Land Branden-"/>
    <hyperlink ref="B35" location="T8!A1" display="burg 2010 bis 2012 nach ausgewählten Todesursachen und Geschlecht "/>
    <hyperlink ref="C35" location="T8!A1" display="#T8.A1"/>
    <hyperlink ref="A37" location="T9-10!A1" display="#T9-10.A1"/>
    <hyperlink ref="B37" location="T9-10!A1" display="Gestorbene aufgrund vorsätzlicher Selbstbeschädigung im Land Branden-"/>
    <hyperlink ref="B38" location="T9-10!A1" display="burg 2010 bis 2012 nach Monaten "/>
    <hyperlink ref="C38" location="T9-10!A1" display="#T9-10.A1"/>
    <hyperlink ref="A40" location="T9-10!A23" display="#T9-10.A23"/>
    <hyperlink ref="B40" location="T9-10!A23" display="Gestorbene Säuglinge sowie Totgeborene und perinatale Sterblichkeit"/>
    <hyperlink ref="B41" location="T9-10!A23" display="im Land Brandenburg 1991 bis 2012 "/>
    <hyperlink ref="C41" location="T9-10!A23" display="#T9-10.A23"/>
    <hyperlink ref="A43" location="T11!A1" display="#T11.A1"/>
    <hyperlink ref="B43" location="T11!A1" display="Gestorbene Säuglinge im Land Brandenburg 2012 nach ausgewählten "/>
    <hyperlink ref="B44" location="T11!A1" display=" Todesursachen, Geburtsgewicht sowie Lebensdauer "/>
    <hyperlink ref="C44" location="T11!A1" display="#T11.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6" t="s">
        <v>52</v>
      </c>
      <c r="B1" s="76"/>
      <c r="C1" s="76"/>
      <c r="D1" s="76"/>
      <c r="E1" s="76"/>
      <c r="F1" s="76"/>
      <c r="G1" s="76"/>
      <c r="H1" s="76"/>
      <c r="I1" s="76"/>
    </row>
    <row r="2" customFormat="false" ht="12.75" hidden="false" customHeight="false" outlineLevel="0" collapsed="false">
      <c r="A2" s="77"/>
      <c r="B2" s="77"/>
      <c r="C2" s="77"/>
      <c r="D2" s="77"/>
      <c r="E2" s="77"/>
      <c r="F2" s="77"/>
      <c r="G2" s="77"/>
      <c r="H2" s="77"/>
      <c r="I2" s="77"/>
    </row>
    <row r="3" customFormat="false" ht="12.75" hidden="false" customHeight="false" outlineLevel="0" collapsed="false">
      <c r="A3" s="78"/>
      <c r="B3" s="79"/>
      <c r="C3" s="79"/>
      <c r="D3" s="79"/>
      <c r="E3" s="79"/>
      <c r="F3" s="79"/>
      <c r="G3" s="79"/>
    </row>
    <row r="4" customFormat="false" ht="12.75" hidden="false" customHeight="false" outlineLevel="0" collapsed="false">
      <c r="A4" s="79"/>
      <c r="B4" s="79"/>
      <c r="C4" s="79"/>
      <c r="D4" s="79"/>
      <c r="E4" s="79"/>
      <c r="F4" s="79"/>
      <c r="G4" s="79"/>
    </row>
    <row r="5" customFormat="false" ht="12.75" hidden="false" customHeight="fals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590277777777778" top="0.7875" bottom="0.590277777777778" header="0.315277777777778" footer="0.2298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0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AC6"/>
    </sheetView>
  </sheetViews>
  <sheetFormatPr defaultColWidth="11.5625" defaultRowHeight="8.25" zeroHeight="false" outlineLevelRow="0" outlineLevelCol="0"/>
  <cols>
    <col collapsed="false" customWidth="true" hidden="false" outlineLevel="0" max="1" min="1" style="62" width="4.41"/>
    <col collapsed="false" customWidth="true" hidden="false" outlineLevel="0" max="2" min="2" style="62" width="6.28"/>
    <col collapsed="false" customWidth="true" hidden="false" outlineLevel="0" max="3" min="3" style="62" width="1.28"/>
    <col collapsed="false" customWidth="true" hidden="false" outlineLevel="0" max="4" min="4" style="62" width="6.13"/>
    <col collapsed="false" customWidth="true" hidden="false" outlineLevel="0" max="5" min="5" style="62" width="1.28"/>
    <col collapsed="false" customWidth="true" hidden="false" outlineLevel="0" max="6" min="6" style="62" width="5.13"/>
    <col collapsed="false" customWidth="true" hidden="false" outlineLevel="0" max="7" min="7" style="62" width="1.28"/>
    <col collapsed="false" customWidth="true" hidden="false" outlineLevel="0" max="8" min="8" style="62" width="5.13"/>
    <col collapsed="false" customWidth="true" hidden="false" outlineLevel="0" max="9" min="9" style="62" width="1.28"/>
    <col collapsed="false" customWidth="true" hidden="false" outlineLevel="0" max="10" min="10" style="62" width="5.13"/>
    <col collapsed="false" customWidth="true" hidden="false" outlineLevel="0" max="11" min="11" style="62" width="1.28"/>
    <col collapsed="false" customWidth="true" hidden="false" outlineLevel="0" max="12" min="12" style="62" width="5.13"/>
    <col collapsed="false" customWidth="true" hidden="false" outlineLevel="0" max="13" min="13" style="62" width="1.28"/>
    <col collapsed="false" customWidth="true" hidden="false" outlineLevel="0" max="14" min="14" style="62" width="5.13"/>
    <col collapsed="false" customWidth="true" hidden="false" outlineLevel="0" max="15" min="15" style="62" width="1.28"/>
    <col collapsed="false" customWidth="true" hidden="false" outlineLevel="0" max="16" min="16" style="62" width="5.13"/>
    <col collapsed="false" customWidth="true" hidden="false" outlineLevel="0" max="17" min="17" style="62" width="1.28"/>
    <col collapsed="false" customWidth="true" hidden="false" outlineLevel="0" max="18" min="18" style="62" width="5.13"/>
    <col collapsed="false" customWidth="true" hidden="false" outlineLevel="0" max="19" min="19" style="62" width="1.28"/>
    <col collapsed="false" customWidth="true" hidden="false" outlineLevel="0" max="20" min="20" style="62" width="5.13"/>
    <col collapsed="false" customWidth="true" hidden="false" outlineLevel="0" max="21" min="21" style="62" width="1.28"/>
    <col collapsed="false" customWidth="true" hidden="false" outlineLevel="0" max="22" min="22" style="62" width="5.13"/>
    <col collapsed="false" customWidth="true" hidden="false" outlineLevel="0" max="23" min="23" style="62" width="1.28"/>
    <col collapsed="false" customWidth="true" hidden="false" outlineLevel="0" max="24" min="24" style="62" width="5.13"/>
    <col collapsed="false" customWidth="true" hidden="false" outlineLevel="0" max="25" min="25" style="62" width="1.28"/>
    <col collapsed="false" customWidth="true" hidden="false" outlineLevel="0" max="26" min="26" style="62" width="5.13"/>
    <col collapsed="false" customWidth="true" hidden="false" outlineLevel="0" max="27" min="27" style="62" width="1.28"/>
    <col collapsed="false" customWidth="true" hidden="false" outlineLevel="0" max="28" min="28" style="62" width="5.13"/>
    <col collapsed="false" customWidth="true" hidden="false" outlineLevel="0" max="29" min="29" style="62" width="1.28"/>
    <col collapsed="false" customWidth="false" hidden="false" outlineLevel="0" max="257" min="30" style="62" width="11.56"/>
  </cols>
  <sheetData>
    <row r="1" customFormat="false" ht="12" hidden="false" customHeight="true" outlineLevel="0" collapsed="false">
      <c r="A1" s="67" t="s">
        <v>76</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row>
    <row r="2" customFormat="false" ht="11.25" hidden="false" customHeight="false" outlineLevel="0" collapsed="false">
      <c r="A2" s="80"/>
      <c r="B2" s="80"/>
      <c r="C2" s="80"/>
      <c r="D2" s="80"/>
      <c r="E2" s="80"/>
      <c r="F2" s="80"/>
      <c r="G2" s="80"/>
      <c r="H2" s="80"/>
      <c r="I2" s="80"/>
      <c r="J2" s="80"/>
      <c r="K2" s="80"/>
      <c r="L2" s="80"/>
      <c r="M2" s="80"/>
      <c r="N2" s="80"/>
      <c r="O2" s="80"/>
      <c r="P2" s="80"/>
      <c r="Q2" s="80"/>
      <c r="R2" s="80"/>
      <c r="S2" s="80"/>
      <c r="T2" s="80"/>
      <c r="U2" s="80"/>
      <c r="V2" s="80"/>
      <c r="W2" s="80"/>
      <c r="X2" s="80"/>
      <c r="Y2" s="80"/>
      <c r="Z2" s="80"/>
      <c r="AA2" s="80"/>
      <c r="AB2" s="80"/>
      <c r="AC2" s="80"/>
    </row>
    <row r="3" customFormat="false" ht="15.75" hidden="false" customHeight="true" outlineLevel="0" collapsed="false">
      <c r="A3" s="81" t="s">
        <v>77</v>
      </c>
      <c r="B3" s="82" t="s">
        <v>78</v>
      </c>
      <c r="C3" s="82"/>
      <c r="D3" s="82"/>
      <c r="E3" s="82"/>
      <c r="F3" s="83" t="s">
        <v>79</v>
      </c>
      <c r="G3" s="83"/>
      <c r="H3" s="83"/>
      <c r="I3" s="83"/>
      <c r="J3" s="83"/>
      <c r="K3" s="83"/>
      <c r="L3" s="83"/>
      <c r="M3" s="83"/>
      <c r="N3" s="83"/>
      <c r="O3" s="83"/>
      <c r="P3" s="83"/>
      <c r="Q3" s="83"/>
      <c r="R3" s="83"/>
      <c r="S3" s="83"/>
      <c r="T3" s="83"/>
      <c r="U3" s="83"/>
      <c r="V3" s="83"/>
      <c r="W3" s="83"/>
      <c r="X3" s="83"/>
      <c r="Y3" s="83"/>
      <c r="Z3" s="83"/>
      <c r="AA3" s="83"/>
      <c r="AB3" s="83"/>
      <c r="AC3" s="83"/>
    </row>
    <row r="4" customFormat="false" ht="43.5" hidden="false" customHeight="true" outlineLevel="0" collapsed="false">
      <c r="A4" s="81"/>
      <c r="B4" s="82"/>
      <c r="C4" s="82"/>
      <c r="D4" s="82"/>
      <c r="E4" s="82"/>
      <c r="F4" s="84" t="s">
        <v>80</v>
      </c>
      <c r="G4" s="84"/>
      <c r="H4" s="84"/>
      <c r="I4" s="84"/>
      <c r="J4" s="84" t="s">
        <v>81</v>
      </c>
      <c r="K4" s="84"/>
      <c r="L4" s="84"/>
      <c r="M4" s="84"/>
      <c r="N4" s="84" t="s">
        <v>82</v>
      </c>
      <c r="O4" s="84"/>
      <c r="P4" s="84"/>
      <c r="Q4" s="84"/>
      <c r="R4" s="84" t="s">
        <v>83</v>
      </c>
      <c r="S4" s="84"/>
      <c r="T4" s="84"/>
      <c r="U4" s="84"/>
      <c r="V4" s="84" t="s">
        <v>84</v>
      </c>
      <c r="W4" s="84"/>
      <c r="X4" s="84"/>
      <c r="Y4" s="84"/>
      <c r="Z4" s="85" t="s">
        <v>85</v>
      </c>
      <c r="AA4" s="85"/>
      <c r="AB4" s="85"/>
      <c r="AC4" s="85"/>
    </row>
    <row r="5" customFormat="false" ht="15.75" hidden="false" customHeight="true" outlineLevel="0" collapsed="false">
      <c r="A5" s="81"/>
      <c r="B5" s="86" t="s">
        <v>86</v>
      </c>
      <c r="C5" s="86"/>
      <c r="D5" s="86" t="s">
        <v>87</v>
      </c>
      <c r="E5" s="86"/>
      <c r="F5" s="86" t="s">
        <v>86</v>
      </c>
      <c r="G5" s="86"/>
      <c r="H5" s="86" t="s">
        <v>87</v>
      </c>
      <c r="I5" s="86"/>
      <c r="J5" s="86" t="s">
        <v>86</v>
      </c>
      <c r="K5" s="86"/>
      <c r="L5" s="86" t="s">
        <v>87</v>
      </c>
      <c r="M5" s="86"/>
      <c r="N5" s="86" t="s">
        <v>86</v>
      </c>
      <c r="O5" s="86"/>
      <c r="P5" s="86" t="s">
        <v>87</v>
      </c>
      <c r="Q5" s="86"/>
      <c r="R5" s="86" t="s">
        <v>86</v>
      </c>
      <c r="S5" s="86"/>
      <c r="T5" s="86" t="s">
        <v>87</v>
      </c>
      <c r="U5" s="86"/>
      <c r="V5" s="86" t="s">
        <v>86</v>
      </c>
      <c r="W5" s="86"/>
      <c r="X5" s="86" t="s">
        <v>87</v>
      </c>
      <c r="Y5" s="86"/>
      <c r="Z5" s="86" t="s">
        <v>86</v>
      </c>
      <c r="AA5" s="86"/>
      <c r="AB5" s="83" t="s">
        <v>87</v>
      </c>
      <c r="AC5" s="83"/>
    </row>
    <row r="6" customFormat="false" ht="12" hidden="false" customHeight="tru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7"/>
      <c r="AA6" s="87"/>
      <c r="AB6" s="87"/>
      <c r="AC6" s="87"/>
    </row>
    <row r="7" customFormat="false" ht="12" hidden="false" customHeight="true" outlineLevel="0" collapsed="false">
      <c r="A7" s="88"/>
      <c r="B7" s="89" t="s">
        <v>88</v>
      </c>
      <c r="C7" s="89"/>
      <c r="D7" s="89"/>
      <c r="E7" s="89"/>
      <c r="F7" s="89"/>
      <c r="G7" s="89"/>
      <c r="H7" s="89"/>
      <c r="I7" s="89"/>
      <c r="J7" s="89"/>
      <c r="K7" s="89"/>
      <c r="L7" s="89"/>
      <c r="M7" s="89"/>
      <c r="N7" s="89"/>
      <c r="O7" s="89"/>
      <c r="P7" s="89"/>
      <c r="Q7" s="89"/>
      <c r="R7" s="89"/>
      <c r="S7" s="89"/>
      <c r="T7" s="89"/>
      <c r="U7" s="89"/>
      <c r="V7" s="89"/>
      <c r="W7" s="89"/>
      <c r="X7" s="89"/>
      <c r="Y7" s="89"/>
      <c r="Z7" s="89"/>
      <c r="AA7" s="89"/>
      <c r="AB7" s="89"/>
      <c r="AC7" s="89"/>
    </row>
    <row r="8" customFormat="false" ht="12" hidden="false" customHeight="true" outlineLevel="0" collapsed="false">
      <c r="A8" s="90" t="n">
        <v>1998</v>
      </c>
      <c r="B8" s="91" t="n">
        <v>12309</v>
      </c>
      <c r="C8" s="91"/>
      <c r="D8" s="91" t="n">
        <v>14018</v>
      </c>
      <c r="E8" s="91"/>
      <c r="F8" s="91" t="n">
        <v>3571</v>
      </c>
      <c r="G8" s="91"/>
      <c r="H8" s="91" t="n">
        <v>3314</v>
      </c>
      <c r="I8" s="91"/>
      <c r="J8" s="91" t="n">
        <v>5243</v>
      </c>
      <c r="K8" s="91"/>
      <c r="L8" s="91" t="n">
        <v>7881</v>
      </c>
      <c r="M8" s="91"/>
      <c r="N8" s="91" t="n">
        <v>669</v>
      </c>
      <c r="O8" s="91"/>
      <c r="P8" s="91" t="n">
        <v>733</v>
      </c>
      <c r="Q8" s="91"/>
      <c r="R8" s="91" t="n">
        <v>864</v>
      </c>
      <c r="S8" s="91"/>
      <c r="T8" s="91" t="n">
        <v>620</v>
      </c>
      <c r="U8" s="91"/>
      <c r="V8" s="91" t="n">
        <v>643</v>
      </c>
      <c r="W8" s="91"/>
      <c r="X8" s="91" t="n">
        <v>412</v>
      </c>
      <c r="Y8" s="91"/>
      <c r="Z8" s="91" t="n">
        <v>324</v>
      </c>
      <c r="AA8" s="91"/>
      <c r="AB8" s="91" t="n">
        <v>89</v>
      </c>
      <c r="AC8" s="91"/>
    </row>
    <row r="9" customFormat="false" ht="12" hidden="false" customHeight="true" outlineLevel="0" collapsed="false">
      <c r="A9" s="90" t="n">
        <v>1999</v>
      </c>
      <c r="B9" s="91" t="n">
        <v>12271</v>
      </c>
      <c r="C9" s="91"/>
      <c r="D9" s="91" t="n">
        <v>13745</v>
      </c>
      <c r="E9" s="91"/>
      <c r="F9" s="91" t="n">
        <v>3634</v>
      </c>
      <c r="G9" s="91"/>
      <c r="H9" s="91" t="n">
        <v>3282</v>
      </c>
      <c r="I9" s="91"/>
      <c r="J9" s="91" t="n">
        <v>5087</v>
      </c>
      <c r="K9" s="91"/>
      <c r="L9" s="91" t="n">
        <v>7666</v>
      </c>
      <c r="M9" s="91"/>
      <c r="N9" s="91" t="n">
        <v>673</v>
      </c>
      <c r="O9" s="91"/>
      <c r="P9" s="91" t="n">
        <v>679</v>
      </c>
      <c r="Q9" s="91"/>
      <c r="R9" s="91" t="n">
        <v>882</v>
      </c>
      <c r="S9" s="91"/>
      <c r="T9" s="91" t="n">
        <v>623</v>
      </c>
      <c r="U9" s="91"/>
      <c r="V9" s="91" t="n">
        <v>629</v>
      </c>
      <c r="W9" s="91"/>
      <c r="X9" s="91" t="n">
        <v>397</v>
      </c>
      <c r="Y9" s="91"/>
      <c r="Z9" s="91" t="n">
        <v>305</v>
      </c>
      <c r="AA9" s="91"/>
      <c r="AB9" s="91" t="n">
        <v>92</v>
      </c>
      <c r="AC9" s="91"/>
    </row>
    <row r="10" customFormat="false" ht="12" hidden="false" customHeight="true" outlineLevel="0" collapsed="false">
      <c r="A10" s="90" t="n">
        <v>2000</v>
      </c>
      <c r="B10" s="91" t="n">
        <v>12472</v>
      </c>
      <c r="C10" s="91"/>
      <c r="D10" s="91" t="n">
        <v>13596</v>
      </c>
      <c r="E10" s="91"/>
      <c r="F10" s="91" t="n">
        <v>3850</v>
      </c>
      <c r="G10" s="91"/>
      <c r="H10" s="91" t="n">
        <v>3171</v>
      </c>
      <c r="I10" s="91"/>
      <c r="J10" s="91" t="n">
        <v>5140</v>
      </c>
      <c r="K10" s="91"/>
      <c r="L10" s="91" t="n">
        <v>7539</v>
      </c>
      <c r="M10" s="91"/>
      <c r="N10" s="91" t="n">
        <v>658</v>
      </c>
      <c r="O10" s="91"/>
      <c r="P10" s="91" t="n">
        <v>678</v>
      </c>
      <c r="Q10" s="91"/>
      <c r="R10" s="91" t="n">
        <v>887</v>
      </c>
      <c r="S10" s="91"/>
      <c r="T10" s="91" t="n">
        <v>635</v>
      </c>
      <c r="U10" s="91"/>
      <c r="V10" s="91" t="n">
        <v>536</v>
      </c>
      <c r="W10" s="91"/>
      <c r="X10" s="91" t="n">
        <v>374</v>
      </c>
      <c r="Y10" s="91"/>
      <c r="Z10" s="91" t="n">
        <v>300</v>
      </c>
      <c r="AA10" s="91"/>
      <c r="AB10" s="91" t="n">
        <v>82</v>
      </c>
      <c r="AC10" s="91"/>
    </row>
    <row r="11" customFormat="false" ht="12" hidden="false" customHeight="true" outlineLevel="0" collapsed="false">
      <c r="A11" s="90" t="n">
        <v>2001</v>
      </c>
      <c r="B11" s="91" t="n">
        <v>12207</v>
      </c>
      <c r="C11" s="91"/>
      <c r="D11" s="91" t="n">
        <v>13682</v>
      </c>
      <c r="E11" s="91"/>
      <c r="F11" s="91" t="n">
        <v>3789</v>
      </c>
      <c r="G11" s="91"/>
      <c r="H11" s="91" t="n">
        <v>3206</v>
      </c>
      <c r="I11" s="91"/>
      <c r="J11" s="91" t="n">
        <v>4991</v>
      </c>
      <c r="K11" s="91"/>
      <c r="L11" s="91" t="n">
        <v>7649</v>
      </c>
      <c r="M11" s="91"/>
      <c r="N11" s="91" t="n">
        <v>671</v>
      </c>
      <c r="O11" s="91"/>
      <c r="P11" s="91" t="n">
        <v>630</v>
      </c>
      <c r="Q11" s="91"/>
      <c r="R11" s="91" t="n">
        <v>824</v>
      </c>
      <c r="S11" s="91"/>
      <c r="T11" s="91" t="n">
        <v>612</v>
      </c>
      <c r="U11" s="91"/>
      <c r="V11" s="91" t="n">
        <v>478</v>
      </c>
      <c r="W11" s="91"/>
      <c r="X11" s="91" t="n">
        <v>297</v>
      </c>
      <c r="Y11" s="91"/>
      <c r="Z11" s="91" t="n">
        <v>302</v>
      </c>
      <c r="AA11" s="91"/>
      <c r="AB11" s="91" t="n">
        <v>95</v>
      </c>
      <c r="AC11" s="91"/>
    </row>
    <row r="12" customFormat="false" ht="12" hidden="false" customHeight="true" outlineLevel="0" collapsed="false">
      <c r="A12" s="90" t="n">
        <v>2002</v>
      </c>
      <c r="B12" s="91" t="n">
        <v>12527</v>
      </c>
      <c r="C12" s="91"/>
      <c r="D12" s="91" t="n">
        <v>13967</v>
      </c>
      <c r="E12" s="91"/>
      <c r="F12" s="91" t="n">
        <v>3984</v>
      </c>
      <c r="G12" s="91"/>
      <c r="H12" s="91" t="n">
        <v>3280</v>
      </c>
      <c r="I12" s="91"/>
      <c r="J12" s="91" t="n">
        <v>5073</v>
      </c>
      <c r="K12" s="91"/>
      <c r="L12" s="91" t="n">
        <v>7746</v>
      </c>
      <c r="M12" s="91"/>
      <c r="N12" s="91" t="n">
        <v>727</v>
      </c>
      <c r="O12" s="91"/>
      <c r="P12" s="91" t="n">
        <v>805</v>
      </c>
      <c r="Q12" s="91"/>
      <c r="R12" s="91" t="n">
        <v>851</v>
      </c>
      <c r="S12" s="91"/>
      <c r="T12" s="91" t="n">
        <v>649</v>
      </c>
      <c r="U12" s="91"/>
      <c r="V12" s="91" t="n">
        <v>485</v>
      </c>
      <c r="W12" s="91"/>
      <c r="X12" s="91" t="n">
        <v>245</v>
      </c>
      <c r="Y12" s="91"/>
      <c r="Z12" s="91" t="n">
        <v>303</v>
      </c>
      <c r="AA12" s="91"/>
      <c r="AB12" s="91" t="n">
        <v>85</v>
      </c>
      <c r="AC12" s="91"/>
    </row>
    <row r="13" customFormat="false" ht="12" hidden="false" customHeight="true" outlineLevel="0" collapsed="false">
      <c r="A13" s="90" t="n">
        <v>2003</v>
      </c>
      <c r="B13" s="91" t="n">
        <v>12907</v>
      </c>
      <c r="C13" s="91"/>
      <c r="D13" s="91" t="n">
        <v>13955</v>
      </c>
      <c r="E13" s="91"/>
      <c r="F13" s="91" t="n">
        <v>4054</v>
      </c>
      <c r="G13" s="91"/>
      <c r="H13" s="91" t="n">
        <v>3260</v>
      </c>
      <c r="I13" s="91"/>
      <c r="J13" s="91" t="n">
        <v>5178</v>
      </c>
      <c r="K13" s="91"/>
      <c r="L13" s="91" t="n">
        <v>7591</v>
      </c>
      <c r="M13" s="91"/>
      <c r="N13" s="91" t="n">
        <v>873</v>
      </c>
      <c r="O13" s="91"/>
      <c r="P13" s="91" t="n">
        <v>894</v>
      </c>
      <c r="Q13" s="91"/>
      <c r="R13" s="91" t="n">
        <v>919</v>
      </c>
      <c r="S13" s="91"/>
      <c r="T13" s="91" t="n">
        <v>658</v>
      </c>
      <c r="U13" s="91"/>
      <c r="V13" s="91" t="n">
        <v>460</v>
      </c>
      <c r="W13" s="91"/>
      <c r="X13" s="91" t="n">
        <v>284</v>
      </c>
      <c r="Y13" s="91"/>
      <c r="Z13" s="91" t="n">
        <v>316</v>
      </c>
      <c r="AA13" s="91"/>
      <c r="AB13" s="91" t="n">
        <v>84</v>
      </c>
      <c r="AC13" s="91"/>
    </row>
    <row r="14" customFormat="false" ht="12" hidden="false" customHeight="true" outlineLevel="0" collapsed="false">
      <c r="A14" s="90" t="n">
        <v>2004</v>
      </c>
      <c r="B14" s="91" t="n">
        <v>12419</v>
      </c>
      <c r="C14" s="91"/>
      <c r="D14" s="91" t="n">
        <v>13440</v>
      </c>
      <c r="E14" s="91"/>
      <c r="F14" s="91" t="n">
        <v>3961</v>
      </c>
      <c r="G14" s="91"/>
      <c r="H14" s="91" t="n">
        <v>3249</v>
      </c>
      <c r="I14" s="91"/>
      <c r="J14" s="91" t="n">
        <v>4885</v>
      </c>
      <c r="K14" s="91"/>
      <c r="L14" s="91" t="n">
        <v>7145</v>
      </c>
      <c r="M14" s="91"/>
      <c r="N14" s="91" t="n">
        <v>738</v>
      </c>
      <c r="O14" s="91"/>
      <c r="P14" s="91" t="n">
        <v>790</v>
      </c>
      <c r="Q14" s="91"/>
      <c r="R14" s="91" t="n">
        <v>899</v>
      </c>
      <c r="S14" s="91"/>
      <c r="T14" s="91" t="n">
        <v>692</v>
      </c>
      <c r="U14" s="91"/>
      <c r="V14" s="91" t="n">
        <v>417</v>
      </c>
      <c r="W14" s="91"/>
      <c r="X14" s="91" t="n">
        <v>293</v>
      </c>
      <c r="Y14" s="91"/>
      <c r="Z14" s="91" t="n">
        <v>325</v>
      </c>
      <c r="AA14" s="91"/>
      <c r="AB14" s="91" t="n">
        <v>88</v>
      </c>
      <c r="AC14" s="91"/>
    </row>
    <row r="15" customFormat="false" ht="12" hidden="false" customHeight="true" outlineLevel="0" collapsed="false">
      <c r="A15" s="90" t="n">
        <v>2005</v>
      </c>
      <c r="B15" s="91" t="n">
        <v>12450</v>
      </c>
      <c r="C15" s="91"/>
      <c r="D15" s="91" t="n">
        <v>13619</v>
      </c>
      <c r="E15" s="91"/>
      <c r="F15" s="91" t="n">
        <v>3902</v>
      </c>
      <c r="G15" s="91"/>
      <c r="H15" s="91" t="n">
        <v>3132</v>
      </c>
      <c r="I15" s="91"/>
      <c r="J15" s="91" t="n">
        <v>4919</v>
      </c>
      <c r="K15" s="91"/>
      <c r="L15" s="91" t="n">
        <v>7328</v>
      </c>
      <c r="M15" s="91"/>
      <c r="N15" s="91" t="n">
        <v>851</v>
      </c>
      <c r="O15" s="91"/>
      <c r="P15" s="91" t="n">
        <v>900</v>
      </c>
      <c r="Q15" s="91"/>
      <c r="R15" s="91" t="n">
        <v>896</v>
      </c>
      <c r="S15" s="91"/>
      <c r="T15" s="91" t="n">
        <v>688</v>
      </c>
      <c r="U15" s="91"/>
      <c r="V15" s="91" t="n">
        <v>412</v>
      </c>
      <c r="W15" s="91"/>
      <c r="X15" s="91" t="n">
        <v>238</v>
      </c>
      <c r="Y15" s="91"/>
      <c r="Z15" s="91" t="n">
        <v>251</v>
      </c>
      <c r="AA15" s="91"/>
      <c r="AB15" s="91" t="n">
        <v>85</v>
      </c>
      <c r="AC15" s="91"/>
    </row>
    <row r="16" customFormat="false" ht="12" hidden="false" customHeight="true" outlineLevel="0" collapsed="false">
      <c r="A16" s="90" t="n">
        <v>2006</v>
      </c>
      <c r="B16" s="91" t="n">
        <v>12669</v>
      </c>
      <c r="C16" s="91"/>
      <c r="D16" s="91" t="n">
        <v>13679</v>
      </c>
      <c r="E16" s="91"/>
      <c r="F16" s="91" t="n">
        <v>4057</v>
      </c>
      <c r="G16" s="91"/>
      <c r="H16" s="91" t="n">
        <v>3163</v>
      </c>
      <c r="I16" s="91"/>
      <c r="J16" s="91" t="n">
        <v>4927</v>
      </c>
      <c r="K16" s="91"/>
      <c r="L16" s="91" t="n">
        <v>7139</v>
      </c>
      <c r="M16" s="91"/>
      <c r="N16" s="91" t="n">
        <v>882</v>
      </c>
      <c r="O16" s="91"/>
      <c r="P16" s="91" t="n">
        <v>968</v>
      </c>
      <c r="Q16" s="91"/>
      <c r="R16" s="91" t="n">
        <v>871</v>
      </c>
      <c r="S16" s="91"/>
      <c r="T16" s="91" t="n">
        <v>698</v>
      </c>
      <c r="U16" s="91"/>
      <c r="V16" s="91" t="n">
        <v>357</v>
      </c>
      <c r="W16" s="91"/>
      <c r="X16" s="91" t="n">
        <v>209</v>
      </c>
      <c r="Y16" s="91"/>
      <c r="Z16" s="91" t="n">
        <v>256</v>
      </c>
      <c r="AA16" s="91"/>
      <c r="AB16" s="91" t="n">
        <v>79</v>
      </c>
      <c r="AC16" s="91"/>
    </row>
    <row r="17" customFormat="false" ht="12" hidden="false" customHeight="true" outlineLevel="0" collapsed="false">
      <c r="A17" s="90" t="n">
        <v>2007</v>
      </c>
      <c r="B17" s="91" t="n">
        <v>12928</v>
      </c>
      <c r="C17" s="91"/>
      <c r="D17" s="91" t="n">
        <v>13738</v>
      </c>
      <c r="E17" s="91"/>
      <c r="F17" s="91" t="n">
        <v>3895</v>
      </c>
      <c r="G17" s="91"/>
      <c r="H17" s="91" t="n">
        <v>3010</v>
      </c>
      <c r="I17" s="91"/>
      <c r="J17" s="91" t="n">
        <v>4921</v>
      </c>
      <c r="K17" s="91"/>
      <c r="L17" s="91" t="n">
        <v>7126</v>
      </c>
      <c r="M17" s="91"/>
      <c r="N17" s="91" t="n">
        <v>976</v>
      </c>
      <c r="O17" s="91"/>
      <c r="P17" s="91" t="n">
        <v>936</v>
      </c>
      <c r="Q17" s="91"/>
      <c r="R17" s="91" t="n">
        <v>828</v>
      </c>
      <c r="S17" s="91"/>
      <c r="T17" s="91" t="n">
        <v>634</v>
      </c>
      <c r="U17" s="91"/>
      <c r="V17" s="91" t="n">
        <v>289</v>
      </c>
      <c r="W17" s="91"/>
      <c r="X17" s="91" t="n">
        <v>177</v>
      </c>
      <c r="Y17" s="91"/>
      <c r="Z17" s="91" t="n">
        <v>262</v>
      </c>
      <c r="AA17" s="91"/>
      <c r="AB17" s="91" t="n">
        <v>63</v>
      </c>
      <c r="AC17" s="91"/>
    </row>
    <row r="18" customFormat="false" ht="12" hidden="false" customHeight="true" outlineLevel="0" collapsed="false">
      <c r="A18" s="90" t="n">
        <v>2008</v>
      </c>
      <c r="B18" s="91" t="n">
        <v>12865</v>
      </c>
      <c r="C18" s="91"/>
      <c r="D18" s="91" t="n">
        <v>13942</v>
      </c>
      <c r="E18" s="91"/>
      <c r="F18" s="91" t="n">
        <v>3782</v>
      </c>
      <c r="G18" s="91"/>
      <c r="H18" s="91" t="n">
        <v>3014</v>
      </c>
      <c r="I18" s="91"/>
      <c r="J18" s="91" t="n">
        <v>5043</v>
      </c>
      <c r="K18" s="91"/>
      <c r="L18" s="91" t="n">
        <v>7260</v>
      </c>
      <c r="M18" s="91"/>
      <c r="N18" s="91" t="n">
        <v>952</v>
      </c>
      <c r="O18" s="91"/>
      <c r="P18" s="91" t="n">
        <v>910</v>
      </c>
      <c r="Q18" s="91"/>
      <c r="R18" s="91" t="n">
        <v>873</v>
      </c>
      <c r="S18" s="91"/>
      <c r="T18" s="91" t="n">
        <v>645</v>
      </c>
      <c r="U18" s="91"/>
      <c r="V18" s="91" t="n">
        <v>284</v>
      </c>
      <c r="W18" s="91"/>
      <c r="X18" s="91" t="n">
        <v>156</v>
      </c>
      <c r="Y18" s="91"/>
      <c r="Z18" s="91" t="n">
        <v>230</v>
      </c>
      <c r="AA18" s="91"/>
      <c r="AB18" s="91" t="n">
        <v>54</v>
      </c>
      <c r="AC18" s="91"/>
    </row>
    <row r="19" customFormat="false" ht="12" hidden="false" customHeight="true" outlineLevel="0" collapsed="false">
      <c r="A19" s="90" t="n">
        <v>2009</v>
      </c>
      <c r="B19" s="91" t="n">
        <v>13185</v>
      </c>
      <c r="C19" s="91"/>
      <c r="D19" s="91" t="n">
        <v>14124</v>
      </c>
      <c r="E19" s="91"/>
      <c r="F19" s="91" t="n">
        <v>3870</v>
      </c>
      <c r="G19" s="91"/>
      <c r="H19" s="91" t="n">
        <v>2932</v>
      </c>
      <c r="I19" s="91"/>
      <c r="J19" s="91" t="n">
        <v>5138</v>
      </c>
      <c r="K19" s="91"/>
      <c r="L19" s="91" t="n">
        <v>7279</v>
      </c>
      <c r="M19" s="91"/>
      <c r="N19" s="91" t="n">
        <v>1015</v>
      </c>
      <c r="O19" s="91"/>
      <c r="P19" s="91" t="n">
        <v>877</v>
      </c>
      <c r="Q19" s="91"/>
      <c r="R19" s="91" t="n">
        <v>834</v>
      </c>
      <c r="S19" s="91"/>
      <c r="T19" s="91" t="n">
        <v>661</v>
      </c>
      <c r="U19" s="91"/>
      <c r="V19" s="91" t="n">
        <v>320</v>
      </c>
      <c r="W19" s="91"/>
      <c r="X19" s="91" t="n">
        <v>207</v>
      </c>
      <c r="Y19" s="91"/>
      <c r="Z19" s="91" t="n">
        <v>200</v>
      </c>
      <c r="AA19" s="91"/>
      <c r="AB19" s="91" t="n">
        <v>66</v>
      </c>
      <c r="AC19" s="91"/>
    </row>
    <row r="20" customFormat="false" ht="12" hidden="false" customHeight="true" outlineLevel="0" collapsed="false">
      <c r="A20" s="90" t="n">
        <v>2010</v>
      </c>
      <c r="B20" s="91" t="n">
        <v>13538</v>
      </c>
      <c r="C20" s="91"/>
      <c r="D20" s="91" t="n">
        <v>14356</v>
      </c>
      <c r="E20" s="91"/>
      <c r="F20" s="91" t="n">
        <v>4017</v>
      </c>
      <c r="G20" s="91"/>
      <c r="H20" s="91" t="n">
        <v>3091</v>
      </c>
      <c r="I20" s="91"/>
      <c r="J20" s="91" t="n">
        <v>5117</v>
      </c>
      <c r="K20" s="91"/>
      <c r="L20" s="91" t="n">
        <v>7102</v>
      </c>
      <c r="M20" s="91"/>
      <c r="N20" s="91" t="n">
        <v>987</v>
      </c>
      <c r="O20" s="91"/>
      <c r="P20" s="91" t="n">
        <v>900</v>
      </c>
      <c r="Q20" s="91"/>
      <c r="R20" s="91" t="n">
        <v>866</v>
      </c>
      <c r="S20" s="91"/>
      <c r="T20" s="91" t="n">
        <v>733</v>
      </c>
      <c r="U20" s="91"/>
      <c r="V20" s="91" t="n">
        <v>314</v>
      </c>
      <c r="W20" s="91"/>
      <c r="X20" s="91" t="n">
        <v>225</v>
      </c>
      <c r="Y20" s="91"/>
      <c r="Z20" s="92" t="n">
        <v>235</v>
      </c>
      <c r="AA20" s="92"/>
      <c r="AB20" s="92" t="n">
        <v>68</v>
      </c>
      <c r="AC20" s="92"/>
    </row>
    <row r="21" customFormat="false" ht="12" hidden="false" customHeight="true" outlineLevel="0" collapsed="false">
      <c r="A21" s="90" t="n">
        <v>2011</v>
      </c>
      <c r="B21" s="91" t="n">
        <v>13596</v>
      </c>
      <c r="C21" s="91"/>
      <c r="D21" s="91" t="n">
        <v>14255</v>
      </c>
      <c r="E21" s="91"/>
      <c r="F21" s="91" t="n">
        <v>4187</v>
      </c>
      <c r="G21" s="91"/>
      <c r="H21" s="91" t="n">
        <v>3263</v>
      </c>
      <c r="I21" s="91"/>
      <c r="J21" s="91" t="n">
        <v>4967</v>
      </c>
      <c r="K21" s="91"/>
      <c r="L21" s="91" t="n">
        <v>6696</v>
      </c>
      <c r="M21" s="91"/>
      <c r="N21" s="91" t="n">
        <v>1062</v>
      </c>
      <c r="O21" s="91"/>
      <c r="P21" s="91" t="n">
        <v>941</v>
      </c>
      <c r="Q21" s="91"/>
      <c r="R21" s="91" t="n">
        <v>802</v>
      </c>
      <c r="S21" s="91"/>
      <c r="T21" s="91" t="n">
        <v>678</v>
      </c>
      <c r="U21" s="91"/>
      <c r="V21" s="91" t="n">
        <v>317</v>
      </c>
      <c r="W21" s="91"/>
      <c r="X21" s="91" t="n">
        <v>269</v>
      </c>
      <c r="Y21" s="91"/>
      <c r="Z21" s="92" t="n">
        <v>222</v>
      </c>
      <c r="AA21" s="92"/>
      <c r="AB21" s="92" t="n">
        <v>57</v>
      </c>
      <c r="AC21" s="92"/>
    </row>
    <row r="22" customFormat="false" ht="12" hidden="false" customHeight="true" outlineLevel="0" collapsed="false">
      <c r="A22" s="90" t="n">
        <v>2012</v>
      </c>
      <c r="B22" s="91" t="n">
        <v>14171</v>
      </c>
      <c r="C22" s="91"/>
      <c r="D22" s="91" t="n">
        <v>14232</v>
      </c>
      <c r="E22" s="91"/>
      <c r="F22" s="91" t="n">
        <v>4356</v>
      </c>
      <c r="G22" s="91"/>
      <c r="H22" s="91" t="n">
        <v>3223</v>
      </c>
      <c r="I22" s="91"/>
      <c r="J22" s="91" t="n">
        <v>5219</v>
      </c>
      <c r="K22" s="91"/>
      <c r="L22" s="91" t="n">
        <v>6800</v>
      </c>
      <c r="M22" s="91"/>
      <c r="N22" s="91" t="n">
        <v>1042</v>
      </c>
      <c r="O22" s="91"/>
      <c r="P22" s="91" t="n">
        <v>921</v>
      </c>
      <c r="Q22" s="91"/>
      <c r="R22" s="91" t="n">
        <v>865</v>
      </c>
      <c r="S22" s="91"/>
      <c r="T22" s="91" t="n">
        <v>680</v>
      </c>
      <c r="U22" s="91"/>
      <c r="V22" s="91" t="n">
        <v>389</v>
      </c>
      <c r="W22" s="91"/>
      <c r="X22" s="91" t="n">
        <v>257</v>
      </c>
      <c r="Y22" s="91"/>
      <c r="Z22" s="92" t="n">
        <v>239</v>
      </c>
      <c r="AA22" s="92"/>
      <c r="AB22" s="92" t="n">
        <v>56</v>
      </c>
      <c r="AC22" s="92"/>
    </row>
    <row r="23" customFormat="false" ht="12" hidden="false" customHeight="true" outlineLevel="0" collapsed="false">
      <c r="A23" s="90"/>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row>
    <row r="24" customFormat="false" ht="12" hidden="false" customHeight="true" outlineLevel="0" collapsed="false">
      <c r="A24" s="90"/>
      <c r="B24" s="89" t="s">
        <v>89</v>
      </c>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row>
    <row r="25" customFormat="false" ht="12" hidden="false" customHeight="true" outlineLevel="0" collapsed="false">
      <c r="A25" s="90" t="n">
        <v>1998</v>
      </c>
      <c r="B25" s="93" t="n">
        <v>967.694765375883</v>
      </c>
      <c r="C25" s="93"/>
      <c r="D25" s="93" t="n">
        <v>1070.28712525062</v>
      </c>
      <c r="E25" s="93"/>
      <c r="F25" s="93" t="n">
        <v>280.740759375845</v>
      </c>
      <c r="G25" s="93"/>
      <c r="H25" s="93" t="n">
        <v>253.026932021726</v>
      </c>
      <c r="I25" s="93"/>
      <c r="J25" s="93" t="n">
        <v>412.188126969352</v>
      </c>
      <c r="K25" s="93"/>
      <c r="L25" s="93" t="n">
        <v>601.721560429459</v>
      </c>
      <c r="M25" s="93"/>
      <c r="N25" s="93" t="n">
        <v>52.5946704067321</v>
      </c>
      <c r="O25" s="93"/>
      <c r="P25" s="93" t="n">
        <v>55.9652206312388</v>
      </c>
      <c r="Q25" s="93"/>
      <c r="R25" s="93" t="n">
        <v>67.9249555028648</v>
      </c>
      <c r="S25" s="93"/>
      <c r="T25" s="93" t="n">
        <v>47.3375672460683</v>
      </c>
      <c r="U25" s="93"/>
      <c r="V25" s="93" t="n">
        <v>50.5506323939144</v>
      </c>
      <c r="W25" s="93"/>
      <c r="X25" s="93" t="n">
        <v>31.4565769441615</v>
      </c>
      <c r="Y25" s="93"/>
      <c r="Z25" s="93" t="n">
        <v>25.4718583135743</v>
      </c>
      <c r="AA25" s="93"/>
      <c r="AB25" s="93" t="n">
        <v>6.79523142725819</v>
      </c>
      <c r="AC25" s="93"/>
    </row>
    <row r="26" customFormat="false" ht="12" hidden="false" customHeight="true" outlineLevel="0" collapsed="false">
      <c r="A26" s="90" t="n">
        <v>1999</v>
      </c>
      <c r="B26" s="93" t="n">
        <v>959.883728206861</v>
      </c>
      <c r="C26" s="93"/>
      <c r="D26" s="93" t="n">
        <v>1044.90943991486</v>
      </c>
      <c r="E26" s="93"/>
      <c r="F26" s="93" t="n">
        <v>284.2651347326</v>
      </c>
      <c r="G26" s="93"/>
      <c r="H26" s="93" t="n">
        <v>249.501111807971</v>
      </c>
      <c r="I26" s="93"/>
      <c r="J26" s="93" t="n">
        <v>397.924254371144</v>
      </c>
      <c r="K26" s="93"/>
      <c r="L26" s="93" t="n">
        <v>582.777429347929</v>
      </c>
      <c r="M26" s="93"/>
      <c r="N26" s="93" t="n">
        <v>52.6445887933516</v>
      </c>
      <c r="O26" s="93"/>
      <c r="P26" s="93" t="n">
        <v>51.6182982686204</v>
      </c>
      <c r="Q26" s="93"/>
      <c r="R26" s="93" t="n">
        <v>68.9933541095633</v>
      </c>
      <c r="S26" s="93"/>
      <c r="T26" s="93" t="n">
        <v>47.3611190299713</v>
      </c>
      <c r="U26" s="93"/>
      <c r="V26" s="93" t="n">
        <v>49.2027434636228</v>
      </c>
      <c r="W26" s="93"/>
      <c r="X26" s="93" t="n">
        <v>30.1803599597088</v>
      </c>
      <c r="Y26" s="93"/>
      <c r="Z26" s="93" t="n">
        <v>23.85824603562</v>
      </c>
      <c r="AA26" s="93"/>
      <c r="AB26" s="93" t="n">
        <v>6.99393732063782</v>
      </c>
      <c r="AC26" s="93"/>
    </row>
    <row r="27" customFormat="false" ht="12" hidden="false" customHeight="true" outlineLevel="0" collapsed="false">
      <c r="A27" s="90" t="n">
        <v>2000</v>
      </c>
      <c r="B27" s="93" t="n">
        <v>969.916501093252</v>
      </c>
      <c r="C27" s="93"/>
      <c r="D27" s="93" t="n">
        <v>1028.68565636764</v>
      </c>
      <c r="E27" s="93"/>
      <c r="F27" s="93" t="n">
        <v>299.40494942343</v>
      </c>
      <c r="G27" s="93"/>
      <c r="H27" s="93" t="n">
        <v>239.920727886274</v>
      </c>
      <c r="I27" s="93"/>
      <c r="J27" s="93" t="n">
        <v>399.725049360112</v>
      </c>
      <c r="K27" s="93"/>
      <c r="L27" s="93" t="n">
        <v>570.407558352135</v>
      </c>
      <c r="M27" s="93"/>
      <c r="N27" s="93" t="n">
        <v>51.1710277196408</v>
      </c>
      <c r="O27" s="93"/>
      <c r="P27" s="93" t="n">
        <v>51.2980931904427</v>
      </c>
      <c r="Q27" s="93"/>
      <c r="R27" s="93" t="n">
        <v>68.9797896463851</v>
      </c>
      <c r="S27" s="93"/>
      <c r="T27" s="93" t="n">
        <v>48.0446743007834</v>
      </c>
      <c r="U27" s="93"/>
      <c r="V27" s="93" t="n">
        <v>41.683390361288</v>
      </c>
      <c r="W27" s="93"/>
      <c r="X27" s="93" t="n">
        <v>28.2971782495953</v>
      </c>
      <c r="Y27" s="93"/>
      <c r="Z27" s="93" t="n">
        <v>23.3302557992283</v>
      </c>
      <c r="AA27" s="93"/>
      <c r="AB27" s="93" t="n">
        <v>6.20419416167597</v>
      </c>
      <c r="AC27" s="93"/>
    </row>
    <row r="28" customFormat="false" ht="12" hidden="false" customHeight="true" outlineLevel="0" collapsed="false">
      <c r="A28" s="90" t="n">
        <v>2001</v>
      </c>
      <c r="B28" s="93" t="n">
        <v>952.699823461375</v>
      </c>
      <c r="C28" s="93"/>
      <c r="D28" s="93" t="n">
        <v>1040.27432464284</v>
      </c>
      <c r="E28" s="93"/>
      <c r="F28" s="93" t="n">
        <v>295.71390440691</v>
      </c>
      <c r="G28" s="93"/>
      <c r="H28" s="93" t="n">
        <v>243.759646601735</v>
      </c>
      <c r="I28" s="93"/>
      <c r="J28" s="93" t="n">
        <v>389.5244383465</v>
      </c>
      <c r="K28" s="93"/>
      <c r="L28" s="93" t="n">
        <v>581.571284110004</v>
      </c>
      <c r="M28" s="93"/>
      <c r="N28" s="93" t="n">
        <v>52.368442823182</v>
      </c>
      <c r="O28" s="93"/>
      <c r="P28" s="93" t="n">
        <v>47.9003672361488</v>
      </c>
      <c r="Q28" s="93"/>
      <c r="R28" s="93" t="n">
        <v>64.3093843312995</v>
      </c>
      <c r="S28" s="93"/>
      <c r="T28" s="93" t="n">
        <v>46.531785315116</v>
      </c>
      <c r="U28" s="93"/>
      <c r="V28" s="93" t="n">
        <v>37.3056865417004</v>
      </c>
      <c r="W28" s="93"/>
      <c r="X28" s="93" t="n">
        <v>22.5816016970416</v>
      </c>
      <c r="Y28" s="93"/>
      <c r="Z28" s="93" t="n">
        <v>23.5697015388986</v>
      </c>
      <c r="AA28" s="93"/>
      <c r="AB28" s="93" t="n">
        <v>7.22307124989546</v>
      </c>
      <c r="AC28" s="93"/>
    </row>
    <row r="29" customFormat="false" ht="12" hidden="false" customHeight="true" outlineLevel="0" collapsed="false">
      <c r="A29" s="90" t="n">
        <v>2002</v>
      </c>
      <c r="B29" s="93" t="n">
        <v>980.474262452775</v>
      </c>
      <c r="C29" s="93"/>
      <c r="D29" s="93" t="n">
        <v>1067.1705425172</v>
      </c>
      <c r="E29" s="93"/>
      <c r="F29" s="93" t="n">
        <v>311.823218776391</v>
      </c>
      <c r="G29" s="93"/>
      <c r="H29" s="93" t="n">
        <v>250.613544745215</v>
      </c>
      <c r="I29" s="93"/>
      <c r="J29" s="93" t="n">
        <v>397.05802933048</v>
      </c>
      <c r="K29" s="93"/>
      <c r="L29" s="93" t="n">
        <v>591.84527975501</v>
      </c>
      <c r="M29" s="93"/>
      <c r="N29" s="93" t="n">
        <v>56.9014759162742</v>
      </c>
      <c r="O29" s="93"/>
      <c r="P29" s="93" t="n">
        <v>61.5072876585054</v>
      </c>
      <c r="Q29" s="93"/>
      <c r="R29" s="93" t="n">
        <v>66.606817062929</v>
      </c>
      <c r="S29" s="93"/>
      <c r="T29" s="93" t="n">
        <v>49.5878629694038</v>
      </c>
      <c r="U29" s="93"/>
      <c r="V29" s="93" t="n">
        <v>37.9604069042545</v>
      </c>
      <c r="W29" s="93"/>
      <c r="X29" s="93" t="n">
        <v>18.7196092873712</v>
      </c>
      <c r="Y29" s="93"/>
      <c r="Z29" s="93" t="n">
        <v>23.7154707051322</v>
      </c>
      <c r="AA29" s="93"/>
      <c r="AB29" s="93" t="n">
        <v>6.49455832419001</v>
      </c>
      <c r="AC29" s="93"/>
    </row>
    <row r="30" customFormat="false" ht="12" hidden="false" customHeight="true" outlineLevel="0" collapsed="false">
      <c r="A30" s="90" t="n">
        <v>2003</v>
      </c>
      <c r="B30" s="93" t="n">
        <v>1013.60026909973</v>
      </c>
      <c r="C30" s="93"/>
      <c r="D30" s="93" t="n">
        <v>1071.25735777757</v>
      </c>
      <c r="E30" s="93"/>
      <c r="F30" s="93" t="n">
        <v>318.364878820045</v>
      </c>
      <c r="G30" s="93"/>
      <c r="H30" s="93" t="n">
        <v>250.254316471148</v>
      </c>
      <c r="I30" s="93"/>
      <c r="J30" s="93" t="n">
        <v>406.633779607842</v>
      </c>
      <c r="K30" s="93"/>
      <c r="L30" s="93" t="n">
        <v>582.724084764566</v>
      </c>
      <c r="M30" s="93"/>
      <c r="N30" s="93" t="n">
        <v>68.5576071065365</v>
      </c>
      <c r="O30" s="93"/>
      <c r="P30" s="93" t="n">
        <v>68.628024210186</v>
      </c>
      <c r="Q30" s="93"/>
      <c r="R30" s="93" t="n">
        <v>72.1700354305923</v>
      </c>
      <c r="S30" s="93"/>
      <c r="T30" s="93" t="n">
        <v>50.5114540607409</v>
      </c>
      <c r="U30" s="93"/>
      <c r="V30" s="93" t="n">
        <v>36.1242832405576</v>
      </c>
      <c r="W30" s="93"/>
      <c r="X30" s="93" t="n">
        <v>21.8012962815356</v>
      </c>
      <c r="Y30" s="93"/>
      <c r="Z30" s="93" t="n">
        <v>24.8158119652526</v>
      </c>
      <c r="AA30" s="93"/>
      <c r="AB30" s="93" t="n">
        <v>6.44827073115842</v>
      </c>
      <c r="AC30" s="93"/>
    </row>
    <row r="31" customFormat="false" ht="12" hidden="false" customHeight="true" outlineLevel="0" collapsed="false">
      <c r="A31" s="90" t="n">
        <v>2004</v>
      </c>
      <c r="B31" s="93" t="n">
        <v>974.698822772069</v>
      </c>
      <c r="C31" s="93"/>
      <c r="D31" s="93" t="n">
        <v>1032.2394625216</v>
      </c>
      <c r="E31" s="93"/>
      <c r="F31" s="93" t="n">
        <v>310.877046219516</v>
      </c>
      <c r="G31" s="93"/>
      <c r="H31" s="93" t="n">
        <v>249.534673640825</v>
      </c>
      <c r="I31" s="93"/>
      <c r="J31" s="93" t="n">
        <v>383.396710624169</v>
      </c>
      <c r="K31" s="93"/>
      <c r="L31" s="93" t="n">
        <v>548.761232121789</v>
      </c>
      <c r="M31" s="93"/>
      <c r="N31" s="93" t="n">
        <v>57.9215501413791</v>
      </c>
      <c r="O31" s="93"/>
      <c r="P31" s="93" t="n">
        <v>60.6747898357191</v>
      </c>
      <c r="Q31" s="93"/>
      <c r="R31" s="93" t="n">
        <v>70.557552272493</v>
      </c>
      <c r="S31" s="93"/>
      <c r="T31" s="93" t="n">
        <v>53.1480437548325</v>
      </c>
      <c r="U31" s="93"/>
      <c r="V31" s="93" t="n">
        <v>32.7280303644378</v>
      </c>
      <c r="W31" s="93"/>
      <c r="X31" s="93" t="n">
        <v>22.5034347112224</v>
      </c>
      <c r="Y31" s="93"/>
      <c r="Z31" s="93" t="n">
        <v>25.507457718087</v>
      </c>
      <c r="AA31" s="93"/>
      <c r="AB31" s="93" t="n">
        <v>6.75871076651049</v>
      </c>
      <c r="AC31" s="93"/>
    </row>
    <row r="32" customFormat="false" ht="12" hidden="false" customHeight="true" outlineLevel="0" collapsed="false">
      <c r="A32" s="90" t="n">
        <v>2005</v>
      </c>
      <c r="B32" s="93" t="n">
        <v>981.798481327297</v>
      </c>
      <c r="C32" s="93"/>
      <c r="D32" s="93" t="n">
        <v>1052.15746746725</v>
      </c>
      <c r="E32" s="93"/>
      <c r="F32" s="93" t="n">
        <v>307.709050131656</v>
      </c>
      <c r="G32" s="93"/>
      <c r="H32" s="93" t="n">
        <v>241.96763258003</v>
      </c>
      <c r="I32" s="93"/>
      <c r="J32" s="93" t="n">
        <v>387.908974268994</v>
      </c>
      <c r="K32" s="93"/>
      <c r="L32" s="93" t="n">
        <v>566.136274440122</v>
      </c>
      <c r="M32" s="93"/>
      <c r="N32" s="93" t="n">
        <v>67.1092777196409</v>
      </c>
      <c r="O32" s="93"/>
      <c r="P32" s="93" t="n">
        <v>69.5309289023075</v>
      </c>
      <c r="Q32" s="93"/>
      <c r="R32" s="93" t="n">
        <v>70.6579469292577</v>
      </c>
      <c r="S32" s="93"/>
      <c r="T32" s="93" t="n">
        <v>53.1525323164306</v>
      </c>
      <c r="U32" s="93"/>
      <c r="V32" s="93" t="n">
        <v>32.4900380969355</v>
      </c>
      <c r="W32" s="93"/>
      <c r="X32" s="93" t="n">
        <v>18.3870678652769</v>
      </c>
      <c r="Y32" s="93"/>
      <c r="Z32" s="93" t="n">
        <v>19.7936882580845</v>
      </c>
      <c r="AA32" s="93"/>
      <c r="AB32" s="93" t="n">
        <v>6.5668099518846</v>
      </c>
      <c r="AC32" s="93"/>
    </row>
    <row r="33" customFormat="false" ht="12" hidden="false" customHeight="true" outlineLevel="0" collapsed="false">
      <c r="A33" s="90" t="n">
        <v>2006</v>
      </c>
      <c r="B33" s="93" t="n">
        <v>1002.36567477115</v>
      </c>
      <c r="C33" s="93"/>
      <c r="D33" s="93" t="n">
        <v>1061.34445240166</v>
      </c>
      <c r="E33" s="93"/>
      <c r="F33" s="93" t="n">
        <v>320.988045034852</v>
      </c>
      <c r="G33" s="93"/>
      <c r="H33" s="93" t="n">
        <v>245.415052485303</v>
      </c>
      <c r="I33" s="93"/>
      <c r="J33" s="93" t="n">
        <v>389.82206011504</v>
      </c>
      <c r="K33" s="93"/>
      <c r="L33" s="93" t="n">
        <v>553.910230696357</v>
      </c>
      <c r="M33" s="93"/>
      <c r="N33" s="93" t="n">
        <v>69.7834497709489</v>
      </c>
      <c r="O33" s="93"/>
      <c r="P33" s="93" t="n">
        <v>75.106471958828</v>
      </c>
      <c r="Q33" s="93"/>
      <c r="R33" s="93" t="n">
        <v>68.9131346377511</v>
      </c>
      <c r="S33" s="93"/>
      <c r="T33" s="93" t="n">
        <v>54.1573527141136</v>
      </c>
      <c r="U33" s="93"/>
      <c r="V33" s="93" t="n">
        <v>28.245682050146</v>
      </c>
      <c r="W33" s="93"/>
      <c r="X33" s="93" t="n">
        <v>16.2161700820197</v>
      </c>
      <c r="Y33" s="93"/>
      <c r="Z33" s="93" t="n">
        <v>20.2546067362391</v>
      </c>
      <c r="AA33" s="93"/>
      <c r="AB33" s="93" t="n">
        <v>6.12955711234237</v>
      </c>
      <c r="AC33" s="93"/>
    </row>
    <row r="34" customFormat="false" ht="12" hidden="false" customHeight="true" outlineLevel="0" collapsed="false">
      <c r="A34" s="90" t="n">
        <v>2007</v>
      </c>
      <c r="B34" s="93" t="n">
        <v>1027.09144355287</v>
      </c>
      <c r="C34" s="93"/>
      <c r="D34" s="93" t="n">
        <v>1070.83172243493</v>
      </c>
      <c r="E34" s="93"/>
      <c r="F34" s="93" t="n">
        <v>309.446254071661</v>
      </c>
      <c r="G34" s="93"/>
      <c r="H34" s="93" t="n">
        <v>234.61955776162</v>
      </c>
      <c r="I34" s="93"/>
      <c r="J34" s="93" t="n">
        <v>390.958925875904</v>
      </c>
      <c r="K34" s="93"/>
      <c r="L34" s="93" t="n">
        <v>555.448162328673</v>
      </c>
      <c r="M34" s="93"/>
      <c r="N34" s="93" t="n">
        <v>77.5403193771351</v>
      </c>
      <c r="O34" s="93"/>
      <c r="P34" s="93" t="n">
        <v>72.9581083272015</v>
      </c>
      <c r="Q34" s="93"/>
      <c r="R34" s="93" t="n">
        <v>65.7821561928974</v>
      </c>
      <c r="S34" s="93"/>
      <c r="T34" s="93" t="n">
        <v>49.4182058541087</v>
      </c>
      <c r="U34" s="93"/>
      <c r="V34" s="93" t="n">
        <v>22.9601970286804</v>
      </c>
      <c r="W34" s="93"/>
      <c r="X34" s="93" t="n">
        <v>13.7965653567464</v>
      </c>
      <c r="Y34" s="93"/>
      <c r="Z34" s="93" t="n">
        <v>20.8151267180424</v>
      </c>
      <c r="AA34" s="93"/>
      <c r="AB34" s="93" t="n">
        <v>4.91064190663856</v>
      </c>
      <c r="AC34" s="93"/>
    </row>
    <row r="35" customFormat="false" ht="12" hidden="false" customHeight="true" outlineLevel="0" collapsed="false">
      <c r="A35" s="90" t="n">
        <v>2008</v>
      </c>
      <c r="B35" s="93" t="n">
        <v>1024.19496981361</v>
      </c>
      <c r="C35" s="93"/>
      <c r="D35" s="93" t="n">
        <v>1089.11722200769</v>
      </c>
      <c r="E35" s="93"/>
      <c r="F35" s="93" t="n">
        <v>301.088641728339</v>
      </c>
      <c r="G35" s="93"/>
      <c r="H35" s="93" t="n">
        <v>235.446801544339</v>
      </c>
      <c r="I35" s="93"/>
      <c r="J35" s="93" t="n">
        <v>401.478059290327</v>
      </c>
      <c r="K35" s="93"/>
      <c r="L35" s="93" t="n">
        <v>567.134631457166</v>
      </c>
      <c r="M35" s="93"/>
      <c r="N35" s="93" t="n">
        <v>75.7896316566311</v>
      </c>
      <c r="O35" s="93"/>
      <c r="P35" s="93" t="n">
        <v>71.0871232267247</v>
      </c>
      <c r="Q35" s="93"/>
      <c r="R35" s="93" t="n">
        <v>69.5003660044527</v>
      </c>
      <c r="S35" s="93"/>
      <c r="T35" s="93" t="n">
        <v>50.3859280013598</v>
      </c>
      <c r="U35" s="93"/>
      <c r="V35" s="93" t="n">
        <v>22.6095119647933</v>
      </c>
      <c r="W35" s="93"/>
      <c r="X35" s="93" t="n">
        <v>12.1863639817242</v>
      </c>
      <c r="Y35" s="93"/>
      <c r="Z35" s="93" t="n">
        <v>18.3105202531777</v>
      </c>
      <c r="AA35" s="93"/>
      <c r="AB35" s="93" t="n">
        <v>4.21835676290454</v>
      </c>
      <c r="AC35" s="93"/>
    </row>
    <row r="36" customFormat="false" ht="12" hidden="false" customHeight="true" outlineLevel="0" collapsed="false">
      <c r="A36" s="90" t="n">
        <v>2009</v>
      </c>
      <c r="B36" s="93" t="n">
        <v>1057.77718440398</v>
      </c>
      <c r="C36" s="93"/>
      <c r="D36" s="93" t="n">
        <v>1112.34082514559</v>
      </c>
      <c r="E36" s="93"/>
      <c r="F36" s="93" t="n">
        <v>310.473849347244</v>
      </c>
      <c r="G36" s="93"/>
      <c r="H36" s="93" t="n">
        <v>230.910740535746</v>
      </c>
      <c r="I36" s="93"/>
      <c r="J36" s="93" t="n">
        <v>412.200164843964</v>
      </c>
      <c r="K36" s="93"/>
      <c r="L36" s="93" t="n">
        <v>573.260327544234</v>
      </c>
      <c r="M36" s="93"/>
      <c r="N36" s="93" t="n">
        <v>81.4291878778949</v>
      </c>
      <c r="O36" s="93"/>
      <c r="P36" s="93" t="n">
        <v>69.0684582025406</v>
      </c>
      <c r="Q36" s="93"/>
      <c r="R36" s="93" t="n">
        <v>66.9083179213442</v>
      </c>
      <c r="S36" s="93"/>
      <c r="T36" s="93" t="n">
        <v>52.0572985996344</v>
      </c>
      <c r="U36" s="93"/>
      <c r="V36" s="93" t="n">
        <v>25.6722562767747</v>
      </c>
      <c r="W36" s="93"/>
      <c r="X36" s="93" t="n">
        <v>16.3023612861185</v>
      </c>
      <c r="Y36" s="93"/>
      <c r="Z36" s="93" t="n">
        <v>16.0451601729842</v>
      </c>
      <c r="AA36" s="93"/>
      <c r="AB36" s="93" t="n">
        <v>5.19785432311024</v>
      </c>
      <c r="AC36" s="93"/>
    </row>
    <row r="37" customFormat="false" ht="12" hidden="false" customHeight="true" outlineLevel="0" collapsed="false">
      <c r="A37" s="90" t="n">
        <v>2010</v>
      </c>
      <c r="B37" s="93" t="n">
        <v>1089.59266500834</v>
      </c>
      <c r="C37" s="93"/>
      <c r="D37" s="93" t="n">
        <v>1134.80095794612</v>
      </c>
      <c r="E37" s="93"/>
      <c r="F37" s="93" t="n">
        <v>323.304309007128</v>
      </c>
      <c r="G37" s="93"/>
      <c r="H37" s="93" t="n">
        <v>244.334756269954</v>
      </c>
      <c r="I37" s="93"/>
      <c r="J37" s="93" t="n">
        <v>411.836731189811</v>
      </c>
      <c r="K37" s="93"/>
      <c r="L37" s="93" t="n">
        <v>561.392895189006</v>
      </c>
      <c r="M37" s="93"/>
      <c r="N37" s="93" t="n">
        <v>79.4377279039171</v>
      </c>
      <c r="O37" s="93"/>
      <c r="P37" s="93" t="n">
        <v>71.1424395480294</v>
      </c>
      <c r="Q37" s="93"/>
      <c r="R37" s="93" t="n">
        <v>69.6991614638219</v>
      </c>
      <c r="S37" s="93"/>
      <c r="T37" s="93" t="n">
        <v>57.9415646541173</v>
      </c>
      <c r="U37" s="93"/>
      <c r="V37" s="93" t="n">
        <v>25.2719823321479</v>
      </c>
      <c r="W37" s="93"/>
      <c r="X37" s="93" t="n">
        <v>17.7856098870074</v>
      </c>
      <c r="Y37" s="93"/>
      <c r="Z37" s="93" t="n">
        <v>18.9137447390279</v>
      </c>
      <c r="AA37" s="93"/>
      <c r="AB37" s="93" t="n">
        <v>5.37520654362889</v>
      </c>
      <c r="AC37" s="93"/>
    </row>
    <row r="38" customFormat="false" ht="12" hidden="false" customHeight="true" outlineLevel="0" collapsed="false">
      <c r="A38" s="90" t="n">
        <v>2011</v>
      </c>
      <c r="B38" s="93" t="n">
        <v>1125.63646148114</v>
      </c>
      <c r="C38" s="93" t="s">
        <v>41</v>
      </c>
      <c r="D38" s="93" t="n">
        <v>1142.30078851208</v>
      </c>
      <c r="E38" s="93" t="s">
        <v>41</v>
      </c>
      <c r="F38" s="93" t="n">
        <v>346.649004429358</v>
      </c>
      <c r="G38" s="93" t="s">
        <v>41</v>
      </c>
      <c r="H38" s="93" t="n">
        <v>261.475094557343</v>
      </c>
      <c r="I38" s="93" t="s">
        <v>41</v>
      </c>
      <c r="J38" s="93" t="n">
        <v>411.226559589353</v>
      </c>
      <c r="K38" s="93" t="s">
        <v>41</v>
      </c>
      <c r="L38" s="93" t="n">
        <v>536.572857234438</v>
      </c>
      <c r="M38" s="93" t="s">
        <v>41</v>
      </c>
      <c r="N38" s="93" t="n">
        <v>87.9248251024548</v>
      </c>
      <c r="O38" s="93" t="s">
        <v>41</v>
      </c>
      <c r="P38" s="93" t="n">
        <v>75.4054747099173</v>
      </c>
      <c r="Q38" s="93" t="s">
        <v>41</v>
      </c>
      <c r="R38" s="93" t="n">
        <v>66.3989733824564</v>
      </c>
      <c r="S38" s="93" t="s">
        <v>41</v>
      </c>
      <c r="T38" s="93" t="n">
        <v>54.3304057952433</v>
      </c>
      <c r="U38" s="93" t="s">
        <v>41</v>
      </c>
      <c r="V38" s="93" t="n">
        <v>26.2449807509211</v>
      </c>
      <c r="W38" s="93" t="s">
        <v>41</v>
      </c>
      <c r="X38" s="93" t="n">
        <v>21.5558689659594</v>
      </c>
      <c r="Y38" s="93" t="s">
        <v>41</v>
      </c>
      <c r="Z38" s="93" t="n">
        <v>18.3797656993832</v>
      </c>
      <c r="AA38" s="93" t="s">
        <v>41</v>
      </c>
      <c r="AB38" s="93" t="n">
        <v>4.56760048721072</v>
      </c>
      <c r="AC38" s="93" t="s">
        <v>41</v>
      </c>
    </row>
    <row r="39" customFormat="false" ht="12" hidden="false" customHeight="true" outlineLevel="0" collapsed="false">
      <c r="A39" s="90" t="n">
        <v>2012</v>
      </c>
      <c r="B39" s="93" t="n">
        <v>1172.31016485476</v>
      </c>
      <c r="C39" s="93"/>
      <c r="D39" s="93" t="n">
        <v>1139.73481940675</v>
      </c>
      <c r="E39" s="93"/>
      <c r="F39" s="93" t="n">
        <v>360.354461795734</v>
      </c>
      <c r="G39" s="93"/>
      <c r="H39" s="93" t="n">
        <v>258.106051359468</v>
      </c>
      <c r="I39" s="93"/>
      <c r="J39" s="93" t="n">
        <v>431.747000943971</v>
      </c>
      <c r="K39" s="93"/>
      <c r="L39" s="93" t="n">
        <v>544.561324618177</v>
      </c>
      <c r="M39" s="93"/>
      <c r="N39" s="93" t="n">
        <v>86.2004933863992</v>
      </c>
      <c r="O39" s="93"/>
      <c r="P39" s="93" t="n">
        <v>73.7560264666677</v>
      </c>
      <c r="Q39" s="93"/>
      <c r="R39" s="93" t="n">
        <v>71.5579911508976</v>
      </c>
      <c r="S39" s="93"/>
      <c r="T39" s="93" t="n">
        <v>54.4561324618177</v>
      </c>
      <c r="U39" s="93"/>
      <c r="V39" s="93" t="n">
        <v>32.1804145175713</v>
      </c>
      <c r="W39" s="93"/>
      <c r="X39" s="93" t="n">
        <v>20.5812147686576</v>
      </c>
      <c r="Y39" s="93"/>
      <c r="Z39" s="93" t="n">
        <v>19.7715143179937</v>
      </c>
      <c r="AA39" s="93"/>
      <c r="AB39" s="93" t="n">
        <v>4.48462267332616</v>
      </c>
      <c r="AC39" s="93"/>
    </row>
    <row r="40" customFormat="false" ht="12" hidden="false" customHeight="true" outlineLevel="0" collapsed="false"/>
    <row r="41" customFormat="false" ht="12" hidden="false" customHeight="true" outlineLevel="0" collapsed="false">
      <c r="B41" s="89" t="s">
        <v>90</v>
      </c>
      <c r="C41" s="89"/>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89"/>
    </row>
    <row r="42" customFormat="false" ht="11.25" hidden="false" customHeight="false" outlineLevel="0" collapsed="false">
      <c r="A42" s="90" t="n">
        <v>1998</v>
      </c>
      <c r="B42" s="94" t="n">
        <v>1051.10966098129</v>
      </c>
      <c r="C42" s="94"/>
      <c r="D42" s="94" t="n">
        <v>607.036560701398</v>
      </c>
      <c r="E42" s="94"/>
      <c r="F42" s="94" t="n">
        <v>292.542042118575</v>
      </c>
      <c r="G42" s="94"/>
      <c r="H42" s="94" t="n">
        <v>161.551854790809</v>
      </c>
      <c r="I42" s="94"/>
      <c r="J42" s="94" t="n">
        <v>471.068109720898</v>
      </c>
      <c r="K42" s="94"/>
      <c r="L42" s="94" t="n">
        <v>308.89540808004</v>
      </c>
      <c r="M42" s="94"/>
      <c r="N42" s="94" t="n">
        <v>63.3231561606768</v>
      </c>
      <c r="O42" s="94"/>
      <c r="P42" s="94" t="n">
        <v>29.4348553961892</v>
      </c>
      <c r="Q42" s="94"/>
      <c r="R42" s="94" t="n">
        <v>64.3406706479088</v>
      </c>
      <c r="S42" s="94"/>
      <c r="T42" s="94" t="n">
        <v>31.159355793568</v>
      </c>
      <c r="U42" s="94"/>
      <c r="V42" s="94" t="n">
        <v>51.682091381365</v>
      </c>
      <c r="W42" s="94"/>
      <c r="X42" s="94" t="n">
        <v>20.3457990917694</v>
      </c>
      <c r="Y42" s="94"/>
      <c r="Z42" s="94" t="n">
        <v>24.6480194799625</v>
      </c>
      <c r="AA42" s="94"/>
      <c r="AB42" s="94" t="n">
        <v>5.95428374110184</v>
      </c>
      <c r="AC42" s="94"/>
    </row>
    <row r="43" customFormat="false" ht="11.25" hidden="false" customHeight="false" outlineLevel="0" collapsed="false">
      <c r="A43" s="90" t="n">
        <v>1999</v>
      </c>
      <c r="B43" s="94" t="n">
        <v>1006.01660164584</v>
      </c>
      <c r="C43" s="94"/>
      <c r="D43" s="94" t="n">
        <v>580.006067491519</v>
      </c>
      <c r="E43" s="94"/>
      <c r="F43" s="94" t="n">
        <v>283.909576696256</v>
      </c>
      <c r="G43" s="94"/>
      <c r="H43" s="94" t="n">
        <v>158.279342522252</v>
      </c>
      <c r="I43" s="94"/>
      <c r="J43" s="94" t="n">
        <v>439.539728505789</v>
      </c>
      <c r="K43" s="94"/>
      <c r="L43" s="94" t="n">
        <v>291.371645915179</v>
      </c>
      <c r="M43" s="94"/>
      <c r="N43" s="94" t="n">
        <v>60.2435633912857</v>
      </c>
      <c r="O43" s="94"/>
      <c r="P43" s="94" t="n">
        <v>26.2567543803928</v>
      </c>
      <c r="Q43" s="94"/>
      <c r="R43" s="94" t="n">
        <v>65.331111975952</v>
      </c>
      <c r="S43" s="94"/>
      <c r="T43" s="94" t="n">
        <v>30.0834241058441</v>
      </c>
      <c r="U43" s="94"/>
      <c r="V43" s="94" t="n">
        <v>48.8916514864395</v>
      </c>
      <c r="W43" s="94"/>
      <c r="X43" s="94" t="n">
        <v>18.3156879241892</v>
      </c>
      <c r="Y43" s="94"/>
      <c r="Z43" s="94" t="n">
        <v>21.7898063988119</v>
      </c>
      <c r="AA43" s="94"/>
      <c r="AB43" s="94" t="n">
        <v>5.42345076287536</v>
      </c>
      <c r="AC43" s="94"/>
    </row>
    <row r="44" customFormat="false" ht="11.25" hidden="false" customHeight="false" outlineLevel="0" collapsed="false">
      <c r="A44" s="90" t="n">
        <v>2000</v>
      </c>
      <c r="B44" s="94" t="n">
        <v>988.659081105319</v>
      </c>
      <c r="C44" s="94"/>
      <c r="D44" s="94" t="n">
        <v>555.631315351933</v>
      </c>
      <c r="E44" s="94"/>
      <c r="F44" s="94" t="n">
        <v>290.396059719407</v>
      </c>
      <c r="G44" s="94"/>
      <c r="H44" s="94" t="n">
        <v>148.105274226797</v>
      </c>
      <c r="I44" s="94"/>
      <c r="J44" s="94" t="n">
        <v>427.304323696647</v>
      </c>
      <c r="K44" s="94"/>
      <c r="L44" s="94" t="n">
        <v>277.179213259467</v>
      </c>
      <c r="M44" s="94"/>
      <c r="N44" s="94" t="n">
        <v>56.9237583988123</v>
      </c>
      <c r="O44" s="94"/>
      <c r="P44" s="94" t="n">
        <v>25.6037015658081</v>
      </c>
      <c r="Q44" s="94"/>
      <c r="R44" s="94" t="n">
        <v>63.2731365478185</v>
      </c>
      <c r="S44" s="94"/>
      <c r="T44" s="94" t="n">
        <v>30.154159494832</v>
      </c>
      <c r="U44" s="94"/>
      <c r="V44" s="94" t="n">
        <v>41.0978174533472</v>
      </c>
      <c r="W44" s="94"/>
      <c r="X44" s="94" t="n">
        <v>36.2552578360701</v>
      </c>
      <c r="Y44" s="94"/>
      <c r="Z44" s="94" t="n">
        <v>21.9591019803152</v>
      </c>
      <c r="AA44" s="94"/>
      <c r="AB44" s="94" t="n">
        <v>20.134050999019</v>
      </c>
      <c r="AC44" s="94"/>
    </row>
    <row r="45" customFormat="false" ht="11.25" hidden="false" customHeight="false" outlineLevel="0" collapsed="false">
      <c r="A45" s="90" t="n">
        <v>2001</v>
      </c>
      <c r="B45" s="94" t="n">
        <v>942.124015856192</v>
      </c>
      <c r="C45" s="94"/>
      <c r="D45" s="94" t="n">
        <v>552.872227991235</v>
      </c>
      <c r="E45" s="94"/>
      <c r="F45" s="94" t="n">
        <v>274.240048854582</v>
      </c>
      <c r="G45" s="94"/>
      <c r="H45" s="94" t="n">
        <v>148.082436321751</v>
      </c>
      <c r="I45" s="94"/>
      <c r="J45" s="94" t="n">
        <v>408.922289325322</v>
      </c>
      <c r="K45" s="94"/>
      <c r="L45" s="94" t="n">
        <v>277.228121391464</v>
      </c>
      <c r="M45" s="94"/>
      <c r="N45" s="94" t="n">
        <v>56.0167834687512</v>
      </c>
      <c r="O45" s="94"/>
      <c r="P45" s="94" t="n">
        <v>23.2749489225907</v>
      </c>
      <c r="Q45" s="94"/>
      <c r="R45" s="94" t="n">
        <v>57.302875661218</v>
      </c>
      <c r="S45" s="94"/>
      <c r="T45" s="94" t="n">
        <v>28.6069917756539</v>
      </c>
      <c r="U45" s="94"/>
      <c r="V45" s="94" t="n">
        <v>35.9681919726025</v>
      </c>
      <c r="W45" s="94"/>
      <c r="X45" s="94" t="n">
        <v>33.0729324074082</v>
      </c>
      <c r="Y45" s="94"/>
      <c r="Z45" s="94" t="n">
        <v>21.0873927131266</v>
      </c>
      <c r="AA45" s="94"/>
      <c r="AB45" s="94" t="n">
        <v>20.2356046362635</v>
      </c>
      <c r="AC45" s="94"/>
    </row>
    <row r="46" customFormat="false" ht="11.25" hidden="false" customHeight="false" outlineLevel="0" collapsed="false">
      <c r="A46" s="90" t="n">
        <v>2002</v>
      </c>
      <c r="B46" s="94" t="n">
        <v>945.959306978457</v>
      </c>
      <c r="C46" s="94"/>
      <c r="D46" s="94" t="n">
        <v>555.171109769386</v>
      </c>
      <c r="E46" s="94"/>
      <c r="F46" s="94" t="n">
        <v>281.0926316296</v>
      </c>
      <c r="G46" s="94"/>
      <c r="H46" s="94" t="n">
        <v>146.987134543767</v>
      </c>
      <c r="I46" s="94"/>
      <c r="J46" s="94" t="n">
        <v>403.182185429115</v>
      </c>
      <c r="K46" s="94"/>
      <c r="L46" s="94" t="n">
        <v>280.20433152182</v>
      </c>
      <c r="M46" s="94"/>
      <c r="N46" s="94" t="n">
        <v>59.8518771812859</v>
      </c>
      <c r="O46" s="94"/>
      <c r="P46" s="94" t="n">
        <v>29.8296217722285</v>
      </c>
      <c r="Q46" s="94"/>
      <c r="R46" s="94" t="n">
        <v>58.8982719797708</v>
      </c>
      <c r="S46" s="94"/>
      <c r="T46" s="94" t="n">
        <v>28.9266781288956</v>
      </c>
      <c r="U46" s="94"/>
      <c r="V46" s="94" t="n">
        <v>36.2930415633117</v>
      </c>
      <c r="W46" s="94"/>
      <c r="X46" s="94" t="n">
        <v>33.1331359411137</v>
      </c>
      <c r="Y46" s="94"/>
      <c r="Z46" s="94" t="n">
        <v>21.1241204912082</v>
      </c>
      <c r="AA46" s="94"/>
      <c r="AB46" s="94" t="n">
        <v>19.7584605373573</v>
      </c>
      <c r="AC46" s="94"/>
    </row>
    <row r="47" customFormat="false" ht="11.25" hidden="false" customHeight="false" outlineLevel="0" collapsed="false">
      <c r="A47" s="90" t="n">
        <v>2003</v>
      </c>
      <c r="B47" s="94" t="n">
        <v>956.754979888643</v>
      </c>
      <c r="C47" s="94"/>
      <c r="D47" s="94" t="n">
        <v>555.23793156972</v>
      </c>
      <c r="E47" s="94"/>
      <c r="F47" s="94" t="n">
        <v>279.28236998005</v>
      </c>
      <c r="G47" s="94"/>
      <c r="H47" s="94" t="n">
        <v>146.10699167586</v>
      </c>
      <c r="I47" s="94"/>
      <c r="J47" s="94" t="n">
        <v>406.962055996356</v>
      </c>
      <c r="K47" s="94"/>
      <c r="L47" s="94" t="n">
        <v>273.95836398307</v>
      </c>
      <c r="M47" s="94"/>
      <c r="N47" s="94" t="n">
        <v>70.5104411464489</v>
      </c>
      <c r="O47" s="94"/>
      <c r="P47" s="94" t="n">
        <v>33.0161521937845</v>
      </c>
      <c r="Q47" s="94"/>
      <c r="R47" s="94" t="n">
        <v>61.8651717119182</v>
      </c>
      <c r="S47" s="94"/>
      <c r="T47" s="94" t="n">
        <v>29.8170982973263</v>
      </c>
      <c r="U47" s="94"/>
      <c r="V47" s="94" t="n">
        <v>33.6489669933209</v>
      </c>
      <c r="W47" s="94"/>
      <c r="X47" s="94" t="n">
        <v>30.8014168192496</v>
      </c>
      <c r="Y47" s="94"/>
      <c r="Z47" s="94" t="n">
        <v>21.802887234961</v>
      </c>
      <c r="AA47" s="94"/>
      <c r="AB47" s="94" t="n">
        <v>20.5961886089865</v>
      </c>
      <c r="AC47" s="94"/>
    </row>
    <row r="48" customFormat="false" ht="11.25" hidden="false" customHeight="false" outlineLevel="0" collapsed="false">
      <c r="A48" s="90" t="n">
        <v>2004</v>
      </c>
      <c r="B48" s="94" t="n">
        <v>891.975730756544</v>
      </c>
      <c r="C48" s="94"/>
      <c r="D48" s="94" t="n">
        <v>525.914120678824</v>
      </c>
      <c r="E48" s="94"/>
      <c r="F48" s="94" t="n">
        <v>262.383669008316</v>
      </c>
      <c r="G48" s="94"/>
      <c r="H48" s="94" t="n">
        <v>140.905108489265</v>
      </c>
      <c r="I48" s="94"/>
      <c r="J48" s="94" t="n">
        <v>369.964621890296</v>
      </c>
      <c r="K48" s="94"/>
      <c r="L48" s="94" t="n">
        <v>253.708893760307</v>
      </c>
      <c r="M48" s="94"/>
      <c r="N48" s="94" t="n">
        <v>57.9177532104212</v>
      </c>
      <c r="O48" s="94"/>
      <c r="P48" s="94" t="n">
        <v>28.8253700486057</v>
      </c>
      <c r="Q48" s="94"/>
      <c r="R48" s="94" t="n">
        <v>59.8221698689568</v>
      </c>
      <c r="S48" s="94"/>
      <c r="T48" s="94" t="n">
        <v>30.0529681369463</v>
      </c>
      <c r="U48" s="94"/>
      <c r="V48" s="94" t="n">
        <v>30.6334366387603</v>
      </c>
      <c r="W48" s="94"/>
      <c r="X48" s="94" t="n">
        <v>27.8202383666507</v>
      </c>
      <c r="Y48" s="94"/>
      <c r="Z48" s="94" t="n">
        <v>22.0697437036386</v>
      </c>
      <c r="AA48" s="94"/>
      <c r="AB48" s="94" t="n">
        <v>20.6859964063932</v>
      </c>
      <c r="AC48" s="94"/>
    </row>
    <row r="49" customFormat="false" ht="11.25" hidden="false" customHeight="false" outlineLevel="0" collapsed="false">
      <c r="A49" s="90" t="n">
        <v>2005</v>
      </c>
      <c r="B49" s="94" t="n">
        <v>859.95498702766</v>
      </c>
      <c r="C49" s="94"/>
      <c r="D49" s="94" t="n">
        <v>516.828324516746</v>
      </c>
      <c r="E49" s="94"/>
      <c r="F49" s="94" t="n">
        <v>247.489879316303</v>
      </c>
      <c r="G49" s="94"/>
      <c r="H49" s="94" t="n">
        <v>134.11009971369</v>
      </c>
      <c r="I49" s="94"/>
      <c r="J49" s="94" t="n">
        <v>358.794031801627</v>
      </c>
      <c r="K49" s="94"/>
      <c r="L49" s="94" t="n">
        <v>252.184194545917</v>
      </c>
      <c r="M49" s="94"/>
      <c r="N49" s="94" t="n">
        <v>61.8243057710209</v>
      </c>
      <c r="O49" s="94"/>
      <c r="P49" s="94" t="n">
        <v>31.9324397013707</v>
      </c>
      <c r="Q49" s="94"/>
      <c r="R49" s="94" t="n">
        <v>58.1225881041287</v>
      </c>
      <c r="S49" s="94"/>
      <c r="T49" s="94" t="n">
        <v>29.5155986050775</v>
      </c>
      <c r="U49" s="94"/>
      <c r="V49" s="94" t="n">
        <v>29.8384681086946</v>
      </c>
      <c r="W49" s="94"/>
      <c r="X49" s="94" t="n">
        <v>26.8393390875114</v>
      </c>
      <c r="Y49" s="94"/>
      <c r="Z49" s="94" t="n">
        <v>16.880297908653</v>
      </c>
      <c r="AA49" s="94"/>
      <c r="AB49" s="94" t="n">
        <v>16.0622117868173</v>
      </c>
      <c r="AC49" s="94"/>
    </row>
    <row r="50" customFormat="false" ht="11.25" hidden="false" customHeight="false" outlineLevel="0" collapsed="false">
      <c r="A50" s="90" t="n">
        <v>2006</v>
      </c>
      <c r="B50" s="94" t="n">
        <v>832.403732284053</v>
      </c>
      <c r="C50" s="94"/>
      <c r="D50" s="94" t="n">
        <v>499.948598807461</v>
      </c>
      <c r="E50" s="94"/>
      <c r="F50" s="94" t="n">
        <v>246.335742946568</v>
      </c>
      <c r="G50" s="94"/>
      <c r="H50" s="94" t="n">
        <v>131.885820568817</v>
      </c>
      <c r="I50" s="94"/>
      <c r="J50" s="94" t="n">
        <v>335.247946750119</v>
      </c>
      <c r="K50" s="94"/>
      <c r="L50" s="94" t="n">
        <v>235.142522380396</v>
      </c>
      <c r="M50" s="94"/>
      <c r="N50" s="94" t="n">
        <v>62.1176192074928</v>
      </c>
      <c r="O50" s="94"/>
      <c r="P50" s="94" t="n">
        <v>32.4942133244211</v>
      </c>
      <c r="Q50" s="94"/>
      <c r="R50" s="94" t="n">
        <v>54.8234758443981</v>
      </c>
      <c r="S50" s="94"/>
      <c r="T50" s="94" t="n">
        <v>28.2059911910724</v>
      </c>
      <c r="U50" s="94"/>
      <c r="V50" s="94" t="n">
        <v>25.7717994498241</v>
      </c>
      <c r="W50" s="94"/>
      <c r="X50" s="94" t="n">
        <v>23.7428906135044</v>
      </c>
      <c r="Y50" s="94"/>
      <c r="Z50" s="94" t="n">
        <v>17.0148218551549</v>
      </c>
      <c r="AA50" s="94"/>
      <c r="AB50" s="94" t="n">
        <v>16.0680547073891</v>
      </c>
      <c r="AC50" s="94"/>
    </row>
    <row r="51" customFormat="false" ht="11.25" hidden="false" customHeight="false" outlineLevel="0" collapsed="false">
      <c r="A51" s="90" t="n">
        <v>2007</v>
      </c>
      <c r="B51" s="94" t="n">
        <v>810.550749672958</v>
      </c>
      <c r="C51" s="94"/>
      <c r="D51" s="94" t="n">
        <v>487.266402461878</v>
      </c>
      <c r="E51" s="94"/>
      <c r="F51" s="94" t="n">
        <v>225.951656383152</v>
      </c>
      <c r="G51" s="94"/>
      <c r="H51" s="94" t="n">
        <v>125.529859995206</v>
      </c>
      <c r="I51" s="94"/>
      <c r="J51" s="94" t="n">
        <v>318.349138809989</v>
      </c>
      <c r="K51" s="94"/>
      <c r="L51" s="94" t="n">
        <v>226.417499912722</v>
      </c>
      <c r="M51" s="94"/>
      <c r="N51" s="94" t="n">
        <v>62.5181706010279</v>
      </c>
      <c r="O51" s="94"/>
      <c r="P51" s="94" t="n">
        <v>30.5974548241785</v>
      </c>
      <c r="Q51" s="94"/>
      <c r="R51" s="94" t="n">
        <v>50.4207105339622</v>
      </c>
      <c r="S51" s="94"/>
      <c r="T51" s="94" t="n">
        <v>24.7705395329701</v>
      </c>
      <c r="U51" s="94"/>
      <c r="V51" s="94" t="n">
        <v>21.1173984775033</v>
      </c>
      <c r="W51" s="94"/>
      <c r="X51" s="94" t="n">
        <v>19.7191665172993</v>
      </c>
      <c r="Y51" s="94"/>
      <c r="Z51" s="94" t="n">
        <v>16.8718921965934</v>
      </c>
      <c r="AA51" s="94"/>
      <c r="AB51" s="94" t="n">
        <v>15.997955500881</v>
      </c>
      <c r="AC51" s="94"/>
    </row>
    <row r="52" customFormat="false" ht="11.25" hidden="false" customHeight="false" outlineLevel="0" collapsed="false">
      <c r="A52" s="90" t="n">
        <v>2008</v>
      </c>
      <c r="B52" s="94" t="n">
        <v>775.650289592743</v>
      </c>
      <c r="C52" s="94"/>
      <c r="D52" s="94" t="n">
        <v>478.850127006829</v>
      </c>
      <c r="E52" s="94"/>
      <c r="F52" s="94" t="n">
        <v>213.52304863936</v>
      </c>
      <c r="G52" s="94"/>
      <c r="H52" s="94" t="n">
        <v>124.060117371306</v>
      </c>
      <c r="I52" s="94"/>
      <c r="J52" s="94" t="n">
        <v>311.270564329752</v>
      </c>
      <c r="K52" s="94"/>
      <c r="L52" s="94" t="n">
        <v>221.122142771734</v>
      </c>
      <c r="M52" s="94"/>
      <c r="N52" s="94" t="n">
        <v>57.6789409549404</v>
      </c>
      <c r="O52" s="94"/>
      <c r="P52" s="94" t="n">
        <v>29.719944302767</v>
      </c>
      <c r="Q52" s="94"/>
      <c r="R52" s="94" t="n">
        <v>51.1968150022385</v>
      </c>
      <c r="S52" s="94"/>
      <c r="T52" s="94" t="n">
        <v>25.0843136805475</v>
      </c>
      <c r="U52" s="94"/>
      <c r="V52" s="94" t="n">
        <v>19.5499114760142</v>
      </c>
      <c r="W52" s="94"/>
      <c r="X52" s="94" t="n">
        <v>18.1813818205299</v>
      </c>
      <c r="Y52" s="94"/>
      <c r="Z52" s="94" t="n">
        <v>14.8986143245887</v>
      </c>
      <c r="AA52" s="94"/>
      <c r="AB52" s="94" t="n">
        <v>14.3841520140064</v>
      </c>
      <c r="AC52" s="94"/>
    </row>
    <row r="53" customFormat="false" ht="11.25" hidden="false" customHeight="false" outlineLevel="0" collapsed="false">
      <c r="A53" s="90" t="n">
        <v>2009</v>
      </c>
      <c r="B53" s="94" t="n">
        <v>769.148687012776</v>
      </c>
      <c r="C53" s="94"/>
      <c r="D53" s="94" t="n">
        <v>474.02099249203</v>
      </c>
      <c r="E53" s="94"/>
      <c r="F53" s="94" t="n">
        <v>210.292076403871</v>
      </c>
      <c r="G53" s="94"/>
      <c r="H53" s="94" t="n">
        <v>119.668977764346</v>
      </c>
      <c r="I53" s="94"/>
      <c r="J53" s="94" t="n">
        <v>305.737556606574</v>
      </c>
      <c r="K53" s="94"/>
      <c r="L53" s="94" t="n">
        <v>216.254278527601</v>
      </c>
      <c r="M53" s="94"/>
      <c r="N53" s="94" t="n">
        <v>57.9655319946662</v>
      </c>
      <c r="O53" s="94"/>
      <c r="P53" s="94" t="n">
        <v>28.2061554419956</v>
      </c>
      <c r="Q53" s="94"/>
      <c r="R53" s="94" t="n">
        <v>47.6301265354962</v>
      </c>
      <c r="S53" s="94"/>
      <c r="T53" s="94" t="n">
        <v>24.0189263631729</v>
      </c>
      <c r="U53" s="94"/>
      <c r="V53" s="94" t="n">
        <v>22.6550484811001</v>
      </c>
      <c r="W53" s="94"/>
      <c r="X53" s="94" t="n">
        <v>20.7414522419058</v>
      </c>
      <c r="Y53" s="94"/>
      <c r="Z53" s="94" t="n">
        <v>12.375395704871</v>
      </c>
      <c r="AA53" s="94"/>
      <c r="AB53" s="94" t="n">
        <v>11.9828342909409</v>
      </c>
      <c r="AC53" s="94"/>
    </row>
    <row r="54" customFormat="false" ht="11.25" hidden="false" customHeight="false" outlineLevel="0" collapsed="false">
      <c r="A54" s="90" t="n">
        <v>2010</v>
      </c>
      <c r="B54" s="94" t="n">
        <v>758.234838278484</v>
      </c>
      <c r="C54" s="94"/>
      <c r="D54" s="94" t="n">
        <v>470.911055490027</v>
      </c>
      <c r="E54" s="94"/>
      <c r="F54" s="94" t="n">
        <v>212.123997819111</v>
      </c>
      <c r="G54" s="94"/>
      <c r="H54" s="94" t="n">
        <v>122.844701792455</v>
      </c>
      <c r="I54" s="94"/>
      <c r="J54" s="94" t="n">
        <v>286.734711348869</v>
      </c>
      <c r="K54" s="94"/>
      <c r="L54" s="94" t="n">
        <v>203.23394851925</v>
      </c>
      <c r="M54" s="94"/>
      <c r="N54" s="94" t="n">
        <v>53.9261646635982</v>
      </c>
      <c r="O54" s="94"/>
      <c r="P54" s="94" t="n">
        <v>27.6104651620445</v>
      </c>
      <c r="Q54" s="94"/>
      <c r="R54" s="94" t="n">
        <v>49.0891507819788</v>
      </c>
      <c r="S54" s="94"/>
      <c r="T54" s="94" t="n">
        <v>27.0657274344044</v>
      </c>
      <c r="U54" s="94"/>
      <c r="V54" s="94" t="n">
        <v>21.1563308856871</v>
      </c>
      <c r="W54" s="94"/>
      <c r="X54" s="94" t="n">
        <v>18.4841663307979</v>
      </c>
      <c r="Y54" s="94"/>
      <c r="Z54" s="94" t="n">
        <v>15.0539973146863</v>
      </c>
      <c r="AA54" s="94"/>
      <c r="AB54" s="94" t="n">
        <v>14.7469469634656</v>
      </c>
      <c r="AC54" s="94"/>
    </row>
    <row r="55" customFormat="false" ht="11.25" hidden="false" customHeight="false" outlineLevel="0" collapsed="false">
      <c r="A55" s="90" t="n">
        <v>2011</v>
      </c>
      <c r="B55" s="94" t="n">
        <v>727.244857454916</v>
      </c>
      <c r="C55" s="94"/>
      <c r="D55" s="94" t="n">
        <v>455.621351910604</v>
      </c>
      <c r="E55" s="94"/>
      <c r="F55" s="94" t="n">
        <v>213.50385606059</v>
      </c>
      <c r="G55" s="94"/>
      <c r="H55" s="94" t="n">
        <v>125.684602692301</v>
      </c>
      <c r="I55" s="94"/>
      <c r="J55" s="94" t="n">
        <v>263.544623757688</v>
      </c>
      <c r="K55" s="94"/>
      <c r="L55" s="94" t="n">
        <v>187.00212554629</v>
      </c>
      <c r="M55" s="94"/>
      <c r="N55" s="94" t="n">
        <v>55.2046773905185</v>
      </c>
      <c r="O55" s="94"/>
      <c r="P55" s="94" t="n">
        <v>28.5464246791163</v>
      </c>
      <c r="Q55" s="94"/>
      <c r="R55" s="94" t="n">
        <v>43.5713966441319</v>
      </c>
      <c r="S55" s="94"/>
      <c r="T55" s="94" t="n">
        <v>23.6609173095853</v>
      </c>
      <c r="U55" s="94"/>
      <c r="V55" s="94" t="n">
        <v>20.4536763540265</v>
      </c>
      <c r="W55" s="94"/>
      <c r="X55" s="94" t="n">
        <v>18.6066319623637</v>
      </c>
      <c r="Y55" s="94"/>
      <c r="Z55" s="94" t="n">
        <v>14.6042056520706</v>
      </c>
      <c r="AA55" s="94"/>
      <c r="AB55" s="94" t="n">
        <v>14.4102687228206</v>
      </c>
      <c r="AC55" s="94"/>
    </row>
    <row r="56" customFormat="false" ht="11.25" hidden="false" customHeight="false" outlineLevel="0" collapsed="false">
      <c r="A56" s="90" t="n">
        <v>2012</v>
      </c>
      <c r="B56" s="94" t="n">
        <v>727.081514989941</v>
      </c>
      <c r="C56" s="94"/>
      <c r="D56" s="94" t="n">
        <v>439.267521031686</v>
      </c>
      <c r="E56" s="94"/>
      <c r="F56" s="94" t="n">
        <v>215.055325122637</v>
      </c>
      <c r="G56" s="94"/>
      <c r="H56" s="94" t="n">
        <v>120.793120700099</v>
      </c>
      <c r="I56" s="94"/>
      <c r="J56" s="94" t="n">
        <v>263.987267772969</v>
      </c>
      <c r="K56" s="94"/>
      <c r="L56" s="94" t="n">
        <v>182.630019339264</v>
      </c>
      <c r="M56" s="94"/>
      <c r="N56" s="94" t="n">
        <v>51.1097340827876</v>
      </c>
      <c r="O56" s="94"/>
      <c r="P56" s="94" t="n">
        <v>27.0100143208687</v>
      </c>
      <c r="Q56" s="94"/>
      <c r="R56" s="94" t="n">
        <v>46.3641768630624</v>
      </c>
      <c r="S56" s="94"/>
      <c r="T56" s="94" t="n">
        <v>23.4040545155752</v>
      </c>
      <c r="U56" s="94"/>
      <c r="V56" s="94" t="n">
        <v>24.0195452377189</v>
      </c>
      <c r="W56" s="94"/>
      <c r="X56" s="94" t="n">
        <v>21.108696322952</v>
      </c>
      <c r="Y56" s="94"/>
      <c r="Z56" s="94" t="n">
        <v>14.2115555442406</v>
      </c>
      <c r="AA56" s="94"/>
      <c r="AB56" s="94" t="n">
        <v>13.8700956629484</v>
      </c>
      <c r="AC56" s="94"/>
    </row>
    <row r="57" customFormat="false" ht="11.25" hidden="false" customHeight="false" outlineLevel="0" collapsed="false">
      <c r="A57" s="95" t="s">
        <v>91</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row>
    <row r="58" customFormat="false" ht="28.5" hidden="false" customHeight="true" outlineLevel="0" collapsed="false">
      <c r="A58" s="96" t="s">
        <v>92</v>
      </c>
      <c r="B58" s="96"/>
      <c r="C58" s="96"/>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row>
    <row r="65" customFormat="false" ht="38.25" hidden="false" customHeight="true" outlineLevel="0" collapsed="false"/>
  </sheetData>
  <mergeCells count="30">
    <mergeCell ref="A1:AC1"/>
    <mergeCell ref="A2:AC2"/>
    <mergeCell ref="A3:A5"/>
    <mergeCell ref="B3:E4"/>
    <mergeCell ref="F3:AC3"/>
    <mergeCell ref="F4:I4"/>
    <mergeCell ref="J4:M4"/>
    <mergeCell ref="N4:Q4"/>
    <mergeCell ref="R4:U4"/>
    <mergeCell ref="V4:Y4"/>
    <mergeCell ref="Z4:AC4"/>
    <mergeCell ref="B5:C5"/>
    <mergeCell ref="D5:E5"/>
    <mergeCell ref="F5:G5"/>
    <mergeCell ref="H5:I5"/>
    <mergeCell ref="J5:K5"/>
    <mergeCell ref="L5:M5"/>
    <mergeCell ref="N5:O5"/>
    <mergeCell ref="P5:Q5"/>
    <mergeCell ref="R5:S5"/>
    <mergeCell ref="T5:U5"/>
    <mergeCell ref="V5:W5"/>
    <mergeCell ref="X5:Y5"/>
    <mergeCell ref="Z5:AA5"/>
    <mergeCell ref="AB5:AC5"/>
    <mergeCell ref="A6:AC6"/>
    <mergeCell ref="B7:AC7"/>
    <mergeCell ref="B24:AC24"/>
    <mergeCell ref="B41:AC41"/>
    <mergeCell ref="A58:AC58"/>
  </mergeCells>
  <hyperlinks>
    <hyperlink ref="A1" location="Inhaltsverzeichnis!A1" display="1  Gestorbene im Land Brandenburg 1998 bis 2012 nach ausgewählten Todesursachen und Geschlecht"/>
  </hyperlinks>
  <printOptions headings="false" gridLines="false" gridLinesSet="true" horizontalCentered="false" verticalCentered="false"/>
  <pageMargins left="0.509722222222222" right="0.329861111111111"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24" hidden="false" customHeight="true" outlineLevel="0" collapsed="false">
      <c r="A1" s="97"/>
      <c r="B1" s="67" t="s">
        <v>93</v>
      </c>
      <c r="C1" s="67"/>
      <c r="D1" s="67"/>
      <c r="E1" s="67"/>
      <c r="F1" s="67"/>
      <c r="G1" s="67"/>
      <c r="H1" s="67"/>
      <c r="I1" s="67"/>
      <c r="J1" s="67"/>
      <c r="K1" s="67"/>
      <c r="L1" s="67"/>
      <c r="M1" s="67"/>
      <c r="N1" s="67"/>
      <c r="O1" s="67"/>
      <c r="P1" s="67"/>
      <c r="Q1" s="67"/>
    </row>
    <row r="2" customFormat="false" ht="12" hidden="false" customHeight="true" outlineLevel="0" collapsed="false">
      <c r="A2" s="97"/>
      <c r="B2" s="40" t="s">
        <v>94</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5</v>
      </c>
      <c r="C4" s="82" t="s">
        <v>96</v>
      </c>
      <c r="D4" s="100" t="s">
        <v>78</v>
      </c>
      <c r="E4" s="101" t="s">
        <v>97</v>
      </c>
      <c r="F4" s="101"/>
      <c r="G4" s="101"/>
      <c r="H4" s="101"/>
      <c r="I4" s="101"/>
      <c r="J4" s="102" t="s">
        <v>97</v>
      </c>
      <c r="K4" s="102"/>
      <c r="L4" s="102"/>
      <c r="M4" s="102"/>
      <c r="N4" s="102"/>
      <c r="O4" s="102"/>
      <c r="P4" s="102"/>
      <c r="Q4" s="103" t="s">
        <v>95</v>
      </c>
    </row>
    <row r="5" customFormat="false" ht="18.75" hidden="false" customHeight="true" outlineLevel="0" collapsed="false">
      <c r="A5" s="97"/>
      <c r="B5" s="99"/>
      <c r="C5" s="82"/>
      <c r="D5" s="100"/>
      <c r="E5" s="104" t="s">
        <v>98</v>
      </c>
      <c r="F5" s="104" t="s">
        <v>99</v>
      </c>
      <c r="G5" s="104" t="s">
        <v>100</v>
      </c>
      <c r="H5" s="104" t="s">
        <v>101</v>
      </c>
      <c r="I5" s="105" t="s">
        <v>102</v>
      </c>
      <c r="J5" s="106" t="s">
        <v>103</v>
      </c>
      <c r="K5" s="104" t="s">
        <v>104</v>
      </c>
      <c r="L5" s="107" t="s">
        <v>105</v>
      </c>
      <c r="M5" s="107" t="s">
        <v>106</v>
      </c>
      <c r="N5" s="108" t="s">
        <v>107</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8</v>
      </c>
      <c r="O6" s="107" t="s">
        <v>109</v>
      </c>
      <c r="P6" s="107" t="s">
        <v>110</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8</v>
      </c>
      <c r="E8" s="112"/>
      <c r="F8" s="112"/>
      <c r="G8" s="112"/>
      <c r="H8" s="112"/>
      <c r="I8" s="112"/>
      <c r="J8" s="112" t="s">
        <v>88</v>
      </c>
      <c r="K8" s="112"/>
      <c r="L8" s="112"/>
      <c r="M8" s="112"/>
      <c r="N8" s="112"/>
      <c r="O8" s="112"/>
      <c r="P8" s="112"/>
      <c r="Q8" s="113"/>
    </row>
    <row r="9" s="97" customFormat="true" ht="12" hidden="false" customHeight="true" outlineLevel="0" collapsed="false">
      <c r="B9" s="114" t="n">
        <v>1</v>
      </c>
      <c r="C9" s="115" t="s">
        <v>111</v>
      </c>
      <c r="D9" s="116" t="n">
        <v>901</v>
      </c>
      <c r="E9" s="116" t="n">
        <v>21</v>
      </c>
      <c r="F9" s="116" t="n">
        <v>237</v>
      </c>
      <c r="G9" s="116" t="n">
        <v>23</v>
      </c>
      <c r="H9" s="116" t="n">
        <v>342</v>
      </c>
      <c r="I9" s="116" t="n">
        <v>75</v>
      </c>
      <c r="J9" s="116" t="n">
        <v>36</v>
      </c>
      <c r="K9" s="116" t="n">
        <v>22</v>
      </c>
      <c r="L9" s="116" t="n">
        <v>57</v>
      </c>
      <c r="M9" s="116" t="n">
        <v>32</v>
      </c>
      <c r="N9" s="116" t="n">
        <v>4</v>
      </c>
      <c r="O9" s="116" t="n">
        <v>11</v>
      </c>
      <c r="P9" s="116" t="n">
        <v>5</v>
      </c>
      <c r="Q9" s="113" t="n">
        <v>1</v>
      </c>
    </row>
    <row r="10" s="97" customFormat="true" ht="12" hidden="false" customHeight="true" outlineLevel="0" collapsed="false">
      <c r="B10" s="114" t="n">
        <f aca="false">SUM(B9)+1</f>
        <v>2</v>
      </c>
      <c r="C10" s="115" t="s">
        <v>112</v>
      </c>
      <c r="D10" s="116" t="n">
        <v>1254</v>
      </c>
      <c r="E10" s="116" t="n">
        <v>13</v>
      </c>
      <c r="F10" s="116" t="n">
        <v>299</v>
      </c>
      <c r="G10" s="116" t="n">
        <v>38</v>
      </c>
      <c r="H10" s="116" t="n">
        <v>581</v>
      </c>
      <c r="I10" s="116" t="n">
        <v>72</v>
      </c>
      <c r="J10" s="116" t="n">
        <v>73</v>
      </c>
      <c r="K10" s="116" t="n">
        <v>37</v>
      </c>
      <c r="L10" s="116" t="n">
        <v>24</v>
      </c>
      <c r="M10" s="116" t="n">
        <v>50</v>
      </c>
      <c r="N10" s="116" t="n">
        <v>9</v>
      </c>
      <c r="O10" s="116" t="n">
        <v>15</v>
      </c>
      <c r="P10" s="116" t="n">
        <v>11</v>
      </c>
      <c r="Q10" s="113" t="n">
        <f aca="false">SUM(Q9)+1</f>
        <v>2</v>
      </c>
    </row>
    <row r="11" s="97" customFormat="true" ht="12" hidden="false" customHeight="true" outlineLevel="0" collapsed="false">
      <c r="B11" s="114" t="n">
        <f aca="false">SUM(B10)+1</f>
        <v>3</v>
      </c>
      <c r="C11" s="115" t="s">
        <v>113</v>
      </c>
      <c r="D11" s="116" t="n">
        <v>731</v>
      </c>
      <c r="E11" s="116" t="n">
        <v>22</v>
      </c>
      <c r="F11" s="116" t="n">
        <v>205</v>
      </c>
      <c r="G11" s="116" t="n">
        <v>21</v>
      </c>
      <c r="H11" s="116" t="n">
        <v>272</v>
      </c>
      <c r="I11" s="116" t="n">
        <v>54</v>
      </c>
      <c r="J11" s="116" t="n">
        <v>44</v>
      </c>
      <c r="K11" s="116" t="n">
        <v>23</v>
      </c>
      <c r="L11" s="116" t="n">
        <v>15</v>
      </c>
      <c r="M11" s="116" t="n">
        <v>27</v>
      </c>
      <c r="N11" s="116" t="n">
        <v>4</v>
      </c>
      <c r="O11" s="116" t="n">
        <v>7</v>
      </c>
      <c r="P11" s="116" t="n">
        <v>11</v>
      </c>
      <c r="Q11" s="113" t="n">
        <f aca="false">SUM(Q10)+1</f>
        <v>3</v>
      </c>
    </row>
    <row r="12" s="97" customFormat="true" ht="12" hidden="false" customHeight="true" outlineLevel="0" collapsed="false">
      <c r="B12" s="114" t="n">
        <f aca="false">SUM(B11)+1</f>
        <v>4</v>
      </c>
      <c r="C12" s="115" t="s">
        <v>114</v>
      </c>
      <c r="D12" s="116" t="n">
        <v>1431</v>
      </c>
      <c r="E12" s="116" t="n">
        <v>26</v>
      </c>
      <c r="F12" s="116" t="n">
        <v>391</v>
      </c>
      <c r="G12" s="116" t="n">
        <v>39</v>
      </c>
      <c r="H12" s="116" t="n">
        <v>593</v>
      </c>
      <c r="I12" s="116" t="n">
        <v>106</v>
      </c>
      <c r="J12" s="116" t="n">
        <v>70</v>
      </c>
      <c r="K12" s="116" t="n">
        <v>38</v>
      </c>
      <c r="L12" s="116" t="n">
        <v>51</v>
      </c>
      <c r="M12" s="116" t="n">
        <v>43</v>
      </c>
      <c r="N12" s="116" t="n">
        <v>8</v>
      </c>
      <c r="O12" s="116" t="n">
        <v>11</v>
      </c>
      <c r="P12" s="116" t="n">
        <v>11</v>
      </c>
      <c r="Q12" s="113" t="n">
        <f aca="false">SUM(Q11)+1</f>
        <v>4</v>
      </c>
    </row>
    <row r="13" s="97" customFormat="true" ht="12" hidden="false" customHeight="true" outlineLevel="0" collapsed="false">
      <c r="B13" s="117"/>
      <c r="C13" s="118"/>
      <c r="D13" s="116"/>
      <c r="E13" s="116"/>
      <c r="F13" s="116"/>
      <c r="G13" s="116"/>
      <c r="H13" s="116"/>
      <c r="I13" s="116"/>
      <c r="J13" s="116"/>
      <c r="K13" s="116"/>
      <c r="L13" s="116"/>
      <c r="M13" s="116"/>
      <c r="N13" s="116"/>
      <c r="O13" s="116"/>
      <c r="P13" s="116"/>
      <c r="Q13" s="119"/>
    </row>
    <row r="14" s="120" customFormat="true" ht="12" hidden="false" customHeight="true" outlineLevel="0" collapsed="false">
      <c r="B14" s="114" t="n">
        <v>5</v>
      </c>
      <c r="C14" s="115" t="s">
        <v>115</v>
      </c>
      <c r="D14" s="116" t="n">
        <v>1950</v>
      </c>
      <c r="E14" s="116" t="n">
        <v>46</v>
      </c>
      <c r="F14" s="116" t="n">
        <v>569</v>
      </c>
      <c r="G14" s="116" t="n">
        <v>38</v>
      </c>
      <c r="H14" s="116" t="n">
        <v>752</v>
      </c>
      <c r="I14" s="116" t="n">
        <v>142</v>
      </c>
      <c r="J14" s="116" t="n">
        <v>123</v>
      </c>
      <c r="K14" s="116" t="n">
        <v>36</v>
      </c>
      <c r="L14" s="116" t="n">
        <v>47</v>
      </c>
      <c r="M14" s="116" t="n">
        <v>79</v>
      </c>
      <c r="N14" s="116" t="n">
        <v>11</v>
      </c>
      <c r="O14" s="116" t="n">
        <v>25</v>
      </c>
      <c r="P14" s="116" t="n">
        <v>24</v>
      </c>
      <c r="Q14" s="113" t="n">
        <v>5</v>
      </c>
    </row>
    <row r="15" s="120" customFormat="true" ht="12" hidden="false" customHeight="true" outlineLevel="0" collapsed="false">
      <c r="B15" s="114" t="n">
        <f aca="false">SUM(B14)+1</f>
        <v>6</v>
      </c>
      <c r="C15" s="115" t="s">
        <v>116</v>
      </c>
      <c r="D15" s="116" t="n">
        <v>1806</v>
      </c>
      <c r="E15" s="116" t="n">
        <v>27</v>
      </c>
      <c r="F15" s="116" t="n">
        <v>480</v>
      </c>
      <c r="G15" s="116" t="n">
        <v>63</v>
      </c>
      <c r="H15" s="116" t="n">
        <v>766</v>
      </c>
      <c r="I15" s="116" t="n">
        <v>134</v>
      </c>
      <c r="J15" s="116" t="n">
        <v>101</v>
      </c>
      <c r="K15" s="116" t="n">
        <v>31</v>
      </c>
      <c r="L15" s="116" t="n">
        <v>41</v>
      </c>
      <c r="M15" s="116" t="n">
        <v>55</v>
      </c>
      <c r="N15" s="116" t="n">
        <v>7</v>
      </c>
      <c r="O15" s="116" t="n">
        <v>12</v>
      </c>
      <c r="P15" s="116" t="n">
        <v>19</v>
      </c>
      <c r="Q15" s="113" t="n">
        <f aca="false">SUM(Q14)+1</f>
        <v>6</v>
      </c>
    </row>
    <row r="16" s="120" customFormat="true" ht="12" hidden="false" customHeight="true" outlineLevel="0" collapsed="false">
      <c r="B16" s="114" t="n">
        <f aca="false">SUM(B15)+1</f>
        <v>7</v>
      </c>
      <c r="C16" s="115" t="s">
        <v>117</v>
      </c>
      <c r="D16" s="116" t="n">
        <v>1450</v>
      </c>
      <c r="E16" s="116" t="n">
        <v>15</v>
      </c>
      <c r="F16" s="116" t="n">
        <v>332</v>
      </c>
      <c r="G16" s="116" t="n">
        <v>72</v>
      </c>
      <c r="H16" s="116" t="n">
        <v>728</v>
      </c>
      <c r="I16" s="116" t="n">
        <v>91</v>
      </c>
      <c r="J16" s="116" t="n">
        <v>81</v>
      </c>
      <c r="K16" s="116" t="n">
        <v>32</v>
      </c>
      <c r="L16" s="116" t="n">
        <v>16</v>
      </c>
      <c r="M16" s="116" t="n">
        <v>46</v>
      </c>
      <c r="N16" s="116" t="n">
        <v>3</v>
      </c>
      <c r="O16" s="116" t="n">
        <v>14</v>
      </c>
      <c r="P16" s="116" t="n">
        <v>18</v>
      </c>
      <c r="Q16" s="113" t="n">
        <f aca="false">SUM(Q15)+1</f>
        <v>7</v>
      </c>
    </row>
    <row r="17" s="120" customFormat="true" ht="12" hidden="false" customHeight="true" outlineLevel="0" collapsed="false">
      <c r="B17" s="114" t="n">
        <f aca="false">SUM(B16)+1</f>
        <v>8</v>
      </c>
      <c r="C17" s="115" t="s">
        <v>118</v>
      </c>
      <c r="D17" s="116" t="n">
        <v>1628</v>
      </c>
      <c r="E17" s="116" t="n">
        <v>35</v>
      </c>
      <c r="F17" s="116" t="n">
        <v>418</v>
      </c>
      <c r="G17" s="116" t="n">
        <v>54</v>
      </c>
      <c r="H17" s="116" t="n">
        <v>696</v>
      </c>
      <c r="I17" s="116" t="n">
        <v>105</v>
      </c>
      <c r="J17" s="116" t="n">
        <v>80</v>
      </c>
      <c r="K17" s="116" t="n">
        <v>41</v>
      </c>
      <c r="L17" s="116" t="n">
        <v>41</v>
      </c>
      <c r="M17" s="116" t="n">
        <v>57</v>
      </c>
      <c r="N17" s="116" t="n">
        <v>13</v>
      </c>
      <c r="O17" s="116" t="n">
        <v>18</v>
      </c>
      <c r="P17" s="116" t="n">
        <v>12</v>
      </c>
      <c r="Q17" s="113" t="n">
        <f aca="false">SUM(Q16)+1</f>
        <v>8</v>
      </c>
    </row>
    <row r="18" s="120" customFormat="true" ht="12" hidden="false" customHeight="true" outlineLevel="0" collapsed="false">
      <c r="B18" s="114" t="n">
        <f aca="false">SUM(B17)+1</f>
        <v>9</v>
      </c>
      <c r="C18" s="115" t="s">
        <v>119</v>
      </c>
      <c r="D18" s="116" t="n">
        <v>1995</v>
      </c>
      <c r="E18" s="116" t="n">
        <v>37</v>
      </c>
      <c r="F18" s="116" t="n">
        <v>554</v>
      </c>
      <c r="G18" s="116" t="n">
        <v>72</v>
      </c>
      <c r="H18" s="116" t="n">
        <v>808</v>
      </c>
      <c r="I18" s="116" t="n">
        <v>138</v>
      </c>
      <c r="J18" s="116" t="n">
        <v>108</v>
      </c>
      <c r="K18" s="116" t="n">
        <v>46</v>
      </c>
      <c r="L18" s="116" t="n">
        <v>56</v>
      </c>
      <c r="M18" s="116" t="n">
        <v>76</v>
      </c>
      <c r="N18" s="116" t="n">
        <v>14</v>
      </c>
      <c r="O18" s="116" t="n">
        <v>22</v>
      </c>
      <c r="P18" s="116" t="n">
        <v>20</v>
      </c>
      <c r="Q18" s="113" t="n">
        <f aca="false">SUM(Q17)+1</f>
        <v>9</v>
      </c>
    </row>
    <row r="19" s="120" customFormat="true" ht="12" hidden="false" customHeight="true" outlineLevel="0" collapsed="false">
      <c r="B19" s="114" t="n">
        <f aca="false">SUM(B18)+1</f>
        <v>10</v>
      </c>
      <c r="C19" s="121" t="s">
        <v>120</v>
      </c>
      <c r="D19" s="116" t="n">
        <v>2200</v>
      </c>
      <c r="E19" s="116" t="n">
        <v>25</v>
      </c>
      <c r="F19" s="116" t="n">
        <v>596</v>
      </c>
      <c r="G19" s="116" t="n">
        <v>85</v>
      </c>
      <c r="H19" s="116" t="n">
        <v>932</v>
      </c>
      <c r="I19" s="116" t="n">
        <v>160</v>
      </c>
      <c r="J19" s="116" t="n">
        <v>116</v>
      </c>
      <c r="K19" s="116" t="n">
        <v>50</v>
      </c>
      <c r="L19" s="116" t="n">
        <v>45</v>
      </c>
      <c r="M19" s="116" t="n">
        <v>67</v>
      </c>
      <c r="N19" s="116" t="n">
        <v>9</v>
      </c>
      <c r="O19" s="116" t="n">
        <v>13</v>
      </c>
      <c r="P19" s="116" t="n">
        <v>21</v>
      </c>
      <c r="Q19" s="113" t="n">
        <f aca="false">SUM(Q18)+1</f>
        <v>10</v>
      </c>
    </row>
    <row r="20" s="120" customFormat="true" ht="12" hidden="false" customHeight="true" outlineLevel="0" collapsed="false">
      <c r="B20" s="114" t="n">
        <f aca="false">SUM(B19)+1</f>
        <v>11</v>
      </c>
      <c r="C20" s="121" t="s">
        <v>121</v>
      </c>
      <c r="D20" s="116" t="n">
        <v>1658</v>
      </c>
      <c r="E20" s="116" t="n">
        <v>37</v>
      </c>
      <c r="F20" s="116" t="n">
        <v>404</v>
      </c>
      <c r="G20" s="116" t="n">
        <v>59</v>
      </c>
      <c r="H20" s="116" t="n">
        <v>816</v>
      </c>
      <c r="I20" s="116" t="n">
        <v>70</v>
      </c>
      <c r="J20" s="116" t="n">
        <v>88</v>
      </c>
      <c r="K20" s="116" t="n">
        <v>36</v>
      </c>
      <c r="L20" s="116" t="n">
        <v>26</v>
      </c>
      <c r="M20" s="116" t="n">
        <v>63</v>
      </c>
      <c r="N20" s="116" t="n">
        <v>16</v>
      </c>
      <c r="O20" s="116" t="n">
        <v>9</v>
      </c>
      <c r="P20" s="116" t="n">
        <v>19</v>
      </c>
      <c r="Q20" s="113" t="n">
        <f aca="false">SUM(Q19)+1</f>
        <v>11</v>
      </c>
    </row>
    <row r="21" s="120" customFormat="true" ht="12" hidden="false" customHeight="true" outlineLevel="0" collapsed="false">
      <c r="B21" s="114" t="n">
        <f aca="false">SUM(B20)+1</f>
        <v>12</v>
      </c>
      <c r="C21" s="121" t="s">
        <v>122</v>
      </c>
      <c r="D21" s="116" t="n">
        <v>2081</v>
      </c>
      <c r="E21" s="116" t="n">
        <v>42</v>
      </c>
      <c r="F21" s="116" t="n">
        <v>592</v>
      </c>
      <c r="G21" s="116" t="n">
        <v>69</v>
      </c>
      <c r="H21" s="116" t="n">
        <v>903</v>
      </c>
      <c r="I21" s="116" t="n">
        <v>117</v>
      </c>
      <c r="J21" s="116" t="n">
        <v>121</v>
      </c>
      <c r="K21" s="116" t="n">
        <v>61</v>
      </c>
      <c r="L21" s="116" t="n">
        <v>24</v>
      </c>
      <c r="M21" s="116" t="n">
        <v>60</v>
      </c>
      <c r="N21" s="116" t="n">
        <v>4</v>
      </c>
      <c r="O21" s="116" t="n">
        <v>15</v>
      </c>
      <c r="P21" s="116" t="n">
        <v>20</v>
      </c>
      <c r="Q21" s="113" t="n">
        <f aca="false">SUM(Q20)+1</f>
        <v>12</v>
      </c>
    </row>
    <row r="22" s="120" customFormat="true" ht="12" hidden="false" customHeight="true" outlineLevel="0" collapsed="false">
      <c r="B22" s="114" t="n">
        <f aca="false">SUM(B21)+1</f>
        <v>13</v>
      </c>
      <c r="C22" s="121" t="s">
        <v>123</v>
      </c>
      <c r="D22" s="116" t="n">
        <v>1211</v>
      </c>
      <c r="E22" s="116" t="n">
        <v>22</v>
      </c>
      <c r="F22" s="116" t="n">
        <v>344</v>
      </c>
      <c r="G22" s="116" t="n">
        <v>34</v>
      </c>
      <c r="H22" s="116" t="n">
        <v>457</v>
      </c>
      <c r="I22" s="116" t="n">
        <v>114</v>
      </c>
      <c r="J22" s="116" t="n">
        <v>74</v>
      </c>
      <c r="K22" s="116" t="n">
        <v>33</v>
      </c>
      <c r="L22" s="116" t="n">
        <v>21</v>
      </c>
      <c r="M22" s="116" t="n">
        <v>45</v>
      </c>
      <c r="N22" s="116" t="n">
        <v>4</v>
      </c>
      <c r="O22" s="116" t="n">
        <v>12</v>
      </c>
      <c r="P22" s="116" t="n">
        <v>16</v>
      </c>
      <c r="Q22" s="113" t="n">
        <f aca="false">SUM(Q21)+1</f>
        <v>13</v>
      </c>
    </row>
    <row r="23" s="120" customFormat="true" ht="12" hidden="false" customHeight="true" outlineLevel="0" collapsed="false">
      <c r="B23" s="114" t="n">
        <f aca="false">SUM(B22)+1</f>
        <v>14</v>
      </c>
      <c r="C23" s="115" t="s">
        <v>124</v>
      </c>
      <c r="D23" s="116" t="n">
        <v>2128</v>
      </c>
      <c r="E23" s="116" t="n">
        <v>36</v>
      </c>
      <c r="F23" s="116" t="n">
        <v>582</v>
      </c>
      <c r="G23" s="116" t="n">
        <v>76</v>
      </c>
      <c r="H23" s="116" t="n">
        <v>825</v>
      </c>
      <c r="I23" s="116" t="n">
        <v>172</v>
      </c>
      <c r="J23" s="116" t="n">
        <v>110</v>
      </c>
      <c r="K23" s="116" t="n">
        <v>49</v>
      </c>
      <c r="L23" s="116" t="n">
        <v>63</v>
      </c>
      <c r="M23" s="116" t="n">
        <v>90</v>
      </c>
      <c r="N23" s="116" t="n">
        <v>11</v>
      </c>
      <c r="O23" s="116" t="n">
        <v>29</v>
      </c>
      <c r="P23" s="116" t="n">
        <v>26</v>
      </c>
      <c r="Q23" s="113" t="n">
        <f aca="false">SUM(Q22)+1</f>
        <v>14</v>
      </c>
    </row>
    <row r="24" s="97" customFormat="true" ht="12" hidden="false" customHeight="true" outlineLevel="0" collapsed="false">
      <c r="B24" s="114" t="n">
        <f aca="false">SUM(B23)+1</f>
        <v>15</v>
      </c>
      <c r="C24" s="115" t="s">
        <v>125</v>
      </c>
      <c r="D24" s="116" t="n">
        <v>1071</v>
      </c>
      <c r="E24" s="116" t="n">
        <v>11</v>
      </c>
      <c r="F24" s="116" t="n">
        <v>303</v>
      </c>
      <c r="G24" s="116" t="n">
        <v>41</v>
      </c>
      <c r="H24" s="116" t="n">
        <v>423</v>
      </c>
      <c r="I24" s="116" t="n">
        <v>83</v>
      </c>
      <c r="J24" s="116" t="n">
        <v>65</v>
      </c>
      <c r="K24" s="116" t="n">
        <v>27</v>
      </c>
      <c r="L24" s="116" t="n">
        <v>25</v>
      </c>
      <c r="M24" s="116" t="n">
        <v>37</v>
      </c>
      <c r="N24" s="116" t="n">
        <v>7</v>
      </c>
      <c r="O24" s="116" t="n">
        <v>11</v>
      </c>
      <c r="P24" s="116" t="n">
        <v>8</v>
      </c>
      <c r="Q24" s="113" t="n">
        <f aca="false">SUM(Q23)+1</f>
        <v>15</v>
      </c>
    </row>
    <row r="25" s="97" customFormat="true" ht="12" hidden="false" customHeight="true" outlineLevel="0" collapsed="false">
      <c r="B25" s="114" t="n">
        <f aca="false">SUM(B24)+1</f>
        <v>16</v>
      </c>
      <c r="C25" s="115" t="s">
        <v>126</v>
      </c>
      <c r="D25" s="116" t="n">
        <v>1582</v>
      </c>
      <c r="E25" s="116" t="n">
        <v>17</v>
      </c>
      <c r="F25" s="116" t="n">
        <v>374</v>
      </c>
      <c r="G25" s="116" t="n">
        <v>63</v>
      </c>
      <c r="H25" s="116" t="n">
        <v>742</v>
      </c>
      <c r="I25" s="116" t="n">
        <v>100</v>
      </c>
      <c r="J25" s="116" t="n">
        <v>75</v>
      </c>
      <c r="K25" s="116" t="n">
        <v>33</v>
      </c>
      <c r="L25" s="116" t="n">
        <v>24</v>
      </c>
      <c r="M25" s="116" t="n">
        <v>59</v>
      </c>
      <c r="N25" s="116" t="n">
        <v>10</v>
      </c>
      <c r="O25" s="116" t="n">
        <v>18</v>
      </c>
      <c r="P25" s="116" t="n">
        <v>12</v>
      </c>
      <c r="Q25" s="113" t="n">
        <f aca="false">SUM(Q24)+1</f>
        <v>16</v>
      </c>
    </row>
    <row r="26" s="97" customFormat="true" ht="12" hidden="false" customHeight="true" outlineLevel="0" collapsed="false">
      <c r="B26" s="114" t="n">
        <f aca="false">SUM(B25)+1</f>
        <v>17</v>
      </c>
      <c r="C26" s="115" t="s">
        <v>127</v>
      </c>
      <c r="D26" s="116" t="n">
        <v>1739</v>
      </c>
      <c r="E26" s="116" t="n">
        <v>26</v>
      </c>
      <c r="F26" s="116" t="n">
        <v>442</v>
      </c>
      <c r="G26" s="116" t="n">
        <v>75</v>
      </c>
      <c r="H26" s="116" t="n">
        <v>730</v>
      </c>
      <c r="I26" s="116" t="n">
        <v>129</v>
      </c>
      <c r="J26" s="116" t="n">
        <v>87</v>
      </c>
      <c r="K26" s="116" t="n">
        <v>30</v>
      </c>
      <c r="L26" s="116" t="n">
        <v>54</v>
      </c>
      <c r="M26" s="116" t="n">
        <v>77</v>
      </c>
      <c r="N26" s="116" t="n">
        <v>16</v>
      </c>
      <c r="O26" s="116" t="n">
        <v>19</v>
      </c>
      <c r="P26" s="116" t="n">
        <v>25</v>
      </c>
      <c r="Q26" s="113" t="n">
        <f aca="false">SUM(Q25)+1</f>
        <v>17</v>
      </c>
    </row>
    <row r="27" s="97" customFormat="true" ht="12" hidden="false" customHeight="true" outlineLevel="0" collapsed="false">
      <c r="B27" s="114" t="n">
        <f aca="false">SUM(B26)+1</f>
        <v>18</v>
      </c>
      <c r="C27" s="115" t="s">
        <v>128</v>
      </c>
      <c r="D27" s="116" t="n">
        <v>1587</v>
      </c>
      <c r="E27" s="116" t="n">
        <v>32</v>
      </c>
      <c r="F27" s="116" t="n">
        <v>459</v>
      </c>
      <c r="G27" s="116" t="n">
        <v>54</v>
      </c>
      <c r="H27" s="116" t="n">
        <v>653</v>
      </c>
      <c r="I27" s="116" t="n">
        <v>101</v>
      </c>
      <c r="J27" s="116" t="n">
        <v>93</v>
      </c>
      <c r="K27" s="116" t="n">
        <v>33</v>
      </c>
      <c r="L27" s="116" t="n">
        <v>30</v>
      </c>
      <c r="M27" s="116" t="n">
        <v>56</v>
      </c>
      <c r="N27" s="116" t="n">
        <v>7</v>
      </c>
      <c r="O27" s="116" t="n">
        <v>12</v>
      </c>
      <c r="P27" s="116" t="n">
        <v>17</v>
      </c>
      <c r="Q27" s="113" t="n">
        <f aca="false">SUM(Q26)+1</f>
        <v>18</v>
      </c>
    </row>
    <row r="28" s="97" customFormat="true" ht="12" hidden="false" customHeight="true" outlineLevel="0" collapsed="false">
      <c r="B28" s="114" t="n">
        <f aca="false">SUM(B27)+1</f>
        <v>19</v>
      </c>
      <c r="C28" s="122" t="s">
        <v>129</v>
      </c>
      <c r="D28" s="123" t="n">
        <v>28403</v>
      </c>
      <c r="E28" s="123" t="n">
        <v>490</v>
      </c>
      <c r="F28" s="123" t="n">
        <v>7581</v>
      </c>
      <c r="G28" s="123" t="n">
        <v>976</v>
      </c>
      <c r="H28" s="123" t="n">
        <v>12019</v>
      </c>
      <c r="I28" s="123" t="n">
        <v>1963</v>
      </c>
      <c r="J28" s="123" t="n">
        <v>1545</v>
      </c>
      <c r="K28" s="123" t="n">
        <v>658</v>
      </c>
      <c r="L28" s="123" t="n">
        <v>660</v>
      </c>
      <c r="M28" s="123" t="n">
        <v>1019</v>
      </c>
      <c r="N28" s="123" t="n">
        <v>157</v>
      </c>
      <c r="O28" s="123" t="n">
        <v>273</v>
      </c>
      <c r="P28" s="123" t="n">
        <v>295</v>
      </c>
      <c r="Q28" s="113" t="n">
        <f aca="false">SUM(Q27)+1</f>
        <v>19</v>
      </c>
    </row>
    <row r="29" customFormat="false" ht="12" hidden="false" customHeight="true" outlineLevel="0" collapsed="false">
      <c r="A29" s="97"/>
    </row>
    <row r="30" s="97" customFormat="true" ht="12" hidden="false" customHeight="true" outlineLevel="0" collapsed="false">
      <c r="B30" s="117"/>
      <c r="C30" s="118"/>
      <c r="D30" s="124" t="s">
        <v>130</v>
      </c>
      <c r="E30" s="124"/>
      <c r="F30" s="124"/>
      <c r="G30" s="124"/>
      <c r="H30" s="124"/>
      <c r="I30" s="124"/>
      <c r="J30" s="124" t="s">
        <v>130</v>
      </c>
      <c r="K30" s="124"/>
      <c r="L30" s="124"/>
      <c r="M30" s="124"/>
      <c r="N30" s="124"/>
      <c r="O30" s="124"/>
      <c r="P30" s="124"/>
      <c r="Q30" s="119"/>
    </row>
    <row r="31" s="97" customFormat="true" ht="12" hidden="false" customHeight="true" outlineLevel="0" collapsed="false">
      <c r="B31" s="114" t="n">
        <v>20</v>
      </c>
      <c r="C31" s="115" t="s">
        <v>111</v>
      </c>
      <c r="D31" s="125" t="n">
        <v>1261.06154202405</v>
      </c>
      <c r="E31" s="125" t="n">
        <v>29.3921114123253</v>
      </c>
      <c r="F31" s="125" t="n">
        <v>331.710971653385</v>
      </c>
      <c r="G31" s="125" t="n">
        <v>32.191360118261</v>
      </c>
      <c r="H31" s="125" t="n">
        <v>478.671528715011</v>
      </c>
      <c r="I31" s="125" t="n">
        <v>104.97182647259</v>
      </c>
      <c r="J31" s="125" t="n">
        <v>50.3864767068433</v>
      </c>
      <c r="K31" s="125" t="n">
        <v>30.7917357652931</v>
      </c>
      <c r="L31" s="125" t="n">
        <v>79.7785881191685</v>
      </c>
      <c r="M31" s="125" t="n">
        <v>44.7879792949718</v>
      </c>
      <c r="N31" s="125" t="n">
        <v>5.59849741187148</v>
      </c>
      <c r="O31" s="125" t="n">
        <v>15.3958678826466</v>
      </c>
      <c r="P31" s="125" t="n">
        <v>6.99812176483935</v>
      </c>
      <c r="Q31" s="113" t="n">
        <v>20</v>
      </c>
    </row>
    <row r="32" s="97" customFormat="true" ht="12" hidden="false" customHeight="true" outlineLevel="0" collapsed="false">
      <c r="B32" s="114" t="n">
        <f aca="false">SUM(B31)+1</f>
        <v>21</v>
      </c>
      <c r="C32" s="115" t="s">
        <v>112</v>
      </c>
      <c r="D32" s="125" t="n">
        <v>1254.35898421747</v>
      </c>
      <c r="E32" s="125" t="n">
        <v>13.0037215269753</v>
      </c>
      <c r="F32" s="125" t="n">
        <v>299.085595120432</v>
      </c>
      <c r="G32" s="125" t="n">
        <v>38.0108783096202</v>
      </c>
      <c r="H32" s="125" t="n">
        <v>581.166323628666</v>
      </c>
      <c r="I32" s="125" t="n">
        <v>72.0206115340172</v>
      </c>
      <c r="J32" s="125" t="n">
        <v>73.020897805323</v>
      </c>
      <c r="K32" s="125" t="n">
        <v>37.0105920383144</v>
      </c>
      <c r="L32" s="125" t="n">
        <v>24.0068705113391</v>
      </c>
      <c r="M32" s="125" t="n">
        <v>50.0143135652897</v>
      </c>
      <c r="N32" s="125" t="n">
        <v>9.00257644175215</v>
      </c>
      <c r="O32" s="125" t="n">
        <v>15.0042940695869</v>
      </c>
      <c r="P32" s="125" t="n">
        <v>11.0031489843637</v>
      </c>
      <c r="Q32" s="113" t="n">
        <f aca="false">SUM(Q31)+1</f>
        <v>21</v>
      </c>
    </row>
    <row r="33" s="97" customFormat="true" ht="12" hidden="false" customHeight="true" outlineLevel="0" collapsed="false">
      <c r="B33" s="114" t="n">
        <f aca="false">SUM(B32)+1</f>
        <v>22</v>
      </c>
      <c r="C33" s="115" t="s">
        <v>113</v>
      </c>
      <c r="D33" s="125" t="n">
        <v>1241.18279829237</v>
      </c>
      <c r="E33" s="125" t="n">
        <v>37.3543386626979</v>
      </c>
      <c r="F33" s="125" t="n">
        <v>348.074519356958</v>
      </c>
      <c r="G33" s="125" t="n">
        <v>35.6564141780298</v>
      </c>
      <c r="H33" s="125" t="n">
        <v>461.83545982972</v>
      </c>
      <c r="I33" s="125" t="n">
        <v>91.6879221720767</v>
      </c>
      <c r="J33" s="125" t="n">
        <v>74.7086773253958</v>
      </c>
      <c r="K33" s="125" t="n">
        <v>39.052263147366</v>
      </c>
      <c r="L33" s="125" t="n">
        <v>25.4688672700213</v>
      </c>
      <c r="M33" s="125" t="n">
        <v>45.8439610860383</v>
      </c>
      <c r="N33" s="125" t="n">
        <v>6.79169793867235</v>
      </c>
      <c r="O33" s="125" t="n">
        <v>11.8854713926766</v>
      </c>
      <c r="P33" s="125" t="n">
        <v>18.677169331349</v>
      </c>
      <c r="Q33" s="113" t="n">
        <f aca="false">SUM(Q32)+1</f>
        <v>22</v>
      </c>
    </row>
    <row r="34" s="97" customFormat="true" ht="12" hidden="false" customHeight="true" outlineLevel="0" collapsed="false">
      <c r="B34" s="114" t="n">
        <f aca="false">SUM(B33)+1</f>
        <v>23</v>
      </c>
      <c r="C34" s="115" t="s">
        <v>114</v>
      </c>
      <c r="D34" s="125" t="n">
        <v>900.694816213798</v>
      </c>
      <c r="E34" s="125" t="n">
        <v>16.364825451823</v>
      </c>
      <c r="F34" s="125" t="n">
        <v>246.101798140877</v>
      </c>
      <c r="G34" s="125" t="n">
        <v>24.5472381777345</v>
      </c>
      <c r="H34" s="125" t="n">
        <v>373.243903574271</v>
      </c>
      <c r="I34" s="125" t="n">
        <v>66.7181345343554</v>
      </c>
      <c r="J34" s="125" t="n">
        <v>44.0591454472159</v>
      </c>
      <c r="K34" s="125" t="n">
        <v>23.9178218142029</v>
      </c>
      <c r="L34" s="125" t="n">
        <v>32.1002345401144</v>
      </c>
      <c r="M34" s="125" t="n">
        <v>27.0649036318612</v>
      </c>
      <c r="N34" s="125" t="n">
        <v>5.03533090825324</v>
      </c>
      <c r="O34" s="125" t="n">
        <v>6.92357999884821</v>
      </c>
      <c r="P34" s="125" t="n">
        <v>6.92357999884821</v>
      </c>
      <c r="Q34" s="113" t="n">
        <f aca="false">SUM(Q33)+1</f>
        <v>23</v>
      </c>
    </row>
    <row r="35" s="97" customFormat="true" ht="12" hidden="false" customHeight="true" outlineLevel="0" collapsed="false">
      <c r="B35" s="117"/>
      <c r="C35" s="118"/>
      <c r="D35" s="125"/>
      <c r="E35" s="125"/>
      <c r="F35" s="125"/>
      <c r="G35" s="125"/>
      <c r="H35" s="125"/>
      <c r="I35" s="125"/>
      <c r="J35" s="125"/>
      <c r="K35" s="125"/>
      <c r="L35" s="125"/>
      <c r="M35" s="125"/>
      <c r="N35" s="125"/>
      <c r="O35" s="125"/>
      <c r="P35" s="125"/>
      <c r="Q35" s="119"/>
    </row>
    <row r="36" s="97" customFormat="true" ht="12" hidden="false" customHeight="true" outlineLevel="0" collapsed="false">
      <c r="B36" s="114" t="n">
        <v>24</v>
      </c>
      <c r="C36" s="115" t="s">
        <v>115</v>
      </c>
      <c r="D36" s="125" t="n">
        <v>1125.16028125126</v>
      </c>
      <c r="E36" s="125" t="n">
        <v>26.542242532081</v>
      </c>
      <c r="F36" s="125" t="n">
        <v>328.316000016393</v>
      </c>
      <c r="G36" s="125" t="n">
        <v>21.9262003525886</v>
      </c>
      <c r="H36" s="125" t="n">
        <v>433.90796487228</v>
      </c>
      <c r="I36" s="125" t="n">
        <v>81.9347486859891</v>
      </c>
      <c r="J36" s="125" t="n">
        <v>70.9716485096947</v>
      </c>
      <c r="K36" s="125" t="n">
        <v>20.7721898077155</v>
      </c>
      <c r="L36" s="125" t="n">
        <v>27.1192478045175</v>
      </c>
      <c r="M36" s="125" t="n">
        <v>45.5834165224869</v>
      </c>
      <c r="N36" s="125" t="n">
        <v>6.34705799680197</v>
      </c>
      <c r="O36" s="125" t="n">
        <v>14.4251318109136</v>
      </c>
      <c r="P36" s="125" t="n">
        <v>13.848126538477</v>
      </c>
      <c r="Q36" s="113" t="n">
        <v>24</v>
      </c>
    </row>
    <row r="37" s="97" customFormat="true" ht="12" hidden="false" customHeight="true" outlineLevel="0" collapsed="false">
      <c r="B37" s="114" t="n">
        <f aca="false">SUM(B36)+1</f>
        <v>25</v>
      </c>
      <c r="C37" s="115" t="s">
        <v>116</v>
      </c>
      <c r="D37" s="125" t="n">
        <v>1124.81365504443</v>
      </c>
      <c r="E37" s="125" t="n">
        <v>16.8161509890363</v>
      </c>
      <c r="F37" s="125" t="n">
        <v>298.953795360645</v>
      </c>
      <c r="G37" s="125" t="n">
        <v>39.2376856410846</v>
      </c>
      <c r="H37" s="125" t="n">
        <v>477.080431763029</v>
      </c>
      <c r="I37" s="125" t="n">
        <v>83.45793453818</v>
      </c>
      <c r="J37" s="125" t="n">
        <v>62.9048611071357</v>
      </c>
      <c r="K37" s="125" t="n">
        <v>19.3074326170416</v>
      </c>
      <c r="L37" s="125" t="n">
        <v>25.5356366870551</v>
      </c>
      <c r="M37" s="125" t="n">
        <v>34.2551223850739</v>
      </c>
      <c r="N37" s="125" t="n">
        <v>4.3597428490094</v>
      </c>
      <c r="O37" s="125" t="n">
        <v>7.47384488401612</v>
      </c>
      <c r="P37" s="125" t="n">
        <v>11.8335877330255</v>
      </c>
      <c r="Q37" s="113" t="n">
        <f aca="false">SUM(Q36)+1</f>
        <v>25</v>
      </c>
    </row>
    <row r="38" s="97" customFormat="true" ht="12" hidden="false" customHeight="true" outlineLevel="0" collapsed="false">
      <c r="B38" s="114" t="n">
        <f aca="false">SUM(B37)+1</f>
        <v>26</v>
      </c>
      <c r="C38" s="115" t="s">
        <v>117</v>
      </c>
      <c r="D38" s="125" t="n">
        <v>1334.18675671437</v>
      </c>
      <c r="E38" s="125" t="n">
        <v>13.8019319660107</v>
      </c>
      <c r="F38" s="125" t="n">
        <v>305.482760847703</v>
      </c>
      <c r="G38" s="125" t="n">
        <v>66.2492734368513</v>
      </c>
      <c r="H38" s="125" t="n">
        <v>669.853764750385</v>
      </c>
      <c r="I38" s="125" t="n">
        <v>83.7317205937981</v>
      </c>
      <c r="J38" s="125" t="n">
        <v>74.5304326164577</v>
      </c>
      <c r="K38" s="125" t="n">
        <v>29.4441215274895</v>
      </c>
      <c r="L38" s="125" t="n">
        <v>14.7220607637447</v>
      </c>
      <c r="M38" s="125" t="n">
        <v>42.3259246957661</v>
      </c>
      <c r="N38" s="125" t="n">
        <v>2.76038639320214</v>
      </c>
      <c r="O38" s="125" t="n">
        <v>12.8818031682766</v>
      </c>
      <c r="P38" s="125" t="n">
        <v>16.5623183592128</v>
      </c>
      <c r="Q38" s="113" t="n">
        <f aca="false">SUM(Q37)+1</f>
        <v>26</v>
      </c>
    </row>
    <row r="39" s="97" customFormat="true" ht="12" hidden="false" customHeight="true" outlineLevel="0" collapsed="false">
      <c r="B39" s="114" t="n">
        <f aca="false">SUM(B38)+1</f>
        <v>27</v>
      </c>
      <c r="C39" s="115" t="s">
        <v>118</v>
      </c>
      <c r="D39" s="125" t="n">
        <v>1060.56790243751</v>
      </c>
      <c r="E39" s="125" t="n">
        <v>22.8009069934354</v>
      </c>
      <c r="F39" s="125" t="n">
        <v>272.307974950172</v>
      </c>
      <c r="G39" s="125" t="n">
        <v>35.1785422184432</v>
      </c>
      <c r="H39" s="125" t="n">
        <v>453.412321926602</v>
      </c>
      <c r="I39" s="125" t="n">
        <v>68.4027209803063</v>
      </c>
      <c r="J39" s="125" t="n">
        <v>52.1163588421381</v>
      </c>
      <c r="K39" s="125" t="n">
        <v>26.7096339065958</v>
      </c>
      <c r="L39" s="125" t="n">
        <v>26.7096339065958</v>
      </c>
      <c r="M39" s="125" t="n">
        <v>37.1329056750234</v>
      </c>
      <c r="N39" s="125" t="n">
        <v>8.46890831184745</v>
      </c>
      <c r="O39" s="125" t="n">
        <v>11.7261807394811</v>
      </c>
      <c r="P39" s="125" t="n">
        <v>7.81745382632072</v>
      </c>
      <c r="Q39" s="113" t="n">
        <f aca="false">SUM(Q38)+1</f>
        <v>27</v>
      </c>
    </row>
    <row r="40" s="97" customFormat="true" ht="12" hidden="false" customHeight="true" outlineLevel="0" collapsed="false">
      <c r="B40" s="114" t="n">
        <f aca="false">SUM(B39)+1</f>
        <v>28</v>
      </c>
      <c r="C40" s="115" t="s">
        <v>119</v>
      </c>
      <c r="D40" s="125" t="n">
        <v>1064.25611297214</v>
      </c>
      <c r="E40" s="125" t="n">
        <v>19.7380832982301</v>
      </c>
      <c r="F40" s="125" t="n">
        <v>295.537787762689</v>
      </c>
      <c r="G40" s="125" t="n">
        <v>38.4092431749343</v>
      </c>
      <c r="H40" s="125" t="n">
        <v>431.037062296485</v>
      </c>
      <c r="I40" s="125" t="n">
        <v>73.6177160852908</v>
      </c>
      <c r="J40" s="125" t="n">
        <v>57.6138647624015</v>
      </c>
      <c r="K40" s="125" t="n">
        <v>24.5392386950969</v>
      </c>
      <c r="L40" s="125" t="n">
        <v>29.8738558027267</v>
      </c>
      <c r="M40" s="125" t="n">
        <v>40.5430900179862</v>
      </c>
      <c r="N40" s="125" t="n">
        <v>7.46846395068167</v>
      </c>
      <c r="O40" s="125" t="n">
        <v>11.7361576367855</v>
      </c>
      <c r="P40" s="125" t="n">
        <v>10.6692342152595</v>
      </c>
      <c r="Q40" s="113" t="n">
        <f aca="false">SUM(Q39)+1</f>
        <v>28</v>
      </c>
    </row>
    <row r="41" s="97" customFormat="true" ht="12" hidden="false" customHeight="true" outlineLevel="0" collapsed="false">
      <c r="B41" s="114" t="n">
        <f aca="false">SUM(B40)+1</f>
        <v>29</v>
      </c>
      <c r="C41" s="121" t="s">
        <v>120</v>
      </c>
      <c r="D41" s="125" t="n">
        <v>1088.07042013421</v>
      </c>
      <c r="E41" s="125" t="n">
        <v>12.3644365924342</v>
      </c>
      <c r="F41" s="125" t="n">
        <v>294.768168363631</v>
      </c>
      <c r="G41" s="125" t="n">
        <v>42.0390844142762</v>
      </c>
      <c r="H41" s="125" t="n">
        <v>460.946196165946</v>
      </c>
      <c r="I41" s="125" t="n">
        <v>79.1323941915787</v>
      </c>
      <c r="J41" s="125" t="n">
        <v>57.3709857888946</v>
      </c>
      <c r="K41" s="125" t="n">
        <v>24.7288731848684</v>
      </c>
      <c r="L41" s="125" t="n">
        <v>22.2559858663815</v>
      </c>
      <c r="M41" s="125" t="n">
        <v>33.1366900677236</v>
      </c>
      <c r="N41" s="125" t="n">
        <v>4.4511971732763</v>
      </c>
      <c r="O41" s="125" t="n">
        <v>6.42950702806577</v>
      </c>
      <c r="P41" s="125" t="n">
        <v>10.3861267376447</v>
      </c>
      <c r="Q41" s="113" t="n">
        <f aca="false">SUM(Q40)+1</f>
        <v>29</v>
      </c>
    </row>
    <row r="42" s="97" customFormat="true" ht="12" hidden="false" customHeight="true" outlineLevel="0" collapsed="false">
      <c r="B42" s="114" t="n">
        <f aca="false">SUM(B41)+1</f>
        <v>30</v>
      </c>
      <c r="C42" s="121" t="s">
        <v>121</v>
      </c>
      <c r="D42" s="125" t="n">
        <v>1424.38700970539</v>
      </c>
      <c r="E42" s="125" t="n">
        <v>31.7866823637512</v>
      </c>
      <c r="F42" s="125" t="n">
        <v>347.07620743123</v>
      </c>
      <c r="G42" s="125" t="n">
        <v>50.686871877333</v>
      </c>
      <c r="H42" s="125" t="n">
        <v>701.025211049216</v>
      </c>
      <c r="I42" s="125" t="n">
        <v>60.1369666341239</v>
      </c>
      <c r="J42" s="125" t="n">
        <v>75.6007580543272</v>
      </c>
      <c r="K42" s="125" t="n">
        <v>30.9275828404066</v>
      </c>
      <c r="L42" s="125" t="n">
        <v>22.3365876069603</v>
      </c>
      <c r="M42" s="125" t="n">
        <v>54.1232699707115</v>
      </c>
      <c r="N42" s="125" t="n">
        <v>13.745592373514</v>
      </c>
      <c r="O42" s="125" t="n">
        <v>7.73189571010165</v>
      </c>
      <c r="P42" s="125" t="n">
        <v>16.3228909435479</v>
      </c>
      <c r="Q42" s="113" t="n">
        <f aca="false">SUM(Q41)+1</f>
        <v>30</v>
      </c>
    </row>
    <row r="43" s="97" customFormat="true" ht="12" hidden="false" customHeight="true" outlineLevel="0" collapsed="false">
      <c r="B43" s="114" t="n">
        <f aca="false">SUM(B42)+1</f>
        <v>31</v>
      </c>
      <c r="C43" s="121" t="s">
        <v>122</v>
      </c>
      <c r="D43" s="125" t="n">
        <v>1169.46526516275</v>
      </c>
      <c r="E43" s="125" t="n">
        <v>23.6028549432174</v>
      </c>
      <c r="F43" s="125" t="n">
        <v>332.687860152017</v>
      </c>
      <c r="G43" s="125" t="n">
        <v>38.7761188352857</v>
      </c>
      <c r="H43" s="125" t="n">
        <v>507.461381279174</v>
      </c>
      <c r="I43" s="125" t="n">
        <v>65.7508101989628</v>
      </c>
      <c r="J43" s="125" t="n">
        <v>67.9987011459358</v>
      </c>
      <c r="K43" s="125" t="n">
        <v>34.2803369413396</v>
      </c>
      <c r="L43" s="125" t="n">
        <v>13.4873456818385</v>
      </c>
      <c r="M43" s="125" t="n">
        <v>33.7183642045963</v>
      </c>
      <c r="N43" s="125" t="n">
        <v>2.24789094697309</v>
      </c>
      <c r="O43" s="125" t="n">
        <v>8.42959105114907</v>
      </c>
      <c r="P43" s="125" t="n">
        <v>11.2394547348654</v>
      </c>
      <c r="Q43" s="113" t="n">
        <f aca="false">SUM(Q42)+1</f>
        <v>31</v>
      </c>
    </row>
    <row r="44" s="97" customFormat="true" ht="12" hidden="false" customHeight="true" outlineLevel="0" collapsed="false">
      <c r="B44" s="114" t="n">
        <f aca="false">SUM(B43)+1</f>
        <v>32</v>
      </c>
      <c r="C44" s="121" t="s">
        <v>123</v>
      </c>
      <c r="D44" s="125" t="n">
        <v>1214.70065727164</v>
      </c>
      <c r="E44" s="125" t="n">
        <v>22.067229116413</v>
      </c>
      <c r="F44" s="125" t="n">
        <v>345.051218911185</v>
      </c>
      <c r="G44" s="125" t="n">
        <v>34.1038995435474</v>
      </c>
      <c r="H44" s="125" t="n">
        <v>458.396532100034</v>
      </c>
      <c r="I44" s="125" t="n">
        <v>114.348369057777</v>
      </c>
      <c r="J44" s="125" t="n">
        <v>74.226134300662</v>
      </c>
      <c r="K44" s="125" t="n">
        <v>33.1008436746195</v>
      </c>
      <c r="L44" s="125" t="n">
        <v>21.0641732474852</v>
      </c>
      <c r="M44" s="125" t="n">
        <v>45.1375141017539</v>
      </c>
      <c r="N44" s="125" t="n">
        <v>4.01222347571146</v>
      </c>
      <c r="O44" s="125" t="n">
        <v>12.0366704271344</v>
      </c>
      <c r="P44" s="125" t="n">
        <v>16.0488939028458</v>
      </c>
      <c r="Q44" s="113" t="n">
        <f aca="false">SUM(Q43)+1</f>
        <v>32</v>
      </c>
    </row>
    <row r="45" s="97" customFormat="true" ht="12" hidden="false" customHeight="true" outlineLevel="0" collapsed="false">
      <c r="B45" s="114" t="n">
        <f aca="false">SUM(B44)+1</f>
        <v>33</v>
      </c>
      <c r="C45" s="115" t="s">
        <v>124</v>
      </c>
      <c r="D45" s="125" t="n">
        <v>1041.10565379251</v>
      </c>
      <c r="E45" s="125" t="n">
        <v>17.6126896318282</v>
      </c>
      <c r="F45" s="125" t="n">
        <v>284.738482381223</v>
      </c>
      <c r="G45" s="125" t="n">
        <v>37.1823447783041</v>
      </c>
      <c r="H45" s="125" t="n">
        <v>403.624137396064</v>
      </c>
      <c r="I45" s="125" t="n">
        <v>84.1495171298461</v>
      </c>
      <c r="J45" s="125" t="n">
        <v>53.8165516528085</v>
      </c>
      <c r="K45" s="125" t="n">
        <v>23.9728275544329</v>
      </c>
      <c r="L45" s="125" t="n">
        <v>30.8222068556994</v>
      </c>
      <c r="M45" s="125" t="n">
        <v>44.0317240795706</v>
      </c>
      <c r="N45" s="125" t="n">
        <v>5.38165516528085</v>
      </c>
      <c r="O45" s="125" t="n">
        <v>14.187999981195</v>
      </c>
      <c r="P45" s="125" t="n">
        <v>12.7202758452093</v>
      </c>
      <c r="Q45" s="113" t="n">
        <f aca="false">SUM(Q44)+1</f>
        <v>33</v>
      </c>
    </row>
    <row r="46" s="97" customFormat="true" ht="12" hidden="false" customHeight="true" outlineLevel="0" collapsed="false">
      <c r="B46" s="114" t="n">
        <f aca="false">SUM(B45)+1</f>
        <v>34</v>
      </c>
      <c r="C46" s="115" t="s">
        <v>125</v>
      </c>
      <c r="D46" s="125" t="n">
        <v>1348.10598008863</v>
      </c>
      <c r="E46" s="125" t="n">
        <v>13.8460931661764</v>
      </c>
      <c r="F46" s="125" t="n">
        <v>381.396929941042</v>
      </c>
      <c r="G46" s="125" t="n">
        <v>51.6081654375668</v>
      </c>
      <c r="H46" s="125" t="n">
        <v>532.445219026603</v>
      </c>
      <c r="I46" s="125" t="n">
        <v>104.475066617513</v>
      </c>
      <c r="J46" s="125" t="n">
        <v>81.817823254679</v>
      </c>
      <c r="K46" s="125" t="n">
        <v>33.9858650442513</v>
      </c>
      <c r="L46" s="125" t="n">
        <v>31.4683935594919</v>
      </c>
      <c r="M46" s="125" t="n">
        <v>46.573222468048</v>
      </c>
      <c r="N46" s="125" t="n">
        <v>8.81115019665774</v>
      </c>
      <c r="O46" s="125" t="n">
        <v>13.8460931661764</v>
      </c>
      <c r="P46" s="125" t="n">
        <v>10.0698859390374</v>
      </c>
      <c r="Q46" s="113" t="n">
        <f aca="false">SUM(Q45)+1</f>
        <v>34</v>
      </c>
    </row>
    <row r="47" s="97" customFormat="true" ht="12" hidden="false" customHeight="true" outlineLevel="0" collapsed="false">
      <c r="B47" s="114" t="n">
        <f aca="false">SUM(B46)+1</f>
        <v>35</v>
      </c>
      <c r="C47" s="115" t="s">
        <v>126</v>
      </c>
      <c r="D47" s="125" t="n">
        <v>1304.80611136936</v>
      </c>
      <c r="E47" s="125" t="n">
        <v>14.0213046101638</v>
      </c>
      <c r="F47" s="125" t="n">
        <v>308.468701423604</v>
      </c>
      <c r="G47" s="125" t="n">
        <v>51.9613053200188</v>
      </c>
      <c r="H47" s="125" t="n">
        <v>611.988707102444</v>
      </c>
      <c r="I47" s="125" t="n">
        <v>82.4782624127283</v>
      </c>
      <c r="J47" s="125" t="n">
        <v>61.8586968095462</v>
      </c>
      <c r="K47" s="125" t="n">
        <v>27.2178265962003</v>
      </c>
      <c r="L47" s="125" t="n">
        <v>19.7947829790548</v>
      </c>
      <c r="M47" s="125" t="n">
        <v>48.6621748235097</v>
      </c>
      <c r="N47" s="125" t="n">
        <v>8.24782624127283</v>
      </c>
      <c r="O47" s="125" t="n">
        <v>14.8460872342911</v>
      </c>
      <c r="P47" s="125" t="n">
        <v>9.8973914895274</v>
      </c>
      <c r="Q47" s="113" t="n">
        <f aca="false">SUM(Q46)+1</f>
        <v>35</v>
      </c>
    </row>
    <row r="48" s="97" customFormat="true" ht="12" hidden="false" customHeight="true" outlineLevel="0" collapsed="false">
      <c r="B48" s="114" t="n">
        <f aca="false">SUM(B47)+1</f>
        <v>36</v>
      </c>
      <c r="C48" s="115" t="s">
        <v>127</v>
      </c>
      <c r="D48" s="125" t="n">
        <v>1086.64885317023</v>
      </c>
      <c r="E48" s="125" t="n">
        <v>16.2466188513088</v>
      </c>
      <c r="F48" s="125" t="n">
        <v>276.19252047225</v>
      </c>
      <c r="G48" s="125" t="n">
        <v>46.8652466864678</v>
      </c>
      <c r="H48" s="125" t="n">
        <v>456.155067748286</v>
      </c>
      <c r="I48" s="125" t="n">
        <v>80.6082243007245</v>
      </c>
      <c r="J48" s="125" t="n">
        <v>54.3636861563026</v>
      </c>
      <c r="K48" s="125" t="n">
        <v>18.7460986745871</v>
      </c>
      <c r="L48" s="125" t="n">
        <v>33.7429776142568</v>
      </c>
      <c r="M48" s="125" t="n">
        <v>48.1149865981069</v>
      </c>
      <c r="N48" s="125" t="n">
        <v>9.99791929311312</v>
      </c>
      <c r="O48" s="125" t="n">
        <v>11.8725291605718</v>
      </c>
      <c r="P48" s="125" t="n">
        <v>15.6217488954893</v>
      </c>
      <c r="Q48" s="113" t="n">
        <f aca="false">SUM(Q47)+1</f>
        <v>36</v>
      </c>
    </row>
    <row r="49" s="97" customFormat="true" ht="12" hidden="false" customHeight="true" outlineLevel="0" collapsed="false">
      <c r="B49" s="114" t="n">
        <f aca="false">SUM(B48)+1</f>
        <v>37</v>
      </c>
      <c r="C49" s="115" t="s">
        <v>128</v>
      </c>
      <c r="D49" s="125" t="n">
        <v>1285.34992939657</v>
      </c>
      <c r="E49" s="125" t="n">
        <v>25.9175789166291</v>
      </c>
      <c r="F49" s="125" t="n">
        <v>371.755272585398</v>
      </c>
      <c r="G49" s="125" t="n">
        <v>43.7359144218116</v>
      </c>
      <c r="H49" s="125" t="n">
        <v>528.880594767462</v>
      </c>
      <c r="I49" s="125" t="n">
        <v>81.8023584556105</v>
      </c>
      <c r="J49" s="125" t="n">
        <v>75.3229637264533</v>
      </c>
      <c r="K49" s="125" t="n">
        <v>26.7275032577737</v>
      </c>
      <c r="L49" s="125" t="n">
        <v>24.2977302343398</v>
      </c>
      <c r="M49" s="125" t="n">
        <v>45.3557631041009</v>
      </c>
      <c r="N49" s="125" t="n">
        <v>5.66947038801261</v>
      </c>
      <c r="O49" s="125" t="n">
        <v>9.7190920937359</v>
      </c>
      <c r="P49" s="125" t="n">
        <v>13.7687137994592</v>
      </c>
      <c r="Q49" s="113" t="n">
        <f aca="false">SUM(Q48)+1</f>
        <v>37</v>
      </c>
    </row>
    <row r="50" s="97" customFormat="true" ht="12" hidden="false" customHeight="true" outlineLevel="0" collapsed="false">
      <c r="B50" s="114" t="n">
        <f aca="false">SUM(B49)+1</f>
        <v>38</v>
      </c>
      <c r="C50" s="122" t="s">
        <v>129</v>
      </c>
      <c r="D50" s="126" t="n">
        <v>1155.75833080321</v>
      </c>
      <c r="E50" s="126" t="n">
        <v>19.938794567249</v>
      </c>
      <c r="F50" s="126" t="n">
        <v>308.481635947581</v>
      </c>
      <c r="G50" s="126" t="n">
        <v>39.7148234645613</v>
      </c>
      <c r="H50" s="126" t="n">
        <v>489.070146742379</v>
      </c>
      <c r="I50" s="126" t="n">
        <v>79.8772525214485</v>
      </c>
      <c r="J50" s="126" t="n">
        <v>62.8682400130606</v>
      </c>
      <c r="K50" s="126" t="n">
        <v>26.7749527045915</v>
      </c>
      <c r="L50" s="126" t="n">
        <v>26.8563355395599</v>
      </c>
      <c r="M50" s="126" t="n">
        <v>41.4645544163811</v>
      </c>
      <c r="N50" s="126" t="n">
        <v>6.38855254501651</v>
      </c>
      <c r="O50" s="126" t="n">
        <v>11.1087569731816</v>
      </c>
      <c r="P50" s="126" t="n">
        <v>12.0039681578336</v>
      </c>
      <c r="Q50" s="113" t="n">
        <f aca="false">SUM(Q49)+1</f>
        <v>38</v>
      </c>
    </row>
    <row r="51" s="97" customFormat="true" ht="12" hidden="false" customHeight="true" outlineLevel="0" collapsed="false">
      <c r="B51" s="95" t="s">
        <v>91</v>
      </c>
      <c r="C51" s="95"/>
      <c r="D51" s="113"/>
      <c r="E51" s="95"/>
      <c r="F51" s="95"/>
      <c r="G51" s="95"/>
      <c r="H51" s="95"/>
      <c r="I51" s="95"/>
      <c r="J51" s="62"/>
      <c r="K51" s="62"/>
      <c r="L51" s="62"/>
      <c r="M51" s="62"/>
      <c r="N51" s="62"/>
      <c r="O51" s="62"/>
      <c r="P51" s="62"/>
      <c r="Q51" s="62"/>
    </row>
    <row r="52" s="97" customFormat="true" ht="12" hidden="false" customHeight="true" outlineLevel="0" collapsed="false">
      <c r="B52" s="127" t="s">
        <v>131</v>
      </c>
      <c r="C52" s="95"/>
      <c r="D52" s="113"/>
      <c r="E52" s="95"/>
      <c r="F52" s="95"/>
      <c r="G52" s="95"/>
      <c r="H52" s="95"/>
      <c r="I52" s="95"/>
      <c r="J52" s="62"/>
      <c r="K52" s="62"/>
      <c r="L52" s="62"/>
      <c r="M52" s="62"/>
      <c r="N52" s="62"/>
      <c r="O52" s="62"/>
      <c r="P52" s="62"/>
      <c r="Q52" s="6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30:I30"/>
    <mergeCell ref="J30:P30"/>
  </mergeCells>
  <hyperlinks>
    <hyperlink ref="B1" location="Inhaltsverzeichnis!A1" display="2  Gestorbene im Land Brandenburg 2012 nach Verwaltungsbezirken, ausgewählten Todesursachen&#10;    und Geschlecht"/>
    <hyperlink ref="B2" location="Inhaltsverzeichnis!A1" display="    Insgesam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24" hidden="false" customHeight="true" outlineLevel="0" collapsed="false">
      <c r="A1" s="97"/>
      <c r="B1" s="67" t="s">
        <v>132</v>
      </c>
      <c r="C1" s="67"/>
      <c r="D1" s="67"/>
      <c r="E1" s="67"/>
      <c r="F1" s="67"/>
      <c r="G1" s="67"/>
      <c r="H1" s="67"/>
      <c r="I1" s="67"/>
      <c r="J1" s="67"/>
      <c r="K1" s="67"/>
      <c r="L1" s="67"/>
      <c r="M1" s="67"/>
      <c r="N1" s="67"/>
      <c r="O1" s="67"/>
      <c r="P1" s="67"/>
      <c r="Q1" s="67"/>
    </row>
    <row r="2" customFormat="false" ht="12" hidden="false" customHeight="true" outlineLevel="0" collapsed="false">
      <c r="A2" s="97"/>
      <c r="B2" s="40" t="s">
        <v>133</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5</v>
      </c>
      <c r="C4" s="82" t="s">
        <v>96</v>
      </c>
      <c r="D4" s="100" t="s">
        <v>78</v>
      </c>
      <c r="E4" s="101" t="s">
        <v>97</v>
      </c>
      <c r="F4" s="101"/>
      <c r="G4" s="101"/>
      <c r="H4" s="101"/>
      <c r="I4" s="101"/>
      <c r="J4" s="102" t="s">
        <v>97</v>
      </c>
      <c r="K4" s="102"/>
      <c r="L4" s="102"/>
      <c r="M4" s="102"/>
      <c r="N4" s="102"/>
      <c r="O4" s="102"/>
      <c r="P4" s="102"/>
      <c r="Q4" s="103" t="s">
        <v>95</v>
      </c>
    </row>
    <row r="5" customFormat="false" ht="18.75" hidden="false" customHeight="true" outlineLevel="0" collapsed="false">
      <c r="A5" s="97"/>
      <c r="B5" s="99"/>
      <c r="C5" s="82"/>
      <c r="D5" s="100"/>
      <c r="E5" s="104" t="s">
        <v>98</v>
      </c>
      <c r="F5" s="104" t="s">
        <v>99</v>
      </c>
      <c r="G5" s="104" t="s">
        <v>100</v>
      </c>
      <c r="H5" s="104" t="s">
        <v>101</v>
      </c>
      <c r="I5" s="105" t="s">
        <v>102</v>
      </c>
      <c r="J5" s="106" t="s">
        <v>103</v>
      </c>
      <c r="K5" s="104" t="s">
        <v>104</v>
      </c>
      <c r="L5" s="107" t="s">
        <v>105</v>
      </c>
      <c r="M5" s="107" t="s">
        <v>106</v>
      </c>
      <c r="N5" s="108" t="s">
        <v>107</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8</v>
      </c>
      <c r="O6" s="107" t="s">
        <v>109</v>
      </c>
      <c r="P6" s="107" t="s">
        <v>110</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8</v>
      </c>
      <c r="E8" s="112"/>
      <c r="F8" s="112"/>
      <c r="G8" s="112"/>
      <c r="H8" s="112"/>
      <c r="I8" s="112"/>
      <c r="J8" s="112" t="s">
        <v>88</v>
      </c>
      <c r="K8" s="112"/>
      <c r="L8" s="112"/>
      <c r="M8" s="112"/>
      <c r="N8" s="112"/>
      <c r="O8" s="112"/>
      <c r="P8" s="112"/>
      <c r="Q8" s="113"/>
    </row>
    <row r="9" s="97" customFormat="true" ht="12" hidden="false" customHeight="true" outlineLevel="0" collapsed="false">
      <c r="B9" s="114" t="n">
        <v>1</v>
      </c>
      <c r="C9" s="115" t="s">
        <v>111</v>
      </c>
      <c r="D9" s="116" t="n">
        <v>439</v>
      </c>
      <c r="E9" s="116" t="n">
        <v>12</v>
      </c>
      <c r="F9" s="116" t="n">
        <v>136</v>
      </c>
      <c r="G9" s="116" t="n">
        <v>9</v>
      </c>
      <c r="H9" s="116" t="n">
        <v>139</v>
      </c>
      <c r="I9" s="116" t="n">
        <v>36</v>
      </c>
      <c r="J9" s="116" t="n">
        <v>18</v>
      </c>
      <c r="K9" s="116" t="n">
        <v>10</v>
      </c>
      <c r="L9" s="116" t="n">
        <v>35</v>
      </c>
      <c r="M9" s="116" t="n">
        <v>23</v>
      </c>
      <c r="N9" s="116" t="n">
        <v>3</v>
      </c>
      <c r="O9" s="116" t="n">
        <v>5</v>
      </c>
      <c r="P9" s="116" t="n">
        <v>5</v>
      </c>
      <c r="Q9" s="113" t="n">
        <v>1</v>
      </c>
    </row>
    <row r="10" s="97" customFormat="true" ht="12" hidden="false" customHeight="true" outlineLevel="0" collapsed="false">
      <c r="B10" s="114" t="n">
        <f aca="false">SUM(B9)+1</f>
        <v>2</v>
      </c>
      <c r="C10" s="115" t="s">
        <v>112</v>
      </c>
      <c r="D10" s="116" t="n">
        <v>602</v>
      </c>
      <c r="E10" s="116" t="n">
        <v>8</v>
      </c>
      <c r="F10" s="116" t="n">
        <v>176</v>
      </c>
      <c r="G10" s="116" t="n">
        <v>15</v>
      </c>
      <c r="H10" s="116" t="n">
        <v>228</v>
      </c>
      <c r="I10" s="116" t="n">
        <v>37</v>
      </c>
      <c r="J10" s="116" t="n">
        <v>38</v>
      </c>
      <c r="K10" s="116" t="n">
        <v>12</v>
      </c>
      <c r="L10" s="116" t="n">
        <v>17</v>
      </c>
      <c r="M10" s="116" t="n">
        <v>32</v>
      </c>
      <c r="N10" s="116" t="n">
        <v>6</v>
      </c>
      <c r="O10" s="116" t="n">
        <v>6</v>
      </c>
      <c r="P10" s="116" t="n">
        <v>9</v>
      </c>
      <c r="Q10" s="113" t="n">
        <f aca="false">SUM(Q9)+1</f>
        <v>2</v>
      </c>
    </row>
    <row r="11" s="97" customFormat="true" ht="12" hidden="false" customHeight="true" outlineLevel="0" collapsed="false">
      <c r="B11" s="114" t="n">
        <f aca="false">SUM(B10)+1</f>
        <v>3</v>
      </c>
      <c r="C11" s="115" t="s">
        <v>113</v>
      </c>
      <c r="D11" s="116" t="n">
        <v>370</v>
      </c>
      <c r="E11" s="116" t="n">
        <v>9</v>
      </c>
      <c r="F11" s="116" t="n">
        <v>113</v>
      </c>
      <c r="G11" s="116" t="n">
        <v>10</v>
      </c>
      <c r="H11" s="116" t="n">
        <v>123</v>
      </c>
      <c r="I11" s="116" t="n">
        <v>36</v>
      </c>
      <c r="J11" s="116" t="n">
        <v>22</v>
      </c>
      <c r="K11" s="116" t="n">
        <v>8</v>
      </c>
      <c r="L11" s="116" t="n">
        <v>10</v>
      </c>
      <c r="M11" s="116" t="n">
        <v>19</v>
      </c>
      <c r="N11" s="116" t="n">
        <v>2</v>
      </c>
      <c r="O11" s="116" t="n">
        <v>3</v>
      </c>
      <c r="P11" s="116" t="n">
        <v>9</v>
      </c>
      <c r="Q11" s="113" t="n">
        <f aca="false">SUM(Q10)+1</f>
        <v>3</v>
      </c>
    </row>
    <row r="12" s="97" customFormat="true" ht="12" hidden="false" customHeight="true" outlineLevel="0" collapsed="false">
      <c r="B12" s="114" t="n">
        <f aca="false">SUM(B11)+1</f>
        <v>4</v>
      </c>
      <c r="C12" s="115" t="s">
        <v>114</v>
      </c>
      <c r="D12" s="116" t="n">
        <v>663</v>
      </c>
      <c r="E12" s="116" t="n">
        <v>13</v>
      </c>
      <c r="F12" s="116" t="n">
        <v>215</v>
      </c>
      <c r="G12" s="116" t="n">
        <v>15</v>
      </c>
      <c r="H12" s="116" t="n">
        <v>220</v>
      </c>
      <c r="I12" s="116" t="n">
        <v>55</v>
      </c>
      <c r="J12" s="116" t="n">
        <v>44</v>
      </c>
      <c r="K12" s="116" t="n">
        <v>14</v>
      </c>
      <c r="L12" s="116" t="n">
        <v>39</v>
      </c>
      <c r="M12" s="116" t="n">
        <v>22</v>
      </c>
      <c r="N12" s="116" t="n">
        <v>6</v>
      </c>
      <c r="O12" s="116" t="n">
        <v>3</v>
      </c>
      <c r="P12" s="116" t="n">
        <v>10</v>
      </c>
      <c r="Q12" s="113" t="n">
        <f aca="false">SUM(Q11)+1</f>
        <v>4</v>
      </c>
    </row>
    <row r="13" s="97" customFormat="true" ht="12" hidden="false" customHeight="true" outlineLevel="0" collapsed="false">
      <c r="B13" s="117"/>
      <c r="C13" s="118"/>
      <c r="D13" s="116"/>
      <c r="E13" s="116"/>
      <c r="F13" s="116"/>
      <c r="G13" s="116"/>
      <c r="H13" s="116"/>
      <c r="I13" s="116"/>
      <c r="J13" s="116"/>
      <c r="K13" s="116"/>
      <c r="L13" s="116"/>
      <c r="M13" s="116"/>
      <c r="N13" s="116"/>
      <c r="O13" s="116"/>
      <c r="P13" s="116"/>
      <c r="Q13" s="119"/>
    </row>
    <row r="14" s="120" customFormat="true" ht="12" hidden="false" customHeight="true" outlineLevel="0" collapsed="false">
      <c r="B14" s="114" t="n">
        <v>5</v>
      </c>
      <c r="C14" s="115" t="s">
        <v>115</v>
      </c>
      <c r="D14" s="116" t="n">
        <v>975</v>
      </c>
      <c r="E14" s="116" t="n">
        <v>22</v>
      </c>
      <c r="F14" s="116" t="n">
        <v>319</v>
      </c>
      <c r="G14" s="116" t="n">
        <v>18</v>
      </c>
      <c r="H14" s="116" t="n">
        <v>324</v>
      </c>
      <c r="I14" s="116" t="n">
        <v>82</v>
      </c>
      <c r="J14" s="116" t="n">
        <v>59</v>
      </c>
      <c r="K14" s="116" t="n">
        <v>14</v>
      </c>
      <c r="L14" s="116" t="n">
        <v>25</v>
      </c>
      <c r="M14" s="116" t="n">
        <v>53</v>
      </c>
      <c r="N14" s="116" t="n">
        <v>7</v>
      </c>
      <c r="O14" s="116" t="n">
        <v>14</v>
      </c>
      <c r="P14" s="116" t="n">
        <v>21</v>
      </c>
      <c r="Q14" s="113" t="n">
        <v>5</v>
      </c>
    </row>
    <row r="15" s="120" customFormat="true" ht="12" hidden="false" customHeight="true" outlineLevel="0" collapsed="false">
      <c r="B15" s="114" t="n">
        <f aca="false">SUM(B14)+1</f>
        <v>6</v>
      </c>
      <c r="C15" s="115" t="s">
        <v>116</v>
      </c>
      <c r="D15" s="116" t="n">
        <v>912</v>
      </c>
      <c r="E15" s="116" t="n">
        <v>13</v>
      </c>
      <c r="F15" s="116" t="n">
        <v>281</v>
      </c>
      <c r="G15" s="116" t="n">
        <v>26</v>
      </c>
      <c r="H15" s="116" t="n">
        <v>335</v>
      </c>
      <c r="I15" s="116" t="n">
        <v>67</v>
      </c>
      <c r="J15" s="116" t="n">
        <v>54</v>
      </c>
      <c r="K15" s="116" t="n">
        <v>18</v>
      </c>
      <c r="L15" s="116" t="n">
        <v>23</v>
      </c>
      <c r="M15" s="116" t="n">
        <v>40</v>
      </c>
      <c r="N15" s="116" t="n">
        <v>4</v>
      </c>
      <c r="O15" s="116" t="n">
        <v>9</v>
      </c>
      <c r="P15" s="116" t="n">
        <v>17</v>
      </c>
      <c r="Q15" s="113" t="n">
        <f aca="false">SUM(Q14)+1</f>
        <v>6</v>
      </c>
    </row>
    <row r="16" s="120" customFormat="true" ht="12" hidden="false" customHeight="true" outlineLevel="0" collapsed="false">
      <c r="B16" s="114" t="n">
        <f aca="false">SUM(B15)+1</f>
        <v>7</v>
      </c>
      <c r="C16" s="115" t="s">
        <v>117</v>
      </c>
      <c r="D16" s="116" t="n">
        <v>712</v>
      </c>
      <c r="E16" s="116" t="n">
        <v>2</v>
      </c>
      <c r="F16" s="116" t="n">
        <v>195</v>
      </c>
      <c r="G16" s="116" t="n">
        <v>26</v>
      </c>
      <c r="H16" s="116" t="n">
        <v>316</v>
      </c>
      <c r="I16" s="116" t="n">
        <v>44</v>
      </c>
      <c r="J16" s="116" t="n">
        <v>38</v>
      </c>
      <c r="K16" s="116" t="n">
        <v>17</v>
      </c>
      <c r="L16" s="116" t="n">
        <v>12</v>
      </c>
      <c r="M16" s="116" t="n">
        <v>39</v>
      </c>
      <c r="N16" s="116" t="n">
        <v>3</v>
      </c>
      <c r="O16" s="116" t="n">
        <v>12</v>
      </c>
      <c r="P16" s="116" t="n">
        <v>17</v>
      </c>
      <c r="Q16" s="113" t="n">
        <f aca="false">SUM(Q15)+1</f>
        <v>7</v>
      </c>
    </row>
    <row r="17" s="120" customFormat="true" ht="12" hidden="false" customHeight="true" outlineLevel="0" collapsed="false">
      <c r="B17" s="114" t="n">
        <f aca="false">SUM(B16)+1</f>
        <v>8</v>
      </c>
      <c r="C17" s="115" t="s">
        <v>118</v>
      </c>
      <c r="D17" s="116" t="n">
        <v>772</v>
      </c>
      <c r="E17" s="116" t="n">
        <v>17</v>
      </c>
      <c r="F17" s="116" t="n">
        <v>229</v>
      </c>
      <c r="G17" s="116" t="n">
        <v>16</v>
      </c>
      <c r="H17" s="116" t="n">
        <v>297</v>
      </c>
      <c r="I17" s="116" t="n">
        <v>45</v>
      </c>
      <c r="J17" s="116" t="n">
        <v>43</v>
      </c>
      <c r="K17" s="116" t="n">
        <v>17</v>
      </c>
      <c r="L17" s="116" t="n">
        <v>30</v>
      </c>
      <c r="M17" s="116" t="n">
        <v>31</v>
      </c>
      <c r="N17" s="116" t="n">
        <v>8</v>
      </c>
      <c r="O17" s="116" t="n">
        <v>5</v>
      </c>
      <c r="P17" s="116" t="n">
        <v>9</v>
      </c>
      <c r="Q17" s="113" t="n">
        <f aca="false">SUM(Q16)+1</f>
        <v>8</v>
      </c>
    </row>
    <row r="18" s="120" customFormat="true" ht="12" hidden="false" customHeight="true" outlineLevel="0" collapsed="false">
      <c r="B18" s="114" t="n">
        <f aca="false">SUM(B17)+1</f>
        <v>9</v>
      </c>
      <c r="C18" s="115" t="s">
        <v>119</v>
      </c>
      <c r="D18" s="116" t="n">
        <v>1033</v>
      </c>
      <c r="E18" s="116" t="n">
        <v>17</v>
      </c>
      <c r="F18" s="116" t="n">
        <v>343</v>
      </c>
      <c r="G18" s="116" t="n">
        <v>25</v>
      </c>
      <c r="H18" s="116" t="n">
        <v>353</v>
      </c>
      <c r="I18" s="116" t="n">
        <v>73</v>
      </c>
      <c r="J18" s="116" t="n">
        <v>69</v>
      </c>
      <c r="K18" s="116" t="n">
        <v>21</v>
      </c>
      <c r="L18" s="116" t="n">
        <v>35</v>
      </c>
      <c r="M18" s="116" t="n">
        <v>58</v>
      </c>
      <c r="N18" s="116" t="n">
        <v>12</v>
      </c>
      <c r="O18" s="116" t="n">
        <v>14</v>
      </c>
      <c r="P18" s="116" t="n">
        <v>19</v>
      </c>
      <c r="Q18" s="113" t="n">
        <f aca="false">SUM(Q17)+1</f>
        <v>9</v>
      </c>
    </row>
    <row r="19" s="120" customFormat="true" ht="12" hidden="false" customHeight="true" outlineLevel="0" collapsed="false">
      <c r="B19" s="114" t="n">
        <f aca="false">SUM(B18)+1</f>
        <v>10</v>
      </c>
      <c r="C19" s="121" t="s">
        <v>120</v>
      </c>
      <c r="D19" s="116" t="n">
        <v>1079</v>
      </c>
      <c r="E19" s="116" t="n">
        <v>13</v>
      </c>
      <c r="F19" s="116" t="n">
        <v>335</v>
      </c>
      <c r="G19" s="116" t="n">
        <v>31</v>
      </c>
      <c r="H19" s="116" t="n">
        <v>402</v>
      </c>
      <c r="I19" s="116" t="n">
        <v>81</v>
      </c>
      <c r="J19" s="116" t="n">
        <v>68</v>
      </c>
      <c r="K19" s="116" t="n">
        <v>26</v>
      </c>
      <c r="L19" s="116" t="n">
        <v>29</v>
      </c>
      <c r="M19" s="116" t="n">
        <v>41</v>
      </c>
      <c r="N19" s="116" t="n">
        <v>6</v>
      </c>
      <c r="O19" s="116" t="n">
        <v>8</v>
      </c>
      <c r="P19" s="116" t="n">
        <v>15</v>
      </c>
      <c r="Q19" s="113" t="n">
        <f aca="false">SUM(Q18)+1</f>
        <v>10</v>
      </c>
    </row>
    <row r="20" s="120" customFormat="true" ht="12" hidden="false" customHeight="true" outlineLevel="0" collapsed="false">
      <c r="B20" s="114" t="n">
        <f aca="false">SUM(B19)+1</f>
        <v>11</v>
      </c>
      <c r="C20" s="121" t="s">
        <v>121</v>
      </c>
      <c r="D20" s="116" t="n">
        <v>843</v>
      </c>
      <c r="E20" s="116" t="n">
        <v>17</v>
      </c>
      <c r="F20" s="116" t="n">
        <v>244</v>
      </c>
      <c r="G20" s="116" t="n">
        <v>24</v>
      </c>
      <c r="H20" s="116" t="n">
        <v>370</v>
      </c>
      <c r="I20" s="116" t="n">
        <v>37</v>
      </c>
      <c r="J20" s="116" t="n">
        <v>49</v>
      </c>
      <c r="K20" s="116" t="n">
        <v>15</v>
      </c>
      <c r="L20" s="116" t="n">
        <v>15</v>
      </c>
      <c r="M20" s="116" t="n">
        <v>42</v>
      </c>
      <c r="N20" s="116" t="n">
        <v>13</v>
      </c>
      <c r="O20" s="116" t="n">
        <v>5</v>
      </c>
      <c r="P20" s="116" t="n">
        <v>10</v>
      </c>
      <c r="Q20" s="113" t="n">
        <f aca="false">SUM(Q19)+1</f>
        <v>11</v>
      </c>
    </row>
    <row r="21" s="120" customFormat="true" ht="12" hidden="false" customHeight="true" outlineLevel="0" collapsed="false">
      <c r="B21" s="114" t="n">
        <f aca="false">SUM(B20)+1</f>
        <v>12</v>
      </c>
      <c r="C21" s="121" t="s">
        <v>122</v>
      </c>
      <c r="D21" s="116" t="n">
        <v>1056</v>
      </c>
      <c r="E21" s="116" t="n">
        <v>18</v>
      </c>
      <c r="F21" s="116" t="n">
        <v>328</v>
      </c>
      <c r="G21" s="116" t="n">
        <v>30</v>
      </c>
      <c r="H21" s="116" t="n">
        <v>413</v>
      </c>
      <c r="I21" s="116" t="n">
        <v>63</v>
      </c>
      <c r="J21" s="116" t="n">
        <v>79</v>
      </c>
      <c r="K21" s="116" t="n">
        <v>18</v>
      </c>
      <c r="L21" s="116" t="n">
        <v>19</v>
      </c>
      <c r="M21" s="116" t="n">
        <v>40</v>
      </c>
      <c r="N21" s="116" t="n">
        <v>3</v>
      </c>
      <c r="O21" s="116" t="n">
        <v>8</v>
      </c>
      <c r="P21" s="116" t="n">
        <v>17</v>
      </c>
      <c r="Q21" s="113" t="n">
        <f aca="false">SUM(Q20)+1</f>
        <v>12</v>
      </c>
    </row>
    <row r="22" s="120" customFormat="true" ht="12" hidden="false" customHeight="true" outlineLevel="0" collapsed="false">
      <c r="B22" s="114" t="n">
        <f aca="false">SUM(B21)+1</f>
        <v>13</v>
      </c>
      <c r="C22" s="121" t="s">
        <v>123</v>
      </c>
      <c r="D22" s="116" t="n">
        <v>629</v>
      </c>
      <c r="E22" s="116" t="n">
        <v>13</v>
      </c>
      <c r="F22" s="116" t="n">
        <v>200</v>
      </c>
      <c r="G22" s="116" t="n">
        <v>10</v>
      </c>
      <c r="H22" s="116" t="n">
        <v>211</v>
      </c>
      <c r="I22" s="116" t="n">
        <v>66</v>
      </c>
      <c r="J22" s="116" t="n">
        <v>45</v>
      </c>
      <c r="K22" s="116" t="n">
        <v>9</v>
      </c>
      <c r="L22" s="116" t="n">
        <v>11</v>
      </c>
      <c r="M22" s="116" t="n">
        <v>29</v>
      </c>
      <c r="N22" s="116" t="n">
        <v>3</v>
      </c>
      <c r="O22" s="116" t="n">
        <v>4</v>
      </c>
      <c r="P22" s="116" t="n">
        <v>13</v>
      </c>
      <c r="Q22" s="113" t="n">
        <f aca="false">SUM(Q21)+1</f>
        <v>13</v>
      </c>
    </row>
    <row r="23" s="120" customFormat="true" ht="12" hidden="false" customHeight="true" outlineLevel="0" collapsed="false">
      <c r="B23" s="114" t="n">
        <f aca="false">SUM(B22)+1</f>
        <v>14</v>
      </c>
      <c r="C23" s="115" t="s">
        <v>124</v>
      </c>
      <c r="D23" s="116" t="n">
        <v>1081</v>
      </c>
      <c r="E23" s="116" t="n">
        <v>14</v>
      </c>
      <c r="F23" s="116" t="n">
        <v>337</v>
      </c>
      <c r="G23" s="116" t="n">
        <v>33</v>
      </c>
      <c r="H23" s="116" t="n">
        <v>370</v>
      </c>
      <c r="I23" s="116" t="n">
        <v>91</v>
      </c>
      <c r="J23" s="116" t="n">
        <v>62</v>
      </c>
      <c r="K23" s="116" t="n">
        <v>22</v>
      </c>
      <c r="L23" s="116" t="n">
        <v>35</v>
      </c>
      <c r="M23" s="116" t="n">
        <v>57</v>
      </c>
      <c r="N23" s="116" t="n">
        <v>9</v>
      </c>
      <c r="O23" s="116" t="n">
        <v>15</v>
      </c>
      <c r="P23" s="116" t="n">
        <v>21</v>
      </c>
      <c r="Q23" s="113" t="n">
        <f aca="false">SUM(Q22)+1</f>
        <v>14</v>
      </c>
    </row>
    <row r="24" s="97" customFormat="true" ht="12" hidden="false" customHeight="true" outlineLevel="0" collapsed="false">
      <c r="B24" s="114" t="n">
        <f aca="false">SUM(B23)+1</f>
        <v>15</v>
      </c>
      <c r="C24" s="115" t="s">
        <v>125</v>
      </c>
      <c r="D24" s="116" t="n">
        <v>530</v>
      </c>
      <c r="E24" s="116" t="n">
        <v>5</v>
      </c>
      <c r="F24" s="116" t="n">
        <v>168</v>
      </c>
      <c r="G24" s="116" t="n">
        <v>23</v>
      </c>
      <c r="H24" s="116" t="n">
        <v>178</v>
      </c>
      <c r="I24" s="116" t="n">
        <v>45</v>
      </c>
      <c r="J24" s="116" t="n">
        <v>33</v>
      </c>
      <c r="K24" s="116" t="n">
        <v>10</v>
      </c>
      <c r="L24" s="116" t="n">
        <v>20</v>
      </c>
      <c r="M24" s="116" t="n">
        <v>23</v>
      </c>
      <c r="N24" s="116" t="n">
        <v>7</v>
      </c>
      <c r="O24" s="116" t="n">
        <v>5</v>
      </c>
      <c r="P24" s="116" t="n">
        <v>7</v>
      </c>
      <c r="Q24" s="113" t="n">
        <f aca="false">SUM(Q23)+1</f>
        <v>15</v>
      </c>
    </row>
    <row r="25" s="97" customFormat="true" ht="12" hidden="false" customHeight="true" outlineLevel="0" collapsed="false">
      <c r="B25" s="114" t="n">
        <f aca="false">SUM(B24)+1</f>
        <v>16</v>
      </c>
      <c r="C25" s="115" t="s">
        <v>126</v>
      </c>
      <c r="D25" s="116" t="n">
        <v>799</v>
      </c>
      <c r="E25" s="116" t="n">
        <v>8</v>
      </c>
      <c r="F25" s="116" t="n">
        <v>229</v>
      </c>
      <c r="G25" s="116" t="n">
        <v>32</v>
      </c>
      <c r="H25" s="116" t="n">
        <v>325</v>
      </c>
      <c r="I25" s="116" t="n">
        <v>55</v>
      </c>
      <c r="J25" s="116" t="n">
        <v>40</v>
      </c>
      <c r="K25" s="116" t="n">
        <v>10</v>
      </c>
      <c r="L25" s="116" t="n">
        <v>16</v>
      </c>
      <c r="M25" s="116" t="n">
        <v>43</v>
      </c>
      <c r="N25" s="116" t="n">
        <v>9</v>
      </c>
      <c r="O25" s="116" t="n">
        <v>11</v>
      </c>
      <c r="P25" s="116" t="n">
        <v>8</v>
      </c>
      <c r="Q25" s="113" t="n">
        <f aca="false">SUM(Q24)+1</f>
        <v>16</v>
      </c>
    </row>
    <row r="26" s="97" customFormat="true" ht="12" hidden="false" customHeight="true" outlineLevel="0" collapsed="false">
      <c r="B26" s="114" t="n">
        <f aca="false">SUM(B25)+1</f>
        <v>17</v>
      </c>
      <c r="C26" s="115" t="s">
        <v>127</v>
      </c>
      <c r="D26" s="116" t="n">
        <v>846</v>
      </c>
      <c r="E26" s="116" t="n">
        <v>9</v>
      </c>
      <c r="F26" s="116" t="n">
        <v>238</v>
      </c>
      <c r="G26" s="116" t="n">
        <v>31</v>
      </c>
      <c r="H26" s="116" t="n">
        <v>312</v>
      </c>
      <c r="I26" s="116" t="n">
        <v>72</v>
      </c>
      <c r="J26" s="116" t="n">
        <v>51</v>
      </c>
      <c r="K26" s="116" t="n">
        <v>13</v>
      </c>
      <c r="L26" s="116" t="n">
        <v>30</v>
      </c>
      <c r="M26" s="116" t="n">
        <v>47</v>
      </c>
      <c r="N26" s="116" t="n">
        <v>12</v>
      </c>
      <c r="O26" s="116" t="n">
        <v>10</v>
      </c>
      <c r="P26" s="116" t="n">
        <v>18</v>
      </c>
      <c r="Q26" s="113" t="n">
        <f aca="false">SUM(Q25)+1</f>
        <v>17</v>
      </c>
    </row>
    <row r="27" s="97" customFormat="true" ht="12" hidden="false" customHeight="true" outlineLevel="0" collapsed="false">
      <c r="B27" s="114" t="n">
        <f aca="false">SUM(B26)+1</f>
        <v>18</v>
      </c>
      <c r="C27" s="115" t="s">
        <v>128</v>
      </c>
      <c r="D27" s="116" t="n">
        <v>830</v>
      </c>
      <c r="E27" s="116" t="n">
        <v>13</v>
      </c>
      <c r="F27" s="116" t="n">
        <v>270</v>
      </c>
      <c r="G27" s="116" t="n">
        <v>23</v>
      </c>
      <c r="H27" s="116" t="n">
        <v>303</v>
      </c>
      <c r="I27" s="116" t="n">
        <v>57</v>
      </c>
      <c r="J27" s="116" t="n">
        <v>53</v>
      </c>
      <c r="K27" s="116" t="n">
        <v>17</v>
      </c>
      <c r="L27" s="116" t="n">
        <v>16</v>
      </c>
      <c r="M27" s="116" t="n">
        <v>38</v>
      </c>
      <c r="N27" s="116" t="n">
        <v>6</v>
      </c>
      <c r="O27" s="116" t="n">
        <v>6</v>
      </c>
      <c r="P27" s="116" t="n">
        <v>14</v>
      </c>
      <c r="Q27" s="113" t="n">
        <f aca="false">SUM(Q26)+1</f>
        <v>18</v>
      </c>
    </row>
    <row r="28" s="97" customFormat="true" ht="12" hidden="false" customHeight="true" outlineLevel="0" collapsed="false">
      <c r="B28" s="114" t="n">
        <f aca="false">SUM(B27)+1</f>
        <v>19</v>
      </c>
      <c r="C28" s="122" t="s">
        <v>129</v>
      </c>
      <c r="D28" s="123" t="n">
        <v>14171</v>
      </c>
      <c r="E28" s="123" t="n">
        <v>223</v>
      </c>
      <c r="F28" s="123" t="n">
        <v>4356</v>
      </c>
      <c r="G28" s="123" t="n">
        <v>397</v>
      </c>
      <c r="H28" s="123" t="n">
        <v>5219</v>
      </c>
      <c r="I28" s="123" t="n">
        <v>1042</v>
      </c>
      <c r="J28" s="123" t="n">
        <v>865</v>
      </c>
      <c r="K28" s="123" t="n">
        <v>271</v>
      </c>
      <c r="L28" s="123" t="n">
        <v>417</v>
      </c>
      <c r="M28" s="123" t="n">
        <v>677</v>
      </c>
      <c r="N28" s="123" t="n">
        <v>119</v>
      </c>
      <c r="O28" s="123" t="n">
        <v>143</v>
      </c>
      <c r="P28" s="123" t="n">
        <v>239</v>
      </c>
      <c r="Q28" s="113" t="n">
        <f aca="false">SUM(Q27)+1</f>
        <v>19</v>
      </c>
    </row>
    <row r="29" customFormat="false" ht="12" hidden="false" customHeight="true" outlineLevel="0" collapsed="false">
      <c r="A29" s="97"/>
    </row>
    <row r="30" s="97" customFormat="true" ht="12" hidden="false" customHeight="true" outlineLevel="0" collapsed="false">
      <c r="B30" s="117"/>
      <c r="C30" s="118"/>
      <c r="D30" s="124" t="s">
        <v>130</v>
      </c>
      <c r="E30" s="124"/>
      <c r="F30" s="124"/>
      <c r="G30" s="124"/>
      <c r="H30" s="124"/>
      <c r="I30" s="124"/>
      <c r="J30" s="124" t="s">
        <v>130</v>
      </c>
      <c r="K30" s="124"/>
      <c r="L30" s="124"/>
      <c r="M30" s="124"/>
      <c r="N30" s="124"/>
      <c r="O30" s="124"/>
      <c r="P30" s="124"/>
      <c r="Q30" s="119"/>
    </row>
    <row r="31" s="97" customFormat="true" ht="12" hidden="false" customHeight="true" outlineLevel="0" collapsed="false">
      <c r="B31" s="114" t="n">
        <v>20</v>
      </c>
      <c r="C31" s="115" t="s">
        <v>111</v>
      </c>
      <c r="D31" s="125" t="n">
        <v>1251.78880704501</v>
      </c>
      <c r="E31" s="125" t="n">
        <v>34.2174616959911</v>
      </c>
      <c r="F31" s="125" t="n">
        <v>387.797899221232</v>
      </c>
      <c r="G31" s="125" t="n">
        <v>25.6630962719933</v>
      </c>
      <c r="H31" s="125" t="n">
        <v>396.35226464523</v>
      </c>
      <c r="I31" s="125" t="n">
        <v>102.652385087973</v>
      </c>
      <c r="J31" s="125" t="n">
        <v>51.3261925439866</v>
      </c>
      <c r="K31" s="125" t="n">
        <v>28.5145514133259</v>
      </c>
      <c r="L31" s="125" t="n">
        <v>99.8009299466407</v>
      </c>
      <c r="M31" s="125" t="n">
        <v>65.5834682506496</v>
      </c>
      <c r="N31" s="125" t="n">
        <v>8.55436542399777</v>
      </c>
      <c r="O31" s="125" t="n">
        <v>14.257275706663</v>
      </c>
      <c r="P31" s="125" t="n">
        <v>14.257275706663</v>
      </c>
      <c r="Q31" s="113" t="n">
        <v>20</v>
      </c>
    </row>
    <row r="32" s="97" customFormat="true" ht="12" hidden="false" customHeight="true" outlineLevel="0" collapsed="false">
      <c r="B32" s="114" t="n">
        <f aca="false">SUM(B31)+1</f>
        <v>21</v>
      </c>
      <c r="C32" s="115" t="s">
        <v>112</v>
      </c>
      <c r="D32" s="125" t="n">
        <v>1229.00505027674</v>
      </c>
      <c r="E32" s="125" t="n">
        <v>16.3322930269334</v>
      </c>
      <c r="F32" s="125" t="n">
        <v>359.310446592535</v>
      </c>
      <c r="G32" s="125" t="n">
        <v>30.6230494255001</v>
      </c>
      <c r="H32" s="125" t="n">
        <v>465.470351267602</v>
      </c>
      <c r="I32" s="125" t="n">
        <v>75.5368552495669</v>
      </c>
      <c r="J32" s="125" t="n">
        <v>77.5783918779336</v>
      </c>
      <c r="K32" s="125" t="n">
        <v>24.4984395404001</v>
      </c>
      <c r="L32" s="125" t="n">
        <v>34.7061226822335</v>
      </c>
      <c r="M32" s="125" t="n">
        <v>65.3291721077335</v>
      </c>
      <c r="N32" s="125" t="n">
        <v>12.2492197702</v>
      </c>
      <c r="O32" s="125" t="n">
        <v>12.2492197702</v>
      </c>
      <c r="P32" s="125" t="n">
        <v>18.3738296553001</v>
      </c>
      <c r="Q32" s="113" t="n">
        <f aca="false">SUM(Q31)+1</f>
        <v>21</v>
      </c>
    </row>
    <row r="33" s="97" customFormat="true" ht="12" hidden="false" customHeight="true" outlineLevel="0" collapsed="false">
      <c r="B33" s="114" t="n">
        <f aca="false">SUM(B32)+1</f>
        <v>22</v>
      </c>
      <c r="C33" s="115" t="s">
        <v>113</v>
      </c>
      <c r="D33" s="125" t="n">
        <v>1313.01506345629</v>
      </c>
      <c r="E33" s="125" t="n">
        <v>31.9382042462341</v>
      </c>
      <c r="F33" s="125" t="n">
        <v>401.001897758273</v>
      </c>
      <c r="G33" s="125" t="n">
        <v>35.4868936069268</v>
      </c>
      <c r="H33" s="125" t="n">
        <v>436.4887913652</v>
      </c>
      <c r="I33" s="125" t="n">
        <v>127.752816984937</v>
      </c>
      <c r="J33" s="125" t="n">
        <v>78.071165935239</v>
      </c>
      <c r="K33" s="125" t="n">
        <v>28.3895148855415</v>
      </c>
      <c r="L33" s="125" t="n">
        <v>35.4868936069268</v>
      </c>
      <c r="M33" s="125" t="n">
        <v>67.425097853161</v>
      </c>
      <c r="N33" s="125" t="n">
        <v>7.09737872138536</v>
      </c>
      <c r="O33" s="125" t="n">
        <v>10.646068082078</v>
      </c>
      <c r="P33" s="125" t="n">
        <v>31.9382042462341</v>
      </c>
      <c r="Q33" s="113" t="n">
        <f aca="false">SUM(Q32)+1</f>
        <v>22</v>
      </c>
    </row>
    <row r="34" s="97" customFormat="true" ht="12" hidden="false" customHeight="true" outlineLevel="0" collapsed="false">
      <c r="B34" s="114" t="n">
        <f aca="false">SUM(B33)+1</f>
        <v>23</v>
      </c>
      <c r="C34" s="115" t="s">
        <v>114</v>
      </c>
      <c r="D34" s="125" t="n">
        <v>872.34885515822</v>
      </c>
      <c r="E34" s="125" t="n">
        <v>17.1048795129063</v>
      </c>
      <c r="F34" s="125" t="n">
        <v>282.888391944219</v>
      </c>
      <c r="G34" s="125" t="n">
        <v>19.7363994379688</v>
      </c>
      <c r="H34" s="125" t="n">
        <v>289.467191756875</v>
      </c>
      <c r="I34" s="125" t="n">
        <v>72.3667979392188</v>
      </c>
      <c r="J34" s="125" t="n">
        <v>57.8934383513751</v>
      </c>
      <c r="K34" s="125" t="n">
        <v>18.4206394754375</v>
      </c>
      <c r="L34" s="125" t="n">
        <v>51.3146385387188</v>
      </c>
      <c r="M34" s="125" t="n">
        <v>28.9467191756875</v>
      </c>
      <c r="N34" s="125" t="n">
        <v>7.89455977518751</v>
      </c>
      <c r="O34" s="125" t="n">
        <v>3.94727988759375</v>
      </c>
      <c r="P34" s="125" t="n">
        <v>13.1575996253125</v>
      </c>
      <c r="Q34" s="113" t="n">
        <f aca="false">SUM(Q33)+1</f>
        <v>23</v>
      </c>
    </row>
    <row r="35" s="97" customFormat="true" ht="12" hidden="false" customHeight="true" outlineLevel="0" collapsed="false">
      <c r="B35" s="117"/>
      <c r="C35" s="118"/>
      <c r="D35" s="125"/>
      <c r="E35" s="125"/>
      <c r="F35" s="125"/>
      <c r="G35" s="125"/>
      <c r="H35" s="125"/>
      <c r="I35" s="125"/>
      <c r="J35" s="125"/>
      <c r="K35" s="125"/>
      <c r="L35" s="125"/>
      <c r="M35" s="125"/>
      <c r="N35" s="125"/>
      <c r="O35" s="125"/>
      <c r="P35" s="125"/>
      <c r="Q35" s="119"/>
    </row>
    <row r="36" s="97" customFormat="true" ht="12" hidden="false" customHeight="true" outlineLevel="0" collapsed="false">
      <c r="B36" s="114" t="n">
        <v>24</v>
      </c>
      <c r="C36" s="115" t="s">
        <v>115</v>
      </c>
      <c r="D36" s="125" t="n">
        <v>1140.07489172942</v>
      </c>
      <c r="E36" s="125" t="n">
        <v>25.7247667877408</v>
      </c>
      <c r="F36" s="125" t="n">
        <v>373.009118422242</v>
      </c>
      <c r="G36" s="125" t="n">
        <v>21.047536462697</v>
      </c>
      <c r="H36" s="125" t="n">
        <v>378.855656328547</v>
      </c>
      <c r="I36" s="125" t="n">
        <v>95.8832216633976</v>
      </c>
      <c r="J36" s="125" t="n">
        <v>68.9891472943958</v>
      </c>
      <c r="K36" s="125" t="n">
        <v>16.3703061376532</v>
      </c>
      <c r="L36" s="125" t="n">
        <v>29.2326895315237</v>
      </c>
      <c r="M36" s="125" t="n">
        <v>61.9733018068301</v>
      </c>
      <c r="N36" s="125" t="n">
        <v>8.18515306882662</v>
      </c>
      <c r="O36" s="125" t="n">
        <v>16.3703061376532</v>
      </c>
      <c r="P36" s="125" t="n">
        <v>24.5554592064799</v>
      </c>
      <c r="Q36" s="113" t="n">
        <v>24</v>
      </c>
    </row>
    <row r="37" s="97" customFormat="true" ht="12" hidden="false" customHeight="true" outlineLevel="0" collapsed="false">
      <c r="B37" s="114" t="n">
        <f aca="false">SUM(B36)+1</f>
        <v>25</v>
      </c>
      <c r="C37" s="115" t="s">
        <v>116</v>
      </c>
      <c r="D37" s="125" t="n">
        <v>1150.6452423988</v>
      </c>
      <c r="E37" s="125" t="n">
        <v>16.4017413938425</v>
      </c>
      <c r="F37" s="125" t="n">
        <v>354.52994858998</v>
      </c>
      <c r="G37" s="125" t="n">
        <v>32.803482787685</v>
      </c>
      <c r="H37" s="125" t="n">
        <v>422.660258995172</v>
      </c>
      <c r="I37" s="125" t="n">
        <v>84.5320517990344</v>
      </c>
      <c r="J37" s="125" t="n">
        <v>68.1303104051919</v>
      </c>
      <c r="K37" s="125" t="n">
        <v>22.7101034683973</v>
      </c>
      <c r="L37" s="125" t="n">
        <v>29.0184655429521</v>
      </c>
      <c r="M37" s="125" t="n">
        <v>50.4668965964385</v>
      </c>
      <c r="N37" s="125" t="n">
        <v>5.04668965964385</v>
      </c>
      <c r="O37" s="125" t="n">
        <v>11.3550517341987</v>
      </c>
      <c r="P37" s="125" t="n">
        <v>21.4484310534863</v>
      </c>
      <c r="Q37" s="113" t="n">
        <f aca="false">SUM(Q36)+1</f>
        <v>25</v>
      </c>
    </row>
    <row r="38" s="97" customFormat="true" ht="12" hidden="false" customHeight="true" outlineLevel="0" collapsed="false">
      <c r="B38" s="114" t="n">
        <f aca="false">SUM(B37)+1</f>
        <v>26</v>
      </c>
      <c r="C38" s="115" t="s">
        <v>117</v>
      </c>
      <c r="D38" s="125" t="n">
        <v>1325.96732127852</v>
      </c>
      <c r="E38" s="125" t="n">
        <v>3.72462730696212</v>
      </c>
      <c r="F38" s="125" t="n">
        <v>363.151162428807</v>
      </c>
      <c r="G38" s="125" t="n">
        <v>48.4201549905076</v>
      </c>
      <c r="H38" s="125" t="n">
        <v>588.491114500016</v>
      </c>
      <c r="I38" s="125" t="n">
        <v>81.9418007531667</v>
      </c>
      <c r="J38" s="125" t="n">
        <v>70.7679188322804</v>
      </c>
      <c r="K38" s="125" t="n">
        <v>31.6593321091781</v>
      </c>
      <c r="L38" s="125" t="n">
        <v>22.3477638417727</v>
      </c>
      <c r="M38" s="125" t="n">
        <v>72.6302324857614</v>
      </c>
      <c r="N38" s="125" t="n">
        <v>5.58694096044319</v>
      </c>
      <c r="O38" s="125" t="n">
        <v>22.3477638417727</v>
      </c>
      <c r="P38" s="125" t="n">
        <v>31.6593321091781</v>
      </c>
      <c r="Q38" s="113" t="n">
        <f aca="false">SUM(Q37)+1</f>
        <v>26</v>
      </c>
    </row>
    <row r="39" s="97" customFormat="true" ht="12" hidden="false" customHeight="true" outlineLevel="0" collapsed="false">
      <c r="B39" s="114" t="n">
        <f aca="false">SUM(B38)+1</f>
        <v>27</v>
      </c>
      <c r="C39" s="115" t="s">
        <v>118</v>
      </c>
      <c r="D39" s="125" t="n">
        <v>1019.72368418874</v>
      </c>
      <c r="E39" s="125" t="n">
        <v>22.4550552217728</v>
      </c>
      <c r="F39" s="125" t="n">
        <v>302.482802693293</v>
      </c>
      <c r="G39" s="125" t="n">
        <v>21.1341696204921</v>
      </c>
      <c r="H39" s="125" t="n">
        <v>392.303023580384</v>
      </c>
      <c r="I39" s="125" t="n">
        <v>59.439852057634</v>
      </c>
      <c r="J39" s="125" t="n">
        <v>56.7980808550724</v>
      </c>
      <c r="K39" s="125" t="n">
        <v>22.4550552217728</v>
      </c>
      <c r="L39" s="125" t="n">
        <v>39.6265680384226</v>
      </c>
      <c r="M39" s="125" t="n">
        <v>40.9474536397034</v>
      </c>
      <c r="N39" s="125" t="n">
        <v>10.567084810246</v>
      </c>
      <c r="O39" s="125" t="n">
        <v>6.60442800640377</v>
      </c>
      <c r="P39" s="125" t="n">
        <v>11.8879704115268</v>
      </c>
      <c r="Q39" s="113" t="n">
        <f aca="false">SUM(Q38)+1</f>
        <v>27</v>
      </c>
    </row>
    <row r="40" s="97" customFormat="true" ht="12" hidden="false" customHeight="true" outlineLevel="0" collapsed="false">
      <c r="B40" s="114" t="n">
        <f aca="false">SUM(B39)+1</f>
        <v>28</v>
      </c>
      <c r="C40" s="115" t="s">
        <v>119</v>
      </c>
      <c r="D40" s="125" t="n">
        <v>1111.44602701178</v>
      </c>
      <c r="E40" s="125" t="n">
        <v>18.2909801153923</v>
      </c>
      <c r="F40" s="125" t="n">
        <v>369.04742232821</v>
      </c>
      <c r="G40" s="125" t="n">
        <v>26.8985001696946</v>
      </c>
      <c r="H40" s="125" t="n">
        <v>379.806822396087</v>
      </c>
      <c r="I40" s="125" t="n">
        <v>78.5436204955082</v>
      </c>
      <c r="J40" s="125" t="n">
        <v>74.239860468357</v>
      </c>
      <c r="K40" s="125" t="n">
        <v>22.5947401425434</v>
      </c>
      <c r="L40" s="125" t="n">
        <v>37.6579002375724</v>
      </c>
      <c r="M40" s="125" t="n">
        <v>62.4045203936914</v>
      </c>
      <c r="N40" s="125" t="n">
        <v>12.9112800814534</v>
      </c>
      <c r="O40" s="125" t="n">
        <v>15.063160095029</v>
      </c>
      <c r="P40" s="125" t="n">
        <v>20.4428601289679</v>
      </c>
      <c r="Q40" s="113" t="n">
        <f aca="false">SUM(Q39)+1</f>
        <v>28</v>
      </c>
    </row>
    <row r="41" s="97" customFormat="true" ht="12" hidden="false" customHeight="true" outlineLevel="0" collapsed="false">
      <c r="B41" s="114" t="n">
        <f aca="false">SUM(B40)+1</f>
        <v>29</v>
      </c>
      <c r="C41" s="121" t="s">
        <v>120</v>
      </c>
      <c r="D41" s="125" t="n">
        <v>1084.10865231519</v>
      </c>
      <c r="E41" s="125" t="n">
        <v>13.0615500278939</v>
      </c>
      <c r="F41" s="125" t="n">
        <v>336.586096872651</v>
      </c>
      <c r="G41" s="125" t="n">
        <v>31.1467731434393</v>
      </c>
      <c r="H41" s="125" t="n">
        <v>403.903316247181</v>
      </c>
      <c r="I41" s="125" t="n">
        <v>81.3835040199543</v>
      </c>
      <c r="J41" s="125" t="n">
        <v>68.3219539920604</v>
      </c>
      <c r="K41" s="125" t="n">
        <v>26.1231000557878</v>
      </c>
      <c r="L41" s="125" t="n">
        <v>29.1373039083787</v>
      </c>
      <c r="M41" s="125" t="n">
        <v>41.1941193187423</v>
      </c>
      <c r="N41" s="125" t="n">
        <v>6.0284077051818</v>
      </c>
      <c r="O41" s="125" t="n">
        <v>8.0378769402424</v>
      </c>
      <c r="P41" s="125" t="n">
        <v>15.0710192629545</v>
      </c>
      <c r="Q41" s="113" t="n">
        <f aca="false">SUM(Q40)+1</f>
        <v>29</v>
      </c>
    </row>
    <row r="42" s="97" customFormat="true" ht="12" hidden="false" customHeight="true" outlineLevel="0" collapsed="false">
      <c r="B42" s="114" t="n">
        <f aca="false">SUM(B41)+1</f>
        <v>30</v>
      </c>
      <c r="C42" s="121" t="s">
        <v>121</v>
      </c>
      <c r="D42" s="125" t="n">
        <v>1478.92070179451</v>
      </c>
      <c r="E42" s="125" t="n">
        <v>29.8240236423566</v>
      </c>
      <c r="F42" s="125" t="n">
        <v>428.062456984412</v>
      </c>
      <c r="G42" s="125" t="n">
        <v>42.1045039656799</v>
      </c>
      <c r="H42" s="125" t="n">
        <v>649.111102804232</v>
      </c>
      <c r="I42" s="125" t="n">
        <v>64.9111102804232</v>
      </c>
      <c r="J42" s="125" t="n">
        <v>85.9633622632631</v>
      </c>
      <c r="K42" s="125" t="n">
        <v>26.3153149785499</v>
      </c>
      <c r="L42" s="125" t="n">
        <v>26.3153149785499</v>
      </c>
      <c r="M42" s="125" t="n">
        <v>73.6828819399398</v>
      </c>
      <c r="N42" s="125" t="n">
        <v>22.8066063147433</v>
      </c>
      <c r="O42" s="125" t="n">
        <v>8.77177165951664</v>
      </c>
      <c r="P42" s="125" t="n">
        <v>17.5435433190333</v>
      </c>
      <c r="Q42" s="113" t="n">
        <f aca="false">SUM(Q41)+1</f>
        <v>30</v>
      </c>
    </row>
    <row r="43" s="97" customFormat="true" ht="12" hidden="false" customHeight="true" outlineLevel="0" collapsed="false">
      <c r="B43" s="114" t="n">
        <f aca="false">SUM(B42)+1</f>
        <v>31</v>
      </c>
      <c r="C43" s="121" t="s">
        <v>122</v>
      </c>
      <c r="D43" s="125" t="n">
        <v>1206.20748304189</v>
      </c>
      <c r="E43" s="125" t="n">
        <v>20.5603548245777</v>
      </c>
      <c r="F43" s="125" t="n">
        <v>374.655354581194</v>
      </c>
      <c r="G43" s="125" t="n">
        <v>34.2672580409629</v>
      </c>
      <c r="H43" s="125" t="n">
        <v>471.745919030589</v>
      </c>
      <c r="I43" s="125" t="n">
        <v>71.9612418860221</v>
      </c>
      <c r="J43" s="125" t="n">
        <v>90.2371128412023</v>
      </c>
      <c r="K43" s="125" t="n">
        <v>20.5603548245777</v>
      </c>
      <c r="L43" s="125" t="n">
        <v>21.7025967592765</v>
      </c>
      <c r="M43" s="125" t="n">
        <v>45.6896773879505</v>
      </c>
      <c r="N43" s="125" t="n">
        <v>3.42672580409629</v>
      </c>
      <c r="O43" s="125" t="n">
        <v>9.1379354775901</v>
      </c>
      <c r="P43" s="125" t="n">
        <v>19.418112889879</v>
      </c>
      <c r="Q43" s="113" t="n">
        <f aca="false">SUM(Q42)+1</f>
        <v>31</v>
      </c>
    </row>
    <row r="44" s="97" customFormat="true" ht="12" hidden="false" customHeight="true" outlineLevel="0" collapsed="false">
      <c r="B44" s="114" t="n">
        <f aca="false">SUM(B43)+1</f>
        <v>32</v>
      </c>
      <c r="C44" s="121" t="s">
        <v>123</v>
      </c>
      <c r="D44" s="125" t="n">
        <v>1269.93682892862</v>
      </c>
      <c r="E44" s="125" t="n">
        <v>26.2467071161718</v>
      </c>
      <c r="F44" s="125" t="n">
        <v>403.795494094952</v>
      </c>
      <c r="G44" s="125" t="n">
        <v>20.1897747047476</v>
      </c>
      <c r="H44" s="125" t="n">
        <v>426.004246270174</v>
      </c>
      <c r="I44" s="125" t="n">
        <v>133.252513051334</v>
      </c>
      <c r="J44" s="125" t="n">
        <v>90.8539861713641</v>
      </c>
      <c r="K44" s="125" t="n">
        <v>18.1707972342728</v>
      </c>
      <c r="L44" s="125" t="n">
        <v>22.2087521752223</v>
      </c>
      <c r="M44" s="125" t="n">
        <v>58.550346643768</v>
      </c>
      <c r="N44" s="125" t="n">
        <v>6.05693241142427</v>
      </c>
      <c r="O44" s="125" t="n">
        <v>8.07590988189903</v>
      </c>
      <c r="P44" s="125" t="n">
        <v>26.2467071161718</v>
      </c>
      <c r="Q44" s="113" t="n">
        <f aca="false">SUM(Q43)+1</f>
        <v>32</v>
      </c>
    </row>
    <row r="45" s="97" customFormat="true" ht="12" hidden="false" customHeight="true" outlineLevel="0" collapsed="false">
      <c r="B45" s="114" t="n">
        <f aca="false">SUM(B44)+1</f>
        <v>33</v>
      </c>
      <c r="C45" s="115" t="s">
        <v>124</v>
      </c>
      <c r="D45" s="125" t="n">
        <v>1069.34386946657</v>
      </c>
      <c r="E45" s="125" t="n">
        <v>13.8490417877261</v>
      </c>
      <c r="F45" s="125" t="n">
        <v>333.366220175979</v>
      </c>
      <c r="G45" s="125" t="n">
        <v>32.6441699282116</v>
      </c>
      <c r="H45" s="125" t="n">
        <v>366.01039010419</v>
      </c>
      <c r="I45" s="125" t="n">
        <v>90.0187716202198</v>
      </c>
      <c r="J45" s="125" t="n">
        <v>61.3314707742157</v>
      </c>
      <c r="K45" s="125" t="n">
        <v>21.7627799521411</v>
      </c>
      <c r="L45" s="125" t="n">
        <v>34.6226044693153</v>
      </c>
      <c r="M45" s="125" t="n">
        <v>56.3853844214564</v>
      </c>
      <c r="N45" s="125" t="n">
        <v>8.90295543496679</v>
      </c>
      <c r="O45" s="125" t="n">
        <v>14.838259058278</v>
      </c>
      <c r="P45" s="125" t="n">
        <v>20.7735626815892</v>
      </c>
      <c r="Q45" s="113" t="n">
        <f aca="false">SUM(Q44)+1</f>
        <v>33</v>
      </c>
    </row>
    <row r="46" s="97" customFormat="true" ht="12" hidden="false" customHeight="true" outlineLevel="0" collapsed="false">
      <c r="B46" s="114" t="n">
        <f aca="false">SUM(B45)+1</f>
        <v>34</v>
      </c>
      <c r="C46" s="115" t="s">
        <v>125</v>
      </c>
      <c r="D46" s="125" t="n">
        <v>1355.23562894211</v>
      </c>
      <c r="E46" s="125" t="n">
        <v>12.7852417824727</v>
      </c>
      <c r="F46" s="125" t="n">
        <v>429.584123891083</v>
      </c>
      <c r="G46" s="125" t="n">
        <v>58.8121121993744</v>
      </c>
      <c r="H46" s="125" t="n">
        <v>455.154607456028</v>
      </c>
      <c r="I46" s="125" t="n">
        <v>115.067176042254</v>
      </c>
      <c r="J46" s="125" t="n">
        <v>84.3825957643198</v>
      </c>
      <c r="K46" s="125" t="n">
        <v>25.5704835649454</v>
      </c>
      <c r="L46" s="125" t="n">
        <v>51.1409671298908</v>
      </c>
      <c r="M46" s="125" t="n">
        <v>58.8121121993744</v>
      </c>
      <c r="N46" s="125" t="n">
        <v>17.8993384954618</v>
      </c>
      <c r="O46" s="125" t="n">
        <v>12.7852417824727</v>
      </c>
      <c r="P46" s="125" t="n">
        <v>17.8993384954618</v>
      </c>
      <c r="Q46" s="113" t="n">
        <f aca="false">SUM(Q45)+1</f>
        <v>34</v>
      </c>
    </row>
    <row r="47" s="97" customFormat="true" ht="12" hidden="false" customHeight="true" outlineLevel="0" collapsed="false">
      <c r="B47" s="114" t="n">
        <f aca="false">SUM(B46)+1</f>
        <v>35</v>
      </c>
      <c r="C47" s="115" t="s">
        <v>126</v>
      </c>
      <c r="D47" s="125" t="n">
        <v>1338.87233326076</v>
      </c>
      <c r="E47" s="125" t="n">
        <v>13.4054801828361</v>
      </c>
      <c r="F47" s="125" t="n">
        <v>383.731870233684</v>
      </c>
      <c r="G47" s="125" t="n">
        <v>53.6219207313445</v>
      </c>
      <c r="H47" s="125" t="n">
        <v>544.597632427717</v>
      </c>
      <c r="I47" s="125" t="n">
        <v>92.1626762569983</v>
      </c>
      <c r="J47" s="125" t="n">
        <v>67.0274009141806</v>
      </c>
      <c r="K47" s="125" t="n">
        <v>16.7568502285451</v>
      </c>
      <c r="L47" s="125" t="n">
        <v>26.8109603656722</v>
      </c>
      <c r="M47" s="125" t="n">
        <v>72.0544559827441</v>
      </c>
      <c r="N47" s="125" t="n">
        <v>15.0811652056906</v>
      </c>
      <c r="O47" s="125" t="n">
        <v>18.4325352513997</v>
      </c>
      <c r="P47" s="125" t="n">
        <v>13.4054801828361</v>
      </c>
      <c r="Q47" s="113" t="n">
        <f aca="false">SUM(Q46)+1</f>
        <v>35</v>
      </c>
    </row>
    <row r="48" s="97" customFormat="true" ht="12" hidden="false" customHeight="true" outlineLevel="0" collapsed="false">
      <c r="B48" s="114" t="n">
        <f aca="false">SUM(B47)+1</f>
        <v>36</v>
      </c>
      <c r="C48" s="115" t="s">
        <v>127</v>
      </c>
      <c r="D48" s="125" t="n">
        <v>1067.42887867981</v>
      </c>
      <c r="E48" s="125" t="n">
        <v>11.3556263689342</v>
      </c>
      <c r="F48" s="125" t="n">
        <v>300.293230645149</v>
      </c>
      <c r="G48" s="125" t="n">
        <v>39.1138241596622</v>
      </c>
      <c r="H48" s="125" t="n">
        <v>393.661714123052</v>
      </c>
      <c r="I48" s="125" t="n">
        <v>90.8450109514735</v>
      </c>
      <c r="J48" s="125" t="n">
        <v>64.3485494239604</v>
      </c>
      <c r="K48" s="125" t="n">
        <v>16.4025714217938</v>
      </c>
      <c r="L48" s="125" t="n">
        <v>37.8520878964473</v>
      </c>
      <c r="M48" s="125" t="n">
        <v>59.3016043711008</v>
      </c>
      <c r="N48" s="125" t="n">
        <v>15.1408351585789</v>
      </c>
      <c r="O48" s="125" t="n">
        <v>12.6173626321491</v>
      </c>
      <c r="P48" s="125" t="n">
        <v>22.7112527378684</v>
      </c>
      <c r="Q48" s="113" t="n">
        <f aca="false">SUM(Q47)+1</f>
        <v>36</v>
      </c>
    </row>
    <row r="49" s="97" customFormat="true" ht="12" hidden="false" customHeight="true" outlineLevel="0" collapsed="false">
      <c r="B49" s="114" t="n">
        <f aca="false">SUM(B48)+1</f>
        <v>37</v>
      </c>
      <c r="C49" s="115" t="s">
        <v>128</v>
      </c>
      <c r="D49" s="125" t="n">
        <v>1367.09887239311</v>
      </c>
      <c r="E49" s="125" t="n">
        <v>21.4123919772414</v>
      </c>
      <c r="F49" s="125" t="n">
        <v>444.718910296552</v>
      </c>
      <c r="G49" s="125" t="n">
        <v>37.8834627289656</v>
      </c>
      <c r="H49" s="125" t="n">
        <v>499.073443777242</v>
      </c>
      <c r="I49" s="125" t="n">
        <v>93.8851032848278</v>
      </c>
      <c r="J49" s="125" t="n">
        <v>87.2966749841381</v>
      </c>
      <c r="K49" s="125" t="n">
        <v>28.0008202779311</v>
      </c>
      <c r="L49" s="125" t="n">
        <v>26.3537132027587</v>
      </c>
      <c r="M49" s="125" t="n">
        <v>62.5900688565518</v>
      </c>
      <c r="N49" s="125" t="n">
        <v>9.8826424510345</v>
      </c>
      <c r="O49" s="125" t="n">
        <v>9.8826424510345</v>
      </c>
      <c r="P49" s="125" t="n">
        <v>23.0594990524138</v>
      </c>
      <c r="Q49" s="113" t="n">
        <f aca="false">SUM(Q48)+1</f>
        <v>37</v>
      </c>
    </row>
    <row r="50" s="97" customFormat="true" ht="12" hidden="false" customHeight="true" outlineLevel="0" collapsed="false">
      <c r="B50" s="114" t="n">
        <f aca="false">SUM(B49)+1</f>
        <v>38</v>
      </c>
      <c r="C50" s="122" t="s">
        <v>129</v>
      </c>
      <c r="D50" s="126" t="n">
        <v>1172.31028640864</v>
      </c>
      <c r="E50" s="126" t="n">
        <v>18.4479002095213</v>
      </c>
      <c r="F50" s="126" t="n">
        <v>360.354499159976</v>
      </c>
      <c r="G50" s="126" t="n">
        <v>32.8422259335423</v>
      </c>
      <c r="H50" s="126" t="n">
        <v>431.747045710724</v>
      </c>
      <c r="I50" s="126" t="n">
        <v>86.2005023243101</v>
      </c>
      <c r="J50" s="126" t="n">
        <v>71.5579985705646</v>
      </c>
      <c r="K50" s="126" t="n">
        <v>22.4187486851133</v>
      </c>
      <c r="L50" s="126" t="n">
        <v>34.4967461317057</v>
      </c>
      <c r="M50" s="126" t="n">
        <v>56.0055087078291</v>
      </c>
      <c r="N50" s="126" t="n">
        <v>9.84439517907189</v>
      </c>
      <c r="O50" s="126" t="n">
        <v>11.8298194168679</v>
      </c>
      <c r="P50" s="126" t="n">
        <v>19.7715163680519</v>
      </c>
      <c r="Q50" s="113" t="n">
        <f aca="false">SUM(Q49)+1</f>
        <v>38</v>
      </c>
    </row>
    <row r="51" s="97" customFormat="true" ht="12" hidden="false" customHeight="true" outlineLevel="0" collapsed="false">
      <c r="B51" s="95" t="s">
        <v>91</v>
      </c>
      <c r="C51" s="95"/>
      <c r="D51" s="113"/>
      <c r="E51" s="95"/>
      <c r="F51" s="95"/>
      <c r="G51" s="95"/>
      <c r="H51" s="95"/>
      <c r="I51" s="95"/>
      <c r="J51" s="62"/>
      <c r="K51" s="62"/>
      <c r="L51" s="62"/>
      <c r="M51" s="62"/>
      <c r="N51" s="62"/>
      <c r="O51" s="62"/>
      <c r="P51" s="62"/>
      <c r="Q51" s="62"/>
    </row>
    <row r="52" s="97" customFormat="true" ht="12" hidden="false" customHeight="true" outlineLevel="0" collapsed="false">
      <c r="B52" s="127" t="s">
        <v>131</v>
      </c>
      <c r="C52" s="95"/>
      <c r="D52" s="113"/>
      <c r="E52" s="95"/>
      <c r="F52" s="95"/>
      <c r="G52" s="95"/>
      <c r="H52" s="95"/>
      <c r="I52" s="95"/>
      <c r="J52" s="62"/>
      <c r="K52" s="62"/>
      <c r="L52" s="62"/>
      <c r="M52" s="62"/>
      <c r="N52" s="62"/>
      <c r="O52" s="62"/>
      <c r="P52" s="62"/>
      <c r="Q52" s="6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30:I30"/>
    <mergeCell ref="J30:P30"/>
  </mergeCells>
  <hyperlinks>
    <hyperlink ref="B1" location="Inhaltsverzeichnis!A1" display="2  Gestorbene im Land Brandenburg 2012 nach Verwaltungsbezirken, ausgewählten Todesursachen  &#10;    und Geschlecht"/>
    <hyperlink ref="B2" location="Inhaltsverzeichnis!A1" display="    Männ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62" width="5.85"/>
    <col collapsed="false" customWidth="true" hidden="false" outlineLevel="0" max="2" min="2" style="62" width="5.13"/>
    <col collapsed="false" customWidth="true" hidden="false" outlineLevel="0" max="3" min="3" style="62" width="20.13"/>
    <col collapsed="false" customWidth="true" hidden="false" outlineLevel="0" max="12" min="4" style="62" width="10.13"/>
    <col collapsed="false" customWidth="true" hidden="false" outlineLevel="0" max="13" min="13" style="62" width="10.56"/>
    <col collapsed="false" customWidth="true" hidden="false" outlineLevel="0" max="16" min="14" style="62" width="10.13"/>
    <col collapsed="false" customWidth="true" hidden="false" outlineLevel="0" max="17" min="17" style="62" width="5.13"/>
    <col collapsed="false" customWidth="false" hidden="false" outlineLevel="0" max="257" min="18" style="62" width="11.56"/>
  </cols>
  <sheetData>
    <row r="1" customFormat="false" ht="24" hidden="false" customHeight="true" outlineLevel="0" collapsed="false">
      <c r="A1" s="97"/>
      <c r="B1" s="67" t="s">
        <v>132</v>
      </c>
      <c r="C1" s="67"/>
      <c r="D1" s="67"/>
      <c r="E1" s="67"/>
      <c r="F1" s="67"/>
      <c r="G1" s="67"/>
      <c r="H1" s="67"/>
      <c r="I1" s="67"/>
      <c r="J1" s="67"/>
      <c r="K1" s="67"/>
      <c r="L1" s="67"/>
      <c r="M1" s="67"/>
      <c r="N1" s="67"/>
      <c r="O1" s="67"/>
      <c r="P1" s="67"/>
      <c r="Q1" s="67"/>
    </row>
    <row r="2" customFormat="false" ht="12" hidden="false" customHeight="true" outlineLevel="0" collapsed="false">
      <c r="A2" s="97"/>
      <c r="B2" s="40" t="s">
        <v>134</v>
      </c>
      <c r="C2" s="40"/>
      <c r="D2" s="40"/>
      <c r="E2" s="40"/>
      <c r="F2" s="40"/>
      <c r="G2" s="40"/>
      <c r="H2" s="40"/>
      <c r="I2" s="40"/>
      <c r="J2" s="98"/>
      <c r="K2" s="98"/>
      <c r="L2" s="98"/>
      <c r="M2" s="98"/>
      <c r="N2" s="98"/>
      <c r="O2" s="98"/>
      <c r="P2" s="98"/>
      <c r="Q2" s="98"/>
    </row>
    <row r="3" customFormat="false" ht="12" hidden="false" customHeight="true" outlineLevel="0" collapsed="false">
      <c r="A3" s="97"/>
      <c r="B3" s="98"/>
      <c r="C3" s="98"/>
      <c r="D3" s="98"/>
      <c r="E3" s="98"/>
      <c r="F3" s="98"/>
      <c r="G3" s="98"/>
      <c r="H3" s="98"/>
      <c r="I3" s="98"/>
      <c r="J3" s="98"/>
      <c r="K3" s="98"/>
      <c r="L3" s="98"/>
      <c r="M3" s="98"/>
      <c r="N3" s="98"/>
      <c r="O3" s="98"/>
      <c r="P3" s="98"/>
      <c r="Q3" s="98"/>
    </row>
    <row r="4" customFormat="false" ht="14.25" hidden="false" customHeight="true" outlineLevel="0" collapsed="false">
      <c r="A4" s="97"/>
      <c r="B4" s="99" t="s">
        <v>95</v>
      </c>
      <c r="C4" s="82" t="s">
        <v>96</v>
      </c>
      <c r="D4" s="100" t="s">
        <v>78</v>
      </c>
      <c r="E4" s="101" t="s">
        <v>97</v>
      </c>
      <c r="F4" s="101"/>
      <c r="G4" s="101"/>
      <c r="H4" s="101"/>
      <c r="I4" s="101"/>
      <c r="J4" s="102" t="s">
        <v>97</v>
      </c>
      <c r="K4" s="102"/>
      <c r="L4" s="102"/>
      <c r="M4" s="102"/>
      <c r="N4" s="102"/>
      <c r="O4" s="102"/>
      <c r="P4" s="102"/>
      <c r="Q4" s="103" t="s">
        <v>95</v>
      </c>
    </row>
    <row r="5" customFormat="false" ht="18.75" hidden="false" customHeight="true" outlineLevel="0" collapsed="false">
      <c r="A5" s="97"/>
      <c r="B5" s="99"/>
      <c r="C5" s="82"/>
      <c r="D5" s="100"/>
      <c r="E5" s="104" t="s">
        <v>98</v>
      </c>
      <c r="F5" s="104" t="s">
        <v>99</v>
      </c>
      <c r="G5" s="104" t="s">
        <v>100</v>
      </c>
      <c r="H5" s="104" t="s">
        <v>101</v>
      </c>
      <c r="I5" s="105" t="s">
        <v>102</v>
      </c>
      <c r="J5" s="106" t="s">
        <v>103</v>
      </c>
      <c r="K5" s="104" t="s">
        <v>104</v>
      </c>
      <c r="L5" s="107" t="s">
        <v>105</v>
      </c>
      <c r="M5" s="107" t="s">
        <v>106</v>
      </c>
      <c r="N5" s="108" t="s">
        <v>107</v>
      </c>
      <c r="O5" s="108"/>
      <c r="P5" s="108"/>
      <c r="Q5" s="103"/>
    </row>
    <row r="6" customFormat="false" ht="66.75" hidden="false" customHeight="true" outlineLevel="0" collapsed="false">
      <c r="A6" s="97"/>
      <c r="B6" s="99"/>
      <c r="C6" s="82"/>
      <c r="D6" s="100"/>
      <c r="E6" s="104"/>
      <c r="F6" s="104"/>
      <c r="G6" s="104"/>
      <c r="H6" s="104"/>
      <c r="I6" s="105"/>
      <c r="J6" s="106"/>
      <c r="K6" s="104"/>
      <c r="L6" s="107"/>
      <c r="M6" s="107"/>
      <c r="N6" s="107" t="s">
        <v>108</v>
      </c>
      <c r="O6" s="107" t="s">
        <v>109</v>
      </c>
      <c r="P6" s="107" t="s">
        <v>110</v>
      </c>
      <c r="Q6" s="103"/>
    </row>
    <row r="7" customFormat="false" ht="12" hidden="false" customHeight="true" outlineLevel="0" collapsed="false">
      <c r="A7" s="97"/>
      <c r="B7" s="109"/>
      <c r="C7" s="109"/>
      <c r="D7" s="109"/>
      <c r="E7" s="109"/>
      <c r="F7" s="109"/>
      <c r="G7" s="109"/>
      <c r="H7" s="109"/>
      <c r="I7" s="109"/>
      <c r="J7" s="110"/>
      <c r="K7" s="110"/>
      <c r="L7" s="110"/>
      <c r="M7" s="110"/>
      <c r="N7" s="110"/>
      <c r="O7" s="110"/>
      <c r="P7" s="110"/>
      <c r="Q7" s="110"/>
    </row>
    <row r="8" customFormat="false" ht="12" hidden="false" customHeight="true" outlineLevel="0" collapsed="false">
      <c r="A8" s="97"/>
      <c r="B8" s="95"/>
      <c r="C8" s="111"/>
      <c r="D8" s="112" t="s">
        <v>88</v>
      </c>
      <c r="E8" s="112"/>
      <c r="F8" s="112"/>
      <c r="G8" s="112"/>
      <c r="H8" s="112"/>
      <c r="I8" s="112"/>
      <c r="J8" s="112" t="s">
        <v>88</v>
      </c>
      <c r="K8" s="112"/>
      <c r="L8" s="112"/>
      <c r="M8" s="112"/>
      <c r="N8" s="112"/>
      <c r="O8" s="112"/>
      <c r="P8" s="112"/>
      <c r="Q8" s="113"/>
    </row>
    <row r="9" s="97" customFormat="true" ht="12" hidden="false" customHeight="true" outlineLevel="0" collapsed="false">
      <c r="B9" s="114" t="n">
        <v>1</v>
      </c>
      <c r="C9" s="115" t="s">
        <v>111</v>
      </c>
      <c r="D9" s="116" t="n">
        <v>462</v>
      </c>
      <c r="E9" s="116" t="n">
        <v>9</v>
      </c>
      <c r="F9" s="116" t="n">
        <v>101</v>
      </c>
      <c r="G9" s="116" t="n">
        <v>14</v>
      </c>
      <c r="H9" s="116" t="n">
        <v>203</v>
      </c>
      <c r="I9" s="116" t="n">
        <v>39</v>
      </c>
      <c r="J9" s="116" t="n">
        <v>18</v>
      </c>
      <c r="K9" s="116" t="n">
        <v>12</v>
      </c>
      <c r="L9" s="116" t="n">
        <v>22</v>
      </c>
      <c r="M9" s="116" t="n">
        <v>9</v>
      </c>
      <c r="N9" s="116" t="n">
        <v>1</v>
      </c>
      <c r="O9" s="116" t="n">
        <v>6</v>
      </c>
      <c r="P9" s="116" t="n">
        <v>0</v>
      </c>
      <c r="Q9" s="113" t="n">
        <v>1</v>
      </c>
    </row>
    <row r="10" s="97" customFormat="true" ht="12" hidden="false" customHeight="true" outlineLevel="0" collapsed="false">
      <c r="B10" s="114" t="n">
        <f aca="false">SUM(B9)+1</f>
        <v>2</v>
      </c>
      <c r="C10" s="115" t="s">
        <v>112</v>
      </c>
      <c r="D10" s="116" t="n">
        <v>652</v>
      </c>
      <c r="E10" s="116" t="n">
        <v>5</v>
      </c>
      <c r="F10" s="116" t="n">
        <v>123</v>
      </c>
      <c r="G10" s="116" t="n">
        <v>23</v>
      </c>
      <c r="H10" s="116" t="n">
        <v>353</v>
      </c>
      <c r="I10" s="116" t="n">
        <v>35</v>
      </c>
      <c r="J10" s="116" t="n">
        <v>35</v>
      </c>
      <c r="K10" s="116" t="n">
        <v>25</v>
      </c>
      <c r="L10" s="116" t="n">
        <v>7</v>
      </c>
      <c r="M10" s="116" t="n">
        <v>18</v>
      </c>
      <c r="N10" s="116" t="n">
        <v>3</v>
      </c>
      <c r="O10" s="116" t="n">
        <v>9</v>
      </c>
      <c r="P10" s="116" t="n">
        <v>2</v>
      </c>
      <c r="Q10" s="113" t="n">
        <f aca="false">SUM(Q9)+1</f>
        <v>2</v>
      </c>
    </row>
    <row r="11" s="97" customFormat="true" ht="12" hidden="false" customHeight="true" outlineLevel="0" collapsed="false">
      <c r="B11" s="114" t="n">
        <f aca="false">SUM(B10)+1</f>
        <v>3</v>
      </c>
      <c r="C11" s="115" t="s">
        <v>113</v>
      </c>
      <c r="D11" s="116" t="n">
        <v>361</v>
      </c>
      <c r="E11" s="116" t="n">
        <v>13</v>
      </c>
      <c r="F11" s="116" t="n">
        <v>92</v>
      </c>
      <c r="G11" s="116" t="n">
        <v>11</v>
      </c>
      <c r="H11" s="116" t="n">
        <v>149</v>
      </c>
      <c r="I11" s="116" t="n">
        <v>18</v>
      </c>
      <c r="J11" s="116" t="n">
        <v>22</v>
      </c>
      <c r="K11" s="116" t="n">
        <v>15</v>
      </c>
      <c r="L11" s="116" t="n">
        <v>5</v>
      </c>
      <c r="M11" s="116" t="n">
        <v>8</v>
      </c>
      <c r="N11" s="116" t="n">
        <v>2</v>
      </c>
      <c r="O11" s="116" t="n">
        <v>4</v>
      </c>
      <c r="P11" s="116" t="n">
        <v>2</v>
      </c>
      <c r="Q11" s="113" t="n">
        <f aca="false">SUM(Q10)+1</f>
        <v>3</v>
      </c>
    </row>
    <row r="12" s="97" customFormat="true" ht="12" hidden="false" customHeight="true" outlineLevel="0" collapsed="false">
      <c r="B12" s="114" t="n">
        <f aca="false">SUM(B11)+1</f>
        <v>4</v>
      </c>
      <c r="C12" s="115" t="s">
        <v>114</v>
      </c>
      <c r="D12" s="116" t="n">
        <v>768</v>
      </c>
      <c r="E12" s="116" t="n">
        <v>13</v>
      </c>
      <c r="F12" s="116" t="n">
        <v>176</v>
      </c>
      <c r="G12" s="116" t="n">
        <v>24</v>
      </c>
      <c r="H12" s="116" t="n">
        <v>373</v>
      </c>
      <c r="I12" s="116" t="n">
        <v>51</v>
      </c>
      <c r="J12" s="116" t="n">
        <v>26</v>
      </c>
      <c r="K12" s="116" t="n">
        <v>24</v>
      </c>
      <c r="L12" s="116" t="n">
        <v>12</v>
      </c>
      <c r="M12" s="116" t="n">
        <v>21</v>
      </c>
      <c r="N12" s="116" t="n">
        <v>2</v>
      </c>
      <c r="O12" s="116" t="n">
        <v>8</v>
      </c>
      <c r="P12" s="116" t="n">
        <v>1</v>
      </c>
      <c r="Q12" s="113" t="n">
        <f aca="false">SUM(Q11)+1</f>
        <v>4</v>
      </c>
    </row>
    <row r="13" s="97" customFormat="true" ht="12" hidden="false" customHeight="true" outlineLevel="0" collapsed="false">
      <c r="B13" s="117"/>
      <c r="C13" s="118"/>
      <c r="D13" s="116"/>
      <c r="E13" s="116"/>
      <c r="F13" s="116"/>
      <c r="G13" s="116"/>
      <c r="H13" s="116"/>
      <c r="I13" s="116"/>
      <c r="J13" s="116"/>
      <c r="K13" s="116"/>
      <c r="L13" s="116"/>
      <c r="M13" s="116"/>
      <c r="N13" s="116"/>
      <c r="O13" s="116"/>
      <c r="P13" s="116"/>
      <c r="Q13" s="119"/>
    </row>
    <row r="14" s="120" customFormat="true" ht="12" hidden="false" customHeight="true" outlineLevel="0" collapsed="false">
      <c r="B14" s="114" t="n">
        <v>5</v>
      </c>
      <c r="C14" s="115" t="s">
        <v>115</v>
      </c>
      <c r="D14" s="116" t="n">
        <v>975</v>
      </c>
      <c r="E14" s="116" t="n">
        <v>24</v>
      </c>
      <c r="F14" s="116" t="n">
        <v>250</v>
      </c>
      <c r="G14" s="116" t="n">
        <v>20</v>
      </c>
      <c r="H14" s="116" t="n">
        <v>428</v>
      </c>
      <c r="I14" s="116" t="n">
        <v>60</v>
      </c>
      <c r="J14" s="116" t="n">
        <v>64</v>
      </c>
      <c r="K14" s="116" t="n">
        <v>22</v>
      </c>
      <c r="L14" s="116" t="n">
        <v>22</v>
      </c>
      <c r="M14" s="116" t="n">
        <v>26</v>
      </c>
      <c r="N14" s="116" t="n">
        <v>4</v>
      </c>
      <c r="O14" s="116" t="n">
        <v>11</v>
      </c>
      <c r="P14" s="116" t="n">
        <v>3</v>
      </c>
      <c r="Q14" s="113" t="n">
        <v>5</v>
      </c>
    </row>
    <row r="15" s="120" customFormat="true" ht="12" hidden="false" customHeight="true" outlineLevel="0" collapsed="false">
      <c r="B15" s="114" t="n">
        <f aca="false">SUM(B14)+1</f>
        <v>6</v>
      </c>
      <c r="C15" s="115" t="s">
        <v>116</v>
      </c>
      <c r="D15" s="116" t="n">
        <v>894</v>
      </c>
      <c r="E15" s="116" t="n">
        <v>14</v>
      </c>
      <c r="F15" s="116" t="n">
        <v>199</v>
      </c>
      <c r="G15" s="116" t="n">
        <v>37</v>
      </c>
      <c r="H15" s="116" t="n">
        <v>431</v>
      </c>
      <c r="I15" s="116" t="n">
        <v>67</v>
      </c>
      <c r="J15" s="116" t="n">
        <v>47</v>
      </c>
      <c r="K15" s="116" t="n">
        <v>13</v>
      </c>
      <c r="L15" s="116" t="n">
        <v>18</v>
      </c>
      <c r="M15" s="116" t="n">
        <v>15</v>
      </c>
      <c r="N15" s="116" t="n">
        <v>3</v>
      </c>
      <c r="O15" s="116" t="n">
        <v>3</v>
      </c>
      <c r="P15" s="116" t="n">
        <v>2</v>
      </c>
      <c r="Q15" s="113" t="n">
        <f aca="false">SUM(Q14)+1</f>
        <v>6</v>
      </c>
    </row>
    <row r="16" s="120" customFormat="true" ht="12" hidden="false" customHeight="true" outlineLevel="0" collapsed="false">
      <c r="B16" s="114" t="n">
        <f aca="false">SUM(B15)+1</f>
        <v>7</v>
      </c>
      <c r="C16" s="115" t="s">
        <v>117</v>
      </c>
      <c r="D16" s="116" t="n">
        <v>738</v>
      </c>
      <c r="E16" s="116" t="n">
        <v>13</v>
      </c>
      <c r="F16" s="116" t="n">
        <v>137</v>
      </c>
      <c r="G16" s="116" t="n">
        <v>46</v>
      </c>
      <c r="H16" s="116" t="n">
        <v>412</v>
      </c>
      <c r="I16" s="116" t="n">
        <v>47</v>
      </c>
      <c r="J16" s="116" t="n">
        <v>43</v>
      </c>
      <c r="K16" s="116" t="n">
        <v>15</v>
      </c>
      <c r="L16" s="116" t="n">
        <v>4</v>
      </c>
      <c r="M16" s="116" t="n">
        <v>7</v>
      </c>
      <c r="N16" s="116" t="n">
        <v>0</v>
      </c>
      <c r="O16" s="116" t="n">
        <v>2</v>
      </c>
      <c r="P16" s="116" t="n">
        <v>1</v>
      </c>
      <c r="Q16" s="113" t="n">
        <f aca="false">SUM(Q15)+1</f>
        <v>7</v>
      </c>
    </row>
    <row r="17" s="120" customFormat="true" ht="12" hidden="false" customHeight="true" outlineLevel="0" collapsed="false">
      <c r="B17" s="114" t="n">
        <f aca="false">SUM(B16)+1</f>
        <v>8</v>
      </c>
      <c r="C17" s="115" t="s">
        <v>118</v>
      </c>
      <c r="D17" s="116" t="n">
        <v>856</v>
      </c>
      <c r="E17" s="116" t="n">
        <v>18</v>
      </c>
      <c r="F17" s="116" t="n">
        <v>189</v>
      </c>
      <c r="G17" s="116" t="n">
        <v>38</v>
      </c>
      <c r="H17" s="116" t="n">
        <v>399</v>
      </c>
      <c r="I17" s="116" t="n">
        <v>60</v>
      </c>
      <c r="J17" s="116" t="n">
        <v>37</v>
      </c>
      <c r="K17" s="116" t="n">
        <v>24</v>
      </c>
      <c r="L17" s="116" t="n">
        <v>11</v>
      </c>
      <c r="M17" s="116" t="n">
        <v>26</v>
      </c>
      <c r="N17" s="116" t="n">
        <v>5</v>
      </c>
      <c r="O17" s="116" t="n">
        <v>13</v>
      </c>
      <c r="P17" s="116" t="n">
        <v>3</v>
      </c>
      <c r="Q17" s="113" t="n">
        <f aca="false">SUM(Q16)+1</f>
        <v>8</v>
      </c>
    </row>
    <row r="18" s="120" customFormat="true" ht="12" hidden="false" customHeight="true" outlineLevel="0" collapsed="false">
      <c r="B18" s="114" t="n">
        <f aca="false">SUM(B17)+1</f>
        <v>9</v>
      </c>
      <c r="C18" s="115" t="s">
        <v>119</v>
      </c>
      <c r="D18" s="116" t="n">
        <v>962</v>
      </c>
      <c r="E18" s="116" t="n">
        <v>20</v>
      </c>
      <c r="F18" s="116" t="n">
        <v>211</v>
      </c>
      <c r="G18" s="116" t="n">
        <v>47</v>
      </c>
      <c r="H18" s="116" t="n">
        <v>455</v>
      </c>
      <c r="I18" s="116" t="n">
        <v>65</v>
      </c>
      <c r="J18" s="116" t="n">
        <v>39</v>
      </c>
      <c r="K18" s="116" t="n">
        <v>25</v>
      </c>
      <c r="L18" s="116" t="n">
        <v>21</v>
      </c>
      <c r="M18" s="116" t="n">
        <v>18</v>
      </c>
      <c r="N18" s="116" t="n">
        <v>2</v>
      </c>
      <c r="O18" s="116" t="n">
        <v>8</v>
      </c>
      <c r="P18" s="116" t="n">
        <v>1</v>
      </c>
      <c r="Q18" s="113" t="n">
        <f aca="false">SUM(Q17)+1</f>
        <v>9</v>
      </c>
    </row>
    <row r="19" s="120" customFormat="true" ht="12" hidden="false" customHeight="true" outlineLevel="0" collapsed="false">
      <c r="B19" s="114" t="n">
        <f aca="false">SUM(B18)+1</f>
        <v>10</v>
      </c>
      <c r="C19" s="121" t="s">
        <v>120</v>
      </c>
      <c r="D19" s="116" t="n">
        <v>1121</v>
      </c>
      <c r="E19" s="116" t="n">
        <v>12</v>
      </c>
      <c r="F19" s="116" t="n">
        <v>261</v>
      </c>
      <c r="G19" s="116" t="n">
        <v>54</v>
      </c>
      <c r="H19" s="116" t="n">
        <v>530</v>
      </c>
      <c r="I19" s="116" t="n">
        <v>79</v>
      </c>
      <c r="J19" s="116" t="n">
        <v>48</v>
      </c>
      <c r="K19" s="116" t="n">
        <v>24</v>
      </c>
      <c r="L19" s="116" t="n">
        <v>16</v>
      </c>
      <c r="M19" s="116" t="n">
        <v>26</v>
      </c>
      <c r="N19" s="116" t="n">
        <v>3</v>
      </c>
      <c r="O19" s="116" t="n">
        <v>5</v>
      </c>
      <c r="P19" s="116" t="n">
        <v>6</v>
      </c>
      <c r="Q19" s="113" t="n">
        <f aca="false">SUM(Q18)+1</f>
        <v>10</v>
      </c>
    </row>
    <row r="20" s="120" customFormat="true" ht="12" hidden="false" customHeight="true" outlineLevel="0" collapsed="false">
      <c r="B20" s="114" t="n">
        <f aca="false">SUM(B19)+1</f>
        <v>11</v>
      </c>
      <c r="C20" s="121" t="s">
        <v>121</v>
      </c>
      <c r="D20" s="116" t="n">
        <v>815</v>
      </c>
      <c r="E20" s="116" t="n">
        <v>20</v>
      </c>
      <c r="F20" s="116" t="n">
        <v>160</v>
      </c>
      <c r="G20" s="116" t="n">
        <v>35</v>
      </c>
      <c r="H20" s="116" t="n">
        <v>446</v>
      </c>
      <c r="I20" s="116" t="n">
        <v>33</v>
      </c>
      <c r="J20" s="116" t="n">
        <v>39</v>
      </c>
      <c r="K20" s="116" t="n">
        <v>21</v>
      </c>
      <c r="L20" s="116" t="n">
        <v>11</v>
      </c>
      <c r="M20" s="116" t="n">
        <v>21</v>
      </c>
      <c r="N20" s="116" t="n">
        <v>3</v>
      </c>
      <c r="O20" s="116" t="n">
        <v>4</v>
      </c>
      <c r="P20" s="116" t="n">
        <v>9</v>
      </c>
      <c r="Q20" s="113" t="n">
        <f aca="false">SUM(Q19)+1</f>
        <v>11</v>
      </c>
    </row>
    <row r="21" s="120" customFormat="true" ht="12" hidden="false" customHeight="true" outlineLevel="0" collapsed="false">
      <c r="B21" s="114" t="n">
        <f aca="false">SUM(B20)+1</f>
        <v>12</v>
      </c>
      <c r="C21" s="121" t="s">
        <v>122</v>
      </c>
      <c r="D21" s="116" t="n">
        <v>1025</v>
      </c>
      <c r="E21" s="116" t="n">
        <v>24</v>
      </c>
      <c r="F21" s="116" t="n">
        <v>264</v>
      </c>
      <c r="G21" s="116" t="n">
        <v>39</v>
      </c>
      <c r="H21" s="116" t="n">
        <v>490</v>
      </c>
      <c r="I21" s="116" t="n">
        <v>54</v>
      </c>
      <c r="J21" s="116" t="n">
        <v>42</v>
      </c>
      <c r="K21" s="116" t="n">
        <v>43</v>
      </c>
      <c r="L21" s="116" t="n">
        <v>5</v>
      </c>
      <c r="M21" s="116" t="n">
        <v>20</v>
      </c>
      <c r="N21" s="116" t="n">
        <v>1</v>
      </c>
      <c r="O21" s="116" t="n">
        <v>7</v>
      </c>
      <c r="P21" s="116" t="n">
        <v>3</v>
      </c>
      <c r="Q21" s="113" t="n">
        <f aca="false">SUM(Q20)+1</f>
        <v>12</v>
      </c>
    </row>
    <row r="22" s="120" customFormat="true" ht="12" hidden="false" customHeight="true" outlineLevel="0" collapsed="false">
      <c r="B22" s="114" t="n">
        <f aca="false">SUM(B21)+1</f>
        <v>13</v>
      </c>
      <c r="C22" s="121" t="s">
        <v>123</v>
      </c>
      <c r="D22" s="116" t="n">
        <v>582</v>
      </c>
      <c r="E22" s="116" t="n">
        <v>9</v>
      </c>
      <c r="F22" s="116" t="n">
        <v>144</v>
      </c>
      <c r="G22" s="116" t="n">
        <v>24</v>
      </c>
      <c r="H22" s="116" t="n">
        <v>246</v>
      </c>
      <c r="I22" s="116" t="n">
        <v>48</v>
      </c>
      <c r="J22" s="116" t="n">
        <v>29</v>
      </c>
      <c r="K22" s="116" t="n">
        <v>24</v>
      </c>
      <c r="L22" s="116" t="n">
        <v>10</v>
      </c>
      <c r="M22" s="116" t="n">
        <v>16</v>
      </c>
      <c r="N22" s="116" t="n">
        <v>1</v>
      </c>
      <c r="O22" s="116" t="n">
        <v>8</v>
      </c>
      <c r="P22" s="116" t="n">
        <v>3</v>
      </c>
      <c r="Q22" s="113" t="n">
        <f aca="false">SUM(Q21)+1</f>
        <v>13</v>
      </c>
    </row>
    <row r="23" s="120" customFormat="true" ht="12" hidden="false" customHeight="true" outlineLevel="0" collapsed="false">
      <c r="B23" s="114" t="n">
        <f aca="false">SUM(B22)+1</f>
        <v>14</v>
      </c>
      <c r="C23" s="115" t="s">
        <v>124</v>
      </c>
      <c r="D23" s="116" t="n">
        <v>1047</v>
      </c>
      <c r="E23" s="116" t="n">
        <v>22</v>
      </c>
      <c r="F23" s="116" t="n">
        <v>245</v>
      </c>
      <c r="G23" s="116" t="n">
        <v>43</v>
      </c>
      <c r="H23" s="116" t="n">
        <v>455</v>
      </c>
      <c r="I23" s="116" t="n">
        <v>81</v>
      </c>
      <c r="J23" s="116" t="n">
        <v>48</v>
      </c>
      <c r="K23" s="116" t="n">
        <v>27</v>
      </c>
      <c r="L23" s="116" t="n">
        <v>28</v>
      </c>
      <c r="M23" s="116" t="n">
        <v>33</v>
      </c>
      <c r="N23" s="116" t="n">
        <v>2</v>
      </c>
      <c r="O23" s="116" t="n">
        <v>14</v>
      </c>
      <c r="P23" s="116" t="n">
        <v>5</v>
      </c>
      <c r="Q23" s="113" t="n">
        <f aca="false">SUM(Q22)+1</f>
        <v>14</v>
      </c>
    </row>
    <row r="24" s="97" customFormat="true" ht="12" hidden="false" customHeight="true" outlineLevel="0" collapsed="false">
      <c r="B24" s="114" t="n">
        <f aca="false">SUM(B23)+1</f>
        <v>15</v>
      </c>
      <c r="C24" s="115" t="s">
        <v>125</v>
      </c>
      <c r="D24" s="116" t="n">
        <v>541</v>
      </c>
      <c r="E24" s="116" t="n">
        <v>6</v>
      </c>
      <c r="F24" s="116" t="n">
        <v>135</v>
      </c>
      <c r="G24" s="116" t="n">
        <v>18</v>
      </c>
      <c r="H24" s="116" t="n">
        <v>245</v>
      </c>
      <c r="I24" s="116" t="n">
        <v>38</v>
      </c>
      <c r="J24" s="116" t="n">
        <v>32</v>
      </c>
      <c r="K24" s="116" t="n">
        <v>17</v>
      </c>
      <c r="L24" s="116" t="n">
        <v>5</v>
      </c>
      <c r="M24" s="116" t="n">
        <v>14</v>
      </c>
      <c r="N24" s="116" t="n">
        <v>0</v>
      </c>
      <c r="O24" s="116" t="n">
        <v>6</v>
      </c>
      <c r="P24" s="116" t="n">
        <v>1</v>
      </c>
      <c r="Q24" s="113" t="n">
        <f aca="false">SUM(Q23)+1</f>
        <v>15</v>
      </c>
    </row>
    <row r="25" s="97" customFormat="true" ht="12" hidden="false" customHeight="true" outlineLevel="0" collapsed="false">
      <c r="B25" s="114" t="n">
        <f aca="false">SUM(B24)+1</f>
        <v>16</v>
      </c>
      <c r="C25" s="115" t="s">
        <v>126</v>
      </c>
      <c r="D25" s="116" t="n">
        <v>783</v>
      </c>
      <c r="E25" s="116" t="n">
        <v>9</v>
      </c>
      <c r="F25" s="116" t="n">
        <v>145</v>
      </c>
      <c r="G25" s="116" t="n">
        <v>31</v>
      </c>
      <c r="H25" s="116" t="n">
        <v>417</v>
      </c>
      <c r="I25" s="116" t="n">
        <v>45</v>
      </c>
      <c r="J25" s="116" t="n">
        <v>35</v>
      </c>
      <c r="K25" s="116" t="n">
        <v>23</v>
      </c>
      <c r="L25" s="116" t="n">
        <v>8</v>
      </c>
      <c r="M25" s="116" t="n">
        <v>16</v>
      </c>
      <c r="N25" s="116" t="n">
        <v>1</v>
      </c>
      <c r="O25" s="116" t="n">
        <v>7</v>
      </c>
      <c r="P25" s="116" t="n">
        <v>4</v>
      </c>
      <c r="Q25" s="113" t="n">
        <f aca="false">SUM(Q24)+1</f>
        <v>16</v>
      </c>
    </row>
    <row r="26" s="97" customFormat="true" ht="12" hidden="false" customHeight="true" outlineLevel="0" collapsed="false">
      <c r="B26" s="114" t="n">
        <f aca="false">SUM(B25)+1</f>
        <v>17</v>
      </c>
      <c r="C26" s="115" t="s">
        <v>127</v>
      </c>
      <c r="D26" s="116" t="n">
        <v>893</v>
      </c>
      <c r="E26" s="116" t="n">
        <v>17</v>
      </c>
      <c r="F26" s="116" t="n">
        <v>204</v>
      </c>
      <c r="G26" s="116" t="n">
        <v>44</v>
      </c>
      <c r="H26" s="116" t="n">
        <v>418</v>
      </c>
      <c r="I26" s="116" t="n">
        <v>57</v>
      </c>
      <c r="J26" s="116" t="n">
        <v>36</v>
      </c>
      <c r="K26" s="116" t="n">
        <v>17</v>
      </c>
      <c r="L26" s="116" t="n">
        <v>24</v>
      </c>
      <c r="M26" s="116" t="n">
        <v>30</v>
      </c>
      <c r="N26" s="116" t="n">
        <v>4</v>
      </c>
      <c r="O26" s="116" t="n">
        <v>9</v>
      </c>
      <c r="P26" s="116" t="n">
        <v>7</v>
      </c>
      <c r="Q26" s="113" t="n">
        <f aca="false">SUM(Q25)+1</f>
        <v>17</v>
      </c>
    </row>
    <row r="27" s="97" customFormat="true" ht="12" hidden="false" customHeight="true" outlineLevel="0" collapsed="false">
      <c r="B27" s="114" t="n">
        <f aca="false">SUM(B26)+1</f>
        <v>18</v>
      </c>
      <c r="C27" s="115" t="s">
        <v>128</v>
      </c>
      <c r="D27" s="116" t="n">
        <v>757</v>
      </c>
      <c r="E27" s="116" t="n">
        <v>19</v>
      </c>
      <c r="F27" s="116" t="n">
        <v>189</v>
      </c>
      <c r="G27" s="116" t="n">
        <v>31</v>
      </c>
      <c r="H27" s="116" t="n">
        <v>350</v>
      </c>
      <c r="I27" s="116" t="n">
        <v>44</v>
      </c>
      <c r="J27" s="116" t="n">
        <v>40</v>
      </c>
      <c r="K27" s="116" t="n">
        <v>16</v>
      </c>
      <c r="L27" s="116" t="n">
        <v>14</v>
      </c>
      <c r="M27" s="116" t="n">
        <v>18</v>
      </c>
      <c r="N27" s="116" t="n">
        <v>1</v>
      </c>
      <c r="O27" s="116" t="n">
        <v>6</v>
      </c>
      <c r="P27" s="116" t="n">
        <v>3</v>
      </c>
      <c r="Q27" s="113" t="n">
        <f aca="false">SUM(Q26)+1</f>
        <v>18</v>
      </c>
    </row>
    <row r="28" s="97" customFormat="true" ht="12" hidden="false" customHeight="true" outlineLevel="0" collapsed="false">
      <c r="B28" s="114" t="n">
        <f aca="false">SUM(B27)+1</f>
        <v>19</v>
      </c>
      <c r="C28" s="122" t="s">
        <v>129</v>
      </c>
      <c r="D28" s="123" t="n">
        <v>14232</v>
      </c>
      <c r="E28" s="123" t="n">
        <v>267</v>
      </c>
      <c r="F28" s="123" t="n">
        <v>3225</v>
      </c>
      <c r="G28" s="123" t="n">
        <v>579</v>
      </c>
      <c r="H28" s="123" t="n">
        <v>6800</v>
      </c>
      <c r="I28" s="123" t="n">
        <v>921</v>
      </c>
      <c r="J28" s="123" t="n">
        <v>680</v>
      </c>
      <c r="K28" s="123" t="n">
        <v>387</v>
      </c>
      <c r="L28" s="123" t="n">
        <v>243</v>
      </c>
      <c r="M28" s="123" t="n">
        <v>342</v>
      </c>
      <c r="N28" s="123" t="n">
        <v>38</v>
      </c>
      <c r="O28" s="123" t="n">
        <v>130</v>
      </c>
      <c r="P28" s="123" t="n">
        <v>56</v>
      </c>
      <c r="Q28" s="113" t="n">
        <f aca="false">SUM(Q27)+1</f>
        <v>19</v>
      </c>
    </row>
    <row r="29" customFormat="false" ht="12" hidden="false" customHeight="true" outlineLevel="0" collapsed="false">
      <c r="A29" s="97"/>
    </row>
    <row r="30" s="97" customFormat="true" ht="12" hidden="false" customHeight="true" outlineLevel="0" collapsed="false">
      <c r="B30" s="117"/>
      <c r="C30" s="118"/>
      <c r="D30" s="124" t="s">
        <v>130</v>
      </c>
      <c r="E30" s="124"/>
      <c r="F30" s="124"/>
      <c r="G30" s="124"/>
      <c r="H30" s="124"/>
      <c r="I30" s="124"/>
      <c r="J30" s="124" t="s">
        <v>130</v>
      </c>
      <c r="K30" s="124"/>
      <c r="L30" s="124"/>
      <c r="M30" s="124"/>
      <c r="N30" s="124"/>
      <c r="O30" s="124"/>
      <c r="P30" s="124"/>
      <c r="Q30" s="119"/>
    </row>
    <row r="31" s="97" customFormat="true" ht="12" hidden="false" customHeight="true" outlineLevel="0" collapsed="false">
      <c r="B31" s="114" t="n">
        <v>20</v>
      </c>
      <c r="C31" s="115" t="s">
        <v>111</v>
      </c>
      <c r="D31" s="125" t="n">
        <v>1270.00083839336</v>
      </c>
      <c r="E31" s="125" t="n">
        <v>24.740276072598</v>
      </c>
      <c r="F31" s="125" t="n">
        <v>277.640875925822</v>
      </c>
      <c r="G31" s="125" t="n">
        <v>38.484873890708</v>
      </c>
      <c r="H31" s="125" t="n">
        <v>558.030671415265</v>
      </c>
      <c r="I31" s="125" t="n">
        <v>107.207862981258</v>
      </c>
      <c r="J31" s="125" t="n">
        <v>49.4805521451959</v>
      </c>
      <c r="K31" s="125" t="n">
        <v>32.987034763464</v>
      </c>
      <c r="L31" s="125" t="n">
        <v>60.4762303996839</v>
      </c>
      <c r="M31" s="125" t="n">
        <v>24.740276072598</v>
      </c>
      <c r="N31" s="125" t="n">
        <v>2.748919563622</v>
      </c>
      <c r="O31" s="125" t="n">
        <v>16.493517381732</v>
      </c>
      <c r="P31" s="125" t="n">
        <v>0</v>
      </c>
      <c r="Q31" s="113" t="n">
        <v>20</v>
      </c>
    </row>
    <row r="32" s="97" customFormat="true" ht="12" hidden="false" customHeight="true" outlineLevel="0" collapsed="false">
      <c r="B32" s="114" t="n">
        <f aca="false">SUM(B31)+1</f>
        <v>21</v>
      </c>
      <c r="C32" s="115" t="s">
        <v>112</v>
      </c>
      <c r="D32" s="125" t="n">
        <v>1278.71546282276</v>
      </c>
      <c r="E32" s="125" t="n">
        <v>9.80610017502114</v>
      </c>
      <c r="F32" s="125" t="n">
        <v>241.23006430552</v>
      </c>
      <c r="G32" s="125" t="n">
        <v>45.1080608050972</v>
      </c>
      <c r="H32" s="125" t="n">
        <v>692.310672356493</v>
      </c>
      <c r="I32" s="125" t="n">
        <v>68.642701225148</v>
      </c>
      <c r="J32" s="125" t="n">
        <v>68.642701225148</v>
      </c>
      <c r="K32" s="125" t="n">
        <v>49.0305008751057</v>
      </c>
      <c r="L32" s="125" t="n">
        <v>13.7285402450296</v>
      </c>
      <c r="M32" s="125" t="n">
        <v>35.3019606300761</v>
      </c>
      <c r="N32" s="125" t="n">
        <v>5.88366010501268</v>
      </c>
      <c r="O32" s="125" t="n">
        <v>17.6509803150381</v>
      </c>
      <c r="P32" s="125" t="n">
        <v>3.92244007000846</v>
      </c>
      <c r="Q32" s="113" t="n">
        <f aca="false">SUM(Q31)+1</f>
        <v>21</v>
      </c>
    </row>
    <row r="33" s="97" customFormat="true" ht="12" hidden="false" customHeight="true" outlineLevel="0" collapsed="false">
      <c r="B33" s="114" t="n">
        <f aca="false">SUM(B32)+1</f>
        <v>22</v>
      </c>
      <c r="C33" s="115" t="s">
        <v>113</v>
      </c>
      <c r="D33" s="125" t="n">
        <v>1175.28260567959</v>
      </c>
      <c r="E33" s="125" t="n">
        <v>42.3231963264118</v>
      </c>
      <c r="F33" s="125" t="n">
        <v>299.51800477153</v>
      </c>
      <c r="G33" s="125" t="n">
        <v>35.8119353531177</v>
      </c>
      <c r="H33" s="125" t="n">
        <v>485.088942510412</v>
      </c>
      <c r="I33" s="125" t="n">
        <v>58.6013487596471</v>
      </c>
      <c r="J33" s="125" t="n">
        <v>71.6238707062354</v>
      </c>
      <c r="K33" s="125" t="n">
        <v>48.8344572997059</v>
      </c>
      <c r="L33" s="125" t="n">
        <v>16.2781524332353</v>
      </c>
      <c r="M33" s="125" t="n">
        <v>26.0450438931765</v>
      </c>
      <c r="N33" s="125" t="n">
        <v>6.51126097329412</v>
      </c>
      <c r="O33" s="125" t="n">
        <v>13.0225219465882</v>
      </c>
      <c r="P33" s="125" t="n">
        <v>6.51126097329412</v>
      </c>
      <c r="Q33" s="113" t="n">
        <f aca="false">SUM(Q32)+1</f>
        <v>22</v>
      </c>
    </row>
    <row r="34" s="97" customFormat="true" ht="12" hidden="false" customHeight="true" outlineLevel="0" collapsed="false">
      <c r="B34" s="114" t="n">
        <f aca="false">SUM(B33)+1</f>
        <v>23</v>
      </c>
      <c r="C34" s="115" t="s">
        <v>114</v>
      </c>
      <c r="D34" s="125" t="n">
        <v>926.689684898256</v>
      </c>
      <c r="E34" s="125" t="n">
        <v>15.6861535204132</v>
      </c>
      <c r="F34" s="125" t="n">
        <v>212.366386122517</v>
      </c>
      <c r="G34" s="125" t="n">
        <v>28.9590526530705</v>
      </c>
      <c r="H34" s="125" t="n">
        <v>450.07194331647</v>
      </c>
      <c r="I34" s="125" t="n">
        <v>61.5379868877748</v>
      </c>
      <c r="J34" s="125" t="n">
        <v>31.3723070408264</v>
      </c>
      <c r="K34" s="125" t="n">
        <v>28.9590526530705</v>
      </c>
      <c r="L34" s="125" t="n">
        <v>14.4795263265352</v>
      </c>
      <c r="M34" s="125" t="n">
        <v>25.3391710714367</v>
      </c>
      <c r="N34" s="125" t="n">
        <v>2.41325438775587</v>
      </c>
      <c r="O34" s="125" t="n">
        <v>9.6530175510235</v>
      </c>
      <c r="P34" s="125" t="n">
        <v>1.20662719387794</v>
      </c>
      <c r="Q34" s="113" t="n">
        <f aca="false">SUM(Q33)+1</f>
        <v>23</v>
      </c>
    </row>
    <row r="35" s="97" customFormat="true" ht="12" hidden="false" customHeight="true" outlineLevel="0" collapsed="false">
      <c r="B35" s="117"/>
      <c r="C35" s="118"/>
      <c r="D35" s="125"/>
      <c r="E35" s="125"/>
      <c r="F35" s="125"/>
      <c r="G35" s="125"/>
      <c r="H35" s="125"/>
      <c r="I35" s="125"/>
      <c r="J35" s="125"/>
      <c r="K35" s="125"/>
      <c r="L35" s="125"/>
      <c r="M35" s="125"/>
      <c r="N35" s="125"/>
      <c r="O35" s="125"/>
      <c r="P35" s="125"/>
      <c r="Q35" s="119"/>
    </row>
    <row r="36" s="97" customFormat="true" ht="12" hidden="false" customHeight="true" outlineLevel="0" collapsed="false">
      <c r="B36" s="114" t="n">
        <v>24</v>
      </c>
      <c r="C36" s="115" t="s">
        <v>115</v>
      </c>
      <c r="D36" s="125" t="n">
        <v>1110.63086147014</v>
      </c>
      <c r="E36" s="125" t="n">
        <v>27.3386058208033</v>
      </c>
      <c r="F36" s="125" t="n">
        <v>284.777143966701</v>
      </c>
      <c r="G36" s="125" t="n">
        <v>22.7821715173361</v>
      </c>
      <c r="H36" s="125" t="n">
        <v>487.538470470993</v>
      </c>
      <c r="I36" s="125" t="n">
        <v>68.3465145520083</v>
      </c>
      <c r="J36" s="125" t="n">
        <v>72.9029488554755</v>
      </c>
      <c r="K36" s="125" t="n">
        <v>25.0603886690697</v>
      </c>
      <c r="L36" s="125" t="n">
        <v>25.0603886690697</v>
      </c>
      <c r="M36" s="125" t="n">
        <v>29.6168229725369</v>
      </c>
      <c r="N36" s="125" t="n">
        <v>4.55643430346722</v>
      </c>
      <c r="O36" s="125" t="n">
        <v>12.5301943345349</v>
      </c>
      <c r="P36" s="125" t="n">
        <v>3.41732572760042</v>
      </c>
      <c r="Q36" s="113" t="n">
        <v>24</v>
      </c>
    </row>
    <row r="37" s="97" customFormat="true" ht="12" hidden="false" customHeight="true" outlineLevel="0" collapsed="false">
      <c r="B37" s="114" t="n">
        <f aca="false">SUM(B36)+1</f>
        <v>25</v>
      </c>
      <c r="C37" s="115" t="s">
        <v>116</v>
      </c>
      <c r="D37" s="125" t="n">
        <v>1099.63029559599</v>
      </c>
      <c r="E37" s="125" t="n">
        <v>17.2201612285726</v>
      </c>
      <c r="F37" s="125" t="n">
        <v>244.772291748996</v>
      </c>
      <c r="G37" s="125" t="n">
        <v>45.5104261040848</v>
      </c>
      <c r="H37" s="125" t="n">
        <v>530.134963536771</v>
      </c>
      <c r="I37" s="125" t="n">
        <v>82.4107715938832</v>
      </c>
      <c r="J37" s="125" t="n">
        <v>57.8105412673509</v>
      </c>
      <c r="K37" s="125" t="n">
        <v>15.990149712246</v>
      </c>
      <c r="L37" s="125" t="n">
        <v>22.1402072938791</v>
      </c>
      <c r="M37" s="125" t="n">
        <v>18.4501727448992</v>
      </c>
      <c r="N37" s="125" t="n">
        <v>3.69003454897985</v>
      </c>
      <c r="O37" s="125" t="n">
        <v>3.69003454897985</v>
      </c>
      <c r="P37" s="125" t="n">
        <v>2.46002303265323</v>
      </c>
      <c r="Q37" s="113" t="n">
        <f aca="false">SUM(Q36)+1</f>
        <v>25</v>
      </c>
    </row>
    <row r="38" s="97" customFormat="true" ht="12" hidden="false" customHeight="true" outlineLevel="0" collapsed="false">
      <c r="B38" s="114" t="n">
        <f aca="false">SUM(B37)+1</f>
        <v>26</v>
      </c>
      <c r="C38" s="115" t="s">
        <v>117</v>
      </c>
      <c r="D38" s="125" t="n">
        <v>1342.21377943662</v>
      </c>
      <c r="E38" s="125" t="n">
        <v>23.6433321580976</v>
      </c>
      <c r="F38" s="125" t="n">
        <v>249.164346589182</v>
      </c>
      <c r="G38" s="125" t="n">
        <v>83.6610214824991</v>
      </c>
      <c r="H38" s="125" t="n">
        <v>749.311757625862</v>
      </c>
      <c r="I38" s="125" t="n">
        <v>85.4797393408143</v>
      </c>
      <c r="J38" s="125" t="n">
        <v>78.2048679075535</v>
      </c>
      <c r="K38" s="125" t="n">
        <v>27.280767874728</v>
      </c>
      <c r="L38" s="125" t="n">
        <v>7.27487143326079</v>
      </c>
      <c r="M38" s="125" t="n">
        <v>12.7310250082064</v>
      </c>
      <c r="N38" s="125" t="n">
        <v>0</v>
      </c>
      <c r="O38" s="125" t="n">
        <v>3.6374357166304</v>
      </c>
      <c r="P38" s="125" t="n">
        <v>1.8187178583152</v>
      </c>
      <c r="Q38" s="113" t="n">
        <f aca="false">SUM(Q37)+1</f>
        <v>26</v>
      </c>
    </row>
    <row r="39" s="97" customFormat="true" ht="12" hidden="false" customHeight="true" outlineLevel="0" collapsed="false">
      <c r="B39" s="114" t="n">
        <f aca="false">SUM(B38)+1</f>
        <v>27</v>
      </c>
      <c r="C39" s="115" t="s">
        <v>118</v>
      </c>
      <c r="D39" s="125" t="n">
        <v>1100.31530670333</v>
      </c>
      <c r="E39" s="125" t="n">
        <v>23.1374714026401</v>
      </c>
      <c r="F39" s="125" t="n">
        <v>242.943449727721</v>
      </c>
      <c r="G39" s="125" t="n">
        <v>48.8457729611291</v>
      </c>
      <c r="H39" s="125" t="n">
        <v>512.880616091855</v>
      </c>
      <c r="I39" s="125" t="n">
        <v>77.124904675467</v>
      </c>
      <c r="J39" s="125" t="n">
        <v>47.5603578832046</v>
      </c>
      <c r="K39" s="125" t="n">
        <v>30.8499618701868</v>
      </c>
      <c r="L39" s="125" t="n">
        <v>14.1395658571689</v>
      </c>
      <c r="M39" s="125" t="n">
        <v>33.4207920260357</v>
      </c>
      <c r="N39" s="125" t="n">
        <v>6.42707538962225</v>
      </c>
      <c r="O39" s="125" t="n">
        <v>16.7103960130178</v>
      </c>
      <c r="P39" s="125" t="n">
        <v>3.85624523377335</v>
      </c>
      <c r="Q39" s="113" t="n">
        <f aca="false">SUM(Q38)+1</f>
        <v>27</v>
      </c>
    </row>
    <row r="40" s="97" customFormat="true" ht="12" hidden="false" customHeight="true" outlineLevel="0" collapsed="false">
      <c r="B40" s="114" t="n">
        <f aca="false">SUM(B39)+1</f>
        <v>28</v>
      </c>
      <c r="C40" s="115" t="s">
        <v>119</v>
      </c>
      <c r="D40" s="125" t="n">
        <v>1017.850547148</v>
      </c>
      <c r="E40" s="125" t="n">
        <v>21.161134036341</v>
      </c>
      <c r="F40" s="125" t="n">
        <v>223.249964083397</v>
      </c>
      <c r="G40" s="125" t="n">
        <v>49.7286649854013</v>
      </c>
      <c r="H40" s="125" t="n">
        <v>481.415799326757</v>
      </c>
      <c r="I40" s="125" t="n">
        <v>68.7736856181082</v>
      </c>
      <c r="J40" s="125" t="n">
        <v>41.2642113708649</v>
      </c>
      <c r="K40" s="125" t="n">
        <v>26.4514175454262</v>
      </c>
      <c r="L40" s="125" t="n">
        <v>22.219190738158</v>
      </c>
      <c r="M40" s="125" t="n">
        <v>19.0450206327069</v>
      </c>
      <c r="N40" s="125" t="n">
        <v>2.1161134036341</v>
      </c>
      <c r="O40" s="125" t="n">
        <v>8.46445361453639</v>
      </c>
      <c r="P40" s="125" t="n">
        <v>1.05805670181705</v>
      </c>
      <c r="Q40" s="113" t="n">
        <f aca="false">SUM(Q39)+1</f>
        <v>28</v>
      </c>
    </row>
    <row r="41" s="97" customFormat="true" ht="12" hidden="false" customHeight="true" outlineLevel="0" collapsed="false">
      <c r="B41" s="114" t="n">
        <f aca="false">SUM(B40)+1</f>
        <v>29</v>
      </c>
      <c r="C41" s="121" t="s">
        <v>120</v>
      </c>
      <c r="D41" s="125" t="n">
        <v>1091.91119951947</v>
      </c>
      <c r="E41" s="125" t="n">
        <v>11.6886123052932</v>
      </c>
      <c r="F41" s="125" t="n">
        <v>254.227317640126</v>
      </c>
      <c r="G41" s="125" t="n">
        <v>52.5987553738192</v>
      </c>
      <c r="H41" s="125" t="n">
        <v>516.247043483781</v>
      </c>
      <c r="I41" s="125" t="n">
        <v>76.9500310098467</v>
      </c>
      <c r="J41" s="125" t="n">
        <v>46.7544492211727</v>
      </c>
      <c r="K41" s="125" t="n">
        <v>23.3772246105863</v>
      </c>
      <c r="L41" s="125" t="n">
        <v>15.5848164070575</v>
      </c>
      <c r="M41" s="125" t="n">
        <v>25.3253266614685</v>
      </c>
      <c r="N41" s="125" t="n">
        <v>2.92215307632329</v>
      </c>
      <c r="O41" s="125" t="n">
        <v>4.87025512720548</v>
      </c>
      <c r="P41" s="125" t="n">
        <v>5.84430615264658</v>
      </c>
      <c r="Q41" s="113" t="n">
        <f aca="false">SUM(Q40)+1</f>
        <v>29</v>
      </c>
    </row>
    <row r="42" s="97" customFormat="true" ht="12" hidden="false" customHeight="true" outlineLevel="0" collapsed="false">
      <c r="B42" s="114" t="n">
        <f aca="false">SUM(B41)+1</f>
        <v>30</v>
      </c>
      <c r="C42" s="121" t="s">
        <v>121</v>
      </c>
      <c r="D42" s="125" t="n">
        <v>1372.05568634126</v>
      </c>
      <c r="E42" s="125" t="n">
        <v>33.6700781924236</v>
      </c>
      <c r="F42" s="125" t="n">
        <v>269.360625539389</v>
      </c>
      <c r="G42" s="125" t="n">
        <v>58.9226368367412</v>
      </c>
      <c r="H42" s="125" t="n">
        <v>750.842743691045</v>
      </c>
      <c r="I42" s="125" t="n">
        <v>55.5556290174989</v>
      </c>
      <c r="J42" s="125" t="n">
        <v>65.6566524752259</v>
      </c>
      <c r="K42" s="125" t="n">
        <v>35.3535821020447</v>
      </c>
      <c r="L42" s="125" t="n">
        <v>18.518543005833</v>
      </c>
      <c r="M42" s="125" t="n">
        <v>35.3535821020447</v>
      </c>
      <c r="N42" s="125" t="n">
        <v>5.05051172886353</v>
      </c>
      <c r="O42" s="125" t="n">
        <v>6.73401563848471</v>
      </c>
      <c r="P42" s="125" t="n">
        <v>15.1515351865906</v>
      </c>
      <c r="Q42" s="113" t="n">
        <f aca="false">SUM(Q41)+1</f>
        <v>30</v>
      </c>
    </row>
    <row r="43" s="97" customFormat="true" ht="12" hidden="false" customHeight="true" outlineLevel="0" collapsed="false">
      <c r="B43" s="114" t="n">
        <f aca="false">SUM(B42)+1</f>
        <v>31</v>
      </c>
      <c r="C43" s="121" t="s">
        <v>122</v>
      </c>
      <c r="D43" s="125" t="n">
        <v>1133.88156572064</v>
      </c>
      <c r="E43" s="125" t="n">
        <v>26.5494220266296</v>
      </c>
      <c r="F43" s="125" t="n">
        <v>292.043642292926</v>
      </c>
      <c r="G43" s="125" t="n">
        <v>43.1428107932731</v>
      </c>
      <c r="H43" s="125" t="n">
        <v>542.050699710355</v>
      </c>
      <c r="I43" s="125" t="n">
        <v>59.7361995599166</v>
      </c>
      <c r="J43" s="125" t="n">
        <v>46.4614885466018</v>
      </c>
      <c r="K43" s="125" t="n">
        <v>47.5677144643781</v>
      </c>
      <c r="L43" s="125" t="n">
        <v>5.53112958888117</v>
      </c>
      <c r="M43" s="125" t="n">
        <v>22.1245183555247</v>
      </c>
      <c r="N43" s="125" t="n">
        <v>1.10622591777623</v>
      </c>
      <c r="O43" s="125" t="n">
        <v>7.74358142443364</v>
      </c>
      <c r="P43" s="125" t="n">
        <v>3.3186777533287</v>
      </c>
      <c r="Q43" s="113" t="n">
        <f aca="false">SUM(Q42)+1</f>
        <v>31</v>
      </c>
    </row>
    <row r="44" s="97" customFormat="true" ht="12" hidden="false" customHeight="true" outlineLevel="0" collapsed="false">
      <c r="B44" s="114" t="n">
        <f aca="false">SUM(B43)+1</f>
        <v>32</v>
      </c>
      <c r="C44" s="121" t="s">
        <v>123</v>
      </c>
      <c r="D44" s="125" t="n">
        <v>1160.1640020088</v>
      </c>
      <c r="E44" s="125" t="n">
        <v>17.9406804434351</v>
      </c>
      <c r="F44" s="125" t="n">
        <v>287.050887094961</v>
      </c>
      <c r="G44" s="125" t="n">
        <v>47.8418145158268</v>
      </c>
      <c r="H44" s="125" t="n">
        <v>490.378598787225</v>
      </c>
      <c r="I44" s="125" t="n">
        <v>95.6836290316536</v>
      </c>
      <c r="J44" s="125" t="n">
        <v>57.808859206624</v>
      </c>
      <c r="K44" s="125" t="n">
        <v>47.8418145158268</v>
      </c>
      <c r="L44" s="125" t="n">
        <v>19.9340893815945</v>
      </c>
      <c r="M44" s="125" t="n">
        <v>31.8945430105512</v>
      </c>
      <c r="N44" s="125" t="n">
        <v>1.99340893815945</v>
      </c>
      <c r="O44" s="125" t="n">
        <v>15.9472715052756</v>
      </c>
      <c r="P44" s="125" t="n">
        <v>5.98022681447835</v>
      </c>
      <c r="Q44" s="113" t="n">
        <f aca="false">SUM(Q43)+1</f>
        <v>32</v>
      </c>
    </row>
    <row r="45" s="97" customFormat="true" ht="12" hidden="false" customHeight="true" outlineLevel="0" collapsed="false">
      <c r="B45" s="114" t="n">
        <f aca="false">SUM(B44)+1</f>
        <v>33</v>
      </c>
      <c r="C45" s="115" t="s">
        <v>124</v>
      </c>
      <c r="D45" s="125" t="n">
        <v>1013.47371435019</v>
      </c>
      <c r="E45" s="125" t="n">
        <v>21.2955317246458</v>
      </c>
      <c r="F45" s="125" t="n">
        <v>237.154785115374</v>
      </c>
      <c r="G45" s="125" t="n">
        <v>41.623084734535</v>
      </c>
      <c r="H45" s="125" t="n">
        <v>440.430315214266</v>
      </c>
      <c r="I45" s="125" t="n">
        <v>78.4062758952869</v>
      </c>
      <c r="J45" s="125" t="n">
        <v>46.4629783083182</v>
      </c>
      <c r="K45" s="125" t="n">
        <v>26.135425298429</v>
      </c>
      <c r="L45" s="125" t="n">
        <v>27.1034040131856</v>
      </c>
      <c r="M45" s="125" t="n">
        <v>31.9432975869687</v>
      </c>
      <c r="N45" s="125" t="n">
        <v>1.93595742951326</v>
      </c>
      <c r="O45" s="125" t="n">
        <v>13.5517020065928</v>
      </c>
      <c r="P45" s="125" t="n">
        <v>4.83989357378314</v>
      </c>
      <c r="Q45" s="113" t="n">
        <f aca="false">SUM(Q44)+1</f>
        <v>33</v>
      </c>
    </row>
    <row r="46" s="97" customFormat="true" ht="12" hidden="false" customHeight="true" outlineLevel="0" collapsed="false">
      <c r="B46" s="114" t="n">
        <f aca="false">SUM(B45)+1</f>
        <v>34</v>
      </c>
      <c r="C46" s="115" t="s">
        <v>125</v>
      </c>
      <c r="D46" s="125" t="n">
        <v>1341.19366656344</v>
      </c>
      <c r="E46" s="125" t="n">
        <v>14.8746062835132</v>
      </c>
      <c r="F46" s="125" t="n">
        <v>334.678641379046</v>
      </c>
      <c r="G46" s="125" t="n">
        <v>44.6238188505395</v>
      </c>
      <c r="H46" s="125" t="n">
        <v>607.379756576787</v>
      </c>
      <c r="I46" s="125" t="n">
        <v>94.2058397955833</v>
      </c>
      <c r="J46" s="125" t="n">
        <v>79.3312335120702</v>
      </c>
      <c r="K46" s="125" t="n">
        <v>42.1447178032873</v>
      </c>
      <c r="L46" s="125" t="n">
        <v>12.395505236261</v>
      </c>
      <c r="M46" s="125" t="n">
        <v>34.7074146615307</v>
      </c>
      <c r="N46" s="125" t="n">
        <v>0</v>
      </c>
      <c r="O46" s="125" t="n">
        <v>14.8746062835132</v>
      </c>
      <c r="P46" s="125" t="n">
        <v>2.47910104725219</v>
      </c>
      <c r="Q46" s="113" t="n">
        <f aca="false">SUM(Q45)+1</f>
        <v>34</v>
      </c>
    </row>
    <row r="47" s="97" customFormat="true" ht="12" hidden="false" customHeight="true" outlineLevel="0" collapsed="false">
      <c r="B47" s="114" t="n">
        <f aca="false">SUM(B46)+1</f>
        <v>35</v>
      </c>
      <c r="C47" s="115" t="s">
        <v>126</v>
      </c>
      <c r="D47" s="125" t="n">
        <v>1271.78560522469</v>
      </c>
      <c r="E47" s="125" t="n">
        <v>14.6182253474103</v>
      </c>
      <c r="F47" s="125" t="n">
        <v>235.515852819387</v>
      </c>
      <c r="G47" s="125" t="n">
        <v>50.3516650855242</v>
      </c>
      <c r="H47" s="125" t="n">
        <v>677.311107763342</v>
      </c>
      <c r="I47" s="125" t="n">
        <v>73.0911267370513</v>
      </c>
      <c r="J47" s="125" t="n">
        <v>56.8486541288176</v>
      </c>
      <c r="K47" s="125" t="n">
        <v>37.3576869989373</v>
      </c>
      <c r="L47" s="125" t="n">
        <v>12.9939780865869</v>
      </c>
      <c r="M47" s="125" t="n">
        <v>25.9879561731738</v>
      </c>
      <c r="N47" s="125" t="n">
        <v>1.62424726082336</v>
      </c>
      <c r="O47" s="125" t="n">
        <v>11.3697308257635</v>
      </c>
      <c r="P47" s="125" t="n">
        <v>6.49698904329345</v>
      </c>
      <c r="Q47" s="113" t="n">
        <f aca="false">SUM(Q46)+1</f>
        <v>35</v>
      </c>
    </row>
    <row r="48" s="97" customFormat="true" ht="12" hidden="false" customHeight="true" outlineLevel="0" collapsed="false">
      <c r="B48" s="114" t="n">
        <f aca="false">SUM(B47)+1</f>
        <v>36</v>
      </c>
      <c r="C48" s="115" t="s">
        <v>127</v>
      </c>
      <c r="D48" s="125" t="n">
        <v>1105.5067900264</v>
      </c>
      <c r="E48" s="125" t="n">
        <v>21.0454820049818</v>
      </c>
      <c r="F48" s="125" t="n">
        <v>252.545784059782</v>
      </c>
      <c r="G48" s="125" t="n">
        <v>54.4706593070118</v>
      </c>
      <c r="H48" s="125" t="n">
        <v>517.471263416612</v>
      </c>
      <c r="I48" s="125" t="n">
        <v>70.5642631931744</v>
      </c>
      <c r="J48" s="125" t="n">
        <v>44.5669030693733</v>
      </c>
      <c r="K48" s="125" t="n">
        <v>21.0454820049818</v>
      </c>
      <c r="L48" s="125" t="n">
        <v>29.7112687129155</v>
      </c>
      <c r="M48" s="125" t="n">
        <v>37.1390858911444</v>
      </c>
      <c r="N48" s="125" t="n">
        <v>4.95187811881926</v>
      </c>
      <c r="O48" s="125" t="n">
        <v>11.1417257673433</v>
      </c>
      <c r="P48" s="125" t="n">
        <v>8.6657867079337</v>
      </c>
      <c r="Q48" s="113" t="n">
        <f aca="false">SUM(Q47)+1</f>
        <v>36</v>
      </c>
    </row>
    <row r="49" s="97" customFormat="true" ht="12" hidden="false" customHeight="true" outlineLevel="0" collapsed="false">
      <c r="B49" s="114" t="n">
        <f aca="false">SUM(B48)+1</f>
        <v>37</v>
      </c>
      <c r="C49" s="115" t="s">
        <v>128</v>
      </c>
      <c r="D49" s="125" t="n">
        <v>1206.26270494177</v>
      </c>
      <c r="E49" s="125" t="n">
        <v>30.2760784595689</v>
      </c>
      <c r="F49" s="125" t="n">
        <v>301.167306782027</v>
      </c>
      <c r="G49" s="125" t="n">
        <v>49.3978122235071</v>
      </c>
      <c r="H49" s="125" t="n">
        <v>557.717234781532</v>
      </c>
      <c r="I49" s="125" t="n">
        <v>70.1130238011069</v>
      </c>
      <c r="J49" s="125" t="n">
        <v>63.7391125464608</v>
      </c>
      <c r="K49" s="125" t="n">
        <v>25.4956450185843</v>
      </c>
      <c r="L49" s="125" t="n">
        <v>22.3086893912613</v>
      </c>
      <c r="M49" s="125" t="n">
        <v>28.6826006459074</v>
      </c>
      <c r="N49" s="125" t="n">
        <v>1.59347781366152</v>
      </c>
      <c r="O49" s="125" t="n">
        <v>9.56086688196912</v>
      </c>
      <c r="P49" s="125" t="n">
        <v>4.78043344098456</v>
      </c>
      <c r="Q49" s="113" t="n">
        <f aca="false">SUM(Q48)+1</f>
        <v>37</v>
      </c>
    </row>
    <row r="50" s="97" customFormat="true" ht="12" hidden="false" customHeight="true" outlineLevel="0" collapsed="false">
      <c r="B50" s="114" t="n">
        <f aca="false">SUM(B49)+1</f>
        <v>38</v>
      </c>
      <c r="C50" s="122" t="s">
        <v>129</v>
      </c>
      <c r="D50" s="126" t="n">
        <v>1139.73527700679</v>
      </c>
      <c r="E50" s="126" t="n">
        <v>21.382048830861</v>
      </c>
      <c r="F50" s="126" t="n">
        <v>258.26632014804</v>
      </c>
      <c r="G50" s="126" t="n">
        <v>46.3678137568109</v>
      </c>
      <c r="H50" s="126" t="n">
        <v>544.561543257883</v>
      </c>
      <c r="I50" s="126" t="n">
        <v>73.7560560794868</v>
      </c>
      <c r="J50" s="126" t="n">
        <v>54.4561543257883</v>
      </c>
      <c r="K50" s="126" t="n">
        <v>30.9919584177648</v>
      </c>
      <c r="L50" s="126" t="n">
        <v>19.4600669134802</v>
      </c>
      <c r="M50" s="126" t="n">
        <v>27.3882423226759</v>
      </c>
      <c r="N50" s="126" t="n">
        <v>3.04313803585287</v>
      </c>
      <c r="O50" s="126" t="n">
        <v>10.4107353858125</v>
      </c>
      <c r="P50" s="126" t="n">
        <v>4.48462447388845</v>
      </c>
      <c r="Q50" s="113" t="n">
        <f aca="false">SUM(Q49)+1</f>
        <v>38</v>
      </c>
    </row>
    <row r="51" s="97" customFormat="true" ht="12" hidden="false" customHeight="true" outlineLevel="0" collapsed="false">
      <c r="B51" s="95" t="s">
        <v>91</v>
      </c>
      <c r="C51" s="95"/>
      <c r="D51" s="113"/>
      <c r="E51" s="95"/>
      <c r="F51" s="95"/>
      <c r="G51" s="95"/>
      <c r="H51" s="95"/>
      <c r="I51" s="95"/>
      <c r="J51" s="62"/>
      <c r="K51" s="62"/>
      <c r="L51" s="62"/>
      <c r="M51" s="62"/>
      <c r="N51" s="62"/>
      <c r="O51" s="62"/>
      <c r="P51" s="62"/>
      <c r="Q51" s="62"/>
    </row>
    <row r="52" s="97" customFormat="true" ht="12" hidden="false" customHeight="true" outlineLevel="0" collapsed="false">
      <c r="B52" s="127" t="s">
        <v>131</v>
      </c>
      <c r="C52" s="95"/>
      <c r="D52" s="113"/>
      <c r="E52" s="95"/>
      <c r="F52" s="95"/>
      <c r="G52" s="95"/>
      <c r="H52" s="95"/>
      <c r="I52" s="95"/>
      <c r="J52" s="62"/>
      <c r="K52" s="62"/>
      <c r="L52" s="62"/>
      <c r="M52" s="62"/>
      <c r="N52" s="62"/>
      <c r="O52" s="62"/>
      <c r="P52" s="62"/>
      <c r="Q52" s="6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28">
    <mergeCell ref="B1:I1"/>
    <mergeCell ref="J1:Q1"/>
    <mergeCell ref="B2:I2"/>
    <mergeCell ref="J2:Q2"/>
    <mergeCell ref="B3:I3"/>
    <mergeCell ref="J3:Q3"/>
    <mergeCell ref="B4:B6"/>
    <mergeCell ref="C4:C6"/>
    <mergeCell ref="D4:D6"/>
    <mergeCell ref="E4:I4"/>
    <mergeCell ref="J4:P4"/>
    <mergeCell ref="Q4:Q6"/>
    <mergeCell ref="E5:E6"/>
    <mergeCell ref="F5:F6"/>
    <mergeCell ref="G5:G6"/>
    <mergeCell ref="H5:H6"/>
    <mergeCell ref="I5:I6"/>
    <mergeCell ref="J5:J6"/>
    <mergeCell ref="K5:K6"/>
    <mergeCell ref="L5:L6"/>
    <mergeCell ref="M5:M6"/>
    <mergeCell ref="N5:P5"/>
    <mergeCell ref="B7:I7"/>
    <mergeCell ref="J7:Q7"/>
    <mergeCell ref="D8:I8"/>
    <mergeCell ref="J8:P8"/>
    <mergeCell ref="D30:I30"/>
    <mergeCell ref="J30:P30"/>
  </mergeCells>
  <hyperlinks>
    <hyperlink ref="B1" location="Inhaltsverzeichnis!A1" display="2  Gestorbene im Land Brandenburg 2012 nach Verwaltungsbezirken, ausgewählten Todesursachen  &#10;    und Geschlecht"/>
    <hyperlink ref="B2" location="Inhaltsverzeichnis!A1" display="    Weiblich"/>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95" width="23.14"/>
    <col collapsed="false" customWidth="true" hidden="false" outlineLevel="0" max="2" min="2" style="113" width="7.42"/>
    <col collapsed="false" customWidth="true" hidden="false" outlineLevel="0" max="7" min="3" style="95" width="7.42"/>
    <col collapsed="false" customWidth="true" hidden="false" outlineLevel="0" max="8" min="8" style="113" width="7.42"/>
    <col collapsed="false" customWidth="true" hidden="false" outlineLevel="0" max="10" min="9" style="95" width="7.42"/>
    <col collapsed="false" customWidth="false" hidden="false" outlineLevel="0" max="257" min="11" style="62" width="11.56"/>
  </cols>
  <sheetData>
    <row r="1" customFormat="false" ht="12" hidden="false" customHeight="true" outlineLevel="0" collapsed="false">
      <c r="A1" s="46" t="s">
        <v>135</v>
      </c>
      <c r="B1" s="46"/>
      <c r="C1" s="46"/>
      <c r="D1" s="46"/>
      <c r="E1" s="46"/>
      <c r="F1" s="46"/>
      <c r="G1" s="46"/>
      <c r="H1" s="46"/>
      <c r="I1" s="46"/>
      <c r="J1" s="46"/>
    </row>
    <row r="2" customFormat="false" ht="12" hidden="false" customHeight="true" outlineLevel="0" collapsed="false">
      <c r="A2" s="40" t="s">
        <v>94</v>
      </c>
      <c r="B2" s="40"/>
      <c r="C2" s="40"/>
      <c r="D2" s="40"/>
      <c r="E2" s="40"/>
      <c r="F2" s="40"/>
      <c r="G2" s="40"/>
      <c r="H2" s="40"/>
      <c r="I2" s="40"/>
      <c r="J2" s="40"/>
    </row>
    <row r="3" customFormat="false" ht="12" hidden="false" customHeight="true" outlineLevel="0" collapsed="false">
      <c r="A3" s="128"/>
      <c r="B3" s="128"/>
      <c r="C3" s="128"/>
      <c r="D3" s="128"/>
      <c r="E3" s="128"/>
      <c r="F3" s="128"/>
      <c r="G3" s="128"/>
      <c r="H3" s="128"/>
      <c r="I3" s="128"/>
      <c r="J3" s="128"/>
    </row>
    <row r="4" customFormat="false" ht="30.75" hidden="false" customHeight="true" outlineLevel="0" collapsed="false">
      <c r="A4" s="81" t="s">
        <v>96</v>
      </c>
      <c r="B4" s="82" t="s">
        <v>136</v>
      </c>
      <c r="C4" s="83" t="s">
        <v>137</v>
      </c>
      <c r="D4" s="83"/>
      <c r="E4" s="83"/>
      <c r="F4" s="83"/>
      <c r="G4" s="83"/>
      <c r="H4" s="83"/>
      <c r="I4" s="83"/>
      <c r="J4" s="83"/>
    </row>
    <row r="5" customFormat="false" ht="30" hidden="false" customHeight="true" outlineLevel="0" collapsed="false">
      <c r="A5" s="81"/>
      <c r="B5" s="82"/>
      <c r="C5" s="86" t="s">
        <v>138</v>
      </c>
      <c r="D5" s="86" t="s">
        <v>139</v>
      </c>
      <c r="E5" s="86" t="s">
        <v>140</v>
      </c>
      <c r="F5" s="86" t="s">
        <v>141</v>
      </c>
      <c r="G5" s="86" t="s">
        <v>142</v>
      </c>
      <c r="H5" s="86" t="s">
        <v>143</v>
      </c>
      <c r="I5" s="86" t="s">
        <v>144</v>
      </c>
      <c r="J5" s="100" t="s">
        <v>145</v>
      </c>
    </row>
    <row r="6" customFormat="false" ht="12" hidden="false" customHeight="true" outlineLevel="0" collapsed="false">
      <c r="A6" s="87"/>
      <c r="B6" s="87"/>
      <c r="C6" s="87"/>
      <c r="D6" s="87"/>
      <c r="E6" s="87"/>
      <c r="F6" s="87"/>
      <c r="G6" s="87"/>
      <c r="H6" s="87"/>
      <c r="I6" s="87"/>
      <c r="J6" s="87"/>
    </row>
    <row r="7" customFormat="false" ht="12" hidden="false" customHeight="true" outlineLevel="0" collapsed="false">
      <c r="A7" s="88"/>
      <c r="B7" s="129" t="s">
        <v>88</v>
      </c>
      <c r="C7" s="129"/>
      <c r="D7" s="129"/>
      <c r="E7" s="129"/>
      <c r="F7" s="129"/>
      <c r="G7" s="129"/>
      <c r="H7" s="129"/>
      <c r="I7" s="129"/>
      <c r="J7" s="129"/>
    </row>
    <row r="8" s="95" customFormat="true" ht="12" hidden="false" customHeight="true" outlineLevel="0" collapsed="false">
      <c r="A8" s="115" t="s">
        <v>111</v>
      </c>
      <c r="B8" s="130" t="n">
        <v>901</v>
      </c>
      <c r="C8" s="91" t="n">
        <v>3</v>
      </c>
      <c r="D8" s="91" t="n">
        <v>2</v>
      </c>
      <c r="E8" s="91" t="n">
        <v>6</v>
      </c>
      <c r="F8" s="91" t="n">
        <v>34</v>
      </c>
      <c r="G8" s="91" t="n">
        <v>75</v>
      </c>
      <c r="H8" s="91" t="n">
        <v>112</v>
      </c>
      <c r="I8" s="91" t="n">
        <v>277</v>
      </c>
      <c r="J8" s="91" t="n">
        <v>392</v>
      </c>
    </row>
    <row r="9" s="95" customFormat="true" ht="12" hidden="false" customHeight="true" outlineLevel="0" collapsed="false">
      <c r="A9" s="115" t="s">
        <v>112</v>
      </c>
      <c r="B9" s="130" t="n">
        <v>1254</v>
      </c>
      <c r="C9" s="91" t="n">
        <v>4</v>
      </c>
      <c r="D9" s="91" t="n">
        <v>7</v>
      </c>
      <c r="E9" s="91" t="n">
        <v>5</v>
      </c>
      <c r="F9" s="91" t="n">
        <v>44</v>
      </c>
      <c r="G9" s="91" t="n">
        <v>117</v>
      </c>
      <c r="H9" s="91" t="n">
        <v>139</v>
      </c>
      <c r="I9" s="91" t="n">
        <v>342</v>
      </c>
      <c r="J9" s="91" t="n">
        <v>596</v>
      </c>
    </row>
    <row r="10" s="95" customFormat="true" ht="12" hidden="false" customHeight="true" outlineLevel="0" collapsed="false">
      <c r="A10" s="115" t="s">
        <v>113</v>
      </c>
      <c r="B10" s="130" t="n">
        <v>731</v>
      </c>
      <c r="C10" s="91" t="n">
        <v>3</v>
      </c>
      <c r="D10" s="91" t="n">
        <v>5</v>
      </c>
      <c r="E10" s="91" t="n">
        <v>7</v>
      </c>
      <c r="F10" s="91" t="n">
        <v>29</v>
      </c>
      <c r="G10" s="91" t="n">
        <v>74</v>
      </c>
      <c r="H10" s="91" t="n">
        <v>71</v>
      </c>
      <c r="I10" s="91" t="n">
        <v>200</v>
      </c>
      <c r="J10" s="91" t="n">
        <v>342</v>
      </c>
    </row>
    <row r="11" s="95" customFormat="true" ht="12" hidden="false" customHeight="true" outlineLevel="0" collapsed="false">
      <c r="A11" s="115" t="s">
        <v>114</v>
      </c>
      <c r="B11" s="130" t="n">
        <v>1431</v>
      </c>
      <c r="C11" s="91" t="n">
        <v>2</v>
      </c>
      <c r="D11" s="91" t="n">
        <v>8</v>
      </c>
      <c r="E11" s="91" t="n">
        <v>9</v>
      </c>
      <c r="F11" s="91" t="n">
        <v>38</v>
      </c>
      <c r="G11" s="91" t="n">
        <v>97</v>
      </c>
      <c r="H11" s="91" t="n">
        <v>163</v>
      </c>
      <c r="I11" s="91" t="n">
        <v>365</v>
      </c>
      <c r="J11" s="91" t="n">
        <v>749</v>
      </c>
    </row>
    <row r="12" s="95" customFormat="true" ht="12" hidden="false" customHeight="true" outlineLevel="0" collapsed="false">
      <c r="A12" s="118"/>
      <c r="B12" s="130"/>
      <c r="C12" s="91"/>
      <c r="D12" s="91"/>
      <c r="E12" s="91"/>
      <c r="F12" s="91"/>
      <c r="G12" s="91"/>
      <c r="H12" s="91"/>
      <c r="I12" s="91"/>
      <c r="J12" s="91"/>
    </row>
    <row r="13" s="95" customFormat="true" ht="12" hidden="false" customHeight="true" outlineLevel="0" collapsed="false">
      <c r="A13" s="115" t="s">
        <v>115</v>
      </c>
      <c r="B13" s="130" t="n">
        <v>1950</v>
      </c>
      <c r="C13" s="91" t="n">
        <v>4</v>
      </c>
      <c r="D13" s="91" t="n">
        <v>15</v>
      </c>
      <c r="E13" s="91" t="n">
        <v>13</v>
      </c>
      <c r="F13" s="91" t="n">
        <v>72</v>
      </c>
      <c r="G13" s="91" t="n">
        <v>174</v>
      </c>
      <c r="H13" s="91" t="n">
        <v>253</v>
      </c>
      <c r="I13" s="91" t="n">
        <v>549</v>
      </c>
      <c r="J13" s="91" t="n">
        <v>870</v>
      </c>
    </row>
    <row r="14" s="95" customFormat="true" ht="12" hidden="false" customHeight="true" outlineLevel="0" collapsed="false">
      <c r="A14" s="115" t="s">
        <v>116</v>
      </c>
      <c r="B14" s="130" t="n">
        <v>1806</v>
      </c>
      <c r="C14" s="91" t="n">
        <v>6</v>
      </c>
      <c r="D14" s="91" t="n">
        <v>3</v>
      </c>
      <c r="E14" s="91" t="n">
        <v>14</v>
      </c>
      <c r="F14" s="91" t="n">
        <v>48</v>
      </c>
      <c r="G14" s="91" t="n">
        <v>127</v>
      </c>
      <c r="H14" s="91" t="n">
        <v>193</v>
      </c>
      <c r="I14" s="91" t="n">
        <v>547</v>
      </c>
      <c r="J14" s="91" t="n">
        <v>868</v>
      </c>
    </row>
    <row r="15" s="95" customFormat="true" ht="12" hidden="false" customHeight="true" outlineLevel="0" collapsed="false">
      <c r="A15" s="115" t="s">
        <v>117</v>
      </c>
      <c r="B15" s="130" t="n">
        <v>1450</v>
      </c>
      <c r="C15" s="91" t="n">
        <v>2</v>
      </c>
      <c r="D15" s="91" t="n">
        <v>4</v>
      </c>
      <c r="E15" s="91" t="n">
        <v>8</v>
      </c>
      <c r="F15" s="91" t="n">
        <v>33</v>
      </c>
      <c r="G15" s="91" t="n">
        <v>107</v>
      </c>
      <c r="H15" s="91" t="n">
        <v>153</v>
      </c>
      <c r="I15" s="91" t="n">
        <v>417</v>
      </c>
      <c r="J15" s="91" t="n">
        <v>726</v>
      </c>
    </row>
    <row r="16" s="95" customFormat="true" ht="12" hidden="false" customHeight="true" outlineLevel="0" collapsed="false">
      <c r="A16" s="115" t="s">
        <v>118</v>
      </c>
      <c r="B16" s="130" t="n">
        <v>1628</v>
      </c>
      <c r="C16" s="91" t="n">
        <v>6</v>
      </c>
      <c r="D16" s="91" t="n">
        <v>4</v>
      </c>
      <c r="E16" s="91" t="n">
        <v>8</v>
      </c>
      <c r="F16" s="91" t="n">
        <v>44</v>
      </c>
      <c r="G16" s="91" t="n">
        <v>125</v>
      </c>
      <c r="H16" s="91" t="n">
        <v>164</v>
      </c>
      <c r="I16" s="91" t="n">
        <v>491</v>
      </c>
      <c r="J16" s="91" t="n">
        <v>786</v>
      </c>
    </row>
    <row r="17" s="131" customFormat="true" ht="12" hidden="false" customHeight="true" outlineLevel="0" collapsed="false">
      <c r="A17" s="115" t="s">
        <v>119</v>
      </c>
      <c r="B17" s="130" t="n">
        <v>1995</v>
      </c>
      <c r="C17" s="91" t="n">
        <v>7</v>
      </c>
      <c r="D17" s="91" t="n">
        <v>11</v>
      </c>
      <c r="E17" s="91" t="n">
        <v>18</v>
      </c>
      <c r="F17" s="91" t="n">
        <v>55</v>
      </c>
      <c r="G17" s="91" t="n">
        <v>162</v>
      </c>
      <c r="H17" s="91" t="n">
        <v>211</v>
      </c>
      <c r="I17" s="91" t="n">
        <v>589</v>
      </c>
      <c r="J17" s="91" t="n">
        <v>942</v>
      </c>
    </row>
    <row r="18" s="131" customFormat="true" ht="12" hidden="false" customHeight="true" outlineLevel="0" collapsed="false">
      <c r="A18" s="121" t="s">
        <v>120</v>
      </c>
      <c r="B18" s="130" t="n">
        <v>2200</v>
      </c>
      <c r="C18" s="91" t="n">
        <v>4</v>
      </c>
      <c r="D18" s="91" t="n">
        <v>11</v>
      </c>
      <c r="E18" s="91" t="n">
        <v>15</v>
      </c>
      <c r="F18" s="91" t="n">
        <v>59</v>
      </c>
      <c r="G18" s="91" t="n">
        <v>186</v>
      </c>
      <c r="H18" s="91" t="n">
        <v>254</v>
      </c>
      <c r="I18" s="91" t="n">
        <v>624</v>
      </c>
      <c r="J18" s="91" t="n">
        <v>1047</v>
      </c>
    </row>
    <row r="19" s="131" customFormat="true" ht="12" hidden="false" customHeight="true" outlineLevel="0" collapsed="false">
      <c r="A19" s="121" t="s">
        <v>121</v>
      </c>
      <c r="B19" s="130" t="n">
        <v>1658</v>
      </c>
      <c r="C19" s="91" t="n">
        <v>1</v>
      </c>
      <c r="D19" s="91" t="n">
        <v>13</v>
      </c>
      <c r="E19" s="91" t="n">
        <v>9</v>
      </c>
      <c r="F19" s="91" t="n">
        <v>54</v>
      </c>
      <c r="G19" s="91" t="n">
        <v>140</v>
      </c>
      <c r="H19" s="91" t="n">
        <v>181</v>
      </c>
      <c r="I19" s="91" t="n">
        <v>498</v>
      </c>
      <c r="J19" s="91" t="n">
        <v>762</v>
      </c>
    </row>
    <row r="20" s="131" customFormat="true" ht="12" hidden="false" customHeight="true" outlineLevel="0" collapsed="false">
      <c r="A20" s="121" t="s">
        <v>122</v>
      </c>
      <c r="B20" s="130" t="n">
        <v>2081</v>
      </c>
      <c r="C20" s="91" t="n">
        <v>4</v>
      </c>
      <c r="D20" s="91" t="n">
        <v>10</v>
      </c>
      <c r="E20" s="91" t="n">
        <v>5</v>
      </c>
      <c r="F20" s="91" t="n">
        <v>48</v>
      </c>
      <c r="G20" s="91" t="n">
        <v>183</v>
      </c>
      <c r="H20" s="91" t="n">
        <v>224</v>
      </c>
      <c r="I20" s="91" t="n">
        <v>632</v>
      </c>
      <c r="J20" s="91" t="n">
        <v>975</v>
      </c>
    </row>
    <row r="21" s="131" customFormat="true" ht="12" hidden="false" customHeight="true" outlineLevel="0" collapsed="false">
      <c r="A21" s="121" t="s">
        <v>123</v>
      </c>
      <c r="B21" s="130" t="n">
        <v>1211</v>
      </c>
      <c r="C21" s="91" t="n">
        <v>1</v>
      </c>
      <c r="D21" s="91" t="n">
        <v>5</v>
      </c>
      <c r="E21" s="91" t="n">
        <v>7</v>
      </c>
      <c r="F21" s="91" t="n">
        <v>33</v>
      </c>
      <c r="G21" s="91" t="n">
        <v>99</v>
      </c>
      <c r="H21" s="91" t="n">
        <v>133</v>
      </c>
      <c r="I21" s="91" t="n">
        <v>341</v>
      </c>
      <c r="J21" s="91" t="n">
        <v>592</v>
      </c>
    </row>
    <row r="22" s="131" customFormat="true" ht="12" hidden="false" customHeight="true" outlineLevel="0" collapsed="false">
      <c r="A22" s="115" t="s">
        <v>124</v>
      </c>
      <c r="B22" s="130" t="n">
        <v>2128</v>
      </c>
      <c r="C22" s="91" t="n">
        <v>5</v>
      </c>
      <c r="D22" s="91" t="n">
        <v>13</v>
      </c>
      <c r="E22" s="91" t="n">
        <v>10</v>
      </c>
      <c r="F22" s="91" t="n">
        <v>57</v>
      </c>
      <c r="G22" s="91" t="n">
        <v>164</v>
      </c>
      <c r="H22" s="91" t="n">
        <v>242</v>
      </c>
      <c r="I22" s="91" t="n">
        <v>565</v>
      </c>
      <c r="J22" s="91" t="n">
        <v>1072</v>
      </c>
    </row>
    <row r="23" s="131" customFormat="true" ht="12" hidden="false" customHeight="true" outlineLevel="0" collapsed="false">
      <c r="A23" s="115" t="s">
        <v>125</v>
      </c>
      <c r="B23" s="130" t="n">
        <v>1071</v>
      </c>
      <c r="C23" s="91" t="n">
        <v>1</v>
      </c>
      <c r="D23" s="91" t="n">
        <v>6</v>
      </c>
      <c r="E23" s="91" t="n">
        <v>7</v>
      </c>
      <c r="F23" s="91" t="n">
        <v>33</v>
      </c>
      <c r="G23" s="91" t="n">
        <v>78</v>
      </c>
      <c r="H23" s="91" t="n">
        <v>125</v>
      </c>
      <c r="I23" s="91" t="n">
        <v>305</v>
      </c>
      <c r="J23" s="91" t="n">
        <v>516</v>
      </c>
    </row>
    <row r="24" s="131" customFormat="true" ht="12" hidden="false" customHeight="true" outlineLevel="0" collapsed="false">
      <c r="A24" s="115" t="s">
        <v>126</v>
      </c>
      <c r="B24" s="130" t="n">
        <v>1582</v>
      </c>
      <c r="C24" s="91" t="n">
        <v>6</v>
      </c>
      <c r="D24" s="91" t="n">
        <v>3</v>
      </c>
      <c r="E24" s="91" t="n">
        <v>6</v>
      </c>
      <c r="F24" s="91" t="n">
        <v>45</v>
      </c>
      <c r="G24" s="91" t="n">
        <v>122</v>
      </c>
      <c r="H24" s="91" t="n">
        <v>161</v>
      </c>
      <c r="I24" s="91" t="n">
        <v>458</v>
      </c>
      <c r="J24" s="91" t="n">
        <v>781</v>
      </c>
    </row>
    <row r="25" s="131" customFormat="true" ht="12" hidden="false" customHeight="true" outlineLevel="0" collapsed="false">
      <c r="A25" s="115" t="s">
        <v>127</v>
      </c>
      <c r="B25" s="130" t="n">
        <v>1739</v>
      </c>
      <c r="C25" s="91" t="n">
        <v>4</v>
      </c>
      <c r="D25" s="91" t="n">
        <v>13</v>
      </c>
      <c r="E25" s="91" t="n">
        <v>10</v>
      </c>
      <c r="F25" s="91" t="n">
        <v>45</v>
      </c>
      <c r="G25" s="91" t="n">
        <v>121</v>
      </c>
      <c r="H25" s="91" t="n">
        <v>198</v>
      </c>
      <c r="I25" s="91" t="n">
        <v>512</v>
      </c>
      <c r="J25" s="91" t="n">
        <v>836</v>
      </c>
    </row>
    <row r="26" s="131" customFormat="true" ht="12" hidden="false" customHeight="true" outlineLevel="0" collapsed="false">
      <c r="A26" s="115" t="s">
        <v>128</v>
      </c>
      <c r="B26" s="130" t="n">
        <v>1587</v>
      </c>
      <c r="C26" s="91" t="n">
        <v>5</v>
      </c>
      <c r="D26" s="91" t="n">
        <v>7</v>
      </c>
      <c r="E26" s="91" t="n">
        <v>12</v>
      </c>
      <c r="F26" s="91" t="n">
        <v>43</v>
      </c>
      <c r="G26" s="91" t="n">
        <v>161</v>
      </c>
      <c r="H26" s="91" t="n">
        <v>193</v>
      </c>
      <c r="I26" s="91" t="n">
        <v>477</v>
      </c>
      <c r="J26" s="91" t="n">
        <v>689</v>
      </c>
    </row>
    <row r="27" s="95" customFormat="true" ht="12" hidden="false" customHeight="true" outlineLevel="0" collapsed="false">
      <c r="A27" s="122" t="s">
        <v>129</v>
      </c>
      <c r="B27" s="132" t="n">
        <v>28403</v>
      </c>
      <c r="C27" s="133" t="n">
        <v>68</v>
      </c>
      <c r="D27" s="133" t="n">
        <v>140</v>
      </c>
      <c r="E27" s="133" t="n">
        <v>169</v>
      </c>
      <c r="F27" s="133" t="n">
        <v>814</v>
      </c>
      <c r="G27" s="133" t="n">
        <v>2312</v>
      </c>
      <c r="H27" s="133" t="n">
        <v>3170</v>
      </c>
      <c r="I27" s="133" t="n">
        <v>8189</v>
      </c>
      <c r="J27" s="133" t="n">
        <v>13541</v>
      </c>
    </row>
    <row r="28" s="95" customFormat="true" ht="12" hidden="false" customHeight="true" outlineLevel="0" collapsed="false">
      <c r="A28" s="15"/>
      <c r="B28" s="15"/>
      <c r="C28" s="15"/>
      <c r="D28" s="15"/>
      <c r="E28" s="15"/>
      <c r="F28" s="15"/>
      <c r="G28" s="15"/>
      <c r="H28" s="15"/>
      <c r="I28" s="15"/>
      <c r="J28" s="15"/>
    </row>
    <row r="29" s="95" customFormat="true" ht="12" hidden="false" customHeight="true" outlineLevel="0" collapsed="false">
      <c r="A29" s="15"/>
      <c r="B29" s="89" t="s">
        <v>146</v>
      </c>
      <c r="C29" s="89"/>
      <c r="D29" s="89"/>
      <c r="E29" s="89"/>
      <c r="F29" s="89"/>
      <c r="G29" s="89"/>
      <c r="H29" s="89"/>
      <c r="I29" s="89"/>
      <c r="J29" s="89"/>
    </row>
    <row r="30" s="95" customFormat="true" ht="12" hidden="false" customHeight="true" outlineLevel="0" collapsed="false">
      <c r="A30" s="115" t="s">
        <v>111</v>
      </c>
      <c r="B30" s="93" t="n">
        <v>126.105859237948</v>
      </c>
      <c r="C30" s="93" t="n">
        <v>3.99559294871795</v>
      </c>
      <c r="D30" s="93" t="n">
        <v>1.81690654035343</v>
      </c>
      <c r="E30" s="93" t="n">
        <v>7.98372248165444</v>
      </c>
      <c r="F30" s="93" t="n">
        <v>33.3381181791368</v>
      </c>
      <c r="G30" s="93" t="n">
        <v>63.9622883530015</v>
      </c>
      <c r="H30" s="93" t="n">
        <v>126.497848244621</v>
      </c>
      <c r="I30" s="93" t="n">
        <v>264.685350196417</v>
      </c>
      <c r="J30" s="93" t="n">
        <v>909.589576547231</v>
      </c>
    </row>
    <row r="31" s="95" customFormat="true" ht="12" hidden="false" customHeight="true" outlineLevel="0" collapsed="false">
      <c r="A31" s="115" t="s">
        <v>112</v>
      </c>
      <c r="B31" s="93" t="n">
        <v>125.436475060431</v>
      </c>
      <c r="C31" s="93" t="n">
        <v>3.81267322947529</v>
      </c>
      <c r="D31" s="93" t="n">
        <v>3.77132515801415</v>
      </c>
      <c r="E31" s="93" t="n">
        <v>4.33570993826624</v>
      </c>
      <c r="F31" s="93" t="n">
        <v>29.3893242247673</v>
      </c>
      <c r="G31" s="93" t="n">
        <v>70.0595016511558</v>
      </c>
      <c r="H31" s="93" t="n">
        <v>116.471769450513</v>
      </c>
      <c r="I31" s="93" t="n">
        <v>272.055994256999</v>
      </c>
      <c r="J31" s="93" t="n">
        <v>1106.460908414</v>
      </c>
    </row>
    <row r="32" s="95" customFormat="true" ht="12" hidden="false" customHeight="true" outlineLevel="0" collapsed="false">
      <c r="A32" s="115" t="s">
        <v>113</v>
      </c>
      <c r="B32" s="93" t="n">
        <v>124.119160310542</v>
      </c>
      <c r="C32" s="93" t="n">
        <v>4.69759773904852</v>
      </c>
      <c r="D32" s="93" t="n">
        <v>5.0768682549379</v>
      </c>
      <c r="E32" s="93" t="n">
        <v>11.0477923722108</v>
      </c>
      <c r="F32" s="93" t="n">
        <v>33.6847193105055</v>
      </c>
      <c r="G32" s="93" t="n">
        <v>68.9785961304795</v>
      </c>
      <c r="H32" s="93" t="n">
        <v>99.5197470133521</v>
      </c>
      <c r="I32" s="93" t="n">
        <v>264.010589013898</v>
      </c>
      <c r="J32" s="93" t="n">
        <v>1069.5409219191</v>
      </c>
    </row>
    <row r="33" s="95" customFormat="true" ht="12" hidden="false" customHeight="true" outlineLevel="0" collapsed="false">
      <c r="A33" s="115" t="s">
        <v>114</v>
      </c>
      <c r="B33" s="93" t="n">
        <v>90.0696947894577</v>
      </c>
      <c r="C33" s="93" t="n">
        <v>0.913947947214076</v>
      </c>
      <c r="D33" s="93" t="n">
        <v>2.81852545306815</v>
      </c>
      <c r="E33" s="93" t="n">
        <v>3.80794196258114</v>
      </c>
      <c r="F33" s="93" t="n">
        <v>15.6316614420063</v>
      </c>
      <c r="G33" s="93" t="n">
        <v>44.0619904349806</v>
      </c>
      <c r="H33" s="93" t="n">
        <v>103.245411241664</v>
      </c>
      <c r="I33" s="93" t="n">
        <v>221.635716025329</v>
      </c>
      <c r="J33" s="93" t="n">
        <v>975.676201671891</v>
      </c>
    </row>
    <row r="34" s="95" customFormat="true" ht="12" hidden="false" customHeight="true" outlineLevel="0" collapsed="false">
      <c r="A34" s="118"/>
      <c r="B34" s="93"/>
      <c r="C34" s="93"/>
      <c r="D34" s="93"/>
      <c r="E34" s="93"/>
      <c r="F34" s="93"/>
      <c r="G34" s="93"/>
      <c r="H34" s="93"/>
      <c r="I34" s="93"/>
      <c r="J34" s="93"/>
    </row>
    <row r="35" s="95" customFormat="true" ht="12" hidden="false" customHeight="true" outlineLevel="0" collapsed="false">
      <c r="A35" s="115" t="s">
        <v>115</v>
      </c>
      <c r="B35" s="93" t="n">
        <v>112.515838255969</v>
      </c>
      <c r="C35" s="93" t="n">
        <v>1.86202389843167</v>
      </c>
      <c r="D35" s="93" t="n">
        <v>6.2313075353022</v>
      </c>
      <c r="E35" s="93" t="n">
        <v>6.54198203653245</v>
      </c>
      <c r="F35" s="93" t="n">
        <v>23.7703919491525</v>
      </c>
      <c r="G35" s="93" t="n">
        <v>54.4476797088262</v>
      </c>
      <c r="H35" s="93" t="n">
        <v>118.804454280064</v>
      </c>
      <c r="I35" s="93" t="n">
        <v>268.865497937537</v>
      </c>
      <c r="J35" s="93" t="n">
        <v>1050.80658834928</v>
      </c>
    </row>
    <row r="36" s="95" customFormat="true" ht="12" hidden="false" customHeight="true" outlineLevel="0" collapsed="false">
      <c r="A36" s="115" t="s">
        <v>116</v>
      </c>
      <c r="B36" s="93" t="n">
        <v>112.481658194172</v>
      </c>
      <c r="C36" s="93" t="n">
        <v>3.07729493443044</v>
      </c>
      <c r="D36" s="93" t="n">
        <v>1.38841709592092</v>
      </c>
      <c r="E36" s="93" t="n">
        <v>7.83249186581398</v>
      </c>
      <c r="F36" s="93" t="n">
        <v>17.3042220936958</v>
      </c>
      <c r="G36" s="93" t="n">
        <v>45.5044549831142</v>
      </c>
      <c r="H36" s="93" t="n">
        <v>103.145008306093</v>
      </c>
      <c r="I36" s="93" t="n">
        <v>272.693376655836</v>
      </c>
      <c r="J36" s="93" t="n">
        <v>1009.86514232385</v>
      </c>
    </row>
    <row r="37" s="95" customFormat="true" ht="12" hidden="false" customHeight="true" outlineLevel="0" collapsed="false">
      <c r="A37" s="115" t="s">
        <v>117</v>
      </c>
      <c r="B37" s="93" t="n">
        <v>133.418675671437</v>
      </c>
      <c r="C37" s="93" t="n">
        <v>1.71829772570641</v>
      </c>
      <c r="D37" s="93" t="n">
        <v>2.79277513301596</v>
      </c>
      <c r="E37" s="93" t="n">
        <v>7.34726954599871</v>
      </c>
      <c r="F37" s="93" t="n">
        <v>18.6210818150956</v>
      </c>
      <c r="G37" s="93" t="n">
        <v>53.1085950330961</v>
      </c>
      <c r="H37" s="93" t="n">
        <v>112.876830892144</v>
      </c>
      <c r="I37" s="93" t="n">
        <v>282.503973914816</v>
      </c>
      <c r="J37" s="93" t="n">
        <v>1059.31207022677</v>
      </c>
    </row>
    <row r="38" s="95" customFormat="true" ht="12" hidden="false" customHeight="true" outlineLevel="0" collapsed="false">
      <c r="A38" s="115" t="s">
        <v>118</v>
      </c>
      <c r="B38" s="93" t="n">
        <v>106.056934573579</v>
      </c>
      <c r="C38" s="93" t="n">
        <v>2.90645035943268</v>
      </c>
      <c r="D38" s="93" t="n">
        <v>1.85466548886513</v>
      </c>
      <c r="E38" s="93" t="n">
        <v>4.8914229660965</v>
      </c>
      <c r="F38" s="93" t="n">
        <v>15.4740108611327</v>
      </c>
      <c r="G38" s="93" t="n">
        <v>47.0406777102751</v>
      </c>
      <c r="H38" s="93" t="n">
        <v>93.5093476645132</v>
      </c>
      <c r="I38" s="93" t="n">
        <v>277.388715799014</v>
      </c>
      <c r="J38" s="93" t="n">
        <v>1123.83913978495</v>
      </c>
    </row>
    <row r="39" s="95" customFormat="true" ht="12" hidden="false" customHeight="true" outlineLevel="0" collapsed="false">
      <c r="A39" s="115" t="s">
        <v>119</v>
      </c>
      <c r="B39" s="93" t="n">
        <v>106.425468978171</v>
      </c>
      <c r="C39" s="93" t="n">
        <v>3.14761711528924</v>
      </c>
      <c r="D39" s="93" t="n">
        <v>4.44555659115776</v>
      </c>
      <c r="E39" s="93" t="n">
        <v>8.62965099509663</v>
      </c>
      <c r="F39" s="93" t="n">
        <v>16.7613445378151</v>
      </c>
      <c r="G39" s="93" t="n">
        <v>45.4120920819631</v>
      </c>
      <c r="H39" s="93" t="n">
        <v>96.2759299080386</v>
      </c>
      <c r="I39" s="93" t="n">
        <v>263.589724029616</v>
      </c>
      <c r="J39" s="93" t="n">
        <v>997.9356277884</v>
      </c>
    </row>
    <row r="40" s="95" customFormat="true" ht="12" hidden="false" customHeight="true" outlineLevel="0" collapsed="false">
      <c r="A40" s="121" t="s">
        <v>120</v>
      </c>
      <c r="B40" s="93" t="n">
        <v>108.806974564462</v>
      </c>
      <c r="C40" s="93" t="n">
        <v>1.50286317058469</v>
      </c>
      <c r="D40" s="93" t="n">
        <v>3.97907145447951</v>
      </c>
      <c r="E40" s="93" t="n">
        <v>6.63392461197339</v>
      </c>
      <c r="F40" s="93" t="n">
        <v>16.0534471939541</v>
      </c>
      <c r="G40" s="93" t="n">
        <v>53.2626410543544</v>
      </c>
      <c r="H40" s="93" t="n">
        <v>109.437162483259</v>
      </c>
      <c r="I40" s="93" t="n">
        <v>267.030765930058</v>
      </c>
      <c r="J40" s="93" t="n">
        <v>1115.56955128205</v>
      </c>
    </row>
    <row r="41" s="95" customFormat="true" ht="12" hidden="false" customHeight="true" outlineLevel="0" collapsed="false">
      <c r="A41" s="121" t="s">
        <v>121</v>
      </c>
      <c r="B41" s="93" t="n">
        <v>142.438291970677</v>
      </c>
      <c r="C41" s="93" t="n">
        <v>0.819945737071446</v>
      </c>
      <c r="D41" s="93" t="n">
        <v>8.25947633305727</v>
      </c>
      <c r="E41" s="93" t="n">
        <v>7.55021870794078</v>
      </c>
      <c r="F41" s="93" t="n">
        <v>28.1752642042482</v>
      </c>
      <c r="G41" s="93" t="n">
        <v>67.1227344839191</v>
      </c>
      <c r="H41" s="93" t="n">
        <v>119.02367137017</v>
      </c>
      <c r="I41" s="93" t="n">
        <v>293.757260306382</v>
      </c>
      <c r="J41" s="93" t="n">
        <v>1019.50979339952</v>
      </c>
    </row>
    <row r="42" s="95" customFormat="true" ht="12" hidden="false" customHeight="true" outlineLevel="0" collapsed="false">
      <c r="A42" s="121" t="s">
        <v>122</v>
      </c>
      <c r="B42" s="93" t="n">
        <v>116.94660888969</v>
      </c>
      <c r="C42" s="93" t="n">
        <v>1.94310764734535</v>
      </c>
      <c r="D42" s="93" t="n">
        <v>4.11461341694859</v>
      </c>
      <c r="E42" s="93" t="n">
        <v>2.54933537832311</v>
      </c>
      <c r="F42" s="93" t="n">
        <v>15.9546727103053</v>
      </c>
      <c r="G42" s="93" t="n">
        <v>55.4392162818955</v>
      </c>
      <c r="H42" s="93" t="n">
        <v>101.524813670242</v>
      </c>
      <c r="I42" s="93" t="n">
        <v>268.747537628448</v>
      </c>
      <c r="J42" s="93" t="n">
        <v>1000.48101656549</v>
      </c>
    </row>
    <row r="43" s="95" customFormat="true" ht="12" hidden="false" customHeight="true" outlineLevel="0" collapsed="false">
      <c r="A43" s="121" t="s">
        <v>123</v>
      </c>
      <c r="B43" s="93" t="n">
        <v>121.470269346046</v>
      </c>
      <c r="C43" s="93" t="n">
        <v>0.874517713083129</v>
      </c>
      <c r="D43" s="93" t="n">
        <v>3.52577246694478</v>
      </c>
      <c r="E43" s="93" t="n">
        <v>6.50251490312966</v>
      </c>
      <c r="F43" s="93" t="n">
        <v>19.8977629987908</v>
      </c>
      <c r="G43" s="93" t="n">
        <v>51.4286383998333</v>
      </c>
      <c r="H43" s="93" t="n">
        <v>111.659988214496</v>
      </c>
      <c r="I43" s="93" t="n">
        <v>278.115227347072</v>
      </c>
      <c r="J43" s="93" t="n">
        <v>1048.85699058447</v>
      </c>
    </row>
    <row r="44" s="95" customFormat="true" ht="12" hidden="false" customHeight="true" outlineLevel="0" collapsed="false">
      <c r="A44" s="115" t="s">
        <v>124</v>
      </c>
      <c r="B44" s="93" t="n">
        <v>104.110671781639</v>
      </c>
      <c r="C44" s="93" t="n">
        <v>1.79138525650237</v>
      </c>
      <c r="D44" s="93" t="n">
        <v>4.90667221738637</v>
      </c>
      <c r="E44" s="93" t="n">
        <v>4.46398997359116</v>
      </c>
      <c r="F44" s="93" t="n">
        <v>15.1025770456961</v>
      </c>
      <c r="G44" s="93" t="n">
        <v>44.6000218150087</v>
      </c>
      <c r="H44" s="93" t="n">
        <v>104.379638439581</v>
      </c>
      <c r="I44" s="93" t="n">
        <v>254.873575176407</v>
      </c>
      <c r="J44" s="93" t="n">
        <v>1071.67762630313</v>
      </c>
    </row>
    <row r="45" s="95" customFormat="true" ht="12" hidden="false" customHeight="true" outlineLevel="0" collapsed="false">
      <c r="A45" s="115" t="s">
        <v>125</v>
      </c>
      <c r="B45" s="93" t="n">
        <v>134.811094282469</v>
      </c>
      <c r="C45" s="93" t="n">
        <v>1.21178614823815</v>
      </c>
      <c r="D45" s="93" t="n">
        <v>5.47065277015908</v>
      </c>
      <c r="E45" s="93" t="n">
        <v>9.5513750171022</v>
      </c>
      <c r="F45" s="93" t="n">
        <v>25.9918654241036</v>
      </c>
      <c r="G45" s="93" t="n">
        <v>51.8526863084922</v>
      </c>
      <c r="H45" s="93" t="n">
        <v>124.612654938025</v>
      </c>
      <c r="I45" s="93" t="n">
        <v>271.489200285612</v>
      </c>
      <c r="J45" s="93" t="n">
        <v>994.79373670984</v>
      </c>
    </row>
    <row r="46" s="95" customFormat="true" ht="12" hidden="false" customHeight="true" outlineLevel="0" collapsed="false">
      <c r="A46" s="115" t="s">
        <v>126</v>
      </c>
      <c r="B46" s="93" t="n">
        <v>130.480296401664</v>
      </c>
      <c r="C46" s="93" t="n">
        <v>4.65339450968193</v>
      </c>
      <c r="D46" s="93" t="n">
        <v>1.91530631841752</v>
      </c>
      <c r="E46" s="93" t="n">
        <v>4.9994151558192</v>
      </c>
      <c r="F46" s="93" t="n">
        <v>21.7930850288933</v>
      </c>
      <c r="G46" s="93" t="n">
        <v>50.3978957832822</v>
      </c>
      <c r="H46" s="93" t="n">
        <v>103.270710059172</v>
      </c>
      <c r="I46" s="93" t="n">
        <v>286.425910829623</v>
      </c>
      <c r="J46" s="93" t="n">
        <v>1064.78646616541</v>
      </c>
    </row>
    <row r="47" s="95" customFormat="true" ht="12" hidden="false" customHeight="true" outlineLevel="0" collapsed="false">
      <c r="A47" s="115" t="s">
        <v>127</v>
      </c>
      <c r="B47" s="93" t="n">
        <v>108.665027161484</v>
      </c>
      <c r="C47" s="93" t="n">
        <v>1.97309328321298</v>
      </c>
      <c r="D47" s="93" t="n">
        <v>5.57246625977822</v>
      </c>
      <c r="E47" s="93" t="n">
        <v>5.53287101248266</v>
      </c>
      <c r="F47" s="93" t="n">
        <v>15.7297325715888</v>
      </c>
      <c r="G47" s="93" t="n">
        <v>44.0590383000475</v>
      </c>
      <c r="H47" s="93" t="n">
        <v>110.291219839142</v>
      </c>
      <c r="I47" s="93" t="n">
        <v>276.338131832449</v>
      </c>
      <c r="J47" s="93" t="n">
        <v>1063.31182247162</v>
      </c>
    </row>
    <row r="48" s="95" customFormat="true" ht="12" hidden="false" customHeight="true" outlineLevel="0" collapsed="false">
      <c r="A48" s="115" t="s">
        <v>128</v>
      </c>
      <c r="B48" s="93" t="n">
        <v>128.53494944573</v>
      </c>
      <c r="C48" s="93" t="n">
        <v>3.59309698803862</v>
      </c>
      <c r="D48" s="93" t="n">
        <v>4.13768373636795</v>
      </c>
      <c r="E48" s="93" t="n">
        <v>9.59326653306613</v>
      </c>
      <c r="F48" s="93" t="n">
        <v>20.8894247162551</v>
      </c>
      <c r="G48" s="93" t="n">
        <v>66.7992261929525</v>
      </c>
      <c r="H48" s="93" t="n">
        <v>120.044218535612</v>
      </c>
      <c r="I48" s="93" t="n">
        <v>282.724414596458</v>
      </c>
      <c r="J48" s="93" t="n">
        <v>992.832972113856</v>
      </c>
    </row>
    <row r="49" s="95" customFormat="true" ht="12" hidden="false" customHeight="true" outlineLevel="0" collapsed="false">
      <c r="A49" s="122" t="s">
        <v>129</v>
      </c>
      <c r="B49" s="134" t="n">
        <v>115.575850764112</v>
      </c>
      <c r="C49" s="134" t="n">
        <v>2.29847923565238</v>
      </c>
      <c r="D49" s="134" t="n">
        <v>4.00743957497984</v>
      </c>
      <c r="E49" s="134" t="n">
        <v>6.21137141741018</v>
      </c>
      <c r="F49" s="134" t="n">
        <v>19.4752913009162</v>
      </c>
      <c r="G49" s="134" t="n">
        <v>52.6582562940768</v>
      </c>
      <c r="H49" s="134" t="n">
        <v>108.578645858376</v>
      </c>
      <c r="I49" s="134" t="n">
        <v>270.036063709136</v>
      </c>
      <c r="J49" s="134" t="n">
        <v>1039.05079672845</v>
      </c>
    </row>
    <row r="50" s="95" customFormat="true" ht="12" hidden="false" customHeight="true" outlineLevel="0" collapsed="false">
      <c r="A50" s="95" t="s">
        <v>91</v>
      </c>
      <c r="B50" s="15"/>
      <c r="C50" s="15"/>
      <c r="D50" s="15"/>
      <c r="E50" s="15"/>
      <c r="F50" s="15"/>
      <c r="G50" s="15"/>
      <c r="H50" s="15"/>
      <c r="I50" s="15"/>
      <c r="J50" s="15"/>
    </row>
    <row r="51" s="95" customFormat="true" ht="20.25" hidden="false" customHeight="true" outlineLevel="0" collapsed="false">
      <c r="A51" s="96" t="s">
        <v>147</v>
      </c>
      <c r="B51" s="96"/>
      <c r="C51" s="96"/>
      <c r="D51" s="96"/>
      <c r="E51" s="96"/>
      <c r="F51" s="96"/>
      <c r="G51" s="96"/>
      <c r="H51" s="96"/>
      <c r="I51" s="96"/>
      <c r="J51" s="96"/>
      <c r="K51" s="96"/>
      <c r="L51" s="96"/>
      <c r="M51" s="96"/>
      <c r="N51" s="96"/>
      <c r="O51" s="96"/>
      <c r="P51" s="96"/>
      <c r="Q51" s="96"/>
      <c r="R51" s="96"/>
      <c r="S51" s="96"/>
      <c r="T51" s="96"/>
      <c r="U51" s="96"/>
      <c r="V51" s="96"/>
      <c r="W51" s="96"/>
      <c r="X51" s="96"/>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sheetData>
  <mergeCells count="10">
    <mergeCell ref="A1:J1"/>
    <mergeCell ref="A2:J2"/>
    <mergeCell ref="A3:J3"/>
    <mergeCell ref="A4:A5"/>
    <mergeCell ref="B4:B5"/>
    <mergeCell ref="C4:J4"/>
    <mergeCell ref="A6:J6"/>
    <mergeCell ref="B7:J7"/>
    <mergeCell ref="B29:J29"/>
    <mergeCell ref="A51:J51"/>
  </mergeCells>
  <hyperlinks>
    <hyperlink ref="A1" location="Inhaltsverzeichnis!A1" display="3  Gestorbene im Land Brandenburg 2012 nach Verwaltungsbezirken, Altersgruppen und Geschlecht"/>
    <hyperlink ref="A2" location="Inhaltsverzeichnis!A1" display="    Insgesam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0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Gestorbene nach ausgewählten Todesursachen
Durchschnittliches Sterbealter
Gestorbene Säuglinge</dc:description>
  <cp:keywords>Sterbefälle nach Todesursachen jährlich</cp:keywords>
  <dc:language>en-US</dc:language>
  <cp:lastModifiedBy>Amt für Statistik Berlin-Brandenburg</cp:lastModifiedBy>
  <cp:lastPrinted>2014-01-29T09:14:50Z</cp:lastPrinted>
  <dcterms:modified xsi:type="dcterms:W3CDTF">2014-01-29T13:29:47Z</dcterms:modified>
  <cp:revision>0</cp:revision>
  <dc:subject>Sterbefälle nach Todesursachen</dc:subject>
  <dc:title>Sterbefälle nach Todesursachen in Berlin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