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Titel" sheetId="1" state="visible" r:id="rId2"/>
    <sheet name="Impressum" sheetId="2" state="visible" r:id="rId3"/>
    <sheet name="Inhaltsverzeichnis" sheetId="3" state="visible" r:id="rId4"/>
    <sheet name="Vorbemerkungen" sheetId="4" state="visible" r:id="rId5"/>
    <sheet name="T1" sheetId="5" state="visible" r:id="rId6"/>
    <sheet name="T2.1" sheetId="6" state="visible" r:id="rId7"/>
    <sheet name="T2.2" sheetId="7" state="visible" r:id="rId8"/>
    <sheet name="T2.3" sheetId="8" state="visible" r:id="rId9"/>
    <sheet name="T3.1" sheetId="9" state="visible" r:id="rId10"/>
    <sheet name="T3.2" sheetId="10" state="visible" r:id="rId11"/>
    <sheet name="T3.3" sheetId="11" state="visible" r:id="rId12"/>
    <sheet name="T4-5" sheetId="12" state="visible" r:id="rId13"/>
    <sheet name="T6" sheetId="13" state="visible" r:id="rId14"/>
    <sheet name="T7" sheetId="14" state="visible" r:id="rId15"/>
    <sheet name="T8" sheetId="15" state="visible" r:id="rId16"/>
    <sheet name="T9-10" sheetId="16" state="visible" r:id="rId17"/>
    <sheet name="T11" sheetId="17" state="visible" r:id="rId18"/>
    <sheet name="U4" sheetId="18" state="visible" r:id="rId19"/>
  </sheets>
  <externalReferences>
    <externalReference r:id="rId20"/>
  </externalReferences>
  <definedNames>
    <definedName function="false" hidden="false" localSheetId="1" name="_xlnm.Print_Area" vbProcedure="false">Impressum!$A$1:$E$57</definedName>
    <definedName function="false" hidden="false" localSheetId="4" name="_xlnm.Print_Area" vbProcedure="false">T1!$A$1:$AC$58</definedName>
    <definedName function="false" hidden="false" localSheetId="16" name="_xlnm.Print_Area" vbProcedure="false">T11!$A$1:$G$78</definedName>
    <definedName function="false" hidden="false" localSheetId="16" name="_xlnm.Print_Titles" vbProcedure="false">T11!$1:$5</definedName>
    <definedName function="false" hidden="false" localSheetId="8" name="_xlnm.Print_Area" vbProcedure="false">'T3.1'!$A$1:$J$37</definedName>
    <definedName function="false" hidden="false" localSheetId="9" name="_xlnm.Print_Area" vbProcedure="false">'T3.2'!$A$1:$J$37</definedName>
    <definedName function="false" hidden="false" localSheetId="10" name="_xlnm.Print_Area" vbProcedure="false">'T3.3'!$A$1:$J$37</definedName>
    <definedName function="false" hidden="false" localSheetId="11" name="_xlnm.Print_Area" vbProcedure="false">'T4-5'!$A$1:$K$45</definedName>
    <definedName function="false" hidden="false" localSheetId="12" name="_xlnm.Print_Titles" vbProcedure="false">T6!$1:$5</definedName>
    <definedName function="false" hidden="false" localSheetId="13" name="_xlnm.Print_Titles" vbProcedure="false">T7!$1:$5</definedName>
    <definedName function="false" hidden="false" localSheetId="14" name="_xlnm.Print_Area" vbProcedure="false">T8!$A$1:$N$32</definedName>
    <definedName function="false" hidden="false" localSheetId="3" name="_xlnm.Print_Area" vbProcedure="false">Vorbemerkungen!$A$1:$I$60</definedName>
    <definedName function="false" hidden="false" name="a1" vbProcedure="false">'[1]'!$A$2:$XFD$2</definedName>
    <definedName function="false" hidden="false" name="Excel_BuiltIn_Database" vbProcedure="false">'[1]'!$A$2:$B$86</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1]'!$A$2:$B$84</definedName>
    <definedName function="false" hidden="false" localSheetId="1" name="HTML_Control" vbProcedure="false">{"'Prod 00j at (2)'!$A$5:$N$1224"}</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 function="false" hidden="false" localSheetId="16" name="HTML_Control" vbProcedure="false">{"'Prod 00j at (2)'!$A$5:$N$1224"}</definedName>
    <definedName function="false" hidden="false" localSheetId="17"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9" uniqueCount="50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0 – j / 12</t>
  </si>
  <si>
    <r>
      <rPr>
        <sz val="16"/>
        <rFont val="Arial"/>
        <family val="0"/>
      </rPr>
      <t xml:space="preserve">Sterbefälle nach Todesursachen 
in </t>
    </r>
    <r>
      <rPr>
        <b val="true"/>
        <sz val="16"/>
        <rFont val="Arial"/>
        <family val="2"/>
      </rPr>
      <t xml:space="preserve">Berlin
2012</t>
    </r>
  </si>
  <si>
    <t xml:space="preserve">Gestorbene nach ausgewählten Todesursachen
Durchschnittliches Sterbealter
Gestorbene Säuglinge </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Februar 2014</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4</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Gestorbene in Berlin 1998 bis 2012 nach ausgewählten Todesursachen</t>
  </si>
  <si>
    <t xml:space="preserve">und Geschlecht</t>
  </si>
  <si>
    <t xml:space="preserve">Gestorbene in Berlin 2012 nach Bezirken, ausgewählten Todesursachen</t>
  </si>
  <si>
    <t xml:space="preserve">Insgesamt</t>
  </si>
  <si>
    <t xml:space="preserve">Männlich</t>
  </si>
  <si>
    <t xml:space="preserve">Weiblich</t>
  </si>
  <si>
    <t xml:space="preserve">Gestorbene in Berlin 2012 nach Bezirken, Altersgruppen und Geschlecht</t>
  </si>
  <si>
    <t xml:space="preserve">Durchschnittliches Sterbealter in Berlin 2010 bis 2012 nach Bezirken</t>
  </si>
  <si>
    <t xml:space="preserve">Durchschnittliches Sterbealter in Berlin 2010 bis 2012 nach ausgewählten</t>
  </si>
  <si>
    <t xml:space="preserve">Todesursachengruppen und Geschlecht</t>
  </si>
  <si>
    <t xml:space="preserve">Gestorbene in Berlin 2012 nach ausgewählten Todesursachen,</t>
  </si>
  <si>
    <t xml:space="preserve">Altersgruppen und Geschlecht  </t>
  </si>
  <si>
    <t xml:space="preserve">Gestorbene in Berlin 2012 nach ausgewählten äußeren Todesursachen,</t>
  </si>
  <si>
    <t xml:space="preserve">Altersgruppen und Geschlecht </t>
  </si>
  <si>
    <t xml:space="preserve">Gestorbene aufgrund vorsätzlicher Selbstbeschädigung in Berlin</t>
  </si>
  <si>
    <t xml:space="preserve">2010 bis 2012 nach ausgewählten Todesursachen und Geschlecht </t>
  </si>
  <si>
    <t xml:space="preserve">2010 bis 2012 nach Monaten </t>
  </si>
  <si>
    <t xml:space="preserve">Gestorbene Säuglinge sowie Totgeborene und perinatale Sterblichkeit</t>
  </si>
  <si>
    <t xml:space="preserve">in Berlin 1991 bis 2012 </t>
  </si>
  <si>
    <t xml:space="preserve">Gestorbene Säuglinge in Berlin 2012 nach ausgewählten Todesursachen,</t>
  </si>
  <si>
    <t xml:space="preserve">Geburtsgewicht sowie Lebensdauer </t>
  </si>
  <si>
    <t xml:space="preserve">1  Gestorbene in Berlin 1998 bis 2012 nach ausgewählten Todesursachen und Geschlecht</t>
  </si>
  <si>
    <t xml:space="preserve">Jahr</t>
  </si>
  <si>
    <t xml:space="preserve">Gestorbene
insgesamt</t>
  </si>
  <si>
    <t xml:space="preserve">Darunter aufgrund von</t>
  </si>
  <si>
    <t xml:space="preserve">bösartigen 
Neu-
bildungen </t>
  </si>
  <si>
    <t xml:space="preserve">Krankheiten
des Kreislauf-
systems</t>
  </si>
  <si>
    <t xml:space="preserve">Krankheiten
des Atmungs-
systems</t>
  </si>
  <si>
    <t xml:space="preserve">Krankheiten
des 
Verdauungs-
systems</t>
  </si>
  <si>
    <t xml:space="preserve">Unfällen</t>
  </si>
  <si>
    <t xml:space="preserve">vorsätzlicher
Selbst-
beschädigung</t>
  </si>
  <si>
    <t xml:space="preserve">männl.</t>
  </si>
  <si>
    <t xml:space="preserve">weibl.</t>
  </si>
  <si>
    <t xml:space="preserve">Anzahl</t>
  </si>
  <si>
    <t xml:space="preserve">je 100 000 Einwohner¹</t>
  </si>
  <si>
    <t xml:space="preserve">je 100 000 altersstandardisiert²</t>
  </si>
  <si>
    <t xml:space="preserve">_____</t>
  </si>
  <si>
    <r>
      <rPr>
        <sz val="7"/>
        <rFont val="Arial"/>
        <family val="2"/>
      </rPr>
      <t xml:space="preserve">1   bezogen auf die durchschnittliche Bevölkerung; diese basiert von 1998 bis 2010 für Berlin (West) auf den Ergebnissen der Volkszählung vom 25. Mai 1987 und für Berlin (Ost) auf den Einwohnerzahlen vom 3. Oktober 1990. Für 2011 entspricht die durchschnittliche Bevölkerung dem Ergebnis des Zensus 9. Mai 2011. Für 2012 bezogen auf die durchschnittliche Bevölkerung, berechnet auf Basis des Zensus 2011. </t>
    </r>
    <r>
      <rPr>
        <sz val="7"/>
        <rFont val="Arial"/>
        <family val="0"/>
      </rPr>
      <t xml:space="preserve">–</t>
    </r>
    <r>
      <rPr>
        <sz val="7"/>
        <rFont val="Arial"/>
        <family val="2"/>
      </rPr>
      <t xml:space="preserve"> 2  je 100 000 direkt altersstandardisiert an der Europastandardbevölkerung (alt)</t>
    </r>
  </si>
  <si>
    <t xml:space="preserve">2  Gestorbene in Berlin 2012 nach Bezirken, ausgewählten Todesursachen und Geschlecht</t>
  </si>
  <si>
    <t xml:space="preserve">    Insgesamt</t>
  </si>
  <si>
    <t xml:space="preserve">Lfd. 
Nr.</t>
  </si>
  <si>
    <t xml:space="preserve">Bezirk</t>
  </si>
  <si>
    <t xml:space="preserve">Darunter nach ausgewählten Todesursachengruppen (Pos.-Nr. der ICD-10)</t>
  </si>
  <si>
    <t xml:space="preserve">Bestimmte
infektiöse und
parasitäre
Krankheiten
(A00-B99)</t>
  </si>
  <si>
    <t xml:space="preserve">Bösartige
Neubildungen
(C00-C97)</t>
  </si>
  <si>
    <t xml:space="preserve">Endokrine, 
Ernährungs- 
und Stoff-
wechsel-
krankheiten
(E00-E90)</t>
  </si>
  <si>
    <t xml:space="preserve">Krankheiten 
des 
Kreislauf-
systems
(I00-I99)</t>
  </si>
  <si>
    <t xml:space="preserve">Krankheiten
des
Atmungs-
systems
(J00-J99)</t>
  </si>
  <si>
    <t xml:space="preserve">Krankheiten
des 
Verdauungs-
systems
(K00-K93)</t>
  </si>
  <si>
    <t xml:space="preserve">Krankheiten
des 
Urogenital-
systems
(N00-N99)</t>
  </si>
  <si>
    <t xml:space="preserve">Symptome 
u. abnorme
klinische u.
Labor-
befunde, die 
a. n. k. sind
(R00-R99)</t>
  </si>
  <si>
    <t xml:space="preserve">Verletzungen,
Vergiftungen
u. bestimmte 
andere Folgen
äußerer 
Ursachen
(S00-T98)</t>
  </si>
  <si>
    <t xml:space="preserve">darunter</t>
  </si>
  <si>
    <t xml:space="preserve">Transport-
mittel-
unfälle
(V01-V99)</t>
  </si>
  <si>
    <t xml:space="preserve">Stürze
(W00-W19)</t>
  </si>
  <si>
    <t xml:space="preserve">Vorsätz-
liche Selbst-
beschädi-
gung
(X60-X84)</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r>
      <rPr>
        <b val="true"/>
        <sz val="8"/>
        <rFont val="Arial"/>
        <family val="2"/>
      </rPr>
      <t xml:space="preserve">je 100 000 Einwohner</t>
    </r>
    <r>
      <rPr>
        <sz val="8"/>
        <rFont val="Arial"/>
        <family val="2"/>
      </rPr>
      <t xml:space="preserve">¹</t>
    </r>
  </si>
  <si>
    <t xml:space="preserve">1  bezogen auf die durchschnittliche Bevölkerung, berechnet auf Basis des Zensus 2011</t>
  </si>
  <si>
    <t xml:space="preserve">    Männlich</t>
  </si>
  <si>
    <t xml:space="preserve">    Weiblich</t>
  </si>
  <si>
    <t xml:space="preserve">3  Gestorbene in Berlin 2012 nach Bezirken, Altersgruppen und Geschlecht</t>
  </si>
  <si>
    <t xml:space="preserve">Gestor-
bene
insge-
samt</t>
  </si>
  <si>
    <t xml:space="preserve">Davon im Alter von … bis unter … Jahren</t>
  </si>
  <si>
    <t xml:space="preserve">unter 15</t>
  </si>
  <si>
    <t xml:space="preserve">15 - 30</t>
  </si>
  <si>
    <t xml:space="preserve">30 - 40</t>
  </si>
  <si>
    <t xml:space="preserve">40 - 50</t>
  </si>
  <si>
    <t xml:space="preserve">50 - 60</t>
  </si>
  <si>
    <t xml:space="preserve">60 - 70</t>
  </si>
  <si>
    <t xml:space="preserve">70 - 80</t>
  </si>
  <si>
    <t xml:space="preserve">80 und älter</t>
  </si>
  <si>
    <r>
      <rPr>
        <b val="true"/>
        <sz val="8"/>
        <rFont val="Arial"/>
        <family val="2"/>
      </rPr>
      <t xml:space="preserve">je 10 000 Einwohner</t>
    </r>
    <r>
      <rPr>
        <sz val="8"/>
        <rFont val="Arial"/>
        <family val="2"/>
      </rPr>
      <t xml:space="preserve">¹</t>
    </r>
  </si>
  <si>
    <t xml:space="preserve">____</t>
  </si>
  <si>
    <t xml:space="preserve">1 bezogen auf die durchschnittliche Bevölkerung; diese basiert bei den Altersgruppen für Berlin (West) auf den Ergebnissen der Volkszählung vom 25. Mai 1987 und für Berlin (Ost) auf den Einwohnerzahlen vom 3. Oktober 1990. Für die Bezirke und Berlin insgesamt bezogen auf die durchschnittliche Bevölkerung, berechnet auf Basis des Zensus 2011.</t>
  </si>
  <si>
    <t xml:space="preserve">4   Durchschnittliches Sterbealter in Berlin 2010 bis 2012 nach Bezirken 
     und Geschlecht</t>
  </si>
  <si>
    <t xml:space="preserve">Durchschnittliches Sterbealter</t>
  </si>
  <si>
    <t xml:space="preserve">ins-
gesamt</t>
  </si>
  <si>
    <t xml:space="preserve">männ-
lich</t>
  </si>
  <si>
    <t xml:space="preserve">weib-
lich</t>
  </si>
  <si>
    <t xml:space="preserve">5  Durchschnittliches Sterbealter in Berlin 2010 bis 2012 nach ausgewählten Todesursachen-
    gruppen und Geschlecht</t>
  </si>
  <si>
    <t xml:space="preserve">Pos.-Nr.
der 
ICD-10</t>
  </si>
  <si>
    <t xml:space="preserve">Todesursachen-
gruppe</t>
  </si>
  <si>
    <t xml:space="preserve">Durchschnittliches  Sterbealter</t>
  </si>
  <si>
    <t xml:space="preserve">A00 - T98</t>
  </si>
  <si>
    <t xml:space="preserve">Todesursachen
 insgesamt</t>
  </si>
  <si>
    <t xml:space="preserve">A00 - B99</t>
  </si>
  <si>
    <t xml:space="preserve">Bestimmte infektiöse
 und parasitäre
 Krankheiten</t>
  </si>
  <si>
    <t xml:space="preserve">C00 - D48</t>
  </si>
  <si>
    <t xml:space="preserve">Neubildungen</t>
  </si>
  <si>
    <t xml:space="preserve">E00 - E90</t>
  </si>
  <si>
    <t xml:space="preserve">Endokrine, Ernährungs-
 und Stoffwechsel-
 krankheiten</t>
  </si>
  <si>
    <t xml:space="preserve">G00 - G99</t>
  </si>
  <si>
    <t xml:space="preserve">Krankheiten des 
 Nervensystems</t>
  </si>
  <si>
    <t xml:space="preserve">I00 - I99</t>
  </si>
  <si>
    <t xml:space="preserve">Krankheiten des 
 Kreislaufsystems</t>
  </si>
  <si>
    <t xml:space="preserve">J00 - J99</t>
  </si>
  <si>
    <t xml:space="preserve">Krankheiten des 
 Atmungssystems</t>
  </si>
  <si>
    <t xml:space="preserve">K00 - K93</t>
  </si>
  <si>
    <t xml:space="preserve">Krankheiten des 
 Verdauungssystems</t>
  </si>
  <si>
    <t xml:space="preserve">N00 - N99</t>
  </si>
  <si>
    <t xml:space="preserve">Krankheiten des 
 Urogenitalsystems</t>
  </si>
  <si>
    <t xml:space="preserve">Q00 - Q99</t>
  </si>
  <si>
    <t xml:space="preserve">Angeborene Fehl-
 bildungen, Deformi-
 täten und Chromo-
 somenanomalien</t>
  </si>
  <si>
    <t xml:space="preserve">S00 - T98</t>
  </si>
  <si>
    <t xml:space="preserve">Verletzungen, Vergif-
 tungen und bestimmte 
 andere Folgen 
 äußerer Ursachen</t>
  </si>
  <si>
    <t xml:space="preserve">6  Gestorbene in Berlin 2012 nach ausgewählten Todesursachen, Altersgruppen und Geschlecht</t>
  </si>
  <si>
    <t xml:space="preserve">Lfd. Nr.</t>
  </si>
  <si>
    <t xml:space="preserve">Pos.-Nr. der
ICD-10</t>
  </si>
  <si>
    <r>
      <rPr>
        <sz val="8"/>
        <rFont val="Arial"/>
        <family val="2"/>
      </rPr>
      <t xml:space="preserve">Todesursachen
</t>
    </r>
    <r>
      <rPr>
        <b val="true"/>
        <sz val="8"/>
        <rFont val="Arial"/>
        <family val="2"/>
      </rPr>
      <t xml:space="preserve">—</t>
    </r>
  </si>
  <si>
    <t xml:space="preserve">Gestorbene</t>
  </si>
  <si>
    <t xml:space="preserve">Davon im Alter von … 
bis unter … Jahren</t>
  </si>
  <si>
    <t xml:space="preserve">Davon im Alter von …  bis unter … Jahren</t>
  </si>
  <si>
    <t xml:space="preserve">m
w
z</t>
  </si>
  <si>
    <t xml:space="preserve">Pos.-Nr. 
der
ICD-10</t>
  </si>
  <si>
    <t xml:space="preserve">m =  männlich
w  = weiblich
z   = zusammen</t>
  </si>
  <si>
    <t xml:space="preserve">je
100 000
Ein-
wohner¹</t>
  </si>
  <si>
    <t xml:space="preserve">unter 1 Jahr</t>
  </si>
  <si>
    <t xml:space="preserve"> 1 -15</t>
  </si>
  <si>
    <t xml:space="preserve">15-30</t>
  </si>
  <si>
    <t xml:space="preserve">30-40</t>
  </si>
  <si>
    <t xml:space="preserve">40-50</t>
  </si>
  <si>
    <t xml:space="preserve">50-60</t>
  </si>
  <si>
    <t xml:space="preserve">60-70</t>
  </si>
  <si>
    <t xml:space="preserve">70-80</t>
  </si>
  <si>
    <t xml:space="preserve">80-90</t>
  </si>
  <si>
    <t xml:space="preserve">90 und
älter</t>
  </si>
  <si>
    <t xml:space="preserve">A00-T98</t>
  </si>
  <si>
    <t xml:space="preserve">Insgesamt                                             </t>
  </si>
  <si>
    <t xml:space="preserve">m</t>
  </si>
  <si>
    <t xml:space="preserve">       </t>
  </si>
  <si>
    <t xml:space="preserve">                                                      </t>
  </si>
  <si>
    <t xml:space="preserve">w</t>
  </si>
  <si>
    <t xml:space="preserve">z</t>
  </si>
  <si>
    <t xml:space="preserve">A00-B99</t>
  </si>
  <si>
    <t xml:space="preserve">KAPITEL I: Bestimmte infektiöse und parasitäre        </t>
  </si>
  <si>
    <t xml:space="preserve"> Krankheiten                                           </t>
  </si>
  <si>
    <t xml:space="preserve">A00-A09</t>
  </si>
  <si>
    <t xml:space="preserve">Infektiöse Darmkrankheiten                            </t>
  </si>
  <si>
    <t xml:space="preserve">A15-A19</t>
  </si>
  <si>
    <t xml:space="preserve">Tuberkulose                                           </t>
  </si>
  <si>
    <t xml:space="preserve">B15-B19</t>
  </si>
  <si>
    <t xml:space="preserve">Virushepatitis                                        </t>
  </si>
  <si>
    <t xml:space="preserve">B20-B24</t>
  </si>
  <si>
    <t xml:space="preserve">HIV-Krankheit </t>
  </si>
  <si>
    <t xml:space="preserve"> (Humane Immundefizienz-Viruskrankheit)  </t>
  </si>
  <si>
    <t xml:space="preserve">C00-D48</t>
  </si>
  <si>
    <t xml:space="preserve">KAPITEL II: Neubildungen                              </t>
  </si>
  <si>
    <t xml:space="preserve">C00-C97</t>
  </si>
  <si>
    <t xml:space="preserve">Bösartige Neubildungen                                </t>
  </si>
  <si>
    <t xml:space="preserve">C15-C26</t>
  </si>
  <si>
    <t xml:space="preserve">Bösartige Neubildungen der Verdauungsorgane           </t>
  </si>
  <si>
    <t xml:space="preserve">C30-C39</t>
  </si>
  <si>
    <t xml:space="preserve">Bösartige Neubildungen der Atmungsorgane und          </t>
  </si>
  <si>
    <t xml:space="preserve"> sonstiger intrathorakaler Organe                      </t>
  </si>
  <si>
    <t xml:space="preserve">C43-C44</t>
  </si>
  <si>
    <t xml:space="preserve">Melanom und sonstige bösartige Neubildungen</t>
  </si>
  <si>
    <t xml:space="preserve"> der Haut  </t>
  </si>
  <si>
    <t xml:space="preserve">  C50  </t>
  </si>
  <si>
    <t xml:space="preserve">Bösartige Neubildungen der Brustdrüse (Mamma)         </t>
  </si>
  <si>
    <t xml:space="preserve">C51-C58</t>
  </si>
  <si>
    <t xml:space="preserve">Bösartige Neubildungen der weiblichen Genitalorgane</t>
  </si>
  <si>
    <t xml:space="preserve">C60-C63</t>
  </si>
  <si>
    <t xml:space="preserve">Bösartige Neubildungen der männlichen Genitalorgane</t>
  </si>
  <si>
    <t xml:space="preserve">C64-C68</t>
  </si>
  <si>
    <t xml:space="preserve">Bösartige Neubildungen der Harnorgane                 </t>
  </si>
  <si>
    <t xml:space="preserve">C81-C96</t>
  </si>
  <si>
    <t xml:space="preserve">Bösartige Neubildungen des lymphatischen,             </t>
  </si>
  <si>
    <t xml:space="preserve">blutbildenden und verwandten Gewebes                  </t>
  </si>
  <si>
    <t xml:space="preserve">D50-D89</t>
  </si>
  <si>
    <t xml:space="preserve">KAPITEL III: Krankheiten des Blutes und der           </t>
  </si>
  <si>
    <t xml:space="preserve"> blutbildenden Organe sowie bestimmte Störungen        </t>
  </si>
  <si>
    <t xml:space="preserve"> mit Beteiligung des Immunsystems                      </t>
  </si>
  <si>
    <t xml:space="preserve">E00-E90</t>
  </si>
  <si>
    <t xml:space="preserve">KAPITEL IV: Endokrine, Ernährungs- und                </t>
  </si>
  <si>
    <t xml:space="preserve"> Stoffwechselkrankheiten                               </t>
  </si>
  <si>
    <t xml:space="preserve">E10-E14</t>
  </si>
  <si>
    <t xml:space="preserve">Diabetes mellitus                                     </t>
  </si>
  <si>
    <t xml:space="preserve">F00-F99</t>
  </si>
  <si>
    <t xml:space="preserve">KAPITEL V: Psychische und Verhaltensstörungen         </t>
  </si>
  <si>
    <t xml:space="preserve">F10-F19</t>
  </si>
  <si>
    <t xml:space="preserve">Psychische und Verhaltensstörungen durch</t>
  </si>
  <si>
    <t xml:space="preserve"> psychotrope  Substanzen                                            </t>
  </si>
  <si>
    <t xml:space="preserve">  F10  </t>
  </si>
  <si>
    <t xml:space="preserve">Psychische und Verhaltensstörungen durch </t>
  </si>
  <si>
    <t xml:space="preserve"> Alkohol</t>
  </si>
  <si>
    <t xml:space="preserve">G00-G99</t>
  </si>
  <si>
    <t xml:space="preserve">KAPITEL VI: Krankheiten des Nervensystems             </t>
  </si>
  <si>
    <t xml:space="preserve">I00-I99</t>
  </si>
  <si>
    <t xml:space="preserve">KAPITEL IX: Krankheiten des Kreislaufsystems          </t>
  </si>
  <si>
    <t xml:space="preserve">I10-I15</t>
  </si>
  <si>
    <t xml:space="preserve">Hypertonie (Hochdruckkrankheit)                       </t>
  </si>
  <si>
    <t xml:space="preserve">I20-I25</t>
  </si>
  <si>
    <t xml:space="preserve">Ischämische Herzkrankheiten                           </t>
  </si>
  <si>
    <t xml:space="preserve">  I21  </t>
  </si>
  <si>
    <t xml:space="preserve">Akuter Myokardinfarkt                                 </t>
  </si>
  <si>
    <t xml:space="preserve">  I22  </t>
  </si>
  <si>
    <t xml:space="preserve">Rezidivierender Myokardinfarkt                        </t>
  </si>
  <si>
    <t xml:space="preserve">I30-I52</t>
  </si>
  <si>
    <t xml:space="preserve">Sonstige Formen der Herzkrankheit                     </t>
  </si>
  <si>
    <t xml:space="preserve">I60-I69</t>
  </si>
  <si>
    <t xml:space="preserve">Zerebrovaskuläre Krankheiten                          </t>
  </si>
  <si>
    <t xml:space="preserve">  I64  </t>
  </si>
  <si>
    <t xml:space="preserve">Schlaganfall, nicht als Blutung oder Infarkt </t>
  </si>
  <si>
    <t xml:space="preserve"> bezeichnet</t>
  </si>
  <si>
    <t xml:space="preserve">I70-I79</t>
  </si>
  <si>
    <t xml:space="preserve">Krankheiten der Arterien, Arteriolen und Kapillaren   </t>
  </si>
  <si>
    <t xml:space="preserve">J00-J99</t>
  </si>
  <si>
    <t xml:space="preserve">KAPITEL X: Krankheiten des Atmungssystems             </t>
  </si>
  <si>
    <t xml:space="preserve">J00-J06</t>
  </si>
  <si>
    <t xml:space="preserve">Akute Infektionen der oberen Atemwege                 </t>
  </si>
  <si>
    <t xml:space="preserve">J09-J18</t>
  </si>
  <si>
    <t xml:space="preserve">Grippe und Pneumonie                                  </t>
  </si>
  <si>
    <t xml:space="preserve">  J10  </t>
  </si>
  <si>
    <t xml:space="preserve">Grippe durch sonstige nachgewiesene Influenza-   </t>
  </si>
  <si>
    <t xml:space="preserve"> viren</t>
  </si>
  <si>
    <t xml:space="preserve">  J11  </t>
  </si>
  <si>
    <t xml:space="preserve">Grippe, Viren nicht nachgewiesen                      </t>
  </si>
  <si>
    <t xml:space="preserve">J20-J22</t>
  </si>
  <si>
    <t xml:space="preserve">Sonstige akute Infektionen der unteren Atemwege       </t>
  </si>
  <si>
    <t xml:space="preserve">J40-J47</t>
  </si>
  <si>
    <t xml:space="preserve">Chronische Krankheiten der unteren Atemwege           </t>
  </si>
  <si>
    <t xml:space="preserve">K00-K93</t>
  </si>
  <si>
    <t xml:space="preserve">KAPITEL XI: Krankheiten des Verdauungssystems         </t>
  </si>
  <si>
    <t xml:space="preserve">K70-K77</t>
  </si>
  <si>
    <t xml:space="preserve">Krankheiten der Leber                                 </t>
  </si>
  <si>
    <t xml:space="preserve">N00-N99</t>
  </si>
  <si>
    <t xml:space="preserve">KAPITEL XIV: Krankheiten des Urogenitalsystems        </t>
  </si>
  <si>
    <t xml:space="preserve">O00-O99</t>
  </si>
  <si>
    <t xml:space="preserve">KAPITEL XV: Schwangerschaft, Geburt und Wochenbett</t>
  </si>
  <si>
    <t xml:space="preserve">P00-P96</t>
  </si>
  <si>
    <t xml:space="preserve">KAPITEL XVI: Bestimmte Zustände, die ihren </t>
  </si>
  <si>
    <t xml:space="preserve"> Ursprung in der Perinatalperiode haben                         </t>
  </si>
  <si>
    <t xml:space="preserve">Q00-Q99</t>
  </si>
  <si>
    <t xml:space="preserve">KAPITEL XVII: Angeborene Fehlbildungen,</t>
  </si>
  <si>
    <t xml:space="preserve"> Deformitäten und Chromosomenanomalien                              </t>
  </si>
  <si>
    <t xml:space="preserve">R00-R99</t>
  </si>
  <si>
    <t xml:space="preserve">KAPITEL XVIII: Symptome und abnorme klinische und     </t>
  </si>
  <si>
    <t xml:space="preserve"> Laborbefunde, die anderenorts nicht klassifiziert sind                         </t>
  </si>
  <si>
    <t xml:space="preserve">  R95  </t>
  </si>
  <si>
    <t xml:space="preserve">Plötzlicher Kindstod                                  </t>
  </si>
  <si>
    <t xml:space="preserve">  R99  </t>
  </si>
  <si>
    <t xml:space="preserve">Sonstige ungenau oder nicht näher bezeichnete    </t>
  </si>
  <si>
    <t xml:space="preserve"> Todesursachen      </t>
  </si>
  <si>
    <t xml:space="preserve">Sterbefälle, die keiner Todesursache zugeordnet</t>
  </si>
  <si>
    <t xml:space="preserve"> werden konnten, weil die Todesbescheinigungen nicht</t>
  </si>
  <si>
    <t xml:space="preserve"> vorlagen</t>
  </si>
  <si>
    <t xml:space="preserve">S00-T98</t>
  </si>
  <si>
    <t xml:space="preserve">KAPITEL XIX: Verletzungen, Vergiftungen und</t>
  </si>
  <si>
    <t xml:space="preserve"> bestimmte andere Folgen äußerer Ursachen                        </t>
  </si>
  <si>
    <t xml:space="preserve">S00-S09</t>
  </si>
  <si>
    <t xml:space="preserve">Verletzungen des Kopfes                               </t>
  </si>
  <si>
    <t xml:space="preserve">S70-S79</t>
  </si>
  <si>
    <t xml:space="preserve">Verletzungen der Hüfte und des Oberschenkels          </t>
  </si>
  <si>
    <t xml:space="preserve">T00-T07</t>
  </si>
  <si>
    <t xml:space="preserve">Verletzungen mit Beteiligung mehrerer </t>
  </si>
  <si>
    <t xml:space="preserve"> Körperregionen</t>
  </si>
  <si>
    <t xml:space="preserve">T20-T32</t>
  </si>
  <si>
    <t xml:space="preserve">Verbrennungen oder Verätzungen                        </t>
  </si>
  <si>
    <t xml:space="preserve">T33-T35</t>
  </si>
  <si>
    <t xml:space="preserve">Erfrierungen                                          </t>
  </si>
  <si>
    <t xml:space="preserve">T51-T65</t>
  </si>
  <si>
    <t xml:space="preserve">Toxische Wirkungen von vorwiegend nicht </t>
  </si>
  <si>
    <t xml:space="preserve"> medizinisch verwendeten Substanzen                                </t>
  </si>
  <si>
    <t xml:space="preserve">T66-T78</t>
  </si>
  <si>
    <t xml:space="preserve">Sonstige und nicht näher bezeichnete Schäden </t>
  </si>
  <si>
    <t xml:space="preserve"> durch äußere Ursachen   </t>
  </si>
  <si>
    <t xml:space="preserve">V01-V99</t>
  </si>
  <si>
    <t xml:space="preserve">Transportmittelunfälle                                </t>
  </si>
  <si>
    <t xml:space="preserve">W00-W19</t>
  </si>
  <si>
    <t xml:space="preserve">Stürze                                                </t>
  </si>
  <si>
    <t xml:space="preserve">W65-W74</t>
  </si>
  <si>
    <t xml:space="preserve">Unfälle durch Ertrinken und Untergehen                </t>
  </si>
  <si>
    <t xml:space="preserve">X60-X84</t>
  </si>
  <si>
    <t xml:space="preserve">Vorsätzliche Selbstbeschädigung                       </t>
  </si>
  <si>
    <t xml:space="preserve">X85-Y09</t>
  </si>
  <si>
    <t xml:space="preserve">Tätlicher Angriff                                     </t>
  </si>
  <si>
    <t xml:space="preserve">Y10-Y34</t>
  </si>
  <si>
    <t xml:space="preserve">Ereignis, dessen nähere Umstände unbestimmt sind      </t>
  </si>
  <si>
    <t xml:space="preserve">7  Gestorbene in Berlin 2012 nach ausgewählten äußeren Todesursachen, Altersgruppen und
    Geschlecht</t>
  </si>
  <si>
    <t xml:space="preserve"> 1 - 15</t>
  </si>
  <si>
    <t xml:space="preserve">80 - 90</t>
  </si>
  <si>
    <t xml:space="preserve">V01-Y98</t>
  </si>
  <si>
    <t xml:space="preserve">KAPITEL XX: Äußere Ursachen von Morbidität und        </t>
  </si>
  <si>
    <t xml:space="preserve"> Mortalität                                            </t>
  </si>
  <si>
    <t xml:space="preserve">V01-V09</t>
  </si>
  <si>
    <t xml:space="preserve">Fußgänger bei Transportmittelunfall verletzt          </t>
  </si>
  <si>
    <t xml:space="preserve">V10-V19</t>
  </si>
  <si>
    <t xml:space="preserve">Benutzer eines Fahrrades bei Transportmittelunfall</t>
  </si>
  <si>
    <t xml:space="preserve"> verletzt</t>
  </si>
  <si>
    <t xml:space="preserve">V20-V29</t>
  </si>
  <si>
    <t xml:space="preserve">Benutzer eines Motorrades bei Transportmittelunfall</t>
  </si>
  <si>
    <t xml:space="preserve">V40-V49</t>
  </si>
  <si>
    <t xml:space="preserve">Benutzer eines Personenkraftwagens bei Transport-     </t>
  </si>
  <si>
    <t xml:space="preserve"> mittelunfall verletzt                                 </t>
  </si>
  <si>
    <t xml:space="preserve">V50-V59</t>
  </si>
  <si>
    <t xml:space="preserve">Benutzer eines Lieferwagens bei Transport-            </t>
  </si>
  <si>
    <t xml:space="preserve">V60-V69</t>
  </si>
  <si>
    <t xml:space="preserve">Benutzer eines Lastkraftwagens bei Transport-         </t>
  </si>
  <si>
    <t xml:space="preserve">V70-V79</t>
  </si>
  <si>
    <t xml:space="preserve">Autobusbenutzer bei Transportmittelunfall verletzt    </t>
  </si>
  <si>
    <t xml:space="preserve">V90-V94</t>
  </si>
  <si>
    <t xml:space="preserve">Wasserfahrzeugunfälle                                 </t>
  </si>
  <si>
    <t xml:space="preserve">V95-V97</t>
  </si>
  <si>
    <t xml:space="preserve">Luftverkehrs- und Raumfahrtunfälle                    </t>
  </si>
  <si>
    <t xml:space="preserve">W00-X59</t>
  </si>
  <si>
    <t xml:space="preserve">Sonstige äußere Ursachen von Unfallverletzungen       </t>
  </si>
  <si>
    <t xml:space="preserve">  W01  </t>
  </si>
  <si>
    <t xml:space="preserve">Sturz auf gleicher Ebene durch Ausgleiten, Stolpern   </t>
  </si>
  <si>
    <t xml:space="preserve"> oder Straucheln                                       </t>
  </si>
  <si>
    <t xml:space="preserve">  W10  </t>
  </si>
  <si>
    <t xml:space="preserve">Sturz auf oder von Treppen oder Stufen                </t>
  </si>
  <si>
    <t xml:space="preserve">W20-W49</t>
  </si>
  <si>
    <t xml:space="preserve">Exposition gegenüber mechanischen Kräften             </t>
  </si>
  <si>
    <t xml:space="preserve"> unbelebter Objekte                                    </t>
  </si>
  <si>
    <t xml:space="preserve">W75-W84</t>
  </si>
  <si>
    <t xml:space="preserve">Sonstige unfallbedingte Gefährdung der Atmung         </t>
  </si>
  <si>
    <t xml:space="preserve">  W79  </t>
  </si>
  <si>
    <t xml:space="preserve">Obstruktion der Atemwege durch Aspiration oder        </t>
  </si>
  <si>
    <t xml:space="preserve"> Verschlucken von Nahrungsmitteln                      </t>
  </si>
  <si>
    <t xml:space="preserve">W85-W99</t>
  </si>
  <si>
    <t xml:space="preserve">Exposition gegenüber elektrischem Strom, Strahlung    </t>
  </si>
  <si>
    <t xml:space="preserve"> und extremer Temperatur der Umgebungsluft sowie       </t>
  </si>
  <si>
    <t xml:space="preserve"> extremer Druck                                        </t>
  </si>
  <si>
    <t xml:space="preserve">X00-X09</t>
  </si>
  <si>
    <t xml:space="preserve">Exposition gegenüber Rauch, Feuer und Flammen         </t>
  </si>
  <si>
    <t xml:space="preserve">X10-X19</t>
  </si>
  <si>
    <t xml:space="preserve">Verbrennung oder Verbrühung durch Hitze und </t>
  </si>
  <si>
    <t xml:space="preserve"> heiße Substanzen                                            </t>
  </si>
  <si>
    <t xml:space="preserve">X30-X39</t>
  </si>
  <si>
    <t xml:space="preserve">Exposition gegenüber Naturkräften                     </t>
  </si>
  <si>
    <t xml:space="preserve">X40-X49</t>
  </si>
  <si>
    <t xml:space="preserve">Akzidentelle Vergiftung durch und Exposition          </t>
  </si>
  <si>
    <t xml:space="preserve"> gegenüber schädliche(n) Substanzen                    </t>
  </si>
  <si>
    <t xml:space="preserve">Y85-Y89</t>
  </si>
  <si>
    <t xml:space="preserve">Folgezustände äußerer Ursachen von Morbidität</t>
  </si>
  <si>
    <t xml:space="preserve"> und Mortalität                                            </t>
  </si>
  <si>
    <t xml:space="preserve">8  Gestorbene aufgrund vorsätzlicher Selbstbeschädigung in Berlin 2010 bis 2012
     nach ausgewählten Todesursachen und Geschlecht</t>
  </si>
  <si>
    <t xml:space="preserve">Pos.-Nr.
der
ICD-10</t>
  </si>
  <si>
    <t xml:space="preserve">Todesursache</t>
  </si>
  <si>
    <t xml:space="preserve">insge-samt</t>
  </si>
  <si>
    <t xml:space="preserve">X60 - X84</t>
  </si>
  <si>
    <t xml:space="preserve">Vorsätzliche Selbstbeschädigung</t>
  </si>
  <si>
    <t xml:space="preserve"> darunter</t>
  </si>
  <si>
    <t xml:space="preserve">X60 - X69</t>
  </si>
  <si>
    <t xml:space="preserve">Vorsätzliche Selbstvergiftung</t>
  </si>
  <si>
    <t xml:space="preserve">X70</t>
  </si>
  <si>
    <t xml:space="preserve">Vorsätzliche Selbstbeschädigung
durch Erhängen, Strangulierung
oder Ersticken </t>
  </si>
  <si>
    <t xml:space="preserve">X71</t>
  </si>
  <si>
    <t xml:space="preserve">Vorsätzliche Selbstbeschädigung
durch Ertrinken und Untergehen</t>
  </si>
  <si>
    <t xml:space="preserve">X72 - X75</t>
  </si>
  <si>
    <t xml:space="preserve">Vorsätzliche Selbstbeschädigung
durch Schusswaffen oder
Explosivstoffe
</t>
  </si>
  <si>
    <t xml:space="preserve">X76</t>
  </si>
  <si>
    <t xml:space="preserve">Vorsätzliche Selbstbeschädigung
durch Rauch, Feuer und Flammen</t>
  </si>
  <si>
    <t xml:space="preserve">X78 - X79</t>
  </si>
  <si>
    <t xml:space="preserve">Vorsätzliche Selbstbeschädigung
durch scharfe oder stumpfe
Gegenstände</t>
  </si>
  <si>
    <t xml:space="preserve">X80</t>
  </si>
  <si>
    <t xml:space="preserve">Vorsätzliche Selbstbeschädigung
durch Sturz in die Tiefe</t>
  </si>
  <si>
    <t xml:space="preserve">X81</t>
  </si>
  <si>
    <t xml:space="preserve">Vorsätzliche Selbstbeschädigung
durch Sichwerfen oder Sichlegen
vor ein sich bewegendes Objekt</t>
  </si>
  <si>
    <t xml:space="preserve">1 bezogen auf die durchschnittliche Bevölkerung; diese basiert für 2010 für Berlin (West) auf den Ergebnissen der Volkszählung vom 25. Mai 1987 und für Berlin (Ost) auf den Einwohnerzahlen vom 3. Oktober 1990. Für 2011 enspricht die durchschnittliche Bevölkerung dem Ergebnis des Zensus 9. Mai 2011. Für 2012 bezogen auf die durchschnittliche Bevölkerung, berechnet auf Basis des Zensus 2011.</t>
  </si>
  <si>
    <t xml:space="preserve">9  Gestorbene aufgrund vorsätzlicher Selbstbeschädigung in Berlin 
    2010 bis 2012 nach Monaten</t>
  </si>
  <si>
    <t xml:space="preserve">Monat</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  Gestorbene Säuglinge sowie Totgeborene und perinatale Sterblichkeit 
       in Berlin 1991 bis 2012</t>
  </si>
  <si>
    <t xml:space="preserve">Gestorbene
im 1. Lebensjahr</t>
  </si>
  <si>
    <t xml:space="preserve">Darunter in den
ersten 7 Lebens-
tagen Gestorbene
(Frühsterblichkeit)</t>
  </si>
  <si>
    <t xml:space="preserve">Totgeborene</t>
  </si>
  <si>
    <t xml:space="preserve">Perinatale Sterblichkeit
(Totgeborene und
unter 7 Lebenstagen
Gestorbene)</t>
  </si>
  <si>
    <t xml:space="preserve">je 1 000
Lebend-
geborene¹</t>
  </si>
  <si>
    <t xml:space="preserve">je 1 000
Lebend-
geborene</t>
  </si>
  <si>
    <t xml:space="preserve">je 1 000
Geborene</t>
  </si>
  <si>
    <t xml:space="preserve">1  bei den Gestorbenen im 1. Lebensjahr berechnet unter Berücksichtigung der Geburtenentwicklung im Berichts- und Vorjahr (Methode Rahts)</t>
  </si>
  <si>
    <t xml:space="preserve">11  Gestorbene Säuglinge in Berlin 2012 nach ausgewählten Todesursachen, Geburtsgewicht
       sowie Lebensdauer</t>
  </si>
  <si>
    <t xml:space="preserve">Gestorbene
Säuglinge
insgesamt</t>
  </si>
  <si>
    <t xml:space="preserve">Davon im Alter von … bis unter …</t>
  </si>
  <si>
    <t xml:space="preserve">unter 
24
Stunden</t>
  </si>
  <si>
    <t xml:space="preserve">24 
Stunden -
7 Tagen</t>
  </si>
  <si>
    <t xml:space="preserve">7 Tagen -
28 Tagen</t>
  </si>
  <si>
    <t xml:space="preserve">28 Tagen -
1 Jahr</t>
  </si>
  <si>
    <t xml:space="preserve">P00 - P96</t>
  </si>
  <si>
    <t xml:space="preserve">Bestimmte Zustände, die ihren Ursprung in der 
 Perinatalperiode haben</t>
  </si>
  <si>
    <t xml:space="preserve">P00 - P04</t>
  </si>
  <si>
    <t xml:space="preserve">Schädigung des Feten und Neugeborenen durch
 mütterliche Faktoren und durch Komplikationen
 bei Schwangerschaft, Wehentätigkeit und Entbindung</t>
  </si>
  <si>
    <t xml:space="preserve">P07</t>
  </si>
  <si>
    <t xml:space="preserve">Störungen im Zusammenhang mit kurzer Schwanger-
 schaftsdauer und niedrigem Geburtsgewicht, 
 anderenorts nicht klassifiziert</t>
  </si>
  <si>
    <t xml:space="preserve">P20 - P29</t>
  </si>
  <si>
    <t xml:space="preserve">Krankheiten des Atmungs- und Herzkreislauf-
 systems, die für die Perinatalperiode spezifisch sind</t>
  </si>
  <si>
    <t xml:space="preserve">P35 - P39</t>
  </si>
  <si>
    <t xml:space="preserve">Infektionen, die für die Perinatalperiode spezifisch sind</t>
  </si>
  <si>
    <t xml:space="preserve">P50 - P61</t>
  </si>
  <si>
    <t xml:space="preserve">Hämorrhagische und hämatologische Krankheiten
 beim Feten und Neugeborenen</t>
  </si>
  <si>
    <t xml:space="preserve">Angeborene Fehlbildungen, Deformitäten und Chromo-
 somenanomalien</t>
  </si>
  <si>
    <t xml:space="preserve">Q00 - Q07</t>
  </si>
  <si>
    <t xml:space="preserve">Angeborene Fehlbildungen des Nervensystems</t>
  </si>
  <si>
    <t xml:space="preserve">Q20 - Q28</t>
  </si>
  <si>
    <t xml:space="preserve">Angeborene Fehlbildungen des Kreislaufsystems</t>
  </si>
  <si>
    <t xml:space="preserve">Q30 - Q34</t>
  </si>
  <si>
    <t xml:space="preserve">Angeborene Fehlbildungen des Atmungssystems</t>
  </si>
  <si>
    <t xml:space="preserve">Q90 - Q99</t>
  </si>
  <si>
    <t xml:space="preserve">Chromosomenanomalien, anderenorts nicht 
 klassifiziert </t>
  </si>
  <si>
    <t xml:space="preserve">Q90</t>
  </si>
  <si>
    <t xml:space="preserve">Down-Syndrom</t>
  </si>
  <si>
    <t xml:space="preserve">Q91</t>
  </si>
  <si>
    <t xml:space="preserve">Edwards-Syndrom und Patau-Syndrom</t>
  </si>
  <si>
    <t xml:space="preserve">R95</t>
  </si>
  <si>
    <t xml:space="preserve">Plötzlicher Kindstod</t>
  </si>
  <si>
    <t xml:space="preserve">Verletzungen, Vergiftungen und bestimmte andere 
 Folgen äußerer Ursachen                        </t>
  </si>
  <si>
    <t xml:space="preserve">Alle übrigen Todesursachen</t>
  </si>
  <si>
    <t xml:space="preserve">Gestorbene Säuglinge insgesamt</t>
  </si>
  <si>
    <t xml:space="preserve">davon nach Geburtsgewicht in Gramm</t>
  </si>
  <si>
    <t xml:space="preserve">unter 1 000</t>
  </si>
  <si>
    <t xml:space="preserve">1 000 bis unter 1 500</t>
  </si>
  <si>
    <t xml:space="preserve">1 500 bis unter 2 000</t>
  </si>
  <si>
    <t xml:space="preserve">2 000 bis unter 2 500</t>
  </si>
  <si>
    <t xml:space="preserve">2 500 bis unter 3 000</t>
  </si>
  <si>
    <t xml:space="preserve">3 000 bis unter 3 500</t>
  </si>
  <si>
    <t xml:space="preserve">3 500 und mehr</t>
  </si>
  <si>
    <t xml:space="preserve">ohne Angabe</t>
  </si>
  <si>
    <t xml:space="preserve">je 10 000 Lebendgeborene</t>
  </si>
  <si>
    <t xml:space="preserve">Gestorbene Säuglinge insgesamt¹</t>
  </si>
  <si>
    <t xml:space="preserve">1 je 10 000 Lebendgeborene des Berichtsjahres; bei den gestorbenen Säuglingen insgesamt berechnet unter Berücksichtigung der Geburtenentwicklung im Berichts- und Vorjahr (Methode Rahts)</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
    <numFmt numFmtId="167" formatCode="@*.\ "/>
    <numFmt numFmtId="168" formatCode="#,##0;&quot;– &quot;#,##0;\–"/>
    <numFmt numFmtId="169" formatCode="@"/>
    <numFmt numFmtId="170" formatCode="0.0"/>
    <numFmt numFmtId="171" formatCode="#,##0.0;&quot;– &quot;#,##0.0;\–"/>
    <numFmt numFmtId="172" formatCode="[=0]\-;??\ ??0"/>
    <numFmt numFmtId="173" formatCode="#,##0.0;&quot;– &quot;#,##0.0;0.0"/>
    <numFmt numFmtId="174" formatCode="#,##0.0;&quot;– &quot;#,##0.0"/>
    <numFmt numFmtId="175" formatCode="0_,_0"/>
    <numFmt numFmtId="176" formatCode="[=0]&quot; –&quot;;??0__"/>
  </numFmts>
  <fonts count="37">
    <font>
      <sz val="10"/>
      <name val="Arial"/>
      <family val="0"/>
    </font>
    <font>
      <sz val="10"/>
      <name val="Arial"/>
      <family val="0"/>
    </font>
    <font>
      <sz val="10"/>
      <name val="Arial"/>
      <family val="0"/>
    </font>
    <font>
      <sz val="10"/>
      <name val="Arial"/>
      <family val="0"/>
    </font>
    <font>
      <sz val="10"/>
      <color rgb="FF0000FF"/>
      <name val="Arial"/>
      <family val="0"/>
    </font>
    <font>
      <sz val="9"/>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6"/>
      <name val="Arial"/>
      <family val="2"/>
    </font>
    <font>
      <sz val="16"/>
      <name val="Arial"/>
      <family val="2"/>
    </font>
    <font>
      <sz val="10"/>
      <color rgb="FFFF0000"/>
      <name val="Arial"/>
      <family val="0"/>
    </font>
    <font>
      <sz val="7"/>
      <name val="Arial"/>
      <family val="2"/>
    </font>
    <font>
      <sz val="7"/>
      <name val="Arial"/>
      <family val="0"/>
    </font>
    <font>
      <b val="true"/>
      <sz val="6"/>
      <name val="Arial"/>
      <family val="2"/>
    </font>
    <font>
      <b val="true"/>
      <i val="true"/>
      <sz val="8"/>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64" fontId="23" fillId="0" borderId="0" xfId="20" applyFont="fals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false" applyBorder="true" applyAlignment="true" applyProtection="true">
      <alignment horizontal="right" vertical="bottom" textRotation="0" wrapText="false" indent="0" shrinkToFit="false"/>
      <protection locked="true" hidden="false"/>
    </xf>
    <xf numFmtId="166" fontId="23" fillId="0" borderId="0" xfId="20" applyFont="true" applyBorder="true" applyAlignment="true" applyProtection="true">
      <alignment horizontal="left" vertical="bottom" textRotation="0" wrapText="true" indent="0" shrinkToFit="false"/>
      <protection locked="false" hidden="false"/>
    </xf>
    <xf numFmtId="166" fontId="23" fillId="0" borderId="0" xfId="20" applyFont="fals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true" indent="0" shrinkToFit="false"/>
      <protection locked="false" hidden="false"/>
    </xf>
    <xf numFmtId="166" fontId="23" fillId="0" borderId="0" xfId="20" applyFont="true" applyBorder="true" applyAlignment="true" applyProtection="true">
      <alignment horizontal="left" vertical="bottom" textRotation="0" wrapText="true" indent="1"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3"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6" fontId="18" fillId="0" borderId="0" xfId="24" applyFont="true" applyBorder="true" applyAlignment="true" applyProtection="false">
      <alignment horizontal="general" vertical="bottom" textRotation="0" wrapText="false" indent="0" shrinkToFit="false"/>
      <protection locked="true" hidden="false"/>
    </xf>
    <xf numFmtId="168" fontId="19"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9" fontId="28" fillId="0" borderId="0" xfId="20" applyFont="true" applyBorder="true" applyAlignment="true" applyProtection="true">
      <alignment horizontal="left" vertical="bottom" textRotation="0" wrapText="false" indent="0" shrinkToFit="false"/>
      <protection locked="true" hidden="false"/>
    </xf>
    <xf numFmtId="169"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false" hidden="false"/>
    </xf>
    <xf numFmtId="167" fontId="23" fillId="0" borderId="0" xfId="20" applyFont="true" applyBorder="true" applyAlignment="true" applyProtection="true">
      <alignment horizontal="left" vertical="bottom" textRotation="0" wrapText="true" indent="0" shrinkToFit="false"/>
      <protection locked="false" hidden="false"/>
    </xf>
    <xf numFmtId="164" fontId="23" fillId="0" borderId="0" xfId="20" applyFont="false" applyBorder="true" applyAlignment="true" applyProtection="true">
      <alignment horizontal="left" vertical="bottom" textRotation="0" wrapText="false" indent="0" shrinkToFit="false"/>
      <protection locked="false" hidden="false"/>
    </xf>
    <xf numFmtId="167"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false" hidden="false"/>
    </xf>
    <xf numFmtId="169" fontId="23" fillId="0" borderId="0" xfId="20" applyFont="true" applyBorder="true" applyAlignment="true" applyProtection="true">
      <alignment horizontal="left" vertical="bottom" textRotation="0" wrapText="false" indent="0" shrinkToFit="false"/>
      <protection locked="false" hidden="false"/>
    </xf>
    <xf numFmtId="164" fontId="23" fillId="0" borderId="0" xfId="20" applyFont="true" applyBorder="true" applyAlignment="true" applyProtection="true">
      <alignment horizontal="lef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25"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33" fillId="0" borderId="0" xfId="25" applyFont="true" applyBorder="true" applyAlignment="true" applyProtection="false">
      <alignment horizontal="general" vertical="top" textRotation="0" wrapText="tru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1" xfId="25"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8" fillId="0" borderId="1" xfId="25" applyFont="true" applyBorder="true" applyAlignment="true" applyProtection="false">
      <alignment horizontal="center" vertical="center" textRotation="0" wrapText="false" indent="0" shrinkToFit="false"/>
      <protection locked="true" hidden="false"/>
    </xf>
    <xf numFmtId="164" fontId="18" fillId="0" borderId="7" xfId="25"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2" xfId="25" applyFont="true" applyBorder="true" applyAlignment="true" applyProtection="false">
      <alignment horizontal="center" vertical="bottom" textRotation="0" wrapText="true" indent="0" shrinkToFit="false"/>
      <protection locked="true" hidden="false"/>
    </xf>
    <xf numFmtId="164" fontId="18" fillId="0" borderId="2"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right" vertical="bottom" textRotation="0" wrapText="false" indent="1" shrinkToFit="false"/>
      <protection locked="true" hidden="false"/>
    </xf>
    <xf numFmtId="166" fontId="18" fillId="0" borderId="0" xfId="26" applyFont="true" applyBorder="true" applyAlignment="true" applyProtection="false">
      <alignment horizontal="general" vertical="bottom" textRotation="0" wrapText="false" indent="0" shrinkToFit="false"/>
      <protection locked="true" hidden="false"/>
    </xf>
    <xf numFmtId="168" fontId="18" fillId="0" borderId="0" xfId="25" applyFont="true" applyBorder="true" applyAlignment="true" applyProtection="false">
      <alignment horizontal="right" vertical="bottom" textRotation="0" wrapText="false" indent="0" shrinkToFit="false"/>
      <protection locked="true" hidden="false"/>
    </xf>
    <xf numFmtId="164" fontId="35" fillId="0" borderId="0" xfId="24"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8" fontId="19" fillId="0" borderId="0" xfId="25" applyFont="true" applyBorder="true" applyAlignment="true" applyProtection="false">
      <alignment horizontal="right" vertical="bottom" textRotation="0" wrapText="false" indent="0" shrinkToFit="false"/>
      <protection locked="true" hidden="false"/>
    </xf>
    <xf numFmtId="172" fontId="18" fillId="0" borderId="0"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72" fontId="19" fillId="0" borderId="0" xfId="25" applyFont="true" applyBorder="true" applyAlignment="true" applyProtection="false">
      <alignment horizontal="center"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1" fontId="36"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9" fontId="28" fillId="0" borderId="0" xfId="20" applyFont="true" applyBorder="true" applyAlignment="true" applyProtection="true">
      <alignment horizontal="general"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12"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true">
      <alignment horizontal="left" vertical="center" textRotation="0" wrapText="false" indent="0" shrinkToFit="false"/>
      <protection locked="fals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75" fontId="36" fillId="0" borderId="0" xfId="25" applyFont="true" applyBorder="false" applyAlignment="true" applyProtection="false">
      <alignment horizontal="right" vertical="bottom" textRotation="0" wrapText="false" indent="0" shrinkToFit="false"/>
      <protection locked="true" hidden="false"/>
    </xf>
    <xf numFmtId="175" fontId="36" fillId="0" borderId="0" xfId="25"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left" vertical="center" textRotation="0" wrapText="true" indent="0" shrinkToFit="false"/>
      <protection locked="fals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true" indent="2"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SB_A1-1-A2-4_q04-07_BB-bau" xfId="24"/>
    <cellStyle name="Standard_Tab_04_bev_aj" xfId="25"/>
    <cellStyle name="Standard_Tabellen-NBB#2006-bau" xfId="26"/>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1"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2"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3"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4"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10160</xdr:colOff>
      <xdr:row>0</xdr:row>
      <xdr:rowOff>19800</xdr:rowOff>
    </xdr:from>
    <xdr:to>
      <xdr:col>7</xdr:col>
      <xdr:colOff>360</xdr:colOff>
      <xdr:row>0</xdr:row>
      <xdr:rowOff>1008720</xdr:rowOff>
    </xdr:to>
    <xdr:sp>
      <xdr:nvSpPr>
        <xdr:cNvPr id="5" name="Text 1"/>
        <xdr:cNvSpPr/>
      </xdr:nvSpPr>
      <xdr:spPr>
        <a:xfrm>
          <a:off x="4860000" y="19800"/>
          <a:ext cx="134820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0 – j / 1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appe5"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4-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45"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95" width="23.14"/>
    <col collapsed="false" customWidth="true" hidden="false" outlineLevel="0" max="2" min="2" style="113" width="7.42"/>
    <col collapsed="false" customWidth="true" hidden="false" outlineLevel="0" max="7" min="3" style="95" width="7.42"/>
    <col collapsed="false" customWidth="true" hidden="false" outlineLevel="0" max="8" min="8" style="113" width="7.42"/>
    <col collapsed="false" customWidth="true" hidden="false" outlineLevel="0" max="10" min="9" style="95" width="7.42"/>
    <col collapsed="false" customWidth="false" hidden="false" outlineLevel="0" max="257" min="11" style="62" width="11.56"/>
  </cols>
  <sheetData>
    <row r="1" customFormat="false" ht="12" hidden="false" customHeight="true" outlineLevel="0" collapsed="false">
      <c r="A1" s="46" t="s">
        <v>127</v>
      </c>
      <c r="B1" s="46"/>
      <c r="C1" s="46"/>
      <c r="D1" s="46"/>
      <c r="E1" s="46"/>
      <c r="F1" s="46"/>
      <c r="G1" s="46"/>
      <c r="H1" s="46"/>
      <c r="I1" s="46"/>
      <c r="J1" s="46"/>
    </row>
    <row r="2" customFormat="false" ht="12" hidden="false" customHeight="true" outlineLevel="0" collapsed="false">
      <c r="A2" s="40" t="s">
        <v>125</v>
      </c>
      <c r="B2" s="40"/>
      <c r="C2" s="40"/>
      <c r="D2" s="40"/>
      <c r="E2" s="40"/>
      <c r="F2" s="40"/>
      <c r="G2" s="40"/>
      <c r="H2" s="40"/>
      <c r="I2" s="40"/>
      <c r="J2" s="40"/>
    </row>
    <row r="3" customFormat="false" ht="12" hidden="false" customHeight="true" outlineLevel="0" collapsed="false">
      <c r="A3" s="127"/>
      <c r="B3" s="127"/>
      <c r="C3" s="127"/>
      <c r="D3" s="127"/>
      <c r="E3" s="127"/>
      <c r="F3" s="127"/>
      <c r="G3" s="127"/>
      <c r="H3" s="127"/>
      <c r="I3" s="127"/>
      <c r="J3" s="127"/>
    </row>
    <row r="4" customFormat="false" ht="30.75" hidden="false" customHeight="true" outlineLevel="0" collapsed="false">
      <c r="A4" s="81" t="s">
        <v>95</v>
      </c>
      <c r="B4" s="82" t="s">
        <v>128</v>
      </c>
      <c r="C4" s="83" t="s">
        <v>129</v>
      </c>
      <c r="D4" s="83"/>
      <c r="E4" s="83"/>
      <c r="F4" s="83"/>
      <c r="G4" s="83"/>
      <c r="H4" s="83"/>
      <c r="I4" s="83"/>
      <c r="J4" s="83"/>
    </row>
    <row r="5" customFormat="false" ht="30" hidden="false" customHeight="true" outlineLevel="0" collapsed="false">
      <c r="A5" s="81"/>
      <c r="B5" s="82"/>
      <c r="C5" s="86" t="s">
        <v>130</v>
      </c>
      <c r="D5" s="86" t="s">
        <v>131</v>
      </c>
      <c r="E5" s="86" t="s">
        <v>132</v>
      </c>
      <c r="F5" s="86" t="s">
        <v>133</v>
      </c>
      <c r="G5" s="86" t="s">
        <v>134</v>
      </c>
      <c r="H5" s="86" t="s">
        <v>135</v>
      </c>
      <c r="I5" s="86" t="s">
        <v>136</v>
      </c>
      <c r="J5" s="100" t="s">
        <v>137</v>
      </c>
    </row>
    <row r="6" customFormat="false" ht="12" hidden="false" customHeight="true" outlineLevel="0" collapsed="false">
      <c r="A6" s="87"/>
      <c r="B6" s="87"/>
      <c r="C6" s="87"/>
      <c r="D6" s="87"/>
      <c r="E6" s="87"/>
      <c r="F6" s="87"/>
      <c r="G6" s="87"/>
      <c r="H6" s="87"/>
      <c r="I6" s="87"/>
      <c r="J6" s="87"/>
    </row>
    <row r="7" customFormat="false" ht="12" hidden="false" customHeight="true" outlineLevel="0" collapsed="false">
      <c r="A7" s="88"/>
      <c r="B7" s="128" t="s">
        <v>87</v>
      </c>
      <c r="C7" s="128"/>
      <c r="D7" s="128"/>
      <c r="E7" s="128"/>
      <c r="F7" s="128"/>
      <c r="G7" s="128"/>
      <c r="H7" s="128"/>
      <c r="I7" s="128"/>
      <c r="J7" s="128"/>
    </row>
    <row r="8" customFormat="false" ht="12" hidden="false" customHeight="true" outlineLevel="0" collapsed="false">
      <c r="A8" s="115" t="s">
        <v>110</v>
      </c>
      <c r="B8" s="129" t="n">
        <v>1287</v>
      </c>
      <c r="C8" s="91" t="n">
        <v>8</v>
      </c>
      <c r="D8" s="91" t="n">
        <v>20</v>
      </c>
      <c r="E8" s="91" t="n">
        <v>16</v>
      </c>
      <c r="F8" s="91" t="n">
        <v>78</v>
      </c>
      <c r="G8" s="91" t="n">
        <v>142</v>
      </c>
      <c r="H8" s="91" t="n">
        <v>271</v>
      </c>
      <c r="I8" s="91" t="n">
        <v>422</v>
      </c>
      <c r="J8" s="91" t="n">
        <v>330</v>
      </c>
    </row>
    <row r="9" customFormat="false" ht="12" hidden="false" customHeight="true" outlineLevel="0" collapsed="false">
      <c r="A9" s="115" t="s">
        <v>111</v>
      </c>
      <c r="B9" s="129" t="n">
        <v>793</v>
      </c>
      <c r="C9" s="91" t="n">
        <v>6</v>
      </c>
      <c r="D9" s="91" t="n">
        <v>8</v>
      </c>
      <c r="E9" s="91" t="n">
        <v>21</v>
      </c>
      <c r="F9" s="91" t="n">
        <v>47</v>
      </c>
      <c r="G9" s="91" t="n">
        <v>109</v>
      </c>
      <c r="H9" s="91" t="n">
        <v>164</v>
      </c>
      <c r="I9" s="91" t="n">
        <v>243</v>
      </c>
      <c r="J9" s="91" t="n">
        <v>195</v>
      </c>
    </row>
    <row r="10" customFormat="false" ht="12" hidden="false" customHeight="true" outlineLevel="0" collapsed="false">
      <c r="A10" s="115" t="s">
        <v>112</v>
      </c>
      <c r="B10" s="129" t="n">
        <v>1377</v>
      </c>
      <c r="C10" s="91" t="n">
        <v>5</v>
      </c>
      <c r="D10" s="91" t="n">
        <v>15</v>
      </c>
      <c r="E10" s="91" t="n">
        <v>20</v>
      </c>
      <c r="F10" s="91" t="n">
        <v>73</v>
      </c>
      <c r="G10" s="91" t="n">
        <v>148</v>
      </c>
      <c r="H10" s="91" t="n">
        <v>213</v>
      </c>
      <c r="I10" s="91" t="n">
        <v>443</v>
      </c>
      <c r="J10" s="91" t="n">
        <v>460</v>
      </c>
    </row>
    <row r="11" customFormat="false" ht="12" hidden="false" customHeight="true" outlineLevel="0" collapsed="false">
      <c r="A11" s="115" t="s">
        <v>113</v>
      </c>
      <c r="B11" s="129" t="n">
        <v>1402</v>
      </c>
      <c r="C11" s="91" t="n">
        <v>4</v>
      </c>
      <c r="D11" s="91" t="n">
        <v>5</v>
      </c>
      <c r="E11" s="91" t="n">
        <v>11</v>
      </c>
      <c r="F11" s="91" t="n">
        <v>53</v>
      </c>
      <c r="G11" s="91" t="n">
        <v>112</v>
      </c>
      <c r="H11" s="91" t="n">
        <v>299</v>
      </c>
      <c r="I11" s="91" t="n">
        <v>414</v>
      </c>
      <c r="J11" s="91" t="n">
        <v>504</v>
      </c>
    </row>
    <row r="12" customFormat="false" ht="12" hidden="false" customHeight="true" outlineLevel="0" collapsed="false">
      <c r="A12" s="115" t="s">
        <v>114</v>
      </c>
      <c r="B12" s="129" t="n">
        <v>1249</v>
      </c>
      <c r="C12" s="91" t="n">
        <v>7</v>
      </c>
      <c r="D12" s="91" t="n">
        <v>10</v>
      </c>
      <c r="E12" s="91" t="n">
        <v>15</v>
      </c>
      <c r="F12" s="91" t="n">
        <v>42</v>
      </c>
      <c r="G12" s="91" t="n">
        <v>129</v>
      </c>
      <c r="H12" s="91" t="n">
        <v>243</v>
      </c>
      <c r="I12" s="91" t="n">
        <v>396</v>
      </c>
      <c r="J12" s="91" t="n">
        <v>407</v>
      </c>
    </row>
    <row r="13" customFormat="false" ht="12" hidden="false" customHeight="true" outlineLevel="0" collapsed="false">
      <c r="A13" s="115" t="s">
        <v>115</v>
      </c>
      <c r="B13" s="129" t="n">
        <v>1383</v>
      </c>
      <c r="C13" s="91" t="n">
        <v>4</v>
      </c>
      <c r="D13" s="91" t="n">
        <v>7</v>
      </c>
      <c r="E13" s="91" t="n">
        <v>10</v>
      </c>
      <c r="F13" s="91" t="n">
        <v>37</v>
      </c>
      <c r="G13" s="91" t="n">
        <v>72</v>
      </c>
      <c r="H13" s="91" t="n">
        <v>217</v>
      </c>
      <c r="I13" s="91" t="n">
        <v>455</v>
      </c>
      <c r="J13" s="91" t="n">
        <v>581</v>
      </c>
    </row>
    <row r="14" customFormat="false" ht="12" hidden="false" customHeight="true" outlineLevel="0" collapsed="false">
      <c r="A14" s="115" t="s">
        <v>116</v>
      </c>
      <c r="B14" s="129" t="n">
        <v>1443</v>
      </c>
      <c r="C14" s="91" t="n">
        <v>7</v>
      </c>
      <c r="D14" s="91" t="n">
        <v>13</v>
      </c>
      <c r="E14" s="91" t="n">
        <v>20</v>
      </c>
      <c r="F14" s="91" t="n">
        <v>54</v>
      </c>
      <c r="G14" s="91" t="n">
        <v>124</v>
      </c>
      <c r="H14" s="91" t="n">
        <v>298</v>
      </c>
      <c r="I14" s="91" t="n">
        <v>491</v>
      </c>
      <c r="J14" s="91" t="n">
        <v>436</v>
      </c>
    </row>
    <row r="15" customFormat="false" ht="12" hidden="false" customHeight="true" outlineLevel="0" collapsed="false">
      <c r="A15" s="115" t="s">
        <v>117</v>
      </c>
      <c r="B15" s="129" t="n">
        <v>1410</v>
      </c>
      <c r="C15" s="91" t="n">
        <v>8</v>
      </c>
      <c r="D15" s="91" t="n">
        <v>15</v>
      </c>
      <c r="E15" s="91" t="n">
        <v>26</v>
      </c>
      <c r="F15" s="91" t="n">
        <v>61</v>
      </c>
      <c r="G15" s="91" t="n">
        <v>176</v>
      </c>
      <c r="H15" s="91" t="n">
        <v>296</v>
      </c>
      <c r="I15" s="91" t="n">
        <v>468</v>
      </c>
      <c r="J15" s="91" t="n">
        <v>360</v>
      </c>
    </row>
    <row r="16" customFormat="false" ht="12" hidden="false" customHeight="true" outlineLevel="0" collapsed="false">
      <c r="A16" s="115" t="s">
        <v>118</v>
      </c>
      <c r="B16" s="129" t="n">
        <v>1233</v>
      </c>
      <c r="C16" s="91" t="n">
        <v>4</v>
      </c>
      <c r="D16" s="91" t="n">
        <v>14</v>
      </c>
      <c r="E16" s="91" t="n">
        <v>8</v>
      </c>
      <c r="F16" s="91" t="n">
        <v>52</v>
      </c>
      <c r="G16" s="91" t="n">
        <v>110</v>
      </c>
      <c r="H16" s="91" t="n">
        <v>186</v>
      </c>
      <c r="I16" s="91" t="n">
        <v>439</v>
      </c>
      <c r="J16" s="91" t="n">
        <v>420</v>
      </c>
    </row>
    <row r="17" customFormat="false" ht="12" hidden="false" customHeight="true" outlineLevel="0" collapsed="false">
      <c r="A17" s="115" t="s">
        <v>119</v>
      </c>
      <c r="B17" s="129" t="n">
        <v>1028</v>
      </c>
      <c r="C17" s="91" t="n">
        <v>4</v>
      </c>
      <c r="D17" s="91" t="n">
        <v>8</v>
      </c>
      <c r="E17" s="91" t="n">
        <v>13</v>
      </c>
      <c r="F17" s="91" t="n">
        <v>47</v>
      </c>
      <c r="G17" s="91" t="n">
        <v>162</v>
      </c>
      <c r="H17" s="91" t="n">
        <v>200</v>
      </c>
      <c r="I17" s="91" t="n">
        <v>327</v>
      </c>
      <c r="J17" s="91" t="n">
        <v>267</v>
      </c>
    </row>
    <row r="18" customFormat="false" ht="12" hidden="false" customHeight="true" outlineLevel="0" collapsed="false">
      <c r="A18" s="115" t="s">
        <v>120</v>
      </c>
      <c r="B18" s="129" t="n">
        <v>1265</v>
      </c>
      <c r="C18" s="91" t="n">
        <v>6</v>
      </c>
      <c r="D18" s="91" t="n">
        <v>17</v>
      </c>
      <c r="E18" s="91" t="n">
        <v>13</v>
      </c>
      <c r="F18" s="91" t="n">
        <v>67</v>
      </c>
      <c r="G18" s="91" t="n">
        <v>130</v>
      </c>
      <c r="H18" s="91" t="n">
        <v>213</v>
      </c>
      <c r="I18" s="91" t="n">
        <v>423</v>
      </c>
      <c r="J18" s="91" t="n">
        <v>396</v>
      </c>
    </row>
    <row r="19" customFormat="false" ht="12" hidden="false" customHeight="true" outlineLevel="0" collapsed="false">
      <c r="A19" s="115" t="s">
        <v>121</v>
      </c>
      <c r="B19" s="129" t="n">
        <v>1355</v>
      </c>
      <c r="C19" s="91" t="n">
        <v>10</v>
      </c>
      <c r="D19" s="91" t="n">
        <v>10</v>
      </c>
      <c r="E19" s="91" t="n">
        <v>15</v>
      </c>
      <c r="F19" s="91" t="n">
        <v>50</v>
      </c>
      <c r="G19" s="91" t="n">
        <v>100</v>
      </c>
      <c r="H19" s="91" t="n">
        <v>274</v>
      </c>
      <c r="I19" s="91" t="n">
        <v>471</v>
      </c>
      <c r="J19" s="91" t="n">
        <v>425</v>
      </c>
    </row>
    <row r="20" customFormat="false" ht="12" hidden="false" customHeight="true" outlineLevel="0" collapsed="false">
      <c r="A20" s="118" t="s">
        <v>122</v>
      </c>
      <c r="B20" s="130" t="n">
        <v>15225</v>
      </c>
      <c r="C20" s="131" t="n">
        <v>73</v>
      </c>
      <c r="D20" s="131" t="n">
        <v>142</v>
      </c>
      <c r="E20" s="131" t="n">
        <v>188</v>
      </c>
      <c r="F20" s="131" t="n">
        <v>661</v>
      </c>
      <c r="G20" s="131" t="n">
        <v>1514</v>
      </c>
      <c r="H20" s="131" t="n">
        <v>2874</v>
      </c>
      <c r="I20" s="131" t="n">
        <v>4992</v>
      </c>
      <c r="J20" s="131" t="n">
        <v>4781</v>
      </c>
    </row>
    <row r="21" customFormat="false" ht="12" hidden="false" customHeight="true" outlineLevel="0" collapsed="false">
      <c r="A21" s="15"/>
      <c r="B21" s="15"/>
      <c r="C21" s="15"/>
      <c r="D21" s="15"/>
      <c r="E21" s="15"/>
      <c r="F21" s="15"/>
      <c r="G21" s="15"/>
      <c r="H21" s="15"/>
      <c r="I21" s="15"/>
      <c r="J21" s="15"/>
    </row>
    <row r="22" customFormat="false" ht="12" hidden="false" customHeight="true" outlineLevel="0" collapsed="false">
      <c r="A22" s="15"/>
      <c r="B22" s="89" t="s">
        <v>138</v>
      </c>
      <c r="C22" s="89"/>
      <c r="D22" s="89"/>
      <c r="E22" s="89"/>
      <c r="F22" s="89"/>
      <c r="G22" s="89"/>
      <c r="H22" s="89"/>
      <c r="I22" s="89"/>
      <c r="J22" s="89"/>
    </row>
    <row r="23" customFormat="false" ht="12" hidden="false" customHeight="true" outlineLevel="0" collapsed="false">
      <c r="A23" s="115" t="s">
        <v>110</v>
      </c>
      <c r="B23" s="93" t="n">
        <v>76.8721368159527</v>
      </c>
      <c r="C23" s="93" t="n">
        <v>3.48249672632038</v>
      </c>
      <c r="D23" s="93" t="n">
        <v>4.96169154228856</v>
      </c>
      <c r="E23" s="93" t="n">
        <v>4.81482152017139</v>
      </c>
      <c r="F23" s="93" t="n">
        <v>25.0747509912001</v>
      </c>
      <c r="G23" s="93" t="n">
        <v>66.1049339494935</v>
      </c>
      <c r="H23" s="93" t="n">
        <v>191.353936561881</v>
      </c>
      <c r="I23" s="93" t="n">
        <v>392.154863958256</v>
      </c>
      <c r="J23" s="93" t="n">
        <v>964.563305978898</v>
      </c>
    </row>
    <row r="24" customFormat="false" ht="12" hidden="false" customHeight="true" outlineLevel="0" collapsed="false">
      <c r="A24" s="115" t="s">
        <v>111</v>
      </c>
      <c r="B24" s="93" t="n">
        <v>60.6200405674849</v>
      </c>
      <c r="C24" s="93" t="n">
        <v>3.38411944350187</v>
      </c>
      <c r="D24" s="93" t="n">
        <v>2.53073653492356</v>
      </c>
      <c r="E24" s="93" t="n">
        <v>6.10253795273755</v>
      </c>
      <c r="F24" s="93" t="n">
        <v>18.6842189181648</v>
      </c>
      <c r="G24" s="93" t="n">
        <v>67.9155941521929</v>
      </c>
      <c r="H24" s="93" t="n">
        <v>193.513014671084</v>
      </c>
      <c r="I24" s="93" t="n">
        <v>398.264420706656</v>
      </c>
      <c r="J24" s="93" t="n">
        <v>1006.59161490683</v>
      </c>
    </row>
    <row r="25" customFormat="false" ht="12" hidden="false" customHeight="true" outlineLevel="0" collapsed="false">
      <c r="A25" s="115" t="s">
        <v>112</v>
      </c>
      <c r="B25" s="93" t="n">
        <v>77.9933069023339</v>
      </c>
      <c r="C25" s="93" t="n">
        <v>1.91825351029044</v>
      </c>
      <c r="D25" s="93" t="n">
        <v>4.83203591847282</v>
      </c>
      <c r="E25" s="93" t="n">
        <v>5.47982087419984</v>
      </c>
      <c r="F25" s="93" t="n">
        <v>18.6884947119828</v>
      </c>
      <c r="G25" s="93" t="n">
        <v>63.7197375237437</v>
      </c>
      <c r="H25" s="93" t="n">
        <v>154.738417832168</v>
      </c>
      <c r="I25" s="93" t="n">
        <v>334.547857034681</v>
      </c>
      <c r="J25" s="93" t="n">
        <v>1027.45352743561</v>
      </c>
    </row>
    <row r="26" customFormat="false" ht="12" hidden="false" customHeight="true" outlineLevel="0" collapsed="false">
      <c r="A26" s="115" t="s">
        <v>113</v>
      </c>
      <c r="B26" s="93" t="n">
        <v>100.450480233582</v>
      </c>
      <c r="C26" s="93" t="n">
        <v>2.30843122504485</v>
      </c>
      <c r="D26" s="93" t="n">
        <v>2.00680135222151</v>
      </c>
      <c r="E26" s="93" t="n">
        <v>5.24718993638494</v>
      </c>
      <c r="F26" s="93" t="n">
        <v>20.0306578747916</v>
      </c>
      <c r="G26" s="93" t="n">
        <v>48.4231152729007</v>
      </c>
      <c r="H26" s="93" t="n">
        <v>140.319373205967</v>
      </c>
      <c r="I26" s="93" t="n">
        <v>265.689961389961</v>
      </c>
      <c r="J26" s="93" t="n">
        <v>929.436390532544</v>
      </c>
    </row>
    <row r="27" customFormat="false" ht="12" hidden="false" customHeight="true" outlineLevel="0" collapsed="false">
      <c r="A27" s="115" t="s">
        <v>114</v>
      </c>
      <c r="B27" s="93" t="n">
        <v>119.532494015391</v>
      </c>
      <c r="C27" s="93" t="n">
        <v>4.55417835475243</v>
      </c>
      <c r="D27" s="93" t="n">
        <v>4.95232893038038</v>
      </c>
      <c r="E27" s="93" t="n">
        <v>11.7458385678392</v>
      </c>
      <c r="F27" s="93" t="n">
        <v>22.8277290315549</v>
      </c>
      <c r="G27" s="93" t="n">
        <v>78.3697002923977</v>
      </c>
      <c r="H27" s="93" t="n">
        <v>177.762708134673</v>
      </c>
      <c r="I27" s="93" t="n">
        <v>338.357436600411</v>
      </c>
      <c r="J27" s="93" t="n">
        <v>1030.46737750698</v>
      </c>
    </row>
    <row r="28" customFormat="false" ht="12" hidden="false" customHeight="true" outlineLevel="0" collapsed="false">
      <c r="A28" s="115" t="s">
        <v>115</v>
      </c>
      <c r="B28" s="93" t="n">
        <v>106.854675185158</v>
      </c>
      <c r="C28" s="93" t="n">
        <v>2.09582851738993</v>
      </c>
      <c r="D28" s="93" t="n">
        <v>3.11503279639463</v>
      </c>
      <c r="E28" s="93" t="n">
        <v>6.55514657552255</v>
      </c>
      <c r="F28" s="93" t="n">
        <v>16.0609793253536</v>
      </c>
      <c r="G28" s="93" t="n">
        <v>37.4787828174748</v>
      </c>
      <c r="H28" s="93" t="n">
        <v>114.753751524471</v>
      </c>
      <c r="I28" s="93" t="n">
        <v>282.161111802015</v>
      </c>
      <c r="J28" s="93" t="n">
        <v>1046.84968383017</v>
      </c>
    </row>
    <row r="29" customFormat="false" ht="12" hidden="false" customHeight="true" outlineLevel="0" collapsed="false">
      <c r="A29" s="115" t="s">
        <v>116</v>
      </c>
      <c r="B29" s="93" t="n">
        <v>93.6464932007078</v>
      </c>
      <c r="C29" s="93" t="n">
        <v>3.40093535343694</v>
      </c>
      <c r="D29" s="93" t="n">
        <v>4.68351275196879</v>
      </c>
      <c r="E29" s="93" t="n">
        <v>9.14870195394918</v>
      </c>
      <c r="F29" s="93" t="n">
        <v>18.9647497975138</v>
      </c>
      <c r="G29" s="93" t="n">
        <v>51.8729865771812</v>
      </c>
      <c r="H29" s="93" t="n">
        <v>150.151770828071</v>
      </c>
      <c r="I29" s="93" t="n">
        <v>322.048207826373</v>
      </c>
      <c r="J29" s="93" t="n">
        <v>887.755818701511</v>
      </c>
    </row>
    <row r="30" customFormat="false" ht="12" hidden="false" customHeight="true" outlineLevel="0" collapsed="false">
      <c r="A30" s="115" t="s">
        <v>117</v>
      </c>
      <c r="B30" s="93" t="n">
        <v>92.8847455873141</v>
      </c>
      <c r="C30" s="93" t="n">
        <v>3.65211022612835</v>
      </c>
      <c r="D30" s="93" t="n">
        <v>4.54488834877715</v>
      </c>
      <c r="E30" s="93" t="n">
        <v>10.046026887761</v>
      </c>
      <c r="F30" s="93" t="n">
        <v>23.7054514281261</v>
      </c>
      <c r="G30" s="93" t="n">
        <v>87.7843460865216</v>
      </c>
      <c r="H30" s="93" t="n">
        <v>183.74256193203</v>
      </c>
      <c r="I30" s="93" t="n">
        <v>356.450588055598</v>
      </c>
      <c r="J30" s="93" t="n">
        <v>1003.9932885906</v>
      </c>
    </row>
    <row r="31" customFormat="false" ht="12" hidden="false" customHeight="true" outlineLevel="0" collapsed="false">
      <c r="A31" s="115" t="s">
        <v>118</v>
      </c>
      <c r="B31" s="93" t="n">
        <v>106.004474787207</v>
      </c>
      <c r="C31" s="93" t="n">
        <v>2.75326109462351</v>
      </c>
      <c r="D31" s="93" t="n">
        <v>7.06982632032002</v>
      </c>
      <c r="E31" s="93" t="n">
        <v>4.82603435760949</v>
      </c>
      <c r="F31" s="93" t="n">
        <v>24.6118361729391</v>
      </c>
      <c r="G31" s="93" t="n">
        <v>64.1688114178755</v>
      </c>
      <c r="H31" s="93" t="n">
        <v>157.870468085106</v>
      </c>
      <c r="I31" s="93" t="n">
        <v>307.540531048047</v>
      </c>
      <c r="J31" s="93" t="n">
        <v>826.328664430854</v>
      </c>
    </row>
    <row r="32" customFormat="false" ht="12" hidden="false" customHeight="true" outlineLevel="0" collapsed="false">
      <c r="A32" s="115" t="s">
        <v>119</v>
      </c>
      <c r="B32" s="93" t="n">
        <v>84.8890408430466</v>
      </c>
      <c r="C32" s="93" t="n">
        <v>2.43006822612086</v>
      </c>
      <c r="D32" s="93" t="n">
        <v>3.23142972863508</v>
      </c>
      <c r="E32" s="93" t="n">
        <v>8.21082963901203</v>
      </c>
      <c r="F32" s="93" t="n">
        <v>25.128987294269</v>
      </c>
      <c r="G32" s="93" t="n">
        <v>70.8359347597334</v>
      </c>
      <c r="H32" s="93" t="n">
        <v>136.085147028723</v>
      </c>
      <c r="I32" s="93" t="n">
        <v>335.097718865598</v>
      </c>
      <c r="J32" s="93" t="n">
        <v>913.79238160604</v>
      </c>
    </row>
    <row r="33" customFormat="false" ht="12" hidden="false" customHeight="true" outlineLevel="0" collapsed="false">
      <c r="A33" s="115" t="s">
        <v>120</v>
      </c>
      <c r="B33" s="93" t="n">
        <v>100.74672560135</v>
      </c>
      <c r="C33" s="93" t="n">
        <v>3.78721518987342</v>
      </c>
      <c r="D33" s="93" t="n">
        <v>6.40139701717954</v>
      </c>
      <c r="E33" s="93" t="n">
        <v>6.34694277182161</v>
      </c>
      <c r="F33" s="93" t="n">
        <v>33.454713863716</v>
      </c>
      <c r="G33" s="93" t="n">
        <v>67.0818026594919</v>
      </c>
      <c r="H33" s="93" t="n">
        <v>157.889772558347</v>
      </c>
      <c r="I33" s="93" t="n">
        <v>344.261384037865</v>
      </c>
      <c r="J33" s="93" t="n">
        <v>993.286720321932</v>
      </c>
    </row>
    <row r="34" customFormat="false" ht="12" hidden="false" customHeight="true" outlineLevel="0" collapsed="false">
      <c r="A34" s="115" t="s">
        <v>121</v>
      </c>
      <c r="B34" s="93" t="n">
        <v>115.133127198759</v>
      </c>
      <c r="C34" s="93" t="n">
        <v>6.00674576883696</v>
      </c>
      <c r="D34" s="93" t="n">
        <v>4.84008735743752</v>
      </c>
      <c r="E34" s="93" t="n">
        <v>11.620834304358</v>
      </c>
      <c r="F34" s="93" t="n">
        <v>26.5380521554018</v>
      </c>
      <c r="G34" s="93" t="n">
        <v>60.227066851863</v>
      </c>
      <c r="H34" s="93" t="n">
        <v>174.084347327515</v>
      </c>
      <c r="I34" s="93" t="n">
        <v>347.047137052087</v>
      </c>
      <c r="J34" s="93" t="n">
        <v>1063.88679718876</v>
      </c>
    </row>
    <row r="35" customFormat="false" ht="12" hidden="false" customHeight="true" outlineLevel="0" collapsed="false">
      <c r="A35" s="118" t="s">
        <v>122</v>
      </c>
      <c r="B35" s="132" t="n">
        <v>93.1285160693802</v>
      </c>
      <c r="C35" s="132" t="n">
        <v>3.25142132365092</v>
      </c>
      <c r="D35" s="132" t="n">
        <v>4.39515100353495</v>
      </c>
      <c r="E35" s="132" t="n">
        <v>7.04991163752585</v>
      </c>
      <c r="F35" s="132" t="n">
        <v>22.3217652476602</v>
      </c>
      <c r="G35" s="132" t="n">
        <v>63.213271372352</v>
      </c>
      <c r="H35" s="132" t="n">
        <v>157.949158520053</v>
      </c>
      <c r="I35" s="132" t="n">
        <v>328.890991127876</v>
      </c>
      <c r="J35" s="132" t="n">
        <v>970.99914468995</v>
      </c>
    </row>
    <row r="36" customFormat="false" ht="12" hidden="false" customHeight="true" outlineLevel="0" collapsed="false">
      <c r="A36" s="15" t="s">
        <v>139</v>
      </c>
      <c r="B36" s="15"/>
      <c r="C36" s="15"/>
      <c r="D36" s="15"/>
      <c r="E36" s="15"/>
      <c r="F36" s="15"/>
      <c r="G36" s="15"/>
      <c r="H36" s="15"/>
      <c r="I36" s="15"/>
      <c r="J36" s="15"/>
    </row>
    <row r="37" customFormat="false" ht="27" hidden="false" customHeight="true" outlineLevel="0" collapsed="false">
      <c r="A37" s="134" t="s">
        <v>140</v>
      </c>
      <c r="B37" s="134"/>
      <c r="C37" s="134"/>
      <c r="D37" s="134"/>
      <c r="E37" s="134"/>
      <c r="F37" s="134"/>
      <c r="G37" s="134"/>
      <c r="H37" s="134"/>
      <c r="I37" s="134"/>
      <c r="J37" s="134"/>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sheetData>
  <mergeCells count="10">
    <mergeCell ref="A1:J1"/>
    <mergeCell ref="A2:J2"/>
    <mergeCell ref="A3:J3"/>
    <mergeCell ref="A4:A5"/>
    <mergeCell ref="B4:B5"/>
    <mergeCell ref="C4:J4"/>
    <mergeCell ref="A6:J6"/>
    <mergeCell ref="B7:J7"/>
    <mergeCell ref="B22:J22"/>
    <mergeCell ref="A37:J37"/>
  </mergeCells>
  <hyperlinks>
    <hyperlink ref="A1" location="Inhaltsverzeichnis!A1" display="3  Gestorbene in Berlin 2012 nach Bezirken, Altersgruppen und Geschlecht"/>
    <hyperlink ref="A2" location="Inhaltsverzeichnis!A1" display="    Männlich"/>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95" width="23.14"/>
    <col collapsed="false" customWidth="true" hidden="false" outlineLevel="0" max="2" min="2" style="113" width="7.42"/>
    <col collapsed="false" customWidth="true" hidden="false" outlineLevel="0" max="7" min="3" style="95" width="7.42"/>
    <col collapsed="false" customWidth="true" hidden="false" outlineLevel="0" max="8" min="8" style="113" width="7.42"/>
    <col collapsed="false" customWidth="true" hidden="false" outlineLevel="0" max="10" min="9" style="95" width="7.42"/>
    <col collapsed="false" customWidth="false" hidden="false" outlineLevel="0" max="257" min="11" style="62" width="11.56"/>
  </cols>
  <sheetData>
    <row r="1" customFormat="false" ht="12" hidden="false" customHeight="true" outlineLevel="0" collapsed="false">
      <c r="A1" s="46" t="s">
        <v>127</v>
      </c>
      <c r="B1" s="46"/>
      <c r="C1" s="46"/>
      <c r="D1" s="46"/>
      <c r="E1" s="46"/>
      <c r="F1" s="46"/>
      <c r="G1" s="46"/>
      <c r="H1" s="46"/>
      <c r="I1" s="46"/>
      <c r="J1" s="46"/>
    </row>
    <row r="2" customFormat="false" ht="12" hidden="false" customHeight="true" outlineLevel="0" collapsed="false">
      <c r="A2" s="40" t="s">
        <v>126</v>
      </c>
      <c r="B2" s="40"/>
      <c r="C2" s="40"/>
      <c r="D2" s="40"/>
      <c r="E2" s="40"/>
      <c r="F2" s="40"/>
      <c r="G2" s="40"/>
      <c r="H2" s="40"/>
      <c r="I2" s="40"/>
      <c r="J2" s="40"/>
    </row>
    <row r="3" customFormat="false" ht="12" hidden="false" customHeight="true" outlineLevel="0" collapsed="false">
      <c r="A3" s="127"/>
      <c r="B3" s="127"/>
      <c r="C3" s="127"/>
      <c r="D3" s="127"/>
      <c r="E3" s="127"/>
      <c r="F3" s="127"/>
      <c r="G3" s="127"/>
      <c r="H3" s="127"/>
      <c r="I3" s="127"/>
      <c r="J3" s="127"/>
    </row>
    <row r="4" customFormat="false" ht="30.75" hidden="false" customHeight="true" outlineLevel="0" collapsed="false">
      <c r="A4" s="81" t="s">
        <v>95</v>
      </c>
      <c r="B4" s="82" t="s">
        <v>128</v>
      </c>
      <c r="C4" s="83" t="s">
        <v>129</v>
      </c>
      <c r="D4" s="83"/>
      <c r="E4" s="83"/>
      <c r="F4" s="83"/>
      <c r="G4" s="83"/>
      <c r="H4" s="83"/>
      <c r="I4" s="83"/>
      <c r="J4" s="83"/>
    </row>
    <row r="5" customFormat="false" ht="30" hidden="false" customHeight="true" outlineLevel="0" collapsed="false">
      <c r="A5" s="81"/>
      <c r="B5" s="82"/>
      <c r="C5" s="86" t="s">
        <v>130</v>
      </c>
      <c r="D5" s="86" t="s">
        <v>131</v>
      </c>
      <c r="E5" s="86" t="s">
        <v>132</v>
      </c>
      <c r="F5" s="86" t="s">
        <v>133</v>
      </c>
      <c r="G5" s="86" t="s">
        <v>134</v>
      </c>
      <c r="H5" s="86" t="s">
        <v>135</v>
      </c>
      <c r="I5" s="86" t="s">
        <v>136</v>
      </c>
      <c r="J5" s="100" t="s">
        <v>137</v>
      </c>
    </row>
    <row r="6" customFormat="false" ht="12" hidden="false" customHeight="true" outlineLevel="0" collapsed="false">
      <c r="A6" s="87"/>
      <c r="B6" s="87"/>
      <c r="C6" s="87"/>
      <c r="D6" s="87"/>
      <c r="E6" s="87"/>
      <c r="F6" s="87"/>
      <c r="G6" s="87"/>
      <c r="H6" s="87"/>
      <c r="I6" s="87"/>
      <c r="J6" s="87"/>
    </row>
    <row r="7" customFormat="false" ht="12" hidden="false" customHeight="true" outlineLevel="0" collapsed="false">
      <c r="A7" s="88"/>
      <c r="B7" s="128" t="s">
        <v>87</v>
      </c>
      <c r="C7" s="128"/>
      <c r="D7" s="128"/>
      <c r="E7" s="128"/>
      <c r="F7" s="128"/>
      <c r="G7" s="128"/>
      <c r="H7" s="128"/>
      <c r="I7" s="128"/>
      <c r="J7" s="128"/>
    </row>
    <row r="8" customFormat="false" ht="12" hidden="false" customHeight="true" outlineLevel="0" collapsed="false">
      <c r="A8" s="115" t="s">
        <v>110</v>
      </c>
      <c r="B8" s="129" t="n">
        <v>1183</v>
      </c>
      <c r="C8" s="91" t="n">
        <v>7</v>
      </c>
      <c r="D8" s="91" t="n">
        <v>8</v>
      </c>
      <c r="E8" s="91" t="n">
        <v>12</v>
      </c>
      <c r="F8" s="91" t="n">
        <v>23</v>
      </c>
      <c r="G8" s="91" t="n">
        <v>79</v>
      </c>
      <c r="H8" s="91" t="n">
        <v>149</v>
      </c>
      <c r="I8" s="91" t="n">
        <v>285</v>
      </c>
      <c r="J8" s="91" t="n">
        <v>620</v>
      </c>
    </row>
    <row r="9" customFormat="false" ht="12" hidden="false" customHeight="true" outlineLevel="0" collapsed="false">
      <c r="A9" s="115" t="s">
        <v>111</v>
      </c>
      <c r="B9" s="129" t="n">
        <v>729</v>
      </c>
      <c r="C9" s="91" t="n">
        <v>5</v>
      </c>
      <c r="D9" s="91" t="n">
        <v>9</v>
      </c>
      <c r="E9" s="91" t="n">
        <v>14</v>
      </c>
      <c r="F9" s="91" t="n">
        <v>24</v>
      </c>
      <c r="G9" s="91" t="n">
        <v>49</v>
      </c>
      <c r="H9" s="91" t="n">
        <v>87</v>
      </c>
      <c r="I9" s="91" t="n">
        <v>153</v>
      </c>
      <c r="J9" s="91" t="n">
        <v>388</v>
      </c>
    </row>
    <row r="10" customFormat="false" ht="12" hidden="false" customHeight="true" outlineLevel="0" collapsed="false">
      <c r="A10" s="115" t="s">
        <v>112</v>
      </c>
      <c r="B10" s="129" t="n">
        <v>1657</v>
      </c>
      <c r="C10" s="91" t="n">
        <v>3</v>
      </c>
      <c r="D10" s="91" t="n">
        <v>8</v>
      </c>
      <c r="E10" s="91" t="n">
        <v>12</v>
      </c>
      <c r="F10" s="91" t="n">
        <v>41</v>
      </c>
      <c r="G10" s="91" t="n">
        <v>66</v>
      </c>
      <c r="H10" s="91" t="n">
        <v>136</v>
      </c>
      <c r="I10" s="91" t="n">
        <v>389</v>
      </c>
      <c r="J10" s="91" t="n">
        <v>1002</v>
      </c>
    </row>
    <row r="11" customFormat="false" ht="12" hidden="false" customHeight="true" outlineLevel="0" collapsed="false">
      <c r="A11" s="115" t="s">
        <v>113</v>
      </c>
      <c r="B11" s="129" t="n">
        <v>1724</v>
      </c>
      <c r="C11" s="91" t="n">
        <v>1</v>
      </c>
      <c r="D11" s="91" t="n">
        <v>4</v>
      </c>
      <c r="E11" s="91" t="n">
        <v>17</v>
      </c>
      <c r="F11" s="91" t="n">
        <v>33</v>
      </c>
      <c r="G11" s="91" t="n">
        <v>73</v>
      </c>
      <c r="H11" s="91" t="n">
        <v>206</v>
      </c>
      <c r="I11" s="91" t="n">
        <v>340</v>
      </c>
      <c r="J11" s="91" t="n">
        <v>1050</v>
      </c>
    </row>
    <row r="12" customFormat="false" ht="12" hidden="false" customHeight="true" outlineLevel="0" collapsed="false">
      <c r="A12" s="115" t="s">
        <v>114</v>
      </c>
      <c r="B12" s="129" t="n">
        <v>1409</v>
      </c>
      <c r="C12" s="91" t="n">
        <v>3</v>
      </c>
      <c r="D12" s="91" t="n">
        <v>2</v>
      </c>
      <c r="E12" s="91" t="n">
        <v>3</v>
      </c>
      <c r="F12" s="91" t="n">
        <v>29</v>
      </c>
      <c r="G12" s="91" t="n">
        <v>60</v>
      </c>
      <c r="H12" s="91" t="n">
        <v>159</v>
      </c>
      <c r="I12" s="91" t="n">
        <v>320</v>
      </c>
      <c r="J12" s="91" t="n">
        <v>833</v>
      </c>
    </row>
    <row r="13" customFormat="false" ht="12" hidden="false" customHeight="true" outlineLevel="0" collapsed="false">
      <c r="A13" s="115" t="s">
        <v>115</v>
      </c>
      <c r="B13" s="129" t="n">
        <v>1906</v>
      </c>
      <c r="C13" s="91" t="n">
        <v>2</v>
      </c>
      <c r="D13" s="91" t="n">
        <v>4</v>
      </c>
      <c r="E13" s="91" t="n">
        <v>9</v>
      </c>
      <c r="F13" s="91" t="n">
        <v>26</v>
      </c>
      <c r="G13" s="91" t="n">
        <v>69</v>
      </c>
      <c r="H13" s="91" t="n">
        <v>174</v>
      </c>
      <c r="I13" s="91" t="n">
        <v>356</v>
      </c>
      <c r="J13" s="91" t="n">
        <v>1266</v>
      </c>
    </row>
    <row r="14" customFormat="false" ht="12" hidden="false" customHeight="true" outlineLevel="0" collapsed="false">
      <c r="A14" s="115" t="s">
        <v>116</v>
      </c>
      <c r="B14" s="129" t="n">
        <v>1632</v>
      </c>
      <c r="C14" s="91" t="n">
        <v>4</v>
      </c>
      <c r="D14" s="91" t="n">
        <v>2</v>
      </c>
      <c r="E14" s="91" t="n">
        <v>6</v>
      </c>
      <c r="F14" s="91" t="n">
        <v>22</v>
      </c>
      <c r="G14" s="91" t="n">
        <v>71</v>
      </c>
      <c r="H14" s="91" t="n">
        <v>145</v>
      </c>
      <c r="I14" s="91" t="n">
        <v>359</v>
      </c>
      <c r="J14" s="91" t="n">
        <v>1023</v>
      </c>
    </row>
    <row r="15" customFormat="false" ht="12" hidden="false" customHeight="true" outlineLevel="0" collapsed="false">
      <c r="A15" s="115" t="s">
        <v>117</v>
      </c>
      <c r="B15" s="129" t="n">
        <v>1551</v>
      </c>
      <c r="C15" s="91" t="n">
        <v>13</v>
      </c>
      <c r="D15" s="91" t="n">
        <v>9</v>
      </c>
      <c r="E15" s="91" t="n">
        <v>12</v>
      </c>
      <c r="F15" s="91" t="n">
        <v>48</v>
      </c>
      <c r="G15" s="91" t="n">
        <v>81</v>
      </c>
      <c r="H15" s="91" t="n">
        <v>157</v>
      </c>
      <c r="I15" s="91" t="n">
        <v>375</v>
      </c>
      <c r="J15" s="91" t="n">
        <v>856</v>
      </c>
    </row>
    <row r="16" customFormat="false" ht="12" hidden="false" customHeight="true" outlineLevel="0" collapsed="false">
      <c r="A16" s="115" t="s">
        <v>118</v>
      </c>
      <c r="B16" s="129" t="n">
        <v>1344</v>
      </c>
      <c r="C16" s="91" t="n">
        <v>7</v>
      </c>
      <c r="D16" s="91" t="n">
        <v>5</v>
      </c>
      <c r="E16" s="91" t="n">
        <v>4</v>
      </c>
      <c r="F16" s="91" t="n">
        <v>24</v>
      </c>
      <c r="G16" s="91" t="n">
        <v>50</v>
      </c>
      <c r="H16" s="91" t="n">
        <v>102</v>
      </c>
      <c r="I16" s="91" t="n">
        <v>328</v>
      </c>
      <c r="J16" s="91" t="n">
        <v>824</v>
      </c>
    </row>
    <row r="17" customFormat="false" ht="12" hidden="false" customHeight="true" outlineLevel="0" collapsed="false">
      <c r="A17" s="115" t="s">
        <v>119</v>
      </c>
      <c r="B17" s="129" t="n">
        <v>1053</v>
      </c>
      <c r="C17" s="91" t="n">
        <v>5</v>
      </c>
      <c r="D17" s="91" t="n">
        <v>4</v>
      </c>
      <c r="E17" s="91" t="n">
        <v>8</v>
      </c>
      <c r="F17" s="91" t="n">
        <v>25</v>
      </c>
      <c r="G17" s="91" t="n">
        <v>67</v>
      </c>
      <c r="H17" s="91" t="n">
        <v>105</v>
      </c>
      <c r="I17" s="91" t="n">
        <v>235</v>
      </c>
      <c r="J17" s="91" t="n">
        <v>604</v>
      </c>
    </row>
    <row r="18" customFormat="false" ht="12" hidden="false" customHeight="true" outlineLevel="0" collapsed="false">
      <c r="A18" s="115" t="s">
        <v>120</v>
      </c>
      <c r="B18" s="129" t="n">
        <v>1271</v>
      </c>
      <c r="C18" s="91" t="n">
        <v>3</v>
      </c>
      <c r="D18" s="91" t="n">
        <v>4</v>
      </c>
      <c r="E18" s="91" t="n">
        <v>6</v>
      </c>
      <c r="F18" s="91" t="n">
        <v>23</v>
      </c>
      <c r="G18" s="91" t="n">
        <v>67</v>
      </c>
      <c r="H18" s="91" t="n">
        <v>136</v>
      </c>
      <c r="I18" s="91" t="n">
        <v>319</v>
      </c>
      <c r="J18" s="91" t="n">
        <v>713</v>
      </c>
    </row>
    <row r="19" customFormat="false" ht="12" hidden="false" customHeight="true" outlineLevel="0" collapsed="false">
      <c r="A19" s="115" t="s">
        <v>121</v>
      </c>
      <c r="B19" s="129" t="n">
        <v>1534</v>
      </c>
      <c r="C19" s="91" t="n">
        <v>2</v>
      </c>
      <c r="D19" s="91" t="n">
        <v>2</v>
      </c>
      <c r="E19" s="91" t="n">
        <v>7</v>
      </c>
      <c r="F19" s="91" t="n">
        <v>38</v>
      </c>
      <c r="G19" s="91" t="n">
        <v>63</v>
      </c>
      <c r="H19" s="91" t="n">
        <v>156</v>
      </c>
      <c r="I19" s="91" t="n">
        <v>351</v>
      </c>
      <c r="J19" s="91" t="n">
        <v>915</v>
      </c>
    </row>
    <row r="20" customFormat="false" ht="12" hidden="false" customHeight="true" outlineLevel="0" collapsed="false">
      <c r="A20" s="118" t="s">
        <v>122</v>
      </c>
      <c r="B20" s="130" t="n">
        <v>16993</v>
      </c>
      <c r="C20" s="131" t="n">
        <v>55</v>
      </c>
      <c r="D20" s="131" t="n">
        <v>61</v>
      </c>
      <c r="E20" s="131" t="n">
        <v>110</v>
      </c>
      <c r="F20" s="131" t="n">
        <v>356</v>
      </c>
      <c r="G20" s="131" t="n">
        <v>795</v>
      </c>
      <c r="H20" s="131" t="n">
        <v>1712</v>
      </c>
      <c r="I20" s="131" t="n">
        <v>3810</v>
      </c>
      <c r="J20" s="131" t="n">
        <v>10094</v>
      </c>
    </row>
    <row r="21" customFormat="false" ht="12" hidden="false" customHeight="true" outlineLevel="0" collapsed="false">
      <c r="A21" s="15"/>
      <c r="B21" s="15"/>
      <c r="C21" s="15"/>
      <c r="D21" s="15"/>
      <c r="E21" s="15"/>
      <c r="F21" s="15"/>
      <c r="G21" s="15"/>
      <c r="H21" s="15"/>
      <c r="I21" s="15"/>
      <c r="J21" s="15"/>
    </row>
    <row r="22" customFormat="false" ht="12" hidden="false" customHeight="true" outlineLevel="0" collapsed="false">
      <c r="A22" s="15"/>
      <c r="B22" s="89" t="s">
        <v>138</v>
      </c>
      <c r="C22" s="89"/>
      <c r="D22" s="89"/>
      <c r="E22" s="89"/>
      <c r="F22" s="89"/>
      <c r="G22" s="89"/>
      <c r="H22" s="89"/>
      <c r="I22" s="89"/>
      <c r="J22" s="89"/>
    </row>
    <row r="23" customFormat="false" ht="12" hidden="false" customHeight="true" outlineLevel="0" collapsed="false">
      <c r="A23" s="115" t="s">
        <v>110</v>
      </c>
      <c r="B23" s="93" t="n">
        <v>74.3149904505799</v>
      </c>
      <c r="C23" s="93" t="n">
        <v>3.20322107001927</v>
      </c>
      <c r="D23" s="93" t="n">
        <v>2.00472385547012</v>
      </c>
      <c r="E23" s="93" t="n">
        <v>4.29469604535994</v>
      </c>
      <c r="F23" s="93" t="n">
        <v>9.4208559224577</v>
      </c>
      <c r="G23" s="93" t="n">
        <v>41.5651279345819</v>
      </c>
      <c r="H23" s="93" t="n">
        <v>106.582771481853</v>
      </c>
      <c r="I23" s="93" t="n">
        <v>229.162702571958</v>
      </c>
      <c r="J23" s="93" t="n">
        <v>895.605446118192</v>
      </c>
    </row>
    <row r="24" customFormat="false" ht="12" hidden="false" customHeight="true" outlineLevel="0" collapsed="false">
      <c r="A24" s="115" t="s">
        <v>111</v>
      </c>
      <c r="B24" s="93" t="n">
        <v>57.5855480041808</v>
      </c>
      <c r="C24" s="93" t="n">
        <v>2.96656553037063</v>
      </c>
      <c r="D24" s="93" t="n">
        <v>2.59240966987263</v>
      </c>
      <c r="E24" s="93" t="n">
        <v>4.65143085584835</v>
      </c>
      <c r="F24" s="93" t="n">
        <v>11.7797135685811</v>
      </c>
      <c r="G24" s="93" t="n">
        <v>35.8398973230656</v>
      </c>
      <c r="H24" s="93" t="n">
        <v>102.365620575743</v>
      </c>
      <c r="I24" s="93" t="n">
        <v>209.137746710526</v>
      </c>
      <c r="J24" s="93" t="n">
        <v>953.554460325283</v>
      </c>
    </row>
    <row r="25" customFormat="false" ht="12" hidden="false" customHeight="true" outlineLevel="0" collapsed="false">
      <c r="A25" s="115" t="s">
        <v>112</v>
      </c>
      <c r="B25" s="93" t="n">
        <v>89.2115082377631</v>
      </c>
      <c r="C25" s="93" t="n">
        <v>1.22148281211725</v>
      </c>
      <c r="D25" s="93" t="n">
        <v>2.33518702803957</v>
      </c>
      <c r="E25" s="93" t="n">
        <v>3.2539220750972</v>
      </c>
      <c r="F25" s="93" t="n">
        <v>12.2188919435812</v>
      </c>
      <c r="G25" s="93" t="n">
        <v>32.3687238750922</v>
      </c>
      <c r="H25" s="93" t="n">
        <v>89.267342371989</v>
      </c>
      <c r="I25" s="93" t="n">
        <v>219.069230334858</v>
      </c>
      <c r="J25" s="93" t="n">
        <v>1038.98378041173</v>
      </c>
    </row>
    <row r="26" customFormat="false" ht="12" hidden="false" customHeight="true" outlineLevel="0" collapsed="false">
      <c r="A26" s="115" t="s">
        <v>113</v>
      </c>
      <c r="B26" s="93" t="n">
        <v>109.677065148748</v>
      </c>
      <c r="C26" s="93" t="n">
        <v>0.612140928062853</v>
      </c>
      <c r="D26" s="93" t="n">
        <v>1.51605670201041</v>
      </c>
      <c r="E26" s="93" t="n">
        <v>7.71622974695066</v>
      </c>
      <c r="F26" s="93" t="n">
        <v>12.2875224014337</v>
      </c>
      <c r="G26" s="93" t="n">
        <v>29.0305845761225</v>
      </c>
      <c r="H26" s="93" t="n">
        <v>86.1833207483849</v>
      </c>
      <c r="I26" s="93" t="n">
        <v>180.535619209882</v>
      </c>
      <c r="J26" s="93" t="n">
        <v>885.701598579041</v>
      </c>
    </row>
    <row r="27" customFormat="false" ht="12" hidden="false" customHeight="true" outlineLevel="0" collapsed="false">
      <c r="A27" s="115" t="s">
        <v>114</v>
      </c>
      <c r="B27" s="93" t="n">
        <v>124.218344847959</v>
      </c>
      <c r="C27" s="93" t="n">
        <v>2.08683825068006</v>
      </c>
      <c r="D27" s="93" t="n">
        <v>1.02952410446991</v>
      </c>
      <c r="E27" s="93" t="n">
        <v>2.29598649374568</v>
      </c>
      <c r="F27" s="93" t="n">
        <v>16.2911620571171</v>
      </c>
      <c r="G27" s="93" t="n">
        <v>36.4888102933106</v>
      </c>
      <c r="H27" s="93" t="n">
        <v>106.731305108703</v>
      </c>
      <c r="I27" s="93" t="n">
        <v>223.672553966919</v>
      </c>
      <c r="J27" s="93" t="n">
        <v>1058.14660552796</v>
      </c>
    </row>
    <row r="28" customFormat="false" ht="12" hidden="false" customHeight="true" outlineLevel="0" collapsed="false">
      <c r="A28" s="115" t="s">
        <v>115</v>
      </c>
      <c r="B28" s="93" t="n">
        <v>125.866783500979</v>
      </c>
      <c r="C28" s="93" t="n">
        <v>1.11786134618618</v>
      </c>
      <c r="D28" s="93" t="n">
        <v>1.74673789298538</v>
      </c>
      <c r="E28" s="93" t="n">
        <v>5.30918017271975</v>
      </c>
      <c r="F28" s="93" t="n">
        <v>10.0506996395209</v>
      </c>
      <c r="G28" s="93" t="n">
        <v>30.9525458798129</v>
      </c>
      <c r="H28" s="93" t="n">
        <v>77.3376415010251</v>
      </c>
      <c r="I28" s="93" t="n">
        <v>180.012574152005</v>
      </c>
      <c r="J28" s="93" t="n">
        <v>1077.93204132161</v>
      </c>
    </row>
    <row r="29" customFormat="false" ht="12" hidden="false" customHeight="true" outlineLevel="0" collapsed="false">
      <c r="A29" s="115" t="s">
        <v>116</v>
      </c>
      <c r="B29" s="93" t="n">
        <v>98.0689028739365</v>
      </c>
      <c r="C29" s="93" t="n">
        <v>2.04984327629618</v>
      </c>
      <c r="D29" s="93" t="n">
        <v>0.696195462478185</v>
      </c>
      <c r="E29" s="93" t="n">
        <v>2.74587004405286</v>
      </c>
      <c r="F29" s="93" t="n">
        <v>7.96681190994917</v>
      </c>
      <c r="G29" s="93" t="n">
        <v>28.2984173926944</v>
      </c>
      <c r="H29" s="93" t="n">
        <v>65.9860825918321</v>
      </c>
      <c r="I29" s="93" t="n">
        <v>196.655333406569</v>
      </c>
      <c r="J29" s="93" t="n">
        <v>933.599835285505</v>
      </c>
    </row>
    <row r="30" customFormat="false" ht="12" hidden="false" customHeight="true" outlineLevel="0" collapsed="false">
      <c r="A30" s="115" t="s">
        <v>117</v>
      </c>
      <c r="B30" s="93" t="n">
        <v>100.295577170748</v>
      </c>
      <c r="C30" s="93" t="n">
        <v>6.20924329501916</v>
      </c>
      <c r="D30" s="93" t="n">
        <v>2.61392626244976</v>
      </c>
      <c r="E30" s="93" t="n">
        <v>5.1139218870182</v>
      </c>
      <c r="F30" s="93" t="n">
        <v>20.8621982044801</v>
      </c>
      <c r="G30" s="93" t="n">
        <v>41.5798332303891</v>
      </c>
      <c r="H30" s="93" t="n">
        <v>91.0167412660583</v>
      </c>
      <c r="I30" s="93" t="n">
        <v>244.005676257585</v>
      </c>
      <c r="J30" s="93" t="n">
        <v>1062.85956175299</v>
      </c>
    </row>
    <row r="31" customFormat="false" ht="12" hidden="false" customHeight="true" outlineLevel="0" collapsed="false">
      <c r="A31" s="115" t="s">
        <v>118</v>
      </c>
      <c r="B31" s="93" t="n">
        <v>107.596132562129</v>
      </c>
      <c r="C31" s="93" t="n">
        <v>5.03723212352984</v>
      </c>
      <c r="D31" s="93" t="n">
        <v>2.52826649089895</v>
      </c>
      <c r="E31" s="93" t="n">
        <v>2.56194207180014</v>
      </c>
      <c r="F31" s="93" t="n">
        <v>12.2990596577771</v>
      </c>
      <c r="G31" s="93" t="n">
        <v>30.6974883033736</v>
      </c>
      <c r="H31" s="93" t="n">
        <v>76.2039104052738</v>
      </c>
      <c r="I31" s="93" t="n">
        <v>174.247270015448</v>
      </c>
      <c r="J31" s="93" t="n">
        <v>933.623267439218</v>
      </c>
    </row>
    <row r="32" customFormat="false" ht="12" hidden="false" customHeight="true" outlineLevel="0" collapsed="false">
      <c r="A32" s="115" t="s">
        <v>119</v>
      </c>
      <c r="B32" s="93" t="n">
        <v>83.0468281180908</v>
      </c>
      <c r="C32" s="93" t="n">
        <v>3.17308304167992</v>
      </c>
      <c r="D32" s="93" t="n">
        <v>1.7102679528403</v>
      </c>
      <c r="E32" s="93" t="n">
        <v>5.64522748178023</v>
      </c>
      <c r="F32" s="93" t="n">
        <v>12.9324653768349</v>
      </c>
      <c r="G32" s="93" t="n">
        <v>28.4481863079019</v>
      </c>
      <c r="H32" s="93" t="n">
        <v>70.3645343367827</v>
      </c>
      <c r="I32" s="93" t="n">
        <v>195.892260113674</v>
      </c>
      <c r="J32" s="93" t="n">
        <v>1027.9337883959</v>
      </c>
    </row>
    <row r="33" customFormat="false" ht="12" hidden="false" customHeight="true" outlineLevel="0" collapsed="false">
      <c r="A33" s="115" t="s">
        <v>120</v>
      </c>
      <c r="B33" s="93" t="n">
        <v>96.6409676537047</v>
      </c>
      <c r="C33" s="93" t="n">
        <v>1.9820470354422</v>
      </c>
      <c r="D33" s="93" t="n">
        <v>1.48551426230729</v>
      </c>
      <c r="E33" s="93" t="n">
        <v>3.48543802423113</v>
      </c>
      <c r="F33" s="93" t="n">
        <v>12.683384019906</v>
      </c>
      <c r="G33" s="93" t="n">
        <v>35.6197558505251</v>
      </c>
      <c r="H33" s="93" t="n">
        <v>88.0846863228991</v>
      </c>
      <c r="I33" s="93" t="n">
        <v>203.01110331185</v>
      </c>
      <c r="J33" s="93" t="n">
        <v>905.020873106784</v>
      </c>
    </row>
    <row r="34" customFormat="false" ht="12" hidden="false" customHeight="true" outlineLevel="0" collapsed="false">
      <c r="A34" s="115" t="s">
        <v>121</v>
      </c>
      <c r="B34" s="93" t="n">
        <v>123.147201713488</v>
      </c>
      <c r="C34" s="93" t="n">
        <v>1.27222860058681</v>
      </c>
      <c r="D34" s="93" t="n">
        <v>1.00808652582634</v>
      </c>
      <c r="E34" s="93" t="n">
        <v>5.32136595777117</v>
      </c>
      <c r="F34" s="93" t="n">
        <v>20.2378511160953</v>
      </c>
      <c r="G34" s="93" t="n">
        <v>35.9562206707108</v>
      </c>
      <c r="H34" s="93" t="n">
        <v>89.5108451757667</v>
      </c>
      <c r="I34" s="93" t="n">
        <v>215.682255083179</v>
      </c>
      <c r="J34" s="93" t="n">
        <v>1063.18245368752</v>
      </c>
    </row>
    <row r="35" customFormat="false" ht="12" hidden="false" customHeight="true" outlineLevel="0" collapsed="false">
      <c r="A35" s="118" t="s">
        <v>122</v>
      </c>
      <c r="B35" s="132" t="n">
        <v>98.6579327101093</v>
      </c>
      <c r="C35" s="132" t="n">
        <v>2.58417782049289</v>
      </c>
      <c r="D35" s="132" t="n">
        <v>1.84467341239399</v>
      </c>
      <c r="E35" s="132" t="n">
        <v>4.35753013842823</v>
      </c>
      <c r="F35" s="132" t="n">
        <v>12.9339710966445</v>
      </c>
      <c r="G35" s="132" t="n">
        <v>33.4471012077774</v>
      </c>
      <c r="H35" s="132" t="n">
        <v>85.851796354494</v>
      </c>
      <c r="I35" s="132" t="n">
        <v>203.903052873909</v>
      </c>
      <c r="J35" s="132" t="n">
        <v>986.616702439407</v>
      </c>
    </row>
    <row r="36" customFormat="false" ht="12" hidden="false" customHeight="true" outlineLevel="0" collapsed="false">
      <c r="A36" s="15" t="s">
        <v>139</v>
      </c>
      <c r="B36" s="15"/>
      <c r="C36" s="15"/>
      <c r="D36" s="15"/>
      <c r="E36" s="15"/>
      <c r="F36" s="15"/>
      <c r="G36" s="15"/>
      <c r="H36" s="15"/>
      <c r="I36" s="15"/>
      <c r="J36" s="15"/>
    </row>
    <row r="37" customFormat="false" ht="26.25" hidden="false" customHeight="true" outlineLevel="0" collapsed="false">
      <c r="A37" s="134" t="s">
        <v>140</v>
      </c>
      <c r="B37" s="134"/>
      <c r="C37" s="134"/>
      <c r="D37" s="134"/>
      <c r="E37" s="134"/>
      <c r="F37" s="134"/>
      <c r="G37" s="134"/>
      <c r="H37" s="134"/>
      <c r="I37" s="134"/>
      <c r="J37" s="134"/>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sheetData>
  <mergeCells count="10">
    <mergeCell ref="A1:J1"/>
    <mergeCell ref="A2:J2"/>
    <mergeCell ref="A3:J3"/>
    <mergeCell ref="A4:A5"/>
    <mergeCell ref="B4:B5"/>
    <mergeCell ref="C4:J4"/>
    <mergeCell ref="A6:J6"/>
    <mergeCell ref="B7:J7"/>
    <mergeCell ref="B22:J22"/>
    <mergeCell ref="A37:J37"/>
  </mergeCells>
  <hyperlinks>
    <hyperlink ref="A1" location="Inhaltsverzeichnis!A1" display="3  Gestorbene in Berlin 2012 nach Bezirken, Altersgruppen und Geschlecht"/>
    <hyperlink ref="A2" location="Inhaltsverzeichnis!A1" display="    Weiblich"/>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95" width="8.85"/>
    <col collapsed="false" customWidth="true" hidden="false" outlineLevel="0" max="2" min="2" style="113" width="16.56"/>
    <col collapsed="false" customWidth="true" hidden="false" outlineLevel="0" max="7" min="3" style="95" width="6.28"/>
    <col collapsed="false" customWidth="true" hidden="false" outlineLevel="0" max="8" min="8" style="113" width="6.28"/>
    <col collapsed="false" customWidth="true" hidden="false" outlineLevel="0" max="10" min="9" style="95" width="6.28"/>
    <col collapsed="false" customWidth="true" hidden="false" outlineLevel="0" max="11" min="11" style="62" width="6.28"/>
    <col collapsed="false" customWidth="false" hidden="false" outlineLevel="0" max="257" min="12" style="62" width="11.56"/>
  </cols>
  <sheetData>
    <row r="1" customFormat="false" ht="12" hidden="false" customHeight="true" outlineLevel="0" collapsed="false">
      <c r="A1" s="135" t="s">
        <v>141</v>
      </c>
      <c r="B1" s="135"/>
      <c r="C1" s="135"/>
      <c r="D1" s="135"/>
      <c r="E1" s="135"/>
      <c r="F1" s="135"/>
      <c r="G1" s="135"/>
      <c r="H1" s="135"/>
      <c r="I1" s="135"/>
      <c r="J1" s="135"/>
      <c r="K1" s="135"/>
    </row>
    <row r="2" customFormat="false" ht="11.25" hidden="false" customHeight="false" outlineLevel="0" collapsed="false">
      <c r="A2" s="136"/>
      <c r="B2" s="136"/>
      <c r="C2" s="136"/>
      <c r="D2" s="136"/>
      <c r="E2" s="136"/>
      <c r="F2" s="136"/>
      <c r="G2" s="136"/>
      <c r="H2" s="136"/>
      <c r="I2" s="136"/>
      <c r="J2" s="136"/>
      <c r="K2" s="136"/>
    </row>
    <row r="3" customFormat="false" ht="11.25" hidden="false" customHeight="true" outlineLevel="0" collapsed="false">
      <c r="A3" s="81" t="s">
        <v>95</v>
      </c>
      <c r="B3" s="81"/>
      <c r="C3" s="137" t="s">
        <v>142</v>
      </c>
      <c r="D3" s="137"/>
      <c r="E3" s="137"/>
      <c r="F3" s="137"/>
      <c r="G3" s="137"/>
      <c r="H3" s="137"/>
      <c r="I3" s="137"/>
      <c r="J3" s="137"/>
      <c r="K3" s="137"/>
    </row>
    <row r="4" customFormat="false" ht="11.25" hidden="false" customHeight="false" outlineLevel="0" collapsed="false">
      <c r="A4" s="81"/>
      <c r="B4" s="81"/>
      <c r="C4" s="138" t="n">
        <v>2010</v>
      </c>
      <c r="D4" s="138"/>
      <c r="E4" s="138"/>
      <c r="F4" s="86" t="n">
        <v>2011</v>
      </c>
      <c r="G4" s="86"/>
      <c r="H4" s="86"/>
      <c r="I4" s="83" t="n">
        <v>2012</v>
      </c>
      <c r="J4" s="83"/>
      <c r="K4" s="83"/>
    </row>
    <row r="5" customFormat="false" ht="22.5" hidden="false" customHeight="false" outlineLevel="0" collapsed="false">
      <c r="A5" s="81"/>
      <c r="B5" s="81"/>
      <c r="C5" s="81" t="s">
        <v>143</v>
      </c>
      <c r="D5" s="82" t="s">
        <v>144</v>
      </c>
      <c r="E5" s="82" t="s">
        <v>145</v>
      </c>
      <c r="F5" s="82" t="s">
        <v>143</v>
      </c>
      <c r="G5" s="82" t="s">
        <v>144</v>
      </c>
      <c r="H5" s="82" t="s">
        <v>145</v>
      </c>
      <c r="I5" s="82" t="s">
        <v>143</v>
      </c>
      <c r="J5" s="82" t="s">
        <v>144</v>
      </c>
      <c r="K5" s="100" t="s">
        <v>145</v>
      </c>
    </row>
    <row r="6" customFormat="false" ht="11.25" hidden="false" customHeight="false" outlineLevel="0" collapsed="false">
      <c r="A6" s="88"/>
      <c r="B6" s="88"/>
      <c r="C6" s="88"/>
      <c r="D6" s="88"/>
      <c r="E6" s="88"/>
      <c r="F6" s="88"/>
      <c r="G6" s="88"/>
      <c r="H6" s="88"/>
      <c r="I6" s="88"/>
      <c r="J6" s="88"/>
      <c r="K6" s="88"/>
    </row>
    <row r="7" customFormat="false" ht="12" hidden="false" customHeight="true" outlineLevel="0" collapsed="false">
      <c r="A7" s="115" t="s">
        <v>110</v>
      </c>
      <c r="B7" s="115"/>
      <c r="C7" s="139" t="n">
        <v>73.4828962371722</v>
      </c>
      <c r="D7" s="139" t="n">
        <v>68.9312406576981</v>
      </c>
      <c r="E7" s="139" t="n">
        <v>78.192962103635</v>
      </c>
      <c r="F7" s="139" t="n">
        <v>72.8643966547192</v>
      </c>
      <c r="G7" s="139" t="n">
        <v>68.4841029523089</v>
      </c>
      <c r="H7" s="139" t="n">
        <v>77.7268907563025</v>
      </c>
      <c r="I7" s="139" t="n">
        <v>73.9234817813765</v>
      </c>
      <c r="J7" s="139" t="n">
        <v>70.2055167055167</v>
      </c>
      <c r="K7" s="139" t="n">
        <v>77.9683009298394</v>
      </c>
    </row>
    <row r="8" customFormat="false" ht="12" hidden="false" customHeight="true" outlineLevel="0" collapsed="false">
      <c r="A8" s="115" t="s">
        <v>111</v>
      </c>
      <c r="B8" s="115"/>
      <c r="C8" s="139" t="n">
        <v>73.010303030303</v>
      </c>
      <c r="D8" s="139" t="n">
        <v>67.0408038976858</v>
      </c>
      <c r="E8" s="139" t="n">
        <v>78.9221954161641</v>
      </c>
      <c r="F8" s="139" t="n">
        <v>73.0361216730038</v>
      </c>
      <c r="G8" s="139" t="n">
        <v>67.225974025974</v>
      </c>
      <c r="H8" s="139" t="n">
        <v>78.5730198019802</v>
      </c>
      <c r="I8" s="139" t="n">
        <v>72.8515111695138</v>
      </c>
      <c r="J8" s="139" t="n">
        <v>69.0081967213115</v>
      </c>
      <c r="K8" s="139" t="n">
        <v>77.0322359396433</v>
      </c>
    </row>
    <row r="9" customFormat="false" ht="12" hidden="false" customHeight="true" outlineLevel="0" collapsed="false">
      <c r="A9" s="115" t="s">
        <v>112</v>
      </c>
      <c r="B9" s="115"/>
      <c r="C9" s="139" t="n">
        <v>75.9905913978495</v>
      </c>
      <c r="D9" s="139" t="n">
        <v>70.8845039826213</v>
      </c>
      <c r="E9" s="139" t="n">
        <v>80.4115987460815</v>
      </c>
      <c r="F9" s="139" t="n">
        <v>75.9258632362898</v>
      </c>
      <c r="G9" s="139" t="n">
        <v>71.2548387096774</v>
      </c>
      <c r="H9" s="139" t="n">
        <v>80.1055163566389</v>
      </c>
      <c r="I9" s="139" t="n">
        <v>76.9185893210284</v>
      </c>
      <c r="J9" s="139" t="n">
        <v>72.180464778504</v>
      </c>
      <c r="K9" s="139" t="n">
        <v>80.8560651780326</v>
      </c>
    </row>
    <row r="10" customFormat="false" ht="12" hidden="false" customHeight="true" outlineLevel="0" collapsed="false">
      <c r="A10" s="115" t="s">
        <v>113</v>
      </c>
      <c r="B10" s="115"/>
      <c r="C10" s="139" t="n">
        <v>77.947779862414</v>
      </c>
      <c r="D10" s="139" t="n">
        <v>73.1508172362556</v>
      </c>
      <c r="E10" s="139" t="n">
        <v>81.4341252699784</v>
      </c>
      <c r="F10" s="139" t="n">
        <v>78.0039787798409</v>
      </c>
      <c r="G10" s="139" t="n">
        <v>72.8372365339579</v>
      </c>
      <c r="H10" s="139" t="n">
        <v>81.8187319884726</v>
      </c>
      <c r="I10" s="139" t="n">
        <v>77.7744721689059</v>
      </c>
      <c r="J10" s="139" t="n">
        <v>73.9529243937233</v>
      </c>
      <c r="K10" s="139" t="n">
        <v>80.8822505800464</v>
      </c>
    </row>
    <row r="11" customFormat="false" ht="12" hidden="false" customHeight="true" outlineLevel="0" collapsed="false">
      <c r="A11" s="115" t="s">
        <v>114</v>
      </c>
      <c r="B11" s="115"/>
      <c r="C11" s="139" t="n">
        <v>76.4788235294118</v>
      </c>
      <c r="D11" s="139" t="n">
        <v>72.0944584382872</v>
      </c>
      <c r="E11" s="139" t="n">
        <v>80.3211920529801</v>
      </c>
      <c r="F11" s="139" t="n">
        <v>76.1641914191419</v>
      </c>
      <c r="G11" s="139" t="n">
        <v>71.8981164383562</v>
      </c>
      <c r="H11" s="139" t="n">
        <v>80.1313694267516</v>
      </c>
      <c r="I11" s="139" t="n">
        <v>76.7802859292701</v>
      </c>
      <c r="J11" s="139" t="n">
        <v>72.5912730184147</v>
      </c>
      <c r="K11" s="139" t="n">
        <v>80.4936124911285</v>
      </c>
    </row>
    <row r="12" customFormat="false" ht="12" hidden="false" customHeight="true" outlineLevel="0" collapsed="false">
      <c r="A12" s="115" t="s">
        <v>115</v>
      </c>
      <c r="B12" s="115"/>
      <c r="C12" s="139" t="n">
        <v>79.3305926155756</v>
      </c>
      <c r="D12" s="139" t="n">
        <v>74.5957995578482</v>
      </c>
      <c r="E12" s="139" t="n">
        <v>82.7738478027867</v>
      </c>
      <c r="F12" s="139" t="n">
        <v>79.2103534563653</v>
      </c>
      <c r="G12" s="139" t="n">
        <v>74.692673992674</v>
      </c>
      <c r="H12" s="139" t="n">
        <v>82.5764192139738</v>
      </c>
      <c r="I12" s="139" t="n">
        <v>79.8761021587109</v>
      </c>
      <c r="J12" s="139" t="n">
        <v>76.0198843094722</v>
      </c>
      <c r="K12" s="139" t="n">
        <v>82.6741867785939</v>
      </c>
    </row>
    <row r="13" customFormat="false" ht="12" hidden="false" customHeight="true" outlineLevel="0" collapsed="false">
      <c r="A13" s="115" t="s">
        <v>116</v>
      </c>
      <c r="B13" s="115"/>
      <c r="C13" s="139" t="n">
        <v>76.7715355805243</v>
      </c>
      <c r="D13" s="139" t="n">
        <v>72.2070285316632</v>
      </c>
      <c r="E13" s="139" t="n">
        <v>80.4835880022637</v>
      </c>
      <c r="F13" s="139" t="n">
        <v>76.2309033280507</v>
      </c>
      <c r="G13" s="139" t="n">
        <v>71.9601889338731</v>
      </c>
      <c r="H13" s="139" t="n">
        <v>80.0140466228332</v>
      </c>
      <c r="I13" s="139" t="n">
        <v>77.2973983739837</v>
      </c>
      <c r="J13" s="139" t="n">
        <v>72.468814968815</v>
      </c>
      <c r="K13" s="139" t="n">
        <v>81.5667892156863</v>
      </c>
    </row>
    <row r="14" customFormat="false" ht="12" hidden="false" customHeight="true" outlineLevel="0" collapsed="false">
      <c r="A14" s="115" t="s">
        <v>117</v>
      </c>
      <c r="B14" s="115"/>
      <c r="C14" s="139" t="n">
        <v>74.8567031463748</v>
      </c>
      <c r="D14" s="139" t="n">
        <v>69.6376863023421</v>
      </c>
      <c r="E14" s="139" t="n">
        <v>79.7105610561056</v>
      </c>
      <c r="F14" s="139" t="n">
        <v>74.2141833810888</v>
      </c>
      <c r="G14" s="139" t="n">
        <v>69.5806675938804</v>
      </c>
      <c r="H14" s="139" t="n">
        <v>79.1351550960118</v>
      </c>
      <c r="I14" s="139" t="n">
        <v>74.7860520094563</v>
      </c>
      <c r="J14" s="139" t="n">
        <v>70.6886524822695</v>
      </c>
      <c r="K14" s="139" t="n">
        <v>78.5109606705351</v>
      </c>
    </row>
    <row r="15" customFormat="false" ht="12" hidden="false" customHeight="true" outlineLevel="0" collapsed="false">
      <c r="A15" s="115" t="s">
        <v>118</v>
      </c>
      <c r="B15" s="115"/>
      <c r="C15" s="139" t="n">
        <v>77.45442043222</v>
      </c>
      <c r="D15" s="139" t="n">
        <v>73.1564268391269</v>
      </c>
      <c r="E15" s="139" t="n">
        <v>81.5191131498471</v>
      </c>
      <c r="F15" s="139" t="n">
        <v>76.7293202293202</v>
      </c>
      <c r="G15" s="139" t="n">
        <v>72.652027027027</v>
      </c>
      <c r="H15" s="139" t="n">
        <v>80.566772655008</v>
      </c>
      <c r="I15" s="139" t="n">
        <v>77.4285991462942</v>
      </c>
      <c r="J15" s="139" t="n">
        <v>73.4018653690187</v>
      </c>
      <c r="K15" s="139" t="n">
        <v>81.1227678571429</v>
      </c>
    </row>
    <row r="16" customFormat="false" ht="12" hidden="false" customHeight="true" outlineLevel="0" collapsed="false">
      <c r="A16" s="115" t="s">
        <v>119</v>
      </c>
      <c r="B16" s="115"/>
      <c r="C16" s="139" t="n">
        <v>74.0611031859249</v>
      </c>
      <c r="D16" s="139" t="n">
        <v>68.9596153846154</v>
      </c>
      <c r="E16" s="139" t="n">
        <v>79.052210724365</v>
      </c>
      <c r="F16" s="139" t="n">
        <v>73.9385365853659</v>
      </c>
      <c r="G16" s="139" t="n">
        <v>70.0176022835395</v>
      </c>
      <c r="H16" s="139" t="n">
        <v>78.0635635635636</v>
      </c>
      <c r="I16" s="139" t="n">
        <v>74.8877943296492</v>
      </c>
      <c r="J16" s="139" t="n">
        <v>70.4717898832685</v>
      </c>
      <c r="K16" s="139" t="n">
        <v>79.198955365622</v>
      </c>
    </row>
    <row r="17" customFormat="false" ht="12" hidden="false" customHeight="true" outlineLevel="0" collapsed="false">
      <c r="A17" s="115" t="s">
        <v>120</v>
      </c>
      <c r="B17" s="115"/>
      <c r="C17" s="139" t="n">
        <v>74.9987644151565</v>
      </c>
      <c r="D17" s="139" t="n">
        <v>70.4584372402328</v>
      </c>
      <c r="E17" s="139" t="n">
        <v>79.4575510204082</v>
      </c>
      <c r="F17" s="139" t="n">
        <v>75.5602878257487</v>
      </c>
      <c r="G17" s="139" t="n">
        <v>71.3541009463722</v>
      </c>
      <c r="H17" s="139" t="n">
        <v>79.6534919416731</v>
      </c>
      <c r="I17" s="139" t="n">
        <v>75.8288643533123</v>
      </c>
      <c r="J17" s="139" t="n">
        <v>71.8778656126482</v>
      </c>
      <c r="K17" s="139" t="n">
        <v>79.7612116443745</v>
      </c>
    </row>
    <row r="18" customFormat="false" ht="12" hidden="false" customHeight="true" outlineLevel="0" collapsed="false">
      <c r="A18" s="115" t="s">
        <v>121</v>
      </c>
      <c r="B18" s="115"/>
      <c r="C18" s="139" t="n">
        <v>76.7919343326196</v>
      </c>
      <c r="D18" s="139" t="n">
        <v>73.225</v>
      </c>
      <c r="E18" s="139" t="n">
        <v>80.1560332871013</v>
      </c>
      <c r="F18" s="139" t="n">
        <v>76.8148698884758</v>
      </c>
      <c r="G18" s="139" t="n">
        <v>72.688080495356</v>
      </c>
      <c r="H18" s="139" t="n">
        <v>80.6287553648069</v>
      </c>
      <c r="I18" s="139" t="n">
        <v>76.9638283142956</v>
      </c>
      <c r="J18" s="139" t="n">
        <v>72.8542435424354</v>
      </c>
      <c r="K18" s="139" t="n">
        <v>80.5938722294655</v>
      </c>
    </row>
    <row r="19" customFormat="false" ht="12" hidden="false" customHeight="true" outlineLevel="0" collapsed="false">
      <c r="A19" s="140" t="s">
        <v>122</v>
      </c>
      <c r="B19" s="140"/>
      <c r="C19" s="141" t="n">
        <v>76.156356642055</v>
      </c>
      <c r="D19" s="141" t="n">
        <v>71.3720238095238</v>
      </c>
      <c r="E19" s="141" t="n">
        <v>80.3832534766858</v>
      </c>
      <c r="F19" s="141" t="n">
        <v>75.9428935627788</v>
      </c>
      <c r="G19" s="141" t="n">
        <v>71.3662004662005</v>
      </c>
      <c r="H19" s="141" t="n">
        <v>80.1420409410327</v>
      </c>
      <c r="I19" s="141" t="n">
        <v>76.5352908312124</v>
      </c>
      <c r="J19" s="141" t="n">
        <v>72.3004597701149</v>
      </c>
      <c r="K19" s="141" t="n">
        <v>80.3295180368387</v>
      </c>
    </row>
    <row r="20" customFormat="false" ht="12" hidden="false" customHeight="true" outlineLevel="0" collapsed="false">
      <c r="A20" s="118"/>
      <c r="B20" s="118"/>
      <c r="C20" s="141"/>
      <c r="D20" s="141"/>
      <c r="E20" s="141"/>
      <c r="F20" s="141"/>
      <c r="G20" s="141"/>
      <c r="H20" s="141"/>
      <c r="J20" s="88"/>
      <c r="K20" s="88"/>
    </row>
    <row r="21" customFormat="false" ht="12" hidden="false" customHeight="true" outlineLevel="0" collapsed="false">
      <c r="A21" s="118"/>
      <c r="B21" s="118"/>
      <c r="C21" s="141"/>
      <c r="D21" s="141"/>
      <c r="E21" s="141"/>
      <c r="F21" s="141"/>
      <c r="G21" s="141"/>
      <c r="H21" s="141"/>
      <c r="J21" s="88"/>
      <c r="K21" s="88"/>
    </row>
    <row r="22" customFormat="false" ht="12" hidden="false" customHeight="true" outlineLevel="0" collapsed="false">
      <c r="A22" s="118"/>
      <c r="B22" s="118"/>
      <c r="C22" s="141"/>
      <c r="D22" s="141"/>
      <c r="E22" s="141"/>
      <c r="F22" s="141"/>
      <c r="G22" s="141"/>
      <c r="H22" s="141"/>
      <c r="I22" s="141"/>
      <c r="J22" s="88"/>
      <c r="K22" s="88"/>
    </row>
    <row r="23" s="95" customFormat="true" ht="27" hidden="false" customHeight="true" outlineLevel="0" collapsed="false">
      <c r="A23" s="142" t="s">
        <v>146</v>
      </c>
      <c r="B23" s="142"/>
      <c r="C23" s="142"/>
      <c r="D23" s="142"/>
      <c r="E23" s="142"/>
      <c r="F23" s="142"/>
      <c r="G23" s="142"/>
      <c r="H23" s="142"/>
      <c r="I23" s="142"/>
      <c r="J23" s="142"/>
      <c r="K23" s="142"/>
    </row>
    <row r="24" s="95" customFormat="true" ht="9.75" hidden="false" customHeight="true" outlineLevel="0" collapsed="false">
      <c r="A24" s="143"/>
      <c r="B24" s="143"/>
      <c r="C24" s="143"/>
      <c r="D24" s="143"/>
      <c r="E24" s="143"/>
      <c r="F24" s="143"/>
      <c r="G24" s="143"/>
      <c r="H24" s="143"/>
      <c r="I24" s="143"/>
      <c r="J24" s="143"/>
      <c r="K24" s="143"/>
    </row>
    <row r="25" s="95" customFormat="true" ht="12" hidden="false" customHeight="true" outlineLevel="0" collapsed="false">
      <c r="A25" s="81" t="s">
        <v>147</v>
      </c>
      <c r="B25" s="81" t="s">
        <v>148</v>
      </c>
      <c r="C25" s="144" t="s">
        <v>149</v>
      </c>
      <c r="D25" s="144"/>
      <c r="E25" s="144"/>
      <c r="F25" s="144"/>
      <c r="G25" s="144"/>
      <c r="H25" s="144"/>
      <c r="I25" s="144"/>
      <c r="J25" s="144"/>
      <c r="K25" s="144"/>
    </row>
    <row r="26" s="95" customFormat="true" ht="12" hidden="false" customHeight="true" outlineLevel="0" collapsed="false">
      <c r="A26" s="81"/>
      <c r="B26" s="81"/>
      <c r="C26" s="138" t="n">
        <v>2010</v>
      </c>
      <c r="D26" s="138"/>
      <c r="E26" s="138"/>
      <c r="F26" s="86" t="n">
        <v>2011</v>
      </c>
      <c r="G26" s="86"/>
      <c r="H26" s="86"/>
      <c r="I26" s="83" t="n">
        <v>2012</v>
      </c>
      <c r="J26" s="83"/>
      <c r="K26" s="83"/>
    </row>
    <row r="27" s="95" customFormat="true" ht="25.5" hidden="false" customHeight="true" outlineLevel="0" collapsed="false">
      <c r="A27" s="81"/>
      <c r="B27" s="81"/>
      <c r="C27" s="81" t="s">
        <v>143</v>
      </c>
      <c r="D27" s="82" t="s">
        <v>144</v>
      </c>
      <c r="E27" s="82" t="s">
        <v>145</v>
      </c>
      <c r="F27" s="82" t="s">
        <v>143</v>
      </c>
      <c r="G27" s="82" t="s">
        <v>144</v>
      </c>
      <c r="H27" s="82" t="s">
        <v>145</v>
      </c>
      <c r="I27" s="82" t="s">
        <v>143</v>
      </c>
      <c r="J27" s="82" t="s">
        <v>144</v>
      </c>
      <c r="K27" s="100" t="s">
        <v>145</v>
      </c>
    </row>
    <row r="28" s="95" customFormat="true" ht="11.25" hidden="false" customHeight="false" outlineLevel="0" collapsed="false">
      <c r="A28" s="145"/>
      <c r="B28" s="145"/>
      <c r="C28" s="145"/>
      <c r="D28" s="145"/>
      <c r="E28" s="145"/>
      <c r="F28" s="145"/>
      <c r="G28" s="145"/>
      <c r="H28" s="145"/>
      <c r="I28" s="145"/>
      <c r="J28" s="145"/>
      <c r="K28" s="145"/>
    </row>
    <row r="29" s="95" customFormat="true" ht="22.5" hidden="false" customHeight="true" outlineLevel="0" collapsed="false">
      <c r="A29" s="146" t="s">
        <v>150</v>
      </c>
      <c r="B29" s="147" t="s">
        <v>151</v>
      </c>
      <c r="C29" s="141" t="n">
        <v>76.156356642055</v>
      </c>
      <c r="D29" s="141" t="n">
        <v>71.3720238095238</v>
      </c>
      <c r="E29" s="141" t="n">
        <v>80.3832534766858</v>
      </c>
      <c r="F29" s="141" t="n">
        <v>75.9428935627788</v>
      </c>
      <c r="G29" s="141" t="n">
        <v>71.3662004662005</v>
      </c>
      <c r="H29" s="141" t="n">
        <v>80.1420409410327</v>
      </c>
      <c r="I29" s="141" t="n">
        <v>76.5352908312124</v>
      </c>
      <c r="J29" s="141" t="n">
        <v>72.3004597701149</v>
      </c>
      <c r="K29" s="141" t="n">
        <v>80.3295180368387</v>
      </c>
      <c r="L29" s="141"/>
    </row>
    <row r="30" s="95" customFormat="true" ht="33.75" hidden="false" customHeight="true" outlineLevel="0" collapsed="false">
      <c r="A30" s="148" t="s">
        <v>152</v>
      </c>
      <c r="B30" s="149" t="s">
        <v>153</v>
      </c>
      <c r="C30" s="139" t="n">
        <v>72.9639376218324</v>
      </c>
      <c r="D30" s="139" t="n">
        <v>67.4246031746032</v>
      </c>
      <c r="E30" s="139" t="n">
        <v>78.3122605363985</v>
      </c>
      <c r="F30" s="139" t="n">
        <v>74.6683848797251</v>
      </c>
      <c r="G30" s="139" t="n">
        <v>68.9075342465753</v>
      </c>
      <c r="H30" s="139" t="n">
        <v>80.4689655172414</v>
      </c>
      <c r="I30" s="139" t="n">
        <v>76.7462235649547</v>
      </c>
      <c r="J30" s="139" t="n">
        <v>71.8826366559486</v>
      </c>
      <c r="K30" s="139" t="n">
        <v>81.0555555555556</v>
      </c>
      <c r="L30" s="139"/>
    </row>
    <row r="31" s="95" customFormat="true" ht="13.5" hidden="false" customHeight="true" outlineLevel="0" collapsed="false">
      <c r="A31" s="148" t="s">
        <v>154</v>
      </c>
      <c r="B31" s="149" t="s">
        <v>155</v>
      </c>
      <c r="C31" s="139" t="n">
        <v>72.1369282891022</v>
      </c>
      <c r="D31" s="139" t="n">
        <v>70.7330351298276</v>
      </c>
      <c r="E31" s="139" t="n">
        <v>73.6430243445693</v>
      </c>
      <c r="F31" s="139" t="n">
        <v>72.0027765437583</v>
      </c>
      <c r="G31" s="139" t="n">
        <v>70.9407880947391</v>
      </c>
      <c r="H31" s="139" t="n">
        <v>73.1997401370187</v>
      </c>
      <c r="I31" s="139" t="n">
        <v>72.4472295514512</v>
      </c>
      <c r="J31" s="139" t="n">
        <v>71.3507337526205</v>
      </c>
      <c r="K31" s="139" t="n">
        <v>73.6562644475266</v>
      </c>
      <c r="L31" s="139"/>
    </row>
    <row r="32" s="95" customFormat="true" ht="33.75" hidden="false" customHeight="true" outlineLevel="0" collapsed="false">
      <c r="A32" s="148" t="s">
        <v>156</v>
      </c>
      <c r="B32" s="149" t="s">
        <v>157</v>
      </c>
      <c r="C32" s="139" t="n">
        <v>79.3016014234875</v>
      </c>
      <c r="D32" s="139" t="n">
        <v>73.2575107296137</v>
      </c>
      <c r="E32" s="139" t="n">
        <v>83.5820668693009</v>
      </c>
      <c r="F32" s="139" t="n">
        <v>79.3990683229814</v>
      </c>
      <c r="G32" s="139" t="n">
        <v>73.6717352415027</v>
      </c>
      <c r="H32" s="139" t="n">
        <v>83.7908093278464</v>
      </c>
      <c r="I32" s="139" t="n">
        <v>79.8907849829352</v>
      </c>
      <c r="J32" s="139" t="n">
        <v>74.2827956989247</v>
      </c>
      <c r="K32" s="139" t="n">
        <v>83.5792079207921</v>
      </c>
      <c r="L32" s="139"/>
    </row>
    <row r="33" s="95" customFormat="true" ht="23.25" hidden="false" customHeight="true" outlineLevel="0" collapsed="false">
      <c r="A33" s="148" t="s">
        <v>158</v>
      </c>
      <c r="B33" s="149" t="s">
        <v>159</v>
      </c>
      <c r="C33" s="139" t="n">
        <v>74.2147147147147</v>
      </c>
      <c r="D33" s="139" t="n">
        <v>70.1194968553459</v>
      </c>
      <c r="E33" s="139" t="n">
        <v>77.9568965517241</v>
      </c>
      <c r="F33" s="139" t="n">
        <v>73.9724919093851</v>
      </c>
      <c r="G33" s="139" t="n">
        <v>70.0795053003534</v>
      </c>
      <c r="H33" s="139" t="n">
        <v>77.2611940298507</v>
      </c>
      <c r="I33" s="139" t="n">
        <v>74.4606557377049</v>
      </c>
      <c r="J33" s="139" t="n">
        <v>72.4530201342282</v>
      </c>
      <c r="K33" s="139" t="n">
        <v>76.3782051282051</v>
      </c>
      <c r="L33" s="139"/>
    </row>
    <row r="34" s="95" customFormat="true" ht="23.25" hidden="false" customHeight="true" outlineLevel="0" collapsed="false">
      <c r="A34" s="148" t="s">
        <v>160</v>
      </c>
      <c r="B34" s="149" t="s">
        <v>161</v>
      </c>
      <c r="C34" s="139" t="n">
        <v>81.018264075067</v>
      </c>
      <c r="D34" s="139" t="n">
        <v>74.9189620758483</v>
      </c>
      <c r="E34" s="139" t="n">
        <v>85.4302627779382</v>
      </c>
      <c r="F34" s="139" t="n">
        <v>81.2417831507367</v>
      </c>
      <c r="G34" s="139" t="n">
        <v>75.5928184281843</v>
      </c>
      <c r="H34" s="139" t="n">
        <v>85.3024350649351</v>
      </c>
      <c r="I34" s="139" t="n">
        <v>81.3136878654971</v>
      </c>
      <c r="J34" s="139" t="n">
        <v>75.9408649602824</v>
      </c>
      <c r="K34" s="139" t="n">
        <v>85.1111977542109</v>
      </c>
      <c r="L34" s="139"/>
    </row>
    <row r="35" s="95" customFormat="true" ht="23.25" hidden="false" customHeight="true" outlineLevel="0" collapsed="false">
      <c r="A35" s="148" t="s">
        <v>162</v>
      </c>
      <c r="B35" s="149" t="s">
        <v>163</v>
      </c>
      <c r="C35" s="139" t="n">
        <v>78.0124525116083</v>
      </c>
      <c r="D35" s="139" t="n">
        <v>75.0152801358234</v>
      </c>
      <c r="E35" s="139" t="n">
        <v>80.9769101595298</v>
      </c>
      <c r="F35" s="139" t="n">
        <v>78.3331327717609</v>
      </c>
      <c r="G35" s="139" t="n">
        <v>75.1320064987815</v>
      </c>
      <c r="H35" s="139" t="n">
        <v>81.4556259904913</v>
      </c>
      <c r="I35" s="139" t="n">
        <v>78.269387755102</v>
      </c>
      <c r="J35" s="139" t="n">
        <v>75.8285256410256</v>
      </c>
      <c r="K35" s="139" t="n">
        <v>80.8036605657238</v>
      </c>
      <c r="L35" s="139"/>
    </row>
    <row r="36" s="95" customFormat="true" ht="23.25" hidden="false" customHeight="true" outlineLevel="0" collapsed="false">
      <c r="A36" s="148" t="s">
        <v>164</v>
      </c>
      <c r="B36" s="149" t="s">
        <v>165</v>
      </c>
      <c r="C36" s="139" t="n">
        <v>71.8323038912909</v>
      </c>
      <c r="D36" s="139" t="n">
        <v>66.9390862944162</v>
      </c>
      <c r="E36" s="139" t="n">
        <v>76.4723225030084</v>
      </c>
      <c r="F36" s="139" t="n">
        <v>72.0994914176732</v>
      </c>
      <c r="G36" s="139" t="n">
        <v>67.3329015544042</v>
      </c>
      <c r="H36" s="139" t="n">
        <v>76.6935081148564</v>
      </c>
      <c r="I36" s="139" t="n">
        <v>72.3726744186047</v>
      </c>
      <c r="J36" s="139" t="n">
        <v>67.9670391061453</v>
      </c>
      <c r="K36" s="139" t="n">
        <v>77.1521212121212</v>
      </c>
      <c r="L36" s="139"/>
    </row>
    <row r="37" s="95" customFormat="true" ht="23.25" hidden="false" customHeight="true" outlineLevel="0" collapsed="false">
      <c r="A37" s="148" t="s">
        <v>166</v>
      </c>
      <c r="B37" s="149" t="s">
        <v>167</v>
      </c>
      <c r="C37" s="139" t="n">
        <v>82.8265940902022</v>
      </c>
      <c r="D37" s="139" t="n">
        <v>79.6926229508197</v>
      </c>
      <c r="E37" s="139" t="n">
        <v>84.7431077694236</v>
      </c>
      <c r="F37" s="139" t="n">
        <v>83.7753824756606</v>
      </c>
      <c r="G37" s="139" t="n">
        <v>80.4458483754513</v>
      </c>
      <c r="H37" s="139" t="n">
        <v>85.8619909502262</v>
      </c>
      <c r="I37" s="139" t="n">
        <v>83.3569587628866</v>
      </c>
      <c r="J37" s="139" t="n">
        <v>80.2551020408163</v>
      </c>
      <c r="K37" s="139" t="n">
        <v>85.2489626556017</v>
      </c>
      <c r="L37" s="139"/>
    </row>
    <row r="38" s="95" customFormat="true" ht="45" hidden="false" customHeight="true" outlineLevel="0" collapsed="false">
      <c r="A38" s="148" t="s">
        <v>168</v>
      </c>
      <c r="B38" s="149" t="s">
        <v>169</v>
      </c>
      <c r="C38" s="139" t="n">
        <v>18.5731707317073</v>
      </c>
      <c r="D38" s="139" t="n">
        <v>18.75</v>
      </c>
      <c r="E38" s="139" t="n">
        <v>18.4047619047619</v>
      </c>
      <c r="F38" s="139" t="n">
        <v>16.26</v>
      </c>
      <c r="G38" s="139" t="n">
        <v>15.1756756756757</v>
      </c>
      <c r="H38" s="139" t="n">
        <v>19.3461538461538</v>
      </c>
      <c r="I38" s="139" t="n">
        <v>11.7142857142857</v>
      </c>
      <c r="J38" s="139" t="n">
        <v>5.4</v>
      </c>
      <c r="K38" s="139" t="n">
        <v>15.2222222222222</v>
      </c>
      <c r="L38" s="139"/>
    </row>
    <row r="39" s="95" customFormat="true" ht="45" hidden="false" customHeight="true" outlineLevel="0" collapsed="false">
      <c r="A39" s="148" t="s">
        <v>170</v>
      </c>
      <c r="B39" s="149" t="s">
        <v>171</v>
      </c>
      <c r="C39" s="139" t="n">
        <v>62.0139475908707</v>
      </c>
      <c r="D39" s="139" t="n">
        <v>56.2884057971015</v>
      </c>
      <c r="E39" s="139" t="n">
        <v>70.02738336714</v>
      </c>
      <c r="F39" s="139" t="n">
        <v>61.6406649616368</v>
      </c>
      <c r="G39" s="139" t="n">
        <v>55.28125</v>
      </c>
      <c r="H39" s="139" t="n">
        <v>71.1865671641791</v>
      </c>
      <c r="I39" s="139" t="n">
        <v>64.5067283431455</v>
      </c>
      <c r="J39" s="139" t="n">
        <v>59.0857142857143</v>
      </c>
      <c r="K39" s="139" t="n">
        <v>72.2668711656442</v>
      </c>
      <c r="L39" s="139"/>
    </row>
    <row r="40" customFormat="false" ht="11.25" hidden="false" customHeight="false" outlineLevel="0" collapsed="false">
      <c r="A40" s="118"/>
      <c r="B40" s="118"/>
      <c r="C40" s="141"/>
      <c r="D40" s="141"/>
      <c r="E40" s="141"/>
      <c r="F40" s="141"/>
      <c r="G40" s="141"/>
      <c r="H40" s="141"/>
      <c r="I40" s="141"/>
      <c r="J40" s="88"/>
      <c r="K40" s="88"/>
    </row>
    <row r="41" customFormat="false" ht="11.25" hidden="false" customHeight="false" outlineLevel="0" collapsed="false">
      <c r="A41" s="118"/>
      <c r="B41" s="118"/>
      <c r="C41" s="141"/>
      <c r="D41" s="141"/>
      <c r="E41" s="141"/>
      <c r="F41" s="141"/>
      <c r="G41" s="141"/>
      <c r="H41" s="141"/>
      <c r="I41" s="141"/>
      <c r="J41" s="88"/>
      <c r="K41" s="88"/>
    </row>
    <row r="42" customFormat="false" ht="11.25" hidden="false" customHeight="false" outlineLevel="0" collapsed="false">
      <c r="A42" s="118"/>
      <c r="B42" s="118"/>
      <c r="C42" s="141"/>
      <c r="D42" s="141"/>
      <c r="E42" s="141"/>
      <c r="F42" s="141"/>
      <c r="G42" s="141"/>
      <c r="H42" s="141"/>
      <c r="I42" s="141"/>
      <c r="J42" s="88"/>
      <c r="K42" s="88"/>
    </row>
    <row r="43" customFormat="false" ht="11.25" hidden="false" customHeight="false" outlineLevel="0" collapsed="false">
      <c r="A43" s="118"/>
      <c r="B43" s="118"/>
      <c r="C43" s="141"/>
      <c r="D43" s="141"/>
      <c r="E43" s="141"/>
      <c r="F43" s="141"/>
      <c r="G43" s="141"/>
      <c r="H43" s="141"/>
      <c r="I43" s="141"/>
      <c r="J43" s="88"/>
      <c r="K43" s="88"/>
    </row>
    <row r="44" customFormat="false" ht="11.25" hidden="false" customHeight="false" outlineLevel="0" collapsed="false">
      <c r="A44" s="118"/>
      <c r="B44" s="118"/>
      <c r="C44" s="141"/>
      <c r="D44" s="141"/>
      <c r="E44" s="141"/>
      <c r="F44" s="141"/>
      <c r="G44" s="141"/>
      <c r="H44" s="141"/>
      <c r="I44" s="141"/>
      <c r="J44" s="88"/>
      <c r="K44" s="88"/>
    </row>
    <row r="45" customFormat="false" ht="11.25" hidden="false" customHeight="false" outlineLevel="0" collapsed="false">
      <c r="A45" s="118"/>
      <c r="B45" s="118"/>
      <c r="C45" s="141"/>
      <c r="D45" s="141"/>
      <c r="E45" s="141"/>
      <c r="F45" s="141"/>
      <c r="G45" s="141"/>
      <c r="H45" s="141"/>
      <c r="I45" s="141"/>
      <c r="J45" s="88"/>
      <c r="K45" s="88"/>
    </row>
    <row r="46" customFormat="false" ht="11.25" hidden="false" customHeight="false" outlineLevel="0" collapsed="false">
      <c r="A46" s="118"/>
      <c r="B46" s="118"/>
      <c r="C46" s="141"/>
      <c r="D46" s="141"/>
      <c r="E46" s="141"/>
      <c r="F46" s="141"/>
      <c r="G46" s="141"/>
      <c r="H46" s="141"/>
      <c r="I46" s="141"/>
      <c r="J46" s="88"/>
      <c r="K46" s="88"/>
    </row>
    <row r="47" customFormat="false" ht="11.25" hidden="false" customHeight="false" outlineLevel="0" collapsed="false">
      <c r="A47" s="118"/>
      <c r="B47" s="118"/>
      <c r="C47" s="141"/>
      <c r="D47" s="141"/>
      <c r="E47" s="141"/>
      <c r="F47" s="141"/>
      <c r="G47" s="141"/>
      <c r="H47" s="141"/>
      <c r="I47" s="141"/>
      <c r="J47" s="88"/>
      <c r="K47" s="88"/>
    </row>
    <row r="48" customFormat="false" ht="11.25" hidden="false" customHeight="false" outlineLevel="0" collapsed="false">
      <c r="A48" s="118"/>
      <c r="B48" s="118"/>
      <c r="C48" s="141"/>
      <c r="D48" s="141"/>
      <c r="E48" s="141"/>
      <c r="F48" s="141"/>
      <c r="G48" s="141"/>
      <c r="H48" s="141"/>
      <c r="I48" s="141"/>
      <c r="J48" s="88"/>
      <c r="K48" s="88"/>
    </row>
    <row r="49" customFormat="false" ht="11.25" hidden="false" customHeight="false" outlineLevel="0" collapsed="false">
      <c r="A49" s="118"/>
      <c r="B49" s="118"/>
      <c r="C49" s="141"/>
      <c r="D49" s="141"/>
      <c r="E49" s="141"/>
      <c r="F49" s="141"/>
      <c r="G49" s="141"/>
      <c r="H49" s="141"/>
      <c r="I49" s="141"/>
      <c r="J49" s="88"/>
      <c r="K49" s="88"/>
    </row>
    <row r="50" customFormat="false" ht="11.25" hidden="false" customHeight="false" outlineLevel="0" collapsed="false">
      <c r="A50" s="62"/>
      <c r="B50" s="62"/>
      <c r="C50" s="62"/>
      <c r="D50" s="62"/>
      <c r="E50" s="62"/>
      <c r="F50" s="62"/>
      <c r="G50" s="62"/>
      <c r="H50" s="62"/>
      <c r="I50" s="88"/>
      <c r="J50" s="88"/>
      <c r="K50" s="88"/>
    </row>
    <row r="51" customFormat="false" ht="11.25" hidden="false" customHeight="false" outlineLevel="0" collapsed="false">
      <c r="A51" s="62"/>
      <c r="B51" s="62"/>
      <c r="C51" s="62"/>
      <c r="D51" s="62"/>
      <c r="E51" s="62"/>
      <c r="F51" s="62"/>
      <c r="G51" s="62"/>
      <c r="H51" s="62"/>
      <c r="I51" s="88"/>
      <c r="J51" s="88"/>
      <c r="K51" s="88"/>
    </row>
    <row r="52" s="95" customFormat="true" ht="12" hidden="false" customHeight="true" outlineLevel="0" collapsed="false"/>
    <row r="53" s="95" customFormat="true" ht="12" hidden="false" customHeight="true" outlineLevel="0" collapsed="false"/>
    <row r="54" s="95" customFormat="true" ht="12" hidden="false" customHeight="true" outlineLevel="0" collapsed="false"/>
    <row r="55" s="95" customFormat="true" ht="12" hidden="false" customHeight="true" outlineLevel="0" collapsed="false"/>
    <row r="56" s="95" customFormat="true" ht="12" hidden="false" customHeight="true" outlineLevel="0" collapsed="false"/>
    <row r="57" s="95" customFormat="true" ht="12" hidden="false" customHeight="true" outlineLevel="0" collapsed="false"/>
    <row r="58" s="95" customFormat="true" ht="12" hidden="false" customHeight="true" outlineLevel="0" collapsed="false"/>
    <row r="59" s="95" customFormat="true" ht="12" hidden="false" customHeight="true" outlineLevel="0" collapsed="false"/>
    <row r="60" s="95" customFormat="true" ht="12" hidden="false" customHeight="true" outlineLevel="0" collapsed="false">
      <c r="J60" s="141"/>
      <c r="K60" s="141"/>
    </row>
    <row r="61" s="95" customFormat="true" ht="12" hidden="false" customHeight="true" outlineLevel="0" collapsed="false">
      <c r="A61" s="118"/>
      <c r="B61" s="118"/>
      <c r="C61" s="141"/>
      <c r="D61" s="141"/>
      <c r="E61" s="141"/>
      <c r="F61" s="141"/>
      <c r="G61" s="141"/>
      <c r="H61" s="141"/>
      <c r="I61" s="141"/>
      <c r="J61" s="141"/>
      <c r="K61" s="141"/>
    </row>
    <row r="62" s="95" customFormat="true" ht="11.25" hidden="false" customHeight="false" outlineLevel="0" collapsed="false">
      <c r="A62" s="15"/>
      <c r="B62" s="15"/>
      <c r="C62" s="15"/>
      <c r="D62" s="15"/>
      <c r="E62" s="15"/>
      <c r="F62" s="15"/>
      <c r="G62" s="15"/>
      <c r="H62" s="15"/>
      <c r="I62" s="15"/>
      <c r="J62" s="15"/>
      <c r="K62" s="15"/>
    </row>
    <row r="80" customFormat="false" ht="12" hidden="false" customHeight="true" outlineLevel="0" collapsed="false"/>
  </sheetData>
  <mergeCells count="29">
    <mergeCell ref="A1:K1"/>
    <mergeCell ref="A2:K2"/>
    <mergeCell ref="A3:B5"/>
    <mergeCell ref="C3:K3"/>
    <mergeCell ref="C4:E4"/>
    <mergeCell ref="F4:H4"/>
    <mergeCell ref="I4:K4"/>
    <mergeCell ref="A7:B7"/>
    <mergeCell ref="A8:B8"/>
    <mergeCell ref="A9:B9"/>
    <mergeCell ref="A10:B10"/>
    <mergeCell ref="A11:B11"/>
    <mergeCell ref="A12:B12"/>
    <mergeCell ref="A13:B13"/>
    <mergeCell ref="A14:B14"/>
    <mergeCell ref="A15:B15"/>
    <mergeCell ref="A16:B16"/>
    <mergeCell ref="A17:B17"/>
    <mergeCell ref="A18:B18"/>
    <mergeCell ref="A19:B19"/>
    <mergeCell ref="A23:K23"/>
    <mergeCell ref="A24:K24"/>
    <mergeCell ref="A25:A27"/>
    <mergeCell ref="B25:B27"/>
    <mergeCell ref="C25:K25"/>
    <mergeCell ref="C26:E26"/>
    <mergeCell ref="F26:H26"/>
    <mergeCell ref="I26:K26"/>
    <mergeCell ref="A28:K28"/>
  </mergeCells>
  <hyperlinks>
    <hyperlink ref="A1" location="Inhaltsverzeichnis!A1" display="4   Durchschnittliches Sterbealter in Berlin 2010 bis 2012 nach Bezirken &#10;     und Geschlecht"/>
    <hyperlink ref="A23" location="Inhaltsverzeichnis!A1" display="5  Durchschnittliches Sterbealter in Berlin 2010 bis 2012 nach ausgewählten Todesursachen-&#10;    grupp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4.99"/>
    <col collapsed="false" customWidth="true" hidden="false" outlineLevel="0" max="2" min="2" style="15" width="5.13"/>
    <col collapsed="false" customWidth="true" hidden="false" outlineLevel="0" max="3" min="3" style="15" width="7.42"/>
    <col collapsed="false" customWidth="true" hidden="false" outlineLevel="0" max="4" min="4" style="15" width="39.41"/>
    <col collapsed="false" customWidth="true" hidden="false" outlineLevel="0" max="5" min="5" style="15" width="2.7"/>
    <col collapsed="false" customWidth="true" hidden="false" outlineLevel="0" max="6" min="6" style="15" width="7.14"/>
    <col collapsed="false" customWidth="true" hidden="false" outlineLevel="0" max="7" min="7" style="15" width="6.85"/>
    <col collapsed="false" customWidth="true" hidden="false" outlineLevel="0" max="9" min="8" style="15" width="6.7"/>
    <col collapsed="false" customWidth="true" hidden="false" outlineLevel="0" max="10" min="10" style="15" width="6.85"/>
    <col collapsed="false" customWidth="true" hidden="false" outlineLevel="0" max="17" min="11" style="15" width="7.56"/>
    <col collapsed="false" customWidth="true" hidden="false" outlineLevel="0" max="18" min="18" style="15" width="3.28"/>
    <col collapsed="false" customWidth="true" hidden="false" outlineLevel="0" max="19" min="19" style="15" width="7.42"/>
    <col collapsed="false" customWidth="true" hidden="false" outlineLevel="0" max="20" min="20" style="15" width="5.13"/>
    <col collapsed="false" customWidth="false" hidden="false" outlineLevel="0" max="257" min="21" style="15" width="11.42"/>
  </cols>
  <sheetData>
    <row r="1" customFormat="false" ht="12" hidden="false" customHeight="false" outlineLevel="0" collapsed="false">
      <c r="B1" s="46" t="s">
        <v>172</v>
      </c>
      <c r="C1" s="46"/>
      <c r="D1" s="46"/>
      <c r="E1" s="46"/>
      <c r="F1" s="46"/>
      <c r="G1" s="46"/>
      <c r="H1" s="46"/>
      <c r="I1" s="46"/>
      <c r="J1" s="46"/>
      <c r="K1" s="150"/>
      <c r="L1" s="150"/>
      <c r="M1" s="150"/>
      <c r="N1" s="150"/>
      <c r="O1" s="150"/>
      <c r="P1" s="150"/>
      <c r="Q1" s="150"/>
      <c r="R1" s="150"/>
      <c r="S1" s="150"/>
      <c r="T1" s="150"/>
    </row>
    <row r="2" customFormat="false" ht="12.75" hidden="false" customHeight="true" outlineLevel="0" collapsed="false">
      <c r="B2" s="151"/>
      <c r="C2" s="151"/>
      <c r="D2" s="151"/>
      <c r="E2" s="151"/>
      <c r="F2" s="151"/>
      <c r="G2" s="151"/>
      <c r="H2" s="151"/>
      <c r="I2" s="151"/>
      <c r="J2" s="151"/>
      <c r="K2" s="150"/>
      <c r="L2" s="150"/>
      <c r="M2" s="150"/>
      <c r="N2" s="150"/>
      <c r="O2" s="150"/>
      <c r="P2" s="150"/>
      <c r="Q2" s="150"/>
      <c r="R2" s="150"/>
      <c r="S2" s="150"/>
      <c r="T2" s="150"/>
    </row>
    <row r="3" customFormat="false" ht="27" hidden="false" customHeight="true" outlineLevel="0" collapsed="false">
      <c r="B3" s="81" t="s">
        <v>173</v>
      </c>
      <c r="C3" s="82" t="s">
        <v>174</v>
      </c>
      <c r="D3" s="152" t="s">
        <v>175</v>
      </c>
      <c r="E3" s="152"/>
      <c r="F3" s="86" t="s">
        <v>176</v>
      </c>
      <c r="G3" s="86"/>
      <c r="H3" s="100" t="s">
        <v>177</v>
      </c>
      <c r="I3" s="100"/>
      <c r="J3" s="100"/>
      <c r="K3" s="81" t="s">
        <v>178</v>
      </c>
      <c r="L3" s="81"/>
      <c r="M3" s="81"/>
      <c r="N3" s="81"/>
      <c r="O3" s="81"/>
      <c r="P3" s="81"/>
      <c r="Q3" s="81"/>
      <c r="R3" s="82" t="s">
        <v>179</v>
      </c>
      <c r="S3" s="82" t="s">
        <v>180</v>
      </c>
      <c r="T3" s="100" t="s">
        <v>173</v>
      </c>
    </row>
    <row r="4" customFormat="false" ht="45.75" hidden="false" customHeight="true" outlineLevel="0" collapsed="false">
      <c r="B4" s="81"/>
      <c r="C4" s="82"/>
      <c r="D4" s="153" t="s">
        <v>181</v>
      </c>
      <c r="E4" s="153"/>
      <c r="F4" s="82" t="s">
        <v>87</v>
      </c>
      <c r="G4" s="82" t="s">
        <v>182</v>
      </c>
      <c r="H4" s="82" t="s">
        <v>183</v>
      </c>
      <c r="I4" s="154" t="s">
        <v>184</v>
      </c>
      <c r="J4" s="83" t="s">
        <v>185</v>
      </c>
      <c r="K4" s="138" t="s">
        <v>186</v>
      </c>
      <c r="L4" s="86" t="s">
        <v>187</v>
      </c>
      <c r="M4" s="86" t="s">
        <v>188</v>
      </c>
      <c r="N4" s="86" t="s">
        <v>189</v>
      </c>
      <c r="O4" s="86" t="s">
        <v>190</v>
      </c>
      <c r="P4" s="86" t="s">
        <v>191</v>
      </c>
      <c r="Q4" s="82" t="s">
        <v>192</v>
      </c>
      <c r="R4" s="82"/>
      <c r="S4" s="82"/>
      <c r="T4" s="100"/>
    </row>
    <row r="5" customFormat="false" ht="12.75" hidden="false" customHeight="true" outlineLevel="0" collapsed="false">
      <c r="B5" s="145"/>
      <c r="C5" s="145"/>
      <c r="D5" s="145"/>
      <c r="E5" s="145"/>
      <c r="F5" s="145"/>
      <c r="G5" s="145"/>
      <c r="H5" s="145"/>
      <c r="I5" s="145"/>
      <c r="J5" s="145"/>
      <c r="K5" s="150"/>
      <c r="L5" s="150"/>
      <c r="M5" s="150"/>
      <c r="N5" s="150"/>
      <c r="O5" s="150"/>
      <c r="P5" s="150"/>
      <c r="Q5" s="150"/>
      <c r="R5" s="150"/>
      <c r="S5" s="150"/>
      <c r="T5" s="150"/>
    </row>
    <row r="6" customFormat="false" ht="12.4" hidden="false" customHeight="true" outlineLevel="0" collapsed="false">
      <c r="B6" s="155" t="n">
        <v>1</v>
      </c>
      <c r="C6" s="15" t="s">
        <v>193</v>
      </c>
      <c r="D6" s="15" t="s">
        <v>194</v>
      </c>
      <c r="E6" s="90" t="s">
        <v>195</v>
      </c>
      <c r="F6" s="91" t="n">
        <v>15225</v>
      </c>
      <c r="G6" s="93" t="n">
        <v>931.285160693802</v>
      </c>
      <c r="H6" s="91" t="n">
        <v>45</v>
      </c>
      <c r="I6" s="91" t="n">
        <v>28</v>
      </c>
      <c r="J6" s="91" t="n">
        <v>142</v>
      </c>
      <c r="K6" s="91" t="n">
        <v>188</v>
      </c>
      <c r="L6" s="91" t="n">
        <v>661</v>
      </c>
      <c r="M6" s="91" t="n">
        <v>1514</v>
      </c>
      <c r="N6" s="91" t="n">
        <v>2874</v>
      </c>
      <c r="O6" s="91" t="n">
        <v>4992</v>
      </c>
      <c r="P6" s="91" t="n">
        <v>3696</v>
      </c>
      <c r="Q6" s="91" t="n">
        <v>1085</v>
      </c>
      <c r="R6" s="90" t="s">
        <v>195</v>
      </c>
      <c r="S6" s="90" t="s">
        <v>193</v>
      </c>
      <c r="T6" s="90" t="n">
        <v>1</v>
      </c>
    </row>
    <row r="7" customFormat="false" ht="12.4" hidden="false" customHeight="true" outlineLevel="0" collapsed="false">
      <c r="B7" s="155" t="n">
        <v>2</v>
      </c>
      <c r="C7" s="15" t="s">
        <v>196</v>
      </c>
      <c r="D7" s="15" t="s">
        <v>197</v>
      </c>
      <c r="E7" s="90" t="s">
        <v>198</v>
      </c>
      <c r="F7" s="91" t="n">
        <v>16993</v>
      </c>
      <c r="G7" s="93" t="n">
        <v>986.579327101093</v>
      </c>
      <c r="H7" s="91" t="n">
        <v>42</v>
      </c>
      <c r="I7" s="91" t="n">
        <v>13</v>
      </c>
      <c r="J7" s="91" t="n">
        <v>61</v>
      </c>
      <c r="K7" s="91" t="n">
        <v>110</v>
      </c>
      <c r="L7" s="91" t="n">
        <v>356</v>
      </c>
      <c r="M7" s="91" t="n">
        <v>795</v>
      </c>
      <c r="N7" s="91" t="n">
        <v>1712</v>
      </c>
      <c r="O7" s="91" t="n">
        <v>3810</v>
      </c>
      <c r="P7" s="91" t="n">
        <v>5839</v>
      </c>
      <c r="Q7" s="91" t="n">
        <v>4255</v>
      </c>
      <c r="R7" s="90" t="s">
        <v>198</v>
      </c>
      <c r="S7" s="90" t="s">
        <v>196</v>
      </c>
      <c r="T7" s="90" t="n">
        <v>2</v>
      </c>
    </row>
    <row r="8" customFormat="false" ht="12.4" hidden="false" customHeight="true" outlineLevel="0" collapsed="false">
      <c r="B8" s="155" t="n">
        <v>3</v>
      </c>
      <c r="C8" s="15" t="s">
        <v>196</v>
      </c>
      <c r="D8" s="15" t="s">
        <v>197</v>
      </c>
      <c r="E8" s="90" t="s">
        <v>199</v>
      </c>
      <c r="F8" s="91" t="n">
        <v>32218</v>
      </c>
      <c r="G8" s="93" t="n">
        <v>959.653454449555</v>
      </c>
      <c r="H8" s="91" t="n">
        <v>87</v>
      </c>
      <c r="I8" s="91" t="n">
        <v>41</v>
      </c>
      <c r="J8" s="91" t="n">
        <v>203</v>
      </c>
      <c r="K8" s="91" t="n">
        <v>298</v>
      </c>
      <c r="L8" s="91" t="n">
        <v>1017</v>
      </c>
      <c r="M8" s="91" t="n">
        <v>2309</v>
      </c>
      <c r="N8" s="91" t="n">
        <v>4586</v>
      </c>
      <c r="O8" s="91" t="n">
        <v>8802</v>
      </c>
      <c r="P8" s="91" t="n">
        <v>9535</v>
      </c>
      <c r="Q8" s="91" t="n">
        <v>5340</v>
      </c>
      <c r="R8" s="90" t="s">
        <v>199</v>
      </c>
      <c r="S8" s="90" t="s">
        <v>196</v>
      </c>
      <c r="T8" s="90" t="n">
        <v>3</v>
      </c>
    </row>
    <row r="9" customFormat="false" ht="12.4" hidden="false" customHeight="true" outlineLevel="0" collapsed="false">
      <c r="B9" s="155"/>
      <c r="E9" s="90"/>
      <c r="F9" s="91"/>
      <c r="G9" s="93"/>
      <c r="H9" s="91"/>
      <c r="I9" s="91"/>
      <c r="J9" s="91"/>
      <c r="K9" s="91"/>
      <c r="L9" s="91"/>
      <c r="M9" s="91"/>
      <c r="N9" s="91"/>
      <c r="O9" s="91"/>
      <c r="P9" s="91"/>
      <c r="Q9" s="91"/>
      <c r="R9" s="90"/>
      <c r="S9" s="90"/>
      <c r="T9" s="90"/>
    </row>
    <row r="10" customFormat="false" ht="12.4" hidden="false" customHeight="true" outlineLevel="0" collapsed="false">
      <c r="B10" s="155" t="n">
        <v>4</v>
      </c>
      <c r="C10" s="15" t="s">
        <v>200</v>
      </c>
      <c r="D10" s="15" t="s">
        <v>201</v>
      </c>
      <c r="E10" s="90" t="s">
        <v>195</v>
      </c>
      <c r="F10" s="91" t="n">
        <v>311</v>
      </c>
      <c r="G10" s="93" t="n">
        <v>19.0232962217256</v>
      </c>
      <c r="H10" s="91" t="n">
        <v>0</v>
      </c>
      <c r="I10" s="91" t="n">
        <v>2</v>
      </c>
      <c r="J10" s="91" t="n">
        <v>1</v>
      </c>
      <c r="K10" s="91" t="n">
        <v>9</v>
      </c>
      <c r="L10" s="91" t="n">
        <v>20</v>
      </c>
      <c r="M10" s="91" t="n">
        <v>33</v>
      </c>
      <c r="N10" s="91" t="n">
        <v>44</v>
      </c>
      <c r="O10" s="91" t="n">
        <v>90</v>
      </c>
      <c r="P10" s="91" t="n">
        <v>92</v>
      </c>
      <c r="Q10" s="91" t="n">
        <v>20</v>
      </c>
      <c r="R10" s="90" t="s">
        <v>195</v>
      </c>
      <c r="S10" s="90" t="s">
        <v>200</v>
      </c>
      <c r="T10" s="90" t="n">
        <v>4</v>
      </c>
    </row>
    <row r="11" customFormat="false" ht="12.4" hidden="false" customHeight="true" outlineLevel="0" collapsed="false">
      <c r="B11" s="155" t="n">
        <v>5</v>
      </c>
      <c r="C11" s="15" t="s">
        <v>196</v>
      </c>
      <c r="D11" s="156" t="s">
        <v>202</v>
      </c>
      <c r="E11" s="90" t="s">
        <v>198</v>
      </c>
      <c r="F11" s="91" t="n">
        <v>351</v>
      </c>
      <c r="G11" s="93" t="n">
        <v>20.3783524870525</v>
      </c>
      <c r="H11" s="91" t="n">
        <v>0</v>
      </c>
      <c r="I11" s="91" t="n">
        <v>2</v>
      </c>
      <c r="J11" s="91" t="n">
        <v>1</v>
      </c>
      <c r="K11" s="91" t="n">
        <v>3</v>
      </c>
      <c r="L11" s="91" t="n">
        <v>4</v>
      </c>
      <c r="M11" s="91" t="n">
        <v>12</v>
      </c>
      <c r="N11" s="91" t="n">
        <v>25</v>
      </c>
      <c r="O11" s="91" t="n">
        <v>79</v>
      </c>
      <c r="P11" s="91" t="n">
        <v>153</v>
      </c>
      <c r="Q11" s="91" t="n">
        <v>72</v>
      </c>
      <c r="R11" s="90" t="s">
        <v>198</v>
      </c>
      <c r="S11" s="90" t="s">
        <v>196</v>
      </c>
      <c r="T11" s="90" t="n">
        <v>5</v>
      </c>
    </row>
    <row r="12" customFormat="false" ht="12.4" hidden="false" customHeight="true" outlineLevel="0" collapsed="false">
      <c r="B12" s="155" t="n">
        <v>6</v>
      </c>
      <c r="C12" s="15" t="s">
        <v>196</v>
      </c>
      <c r="D12" s="15" t="s">
        <v>197</v>
      </c>
      <c r="E12" s="90" t="s">
        <v>199</v>
      </c>
      <c r="F12" s="91" t="n">
        <v>662</v>
      </c>
      <c r="G12" s="93" t="n">
        <v>19.7184985674345</v>
      </c>
      <c r="H12" s="91" t="n">
        <v>0</v>
      </c>
      <c r="I12" s="91" t="n">
        <v>4</v>
      </c>
      <c r="J12" s="91" t="n">
        <v>2</v>
      </c>
      <c r="K12" s="91" t="n">
        <v>12</v>
      </c>
      <c r="L12" s="91" t="n">
        <v>24</v>
      </c>
      <c r="M12" s="91" t="n">
        <v>45</v>
      </c>
      <c r="N12" s="91" t="n">
        <v>69</v>
      </c>
      <c r="O12" s="91" t="n">
        <v>169</v>
      </c>
      <c r="P12" s="91" t="n">
        <v>245</v>
      </c>
      <c r="Q12" s="91" t="n">
        <v>92</v>
      </c>
      <c r="R12" s="90" t="s">
        <v>199</v>
      </c>
      <c r="S12" s="90" t="s">
        <v>196</v>
      </c>
      <c r="T12" s="90" t="n">
        <v>6</v>
      </c>
    </row>
    <row r="13" customFormat="false" ht="12.4" hidden="false" customHeight="true" outlineLevel="0" collapsed="false">
      <c r="B13" s="155" t="n">
        <v>7</v>
      </c>
      <c r="C13" s="15" t="s">
        <v>203</v>
      </c>
      <c r="D13" s="15" t="s">
        <v>204</v>
      </c>
      <c r="E13" s="90" t="s">
        <v>195</v>
      </c>
      <c r="F13" s="91" t="n">
        <v>54</v>
      </c>
      <c r="G13" s="93" t="n">
        <v>3.30308037290413</v>
      </c>
      <c r="H13" s="91" t="n">
        <v>0</v>
      </c>
      <c r="I13" s="91" t="n">
        <v>0</v>
      </c>
      <c r="J13" s="91" t="n">
        <v>0</v>
      </c>
      <c r="K13" s="91" t="n">
        <v>0</v>
      </c>
      <c r="L13" s="91" t="n">
        <v>1</v>
      </c>
      <c r="M13" s="91" t="n">
        <v>2</v>
      </c>
      <c r="N13" s="91" t="n">
        <v>4</v>
      </c>
      <c r="O13" s="91" t="n">
        <v>13</v>
      </c>
      <c r="P13" s="91" t="n">
        <v>29</v>
      </c>
      <c r="Q13" s="91" t="n">
        <v>5</v>
      </c>
      <c r="R13" s="90" t="s">
        <v>195</v>
      </c>
      <c r="S13" s="90" t="s">
        <v>203</v>
      </c>
      <c r="T13" s="90" t="n">
        <v>7</v>
      </c>
    </row>
    <row r="14" customFormat="false" ht="12.4" hidden="false" customHeight="true" outlineLevel="0" collapsed="false">
      <c r="B14" s="155" t="n">
        <v>8</v>
      </c>
      <c r="C14" s="15" t="s">
        <v>196</v>
      </c>
      <c r="D14" s="15" t="s">
        <v>197</v>
      </c>
      <c r="E14" s="90" t="s">
        <v>198</v>
      </c>
      <c r="F14" s="91" t="n">
        <v>85</v>
      </c>
      <c r="G14" s="93" t="n">
        <v>4.93492866495574</v>
      </c>
      <c r="H14" s="91" t="n">
        <v>0</v>
      </c>
      <c r="I14" s="91" t="n">
        <v>0</v>
      </c>
      <c r="J14" s="91" t="n">
        <v>0</v>
      </c>
      <c r="K14" s="91" t="n">
        <v>0</v>
      </c>
      <c r="L14" s="91" t="n">
        <v>0</v>
      </c>
      <c r="M14" s="91" t="n">
        <v>4</v>
      </c>
      <c r="N14" s="91" t="n">
        <v>5</v>
      </c>
      <c r="O14" s="91" t="n">
        <v>14</v>
      </c>
      <c r="P14" s="91" t="n">
        <v>39</v>
      </c>
      <c r="Q14" s="91" t="n">
        <v>23</v>
      </c>
      <c r="R14" s="90" t="s">
        <v>198</v>
      </c>
      <c r="S14" s="90" t="s">
        <v>196</v>
      </c>
      <c r="T14" s="90" t="n">
        <v>8</v>
      </c>
    </row>
    <row r="15" customFormat="false" ht="12.4" hidden="false" customHeight="true" outlineLevel="0" collapsed="false">
      <c r="B15" s="155" t="n">
        <v>9</v>
      </c>
      <c r="C15" s="15" t="s">
        <v>196</v>
      </c>
      <c r="D15" s="15" t="s">
        <v>197</v>
      </c>
      <c r="E15" s="90" t="s">
        <v>199</v>
      </c>
      <c r="F15" s="91" t="n">
        <v>139</v>
      </c>
      <c r="G15" s="93" t="n">
        <v>4.140288974129</v>
      </c>
      <c r="H15" s="91" t="n">
        <v>0</v>
      </c>
      <c r="I15" s="91" t="n">
        <v>0</v>
      </c>
      <c r="J15" s="91" t="n">
        <v>0</v>
      </c>
      <c r="K15" s="91" t="n">
        <v>0</v>
      </c>
      <c r="L15" s="91" t="n">
        <v>1</v>
      </c>
      <c r="M15" s="91" t="n">
        <v>6</v>
      </c>
      <c r="N15" s="91" t="n">
        <v>9</v>
      </c>
      <c r="O15" s="91" t="n">
        <v>27</v>
      </c>
      <c r="P15" s="91" t="n">
        <v>68</v>
      </c>
      <c r="Q15" s="91" t="n">
        <v>28</v>
      </c>
      <c r="R15" s="90" t="s">
        <v>199</v>
      </c>
      <c r="S15" s="90" t="s">
        <v>196</v>
      </c>
      <c r="T15" s="90" t="n">
        <v>9</v>
      </c>
    </row>
    <row r="16" customFormat="false" ht="12.4" hidden="false" customHeight="true" outlineLevel="0" collapsed="false">
      <c r="B16" s="155" t="n">
        <v>10</v>
      </c>
      <c r="C16" s="15" t="s">
        <v>205</v>
      </c>
      <c r="D16" s="15" t="s">
        <v>206</v>
      </c>
      <c r="E16" s="90" t="s">
        <v>195</v>
      </c>
      <c r="F16" s="91" t="n">
        <v>10</v>
      </c>
      <c r="G16" s="93" t="n">
        <v>0.611681550537801</v>
      </c>
      <c r="H16" s="91" t="n">
        <v>0</v>
      </c>
      <c r="I16" s="91" t="n">
        <v>0</v>
      </c>
      <c r="J16" s="91" t="n">
        <v>0</v>
      </c>
      <c r="K16" s="91" t="n">
        <v>0</v>
      </c>
      <c r="L16" s="91" t="n">
        <v>0</v>
      </c>
      <c r="M16" s="91" t="n">
        <v>3</v>
      </c>
      <c r="N16" s="91" t="n">
        <v>0</v>
      </c>
      <c r="O16" s="91" t="n">
        <v>4</v>
      </c>
      <c r="P16" s="91" t="n">
        <v>3</v>
      </c>
      <c r="Q16" s="91" t="n">
        <v>0</v>
      </c>
      <c r="R16" s="90" t="s">
        <v>195</v>
      </c>
      <c r="S16" s="90" t="s">
        <v>205</v>
      </c>
      <c r="T16" s="90" t="n">
        <v>10</v>
      </c>
    </row>
    <row r="17" customFormat="false" ht="12.4" hidden="false" customHeight="true" outlineLevel="0" collapsed="false">
      <c r="B17" s="155" t="n">
        <v>11</v>
      </c>
      <c r="C17" s="15" t="s">
        <v>196</v>
      </c>
      <c r="D17" s="15" t="s">
        <v>197</v>
      </c>
      <c r="E17" s="90" t="s">
        <v>198</v>
      </c>
      <c r="F17" s="91" t="n">
        <v>10</v>
      </c>
      <c r="G17" s="93" t="n">
        <v>0.580579842935969</v>
      </c>
      <c r="H17" s="91" t="n">
        <v>0</v>
      </c>
      <c r="I17" s="91" t="n">
        <v>0</v>
      </c>
      <c r="J17" s="91" t="n">
        <v>0</v>
      </c>
      <c r="K17" s="91" t="n">
        <v>0</v>
      </c>
      <c r="L17" s="91" t="n">
        <v>1</v>
      </c>
      <c r="M17" s="91" t="n">
        <v>2</v>
      </c>
      <c r="N17" s="91" t="n">
        <v>1</v>
      </c>
      <c r="O17" s="91" t="n">
        <v>2</v>
      </c>
      <c r="P17" s="91" t="n">
        <v>4</v>
      </c>
      <c r="Q17" s="91" t="n">
        <v>0</v>
      </c>
      <c r="R17" s="90" t="s">
        <v>198</v>
      </c>
      <c r="S17" s="90" t="s">
        <v>196</v>
      </c>
      <c r="T17" s="90" t="n">
        <v>11</v>
      </c>
    </row>
    <row r="18" customFormat="false" ht="12.4" hidden="false" customHeight="true" outlineLevel="0" collapsed="false">
      <c r="B18" s="155" t="n">
        <v>12</v>
      </c>
      <c r="C18" s="15" t="s">
        <v>196</v>
      </c>
      <c r="D18" s="15" t="s">
        <v>197</v>
      </c>
      <c r="E18" s="90" t="s">
        <v>199</v>
      </c>
      <c r="F18" s="91" t="n">
        <v>20</v>
      </c>
      <c r="G18" s="93" t="n">
        <v>0.595725032248777</v>
      </c>
      <c r="H18" s="91" t="n">
        <v>0</v>
      </c>
      <c r="I18" s="91" t="n">
        <v>0</v>
      </c>
      <c r="J18" s="91" t="n">
        <v>0</v>
      </c>
      <c r="K18" s="91" t="n">
        <v>0</v>
      </c>
      <c r="L18" s="91" t="n">
        <v>1</v>
      </c>
      <c r="M18" s="91" t="n">
        <v>5</v>
      </c>
      <c r="N18" s="91" t="n">
        <v>1</v>
      </c>
      <c r="O18" s="91" t="n">
        <v>6</v>
      </c>
      <c r="P18" s="91" t="n">
        <v>7</v>
      </c>
      <c r="Q18" s="91" t="n">
        <v>0</v>
      </c>
      <c r="R18" s="90" t="s">
        <v>199</v>
      </c>
      <c r="S18" s="90" t="s">
        <v>196</v>
      </c>
      <c r="T18" s="90" t="n">
        <v>12</v>
      </c>
    </row>
    <row r="19" customFormat="false" ht="12.4" hidden="false" customHeight="true" outlineLevel="0" collapsed="false">
      <c r="B19" s="155" t="n">
        <v>13</v>
      </c>
      <c r="C19" s="15" t="s">
        <v>207</v>
      </c>
      <c r="D19" s="15" t="s">
        <v>208</v>
      </c>
      <c r="E19" s="90" t="s">
        <v>195</v>
      </c>
      <c r="F19" s="91" t="n">
        <v>28</v>
      </c>
      <c r="G19" s="93" t="n">
        <v>1.71270834150584</v>
      </c>
      <c r="H19" s="91" t="n">
        <v>0</v>
      </c>
      <c r="I19" s="91" t="n">
        <v>0</v>
      </c>
      <c r="J19" s="91" t="n">
        <v>0</v>
      </c>
      <c r="K19" s="91" t="n">
        <v>2</v>
      </c>
      <c r="L19" s="91" t="n">
        <v>1</v>
      </c>
      <c r="M19" s="91" t="n">
        <v>5</v>
      </c>
      <c r="N19" s="91" t="n">
        <v>7</v>
      </c>
      <c r="O19" s="91" t="n">
        <v>7</v>
      </c>
      <c r="P19" s="91" t="n">
        <v>5</v>
      </c>
      <c r="Q19" s="91" t="n">
        <v>1</v>
      </c>
      <c r="R19" s="90" t="s">
        <v>195</v>
      </c>
      <c r="S19" s="90" t="s">
        <v>207</v>
      </c>
      <c r="T19" s="90" t="n">
        <v>13</v>
      </c>
    </row>
    <row r="20" customFormat="false" ht="12.4" hidden="false" customHeight="true" outlineLevel="0" collapsed="false">
      <c r="B20" s="155" t="n">
        <v>14</v>
      </c>
      <c r="C20" s="15" t="s">
        <v>196</v>
      </c>
      <c r="D20" s="15" t="s">
        <v>197</v>
      </c>
      <c r="E20" s="90" t="s">
        <v>198</v>
      </c>
      <c r="F20" s="91" t="n">
        <v>26</v>
      </c>
      <c r="G20" s="93" t="n">
        <v>1.50950759163352</v>
      </c>
      <c r="H20" s="91" t="n">
        <v>0</v>
      </c>
      <c r="I20" s="91" t="n">
        <v>1</v>
      </c>
      <c r="J20" s="91" t="n">
        <v>0</v>
      </c>
      <c r="K20" s="91" t="n">
        <v>0</v>
      </c>
      <c r="L20" s="91" t="n">
        <v>0</v>
      </c>
      <c r="M20" s="91" t="n">
        <v>1</v>
      </c>
      <c r="N20" s="91" t="n">
        <v>3</v>
      </c>
      <c r="O20" s="91" t="n">
        <v>7</v>
      </c>
      <c r="P20" s="91" t="n">
        <v>7</v>
      </c>
      <c r="Q20" s="91" t="n">
        <v>7</v>
      </c>
      <c r="R20" s="90" t="s">
        <v>198</v>
      </c>
      <c r="S20" s="90" t="s">
        <v>196</v>
      </c>
      <c r="T20" s="90" t="n">
        <v>14</v>
      </c>
    </row>
    <row r="21" customFormat="false" ht="12.4" hidden="false" customHeight="true" outlineLevel="0" collapsed="false">
      <c r="B21" s="155" t="n">
        <v>15</v>
      </c>
      <c r="C21" s="15" t="s">
        <v>196</v>
      </c>
      <c r="D21" s="15" t="s">
        <v>197</v>
      </c>
      <c r="E21" s="90" t="s">
        <v>199</v>
      </c>
      <c r="F21" s="91" t="n">
        <v>54</v>
      </c>
      <c r="G21" s="93" t="n">
        <v>1.6084575870717</v>
      </c>
      <c r="H21" s="91" t="n">
        <v>0</v>
      </c>
      <c r="I21" s="91" t="n">
        <v>1</v>
      </c>
      <c r="J21" s="91" t="n">
        <v>0</v>
      </c>
      <c r="K21" s="91" t="n">
        <v>2</v>
      </c>
      <c r="L21" s="91" t="n">
        <v>1</v>
      </c>
      <c r="M21" s="91" t="n">
        <v>6</v>
      </c>
      <c r="N21" s="91" t="n">
        <v>10</v>
      </c>
      <c r="O21" s="91" t="n">
        <v>14</v>
      </c>
      <c r="P21" s="91" t="n">
        <v>12</v>
      </c>
      <c r="Q21" s="91" t="n">
        <v>8</v>
      </c>
      <c r="R21" s="90" t="s">
        <v>199</v>
      </c>
      <c r="S21" s="90" t="s">
        <v>196</v>
      </c>
      <c r="T21" s="90" t="n">
        <v>15</v>
      </c>
    </row>
    <row r="22" customFormat="false" ht="12.4" hidden="false" customHeight="true" outlineLevel="0" collapsed="false">
      <c r="B22" s="155" t="n">
        <v>16</v>
      </c>
      <c r="C22" s="15" t="s">
        <v>209</v>
      </c>
      <c r="D22" s="15" t="s">
        <v>210</v>
      </c>
      <c r="E22" s="90" t="s">
        <v>195</v>
      </c>
      <c r="F22" s="91" t="n">
        <v>35</v>
      </c>
      <c r="G22" s="93" t="n">
        <v>2.1408854268823</v>
      </c>
      <c r="H22" s="91" t="n">
        <v>0</v>
      </c>
      <c r="I22" s="91" t="n">
        <v>0</v>
      </c>
      <c r="J22" s="91" t="n">
        <v>1</v>
      </c>
      <c r="K22" s="91" t="n">
        <v>6</v>
      </c>
      <c r="L22" s="91" t="n">
        <v>13</v>
      </c>
      <c r="M22" s="91" t="n">
        <v>13</v>
      </c>
      <c r="N22" s="91" t="n">
        <v>1</v>
      </c>
      <c r="O22" s="91" t="n">
        <v>0</v>
      </c>
      <c r="P22" s="91" t="n">
        <v>1</v>
      </c>
      <c r="Q22" s="91" t="n">
        <v>0</v>
      </c>
      <c r="R22" s="90" t="s">
        <v>195</v>
      </c>
      <c r="S22" s="90" t="s">
        <v>209</v>
      </c>
      <c r="T22" s="90" t="n">
        <v>16</v>
      </c>
    </row>
    <row r="23" customFormat="false" ht="12.4" hidden="false" customHeight="true" outlineLevel="0" collapsed="false">
      <c r="B23" s="155" t="n">
        <v>17</v>
      </c>
      <c r="C23" s="15" t="s">
        <v>196</v>
      </c>
      <c r="D23" s="156" t="s">
        <v>211</v>
      </c>
      <c r="E23" s="90" t="s">
        <v>198</v>
      </c>
      <c r="F23" s="91" t="n">
        <v>9</v>
      </c>
      <c r="G23" s="93" t="n">
        <v>0.522521858642372</v>
      </c>
      <c r="H23" s="91" t="n">
        <v>0</v>
      </c>
      <c r="I23" s="91" t="n">
        <v>0</v>
      </c>
      <c r="J23" s="91" t="n">
        <v>0</v>
      </c>
      <c r="K23" s="91" t="n">
        <v>2</v>
      </c>
      <c r="L23" s="91" t="n">
        <v>2</v>
      </c>
      <c r="M23" s="91" t="n">
        <v>2</v>
      </c>
      <c r="N23" s="91" t="n">
        <v>0</v>
      </c>
      <c r="O23" s="91" t="n">
        <v>3</v>
      </c>
      <c r="P23" s="91" t="n">
        <v>0</v>
      </c>
      <c r="Q23" s="91" t="n">
        <v>0</v>
      </c>
      <c r="R23" s="90" t="s">
        <v>198</v>
      </c>
      <c r="S23" s="90" t="s">
        <v>196</v>
      </c>
      <c r="T23" s="90" t="n">
        <v>17</v>
      </c>
    </row>
    <row r="24" customFormat="false" ht="12.4" hidden="false" customHeight="true" outlineLevel="0" collapsed="false">
      <c r="B24" s="155" t="n">
        <v>18</v>
      </c>
      <c r="C24" s="15" t="s">
        <v>196</v>
      </c>
      <c r="D24" s="15" t="s">
        <v>197</v>
      </c>
      <c r="E24" s="90" t="s">
        <v>199</v>
      </c>
      <c r="F24" s="91" t="n">
        <v>44</v>
      </c>
      <c r="G24" s="93" t="n">
        <v>1.31059507094731</v>
      </c>
      <c r="H24" s="91" t="n">
        <v>0</v>
      </c>
      <c r="I24" s="91" t="n">
        <v>0</v>
      </c>
      <c r="J24" s="91" t="n">
        <v>1</v>
      </c>
      <c r="K24" s="91" t="n">
        <v>8</v>
      </c>
      <c r="L24" s="91" t="n">
        <v>15</v>
      </c>
      <c r="M24" s="91" t="n">
        <v>15</v>
      </c>
      <c r="N24" s="91" t="n">
        <v>1</v>
      </c>
      <c r="O24" s="91" t="n">
        <v>3</v>
      </c>
      <c r="P24" s="91" t="n">
        <v>1</v>
      </c>
      <c r="Q24" s="91" t="n">
        <v>0</v>
      </c>
      <c r="R24" s="90" t="s">
        <v>199</v>
      </c>
      <c r="S24" s="90" t="s">
        <v>196</v>
      </c>
      <c r="T24" s="90" t="n">
        <v>18</v>
      </c>
    </row>
    <row r="25" customFormat="false" ht="12.4" hidden="false" customHeight="true" outlineLevel="0" collapsed="false">
      <c r="B25" s="155"/>
      <c r="E25" s="90"/>
      <c r="F25" s="91"/>
      <c r="G25" s="93"/>
      <c r="H25" s="91"/>
      <c r="I25" s="91"/>
      <c r="J25" s="91"/>
      <c r="K25" s="91"/>
      <c r="L25" s="91"/>
      <c r="M25" s="91"/>
      <c r="N25" s="91"/>
      <c r="O25" s="91"/>
      <c r="P25" s="91"/>
      <c r="Q25" s="91"/>
      <c r="R25" s="90"/>
      <c r="S25" s="90"/>
      <c r="T25" s="90"/>
    </row>
    <row r="26" customFormat="false" ht="12.4" hidden="false" customHeight="true" outlineLevel="0" collapsed="false">
      <c r="B26" s="155" t="n">
        <v>19</v>
      </c>
      <c r="C26" s="15" t="s">
        <v>212</v>
      </c>
      <c r="D26" s="15" t="s">
        <v>213</v>
      </c>
      <c r="E26" s="90" t="s">
        <v>195</v>
      </c>
      <c r="F26" s="91" t="n">
        <v>4770</v>
      </c>
      <c r="G26" s="93" t="n">
        <v>291.772099606531</v>
      </c>
      <c r="H26" s="91" t="n">
        <v>1</v>
      </c>
      <c r="I26" s="91" t="n">
        <v>7</v>
      </c>
      <c r="J26" s="91" t="n">
        <v>11</v>
      </c>
      <c r="K26" s="91" t="n">
        <v>35</v>
      </c>
      <c r="L26" s="91" t="n">
        <v>150</v>
      </c>
      <c r="M26" s="91" t="n">
        <v>534</v>
      </c>
      <c r="N26" s="91" t="n">
        <v>1159</v>
      </c>
      <c r="O26" s="91" t="n">
        <v>1801</v>
      </c>
      <c r="P26" s="91" t="n">
        <v>921</v>
      </c>
      <c r="Q26" s="91" t="n">
        <v>151</v>
      </c>
      <c r="R26" s="90" t="s">
        <v>195</v>
      </c>
      <c r="S26" s="90" t="s">
        <v>212</v>
      </c>
      <c r="T26" s="90" t="n">
        <v>19</v>
      </c>
    </row>
    <row r="27" customFormat="false" ht="12.4" hidden="false" customHeight="true" outlineLevel="0" collapsed="false">
      <c r="B27" s="155" t="n">
        <v>20</v>
      </c>
      <c r="C27" s="15" t="s">
        <v>196</v>
      </c>
      <c r="D27" s="15" t="s">
        <v>197</v>
      </c>
      <c r="E27" s="90" t="s">
        <v>198</v>
      </c>
      <c r="F27" s="91" t="n">
        <v>4322</v>
      </c>
      <c r="G27" s="93" t="n">
        <v>250.926608116926</v>
      </c>
      <c r="H27" s="91" t="n">
        <v>1</v>
      </c>
      <c r="I27" s="91" t="n">
        <v>1</v>
      </c>
      <c r="J27" s="91" t="n">
        <v>9</v>
      </c>
      <c r="K27" s="91" t="n">
        <v>36</v>
      </c>
      <c r="L27" s="91" t="n">
        <v>168</v>
      </c>
      <c r="M27" s="91" t="n">
        <v>419</v>
      </c>
      <c r="N27" s="91" t="n">
        <v>844</v>
      </c>
      <c r="O27" s="91" t="n">
        <v>1361</v>
      </c>
      <c r="P27" s="91" t="n">
        <v>1124</v>
      </c>
      <c r="Q27" s="91" t="n">
        <v>359</v>
      </c>
      <c r="R27" s="90" t="s">
        <v>198</v>
      </c>
      <c r="S27" s="90" t="s">
        <v>196</v>
      </c>
      <c r="T27" s="90" t="n">
        <v>20</v>
      </c>
    </row>
    <row r="28" customFormat="false" ht="12.4" hidden="false" customHeight="true" outlineLevel="0" collapsed="false">
      <c r="B28" s="155" t="n">
        <v>21</v>
      </c>
      <c r="C28" s="15" t="s">
        <v>196</v>
      </c>
      <c r="D28" s="15" t="s">
        <v>197</v>
      </c>
      <c r="E28" s="90" t="s">
        <v>199</v>
      </c>
      <c r="F28" s="91" t="n">
        <v>9092</v>
      </c>
      <c r="G28" s="93" t="n">
        <v>270.816599660294</v>
      </c>
      <c r="H28" s="91" t="n">
        <v>2</v>
      </c>
      <c r="I28" s="91" t="n">
        <v>8</v>
      </c>
      <c r="J28" s="91" t="n">
        <v>20</v>
      </c>
      <c r="K28" s="91" t="n">
        <v>71</v>
      </c>
      <c r="L28" s="91" t="n">
        <v>318</v>
      </c>
      <c r="M28" s="91" t="n">
        <v>953</v>
      </c>
      <c r="N28" s="91" t="n">
        <v>2003</v>
      </c>
      <c r="O28" s="91" t="n">
        <v>3162</v>
      </c>
      <c r="P28" s="91" t="n">
        <v>2045</v>
      </c>
      <c r="Q28" s="91" t="n">
        <v>510</v>
      </c>
      <c r="R28" s="90" t="s">
        <v>199</v>
      </c>
      <c r="S28" s="90" t="s">
        <v>196</v>
      </c>
      <c r="T28" s="90" t="n">
        <v>21</v>
      </c>
    </row>
    <row r="29" customFormat="false" ht="12.4" hidden="false" customHeight="true" outlineLevel="0" collapsed="false">
      <c r="B29" s="155" t="n">
        <v>22</v>
      </c>
      <c r="C29" s="15" t="s">
        <v>214</v>
      </c>
      <c r="D29" s="15" t="s">
        <v>215</v>
      </c>
      <c r="E29" s="90" t="s">
        <v>195</v>
      </c>
      <c r="F29" s="91" t="n">
        <v>4675</v>
      </c>
      <c r="G29" s="93" t="n">
        <v>285.961124876422</v>
      </c>
      <c r="H29" s="91" t="n">
        <v>1</v>
      </c>
      <c r="I29" s="91" t="n">
        <v>6</v>
      </c>
      <c r="J29" s="91" t="n">
        <v>11</v>
      </c>
      <c r="K29" s="91" t="n">
        <v>35</v>
      </c>
      <c r="L29" s="91" t="n">
        <v>147</v>
      </c>
      <c r="M29" s="91" t="n">
        <v>532</v>
      </c>
      <c r="N29" s="91" t="n">
        <v>1150</v>
      </c>
      <c r="O29" s="91" t="n">
        <v>1757</v>
      </c>
      <c r="P29" s="91" t="n">
        <v>890</v>
      </c>
      <c r="Q29" s="91" t="n">
        <v>146</v>
      </c>
      <c r="R29" s="90" t="s">
        <v>195</v>
      </c>
      <c r="S29" s="90" t="s">
        <v>214</v>
      </c>
      <c r="T29" s="90" t="n">
        <v>22</v>
      </c>
    </row>
    <row r="30" customFormat="false" ht="12.4" hidden="false" customHeight="true" outlineLevel="0" collapsed="false">
      <c r="B30" s="155" t="n">
        <v>23</v>
      </c>
      <c r="C30" s="15" t="s">
        <v>196</v>
      </c>
      <c r="D30" s="15" t="s">
        <v>197</v>
      </c>
      <c r="E30" s="90" t="s">
        <v>198</v>
      </c>
      <c r="F30" s="91" t="n">
        <v>4220</v>
      </c>
      <c r="G30" s="93" t="n">
        <v>245.004693718979</v>
      </c>
      <c r="H30" s="91" t="n">
        <v>1</v>
      </c>
      <c r="I30" s="91" t="n">
        <v>1</v>
      </c>
      <c r="J30" s="91" t="n">
        <v>9</v>
      </c>
      <c r="K30" s="91" t="n">
        <v>36</v>
      </c>
      <c r="L30" s="91" t="n">
        <v>165</v>
      </c>
      <c r="M30" s="91" t="n">
        <v>417</v>
      </c>
      <c r="N30" s="91" t="n">
        <v>829</v>
      </c>
      <c r="O30" s="91" t="n">
        <v>1338</v>
      </c>
      <c r="P30" s="91" t="n">
        <v>1086</v>
      </c>
      <c r="Q30" s="91" t="n">
        <v>338</v>
      </c>
      <c r="R30" s="90" t="s">
        <v>198</v>
      </c>
      <c r="S30" s="90" t="s">
        <v>196</v>
      </c>
      <c r="T30" s="90" t="n">
        <v>23</v>
      </c>
    </row>
    <row r="31" customFormat="false" ht="12.4" hidden="false" customHeight="true" outlineLevel="0" collapsed="false">
      <c r="B31" s="155" t="n">
        <v>24</v>
      </c>
      <c r="C31" s="15" t="s">
        <v>196</v>
      </c>
      <c r="D31" s="15" t="s">
        <v>197</v>
      </c>
      <c r="E31" s="90" t="s">
        <v>199</v>
      </c>
      <c r="F31" s="91" t="n">
        <v>8895</v>
      </c>
      <c r="G31" s="93" t="n">
        <v>264.948708092644</v>
      </c>
      <c r="H31" s="91" t="n">
        <v>2</v>
      </c>
      <c r="I31" s="91" t="n">
        <v>7</v>
      </c>
      <c r="J31" s="91" t="n">
        <v>20</v>
      </c>
      <c r="K31" s="91" t="n">
        <v>71</v>
      </c>
      <c r="L31" s="91" t="n">
        <v>312</v>
      </c>
      <c r="M31" s="91" t="n">
        <v>949</v>
      </c>
      <c r="N31" s="91" t="n">
        <v>1979</v>
      </c>
      <c r="O31" s="91" t="n">
        <v>3095</v>
      </c>
      <c r="P31" s="91" t="n">
        <v>1976</v>
      </c>
      <c r="Q31" s="91" t="n">
        <v>484</v>
      </c>
      <c r="R31" s="90" t="s">
        <v>199</v>
      </c>
      <c r="S31" s="90" t="s">
        <v>196</v>
      </c>
      <c r="T31" s="90" t="n">
        <v>24</v>
      </c>
    </row>
    <row r="32" customFormat="false" ht="12.4" hidden="false" customHeight="true" outlineLevel="0" collapsed="false">
      <c r="B32" s="155" t="n">
        <v>25</v>
      </c>
      <c r="C32" s="15" t="s">
        <v>216</v>
      </c>
      <c r="D32" s="15" t="s">
        <v>217</v>
      </c>
      <c r="E32" s="90" t="s">
        <v>195</v>
      </c>
      <c r="F32" s="91" t="n">
        <v>1363</v>
      </c>
      <c r="G32" s="93" t="n">
        <v>83.3721953383023</v>
      </c>
      <c r="H32" s="91" t="n">
        <v>0</v>
      </c>
      <c r="I32" s="91" t="n">
        <v>0</v>
      </c>
      <c r="J32" s="91" t="n">
        <v>1</v>
      </c>
      <c r="K32" s="91" t="n">
        <v>9</v>
      </c>
      <c r="L32" s="91" t="n">
        <v>47</v>
      </c>
      <c r="M32" s="91" t="n">
        <v>149</v>
      </c>
      <c r="N32" s="91" t="n">
        <v>355</v>
      </c>
      <c r="O32" s="91" t="n">
        <v>515</v>
      </c>
      <c r="P32" s="91" t="n">
        <v>246</v>
      </c>
      <c r="Q32" s="91" t="n">
        <v>41</v>
      </c>
      <c r="R32" s="90" t="s">
        <v>195</v>
      </c>
      <c r="S32" s="90" t="s">
        <v>216</v>
      </c>
      <c r="T32" s="90" t="n">
        <v>25</v>
      </c>
    </row>
    <row r="33" customFormat="false" ht="12.4" hidden="false" customHeight="true" outlineLevel="0" collapsed="false">
      <c r="B33" s="155" t="n">
        <v>26</v>
      </c>
      <c r="C33" s="15" t="s">
        <v>196</v>
      </c>
      <c r="D33" s="15" t="s">
        <v>197</v>
      </c>
      <c r="E33" s="90" t="s">
        <v>198</v>
      </c>
      <c r="F33" s="91" t="n">
        <v>1193</v>
      </c>
      <c r="G33" s="93" t="n">
        <v>69.2631752622611</v>
      </c>
      <c r="H33" s="91" t="n">
        <v>0</v>
      </c>
      <c r="I33" s="91" t="n">
        <v>0</v>
      </c>
      <c r="J33" s="91" t="n">
        <v>2</v>
      </c>
      <c r="K33" s="91" t="n">
        <v>5</v>
      </c>
      <c r="L33" s="91" t="n">
        <v>32</v>
      </c>
      <c r="M33" s="91" t="n">
        <v>97</v>
      </c>
      <c r="N33" s="91" t="n">
        <v>184</v>
      </c>
      <c r="O33" s="91" t="n">
        <v>374</v>
      </c>
      <c r="P33" s="91" t="n">
        <v>366</v>
      </c>
      <c r="Q33" s="91" t="n">
        <v>133</v>
      </c>
      <c r="R33" s="90" t="s">
        <v>198</v>
      </c>
      <c r="S33" s="90" t="s">
        <v>196</v>
      </c>
      <c r="T33" s="90" t="n">
        <v>26</v>
      </c>
    </row>
    <row r="34" customFormat="false" ht="12.4" hidden="false" customHeight="true" outlineLevel="0" collapsed="false">
      <c r="B34" s="155" t="n">
        <v>27</v>
      </c>
      <c r="C34" s="15" t="s">
        <v>196</v>
      </c>
      <c r="D34" s="15" t="s">
        <v>197</v>
      </c>
      <c r="E34" s="90" t="s">
        <v>199</v>
      </c>
      <c r="F34" s="91" t="n">
        <v>2556</v>
      </c>
      <c r="G34" s="93" t="n">
        <v>76.1336591213937</v>
      </c>
      <c r="H34" s="91" t="n">
        <v>0</v>
      </c>
      <c r="I34" s="91" t="n">
        <v>0</v>
      </c>
      <c r="J34" s="91" t="n">
        <v>3</v>
      </c>
      <c r="K34" s="91" t="n">
        <v>14</v>
      </c>
      <c r="L34" s="91" t="n">
        <v>79</v>
      </c>
      <c r="M34" s="91" t="n">
        <v>246</v>
      </c>
      <c r="N34" s="91" t="n">
        <v>539</v>
      </c>
      <c r="O34" s="91" t="n">
        <v>889</v>
      </c>
      <c r="P34" s="91" t="n">
        <v>612</v>
      </c>
      <c r="Q34" s="91" t="n">
        <v>174</v>
      </c>
      <c r="R34" s="90" t="s">
        <v>199</v>
      </c>
      <c r="S34" s="90" t="s">
        <v>196</v>
      </c>
      <c r="T34" s="90" t="n">
        <v>27</v>
      </c>
    </row>
    <row r="35" customFormat="false" ht="12.4" hidden="false" customHeight="true" outlineLevel="0" collapsed="false">
      <c r="B35" s="155" t="n">
        <v>28</v>
      </c>
      <c r="C35" s="15" t="s">
        <v>218</v>
      </c>
      <c r="D35" s="15" t="s">
        <v>219</v>
      </c>
      <c r="E35" s="90" t="s">
        <v>195</v>
      </c>
      <c r="F35" s="91" t="n">
        <v>1399</v>
      </c>
      <c r="G35" s="93" t="n">
        <v>85.5742489202384</v>
      </c>
      <c r="H35" s="91" t="n">
        <v>0</v>
      </c>
      <c r="I35" s="91" t="n">
        <v>0</v>
      </c>
      <c r="J35" s="91" t="n">
        <v>1</v>
      </c>
      <c r="K35" s="91" t="n">
        <v>3</v>
      </c>
      <c r="L35" s="91" t="n">
        <v>42</v>
      </c>
      <c r="M35" s="91" t="n">
        <v>200</v>
      </c>
      <c r="N35" s="91" t="n">
        <v>385</v>
      </c>
      <c r="O35" s="91" t="n">
        <v>566</v>
      </c>
      <c r="P35" s="91" t="n">
        <v>182</v>
      </c>
      <c r="Q35" s="91" t="n">
        <v>20</v>
      </c>
      <c r="R35" s="90" t="s">
        <v>195</v>
      </c>
      <c r="S35" s="90" t="s">
        <v>218</v>
      </c>
      <c r="T35" s="90" t="n">
        <v>28</v>
      </c>
    </row>
    <row r="36" customFormat="false" ht="12.4" hidden="false" customHeight="true" outlineLevel="0" collapsed="false">
      <c r="B36" s="155" t="n">
        <v>29</v>
      </c>
      <c r="C36" s="15" t="s">
        <v>196</v>
      </c>
      <c r="D36" s="156" t="s">
        <v>220</v>
      </c>
      <c r="E36" s="90" t="s">
        <v>198</v>
      </c>
      <c r="F36" s="91" t="n">
        <v>812</v>
      </c>
      <c r="G36" s="93" t="n">
        <v>47.1430832464007</v>
      </c>
      <c r="H36" s="91" t="n">
        <v>0</v>
      </c>
      <c r="I36" s="91" t="n">
        <v>0</v>
      </c>
      <c r="J36" s="91" t="n">
        <v>0</v>
      </c>
      <c r="K36" s="91" t="n">
        <v>4</v>
      </c>
      <c r="L36" s="91" t="n">
        <v>31</v>
      </c>
      <c r="M36" s="91" t="n">
        <v>94</v>
      </c>
      <c r="N36" s="91" t="n">
        <v>228</v>
      </c>
      <c r="O36" s="91" t="n">
        <v>274</v>
      </c>
      <c r="P36" s="91" t="n">
        <v>152</v>
      </c>
      <c r="Q36" s="91" t="n">
        <v>29</v>
      </c>
      <c r="R36" s="90" t="s">
        <v>198</v>
      </c>
      <c r="S36" s="90" t="s">
        <v>196</v>
      </c>
      <c r="T36" s="90" t="n">
        <v>29</v>
      </c>
    </row>
    <row r="37" customFormat="false" ht="12.4" hidden="false" customHeight="true" outlineLevel="0" collapsed="false">
      <c r="B37" s="155" t="n">
        <v>30</v>
      </c>
      <c r="C37" s="15" t="s">
        <v>196</v>
      </c>
      <c r="D37" s="15" t="s">
        <v>197</v>
      </c>
      <c r="E37" s="90" t="s">
        <v>199</v>
      </c>
      <c r="F37" s="91" t="n">
        <v>2211</v>
      </c>
      <c r="G37" s="93" t="n">
        <v>65.8574023151023</v>
      </c>
      <c r="H37" s="91" t="n">
        <v>0</v>
      </c>
      <c r="I37" s="91" t="n">
        <v>0</v>
      </c>
      <c r="J37" s="91" t="n">
        <v>1</v>
      </c>
      <c r="K37" s="91" t="n">
        <v>7</v>
      </c>
      <c r="L37" s="91" t="n">
        <v>73</v>
      </c>
      <c r="M37" s="91" t="n">
        <v>294</v>
      </c>
      <c r="N37" s="91" t="n">
        <v>613</v>
      </c>
      <c r="O37" s="91" t="n">
        <v>840</v>
      </c>
      <c r="P37" s="91" t="n">
        <v>334</v>
      </c>
      <c r="Q37" s="91" t="n">
        <v>49</v>
      </c>
      <c r="R37" s="90" t="s">
        <v>199</v>
      </c>
      <c r="S37" s="90" t="s">
        <v>196</v>
      </c>
      <c r="T37" s="90" t="n">
        <v>30</v>
      </c>
    </row>
    <row r="38" customFormat="false" ht="12.4" hidden="false" customHeight="true" outlineLevel="0" collapsed="false">
      <c r="B38" s="155" t="n">
        <v>31</v>
      </c>
      <c r="C38" s="15" t="s">
        <v>221</v>
      </c>
      <c r="D38" s="15" t="s">
        <v>222</v>
      </c>
      <c r="E38" s="90" t="s">
        <v>195</v>
      </c>
      <c r="F38" s="91" t="n">
        <v>52</v>
      </c>
      <c r="G38" s="93" t="n">
        <v>3.18074406279657</v>
      </c>
      <c r="H38" s="91" t="n">
        <v>0</v>
      </c>
      <c r="I38" s="91" t="n">
        <v>0</v>
      </c>
      <c r="J38" s="91" t="n">
        <v>0</v>
      </c>
      <c r="K38" s="91" t="n">
        <v>0</v>
      </c>
      <c r="L38" s="91" t="n">
        <v>1</v>
      </c>
      <c r="M38" s="91" t="n">
        <v>6</v>
      </c>
      <c r="N38" s="91" t="n">
        <v>12</v>
      </c>
      <c r="O38" s="91" t="n">
        <v>18</v>
      </c>
      <c r="P38" s="91" t="n">
        <v>12</v>
      </c>
      <c r="Q38" s="91" t="n">
        <v>3</v>
      </c>
      <c r="R38" s="90" t="s">
        <v>195</v>
      </c>
      <c r="S38" s="90" t="s">
        <v>221</v>
      </c>
      <c r="T38" s="90" t="n">
        <v>31</v>
      </c>
    </row>
    <row r="39" customFormat="false" ht="12.4" hidden="false" customHeight="true" outlineLevel="0" collapsed="false">
      <c r="B39" s="155" t="n">
        <v>32</v>
      </c>
      <c r="C39" s="15" t="s">
        <v>196</v>
      </c>
      <c r="D39" s="15" t="s">
        <v>223</v>
      </c>
      <c r="E39" s="90" t="s">
        <v>198</v>
      </c>
      <c r="F39" s="91" t="n">
        <v>47</v>
      </c>
      <c r="G39" s="93" t="n">
        <v>2.72872526179906</v>
      </c>
      <c r="H39" s="91" t="n">
        <v>0</v>
      </c>
      <c r="I39" s="91" t="n">
        <v>0</v>
      </c>
      <c r="J39" s="91" t="n">
        <v>0</v>
      </c>
      <c r="K39" s="91" t="n">
        <v>1</v>
      </c>
      <c r="L39" s="91" t="n">
        <v>5</v>
      </c>
      <c r="M39" s="91" t="n">
        <v>6</v>
      </c>
      <c r="N39" s="91" t="n">
        <v>5</v>
      </c>
      <c r="O39" s="91" t="n">
        <v>11</v>
      </c>
      <c r="P39" s="91" t="n">
        <v>13</v>
      </c>
      <c r="Q39" s="91" t="n">
        <v>6</v>
      </c>
      <c r="R39" s="90" t="s">
        <v>198</v>
      </c>
      <c r="S39" s="90" t="s">
        <v>196</v>
      </c>
      <c r="T39" s="90" t="n">
        <v>32</v>
      </c>
    </row>
    <row r="40" customFormat="false" ht="12.4" hidden="false" customHeight="true" outlineLevel="0" collapsed="false">
      <c r="B40" s="155" t="n">
        <v>33</v>
      </c>
      <c r="C40" s="15" t="s">
        <v>196</v>
      </c>
      <c r="D40" s="15" t="s">
        <v>197</v>
      </c>
      <c r="E40" s="90" t="s">
        <v>199</v>
      </c>
      <c r="F40" s="91" t="n">
        <v>99</v>
      </c>
      <c r="G40" s="93" t="n">
        <v>2.94883890963145</v>
      </c>
      <c r="H40" s="91" t="n">
        <v>0</v>
      </c>
      <c r="I40" s="91" t="n">
        <v>0</v>
      </c>
      <c r="J40" s="91" t="n">
        <v>0</v>
      </c>
      <c r="K40" s="91" t="n">
        <v>1</v>
      </c>
      <c r="L40" s="91" t="n">
        <v>6</v>
      </c>
      <c r="M40" s="91" t="n">
        <v>12</v>
      </c>
      <c r="N40" s="91" t="n">
        <v>17</v>
      </c>
      <c r="O40" s="91" t="n">
        <v>29</v>
      </c>
      <c r="P40" s="91" t="n">
        <v>25</v>
      </c>
      <c r="Q40" s="91" t="n">
        <v>9</v>
      </c>
      <c r="R40" s="90" t="s">
        <v>199</v>
      </c>
      <c r="S40" s="90" t="s">
        <v>196</v>
      </c>
      <c r="T40" s="90" t="n">
        <v>33</v>
      </c>
    </row>
    <row r="41" customFormat="false" ht="12.4" hidden="false" customHeight="true" outlineLevel="0" collapsed="false">
      <c r="B41" s="155" t="n">
        <v>34</v>
      </c>
      <c r="C41" s="15" t="s">
        <v>224</v>
      </c>
      <c r="D41" s="15" t="s">
        <v>225</v>
      </c>
      <c r="E41" s="90" t="s">
        <v>195</v>
      </c>
      <c r="F41" s="91" t="n">
        <v>3</v>
      </c>
      <c r="G41" s="93" t="n">
        <v>0.18350446516134</v>
      </c>
      <c r="H41" s="91" t="n">
        <v>0</v>
      </c>
      <c r="I41" s="91" t="n">
        <v>0</v>
      </c>
      <c r="J41" s="91" t="n">
        <v>0</v>
      </c>
      <c r="K41" s="91" t="n">
        <v>0</v>
      </c>
      <c r="L41" s="91" t="n">
        <v>0</v>
      </c>
      <c r="M41" s="91" t="n">
        <v>0</v>
      </c>
      <c r="N41" s="91" t="n">
        <v>3</v>
      </c>
      <c r="O41" s="91" t="n">
        <v>0</v>
      </c>
      <c r="P41" s="91" t="n">
        <v>0</v>
      </c>
      <c r="Q41" s="91" t="n">
        <v>0</v>
      </c>
      <c r="R41" s="90" t="s">
        <v>195</v>
      </c>
      <c r="S41" s="90" t="s">
        <v>224</v>
      </c>
      <c r="T41" s="90" t="n">
        <v>34</v>
      </c>
    </row>
    <row r="42" customFormat="false" ht="12.4" hidden="false" customHeight="true" outlineLevel="0" collapsed="false">
      <c r="B42" s="155" t="n">
        <v>35</v>
      </c>
      <c r="C42" s="15" t="s">
        <v>196</v>
      </c>
      <c r="D42" s="15" t="s">
        <v>197</v>
      </c>
      <c r="E42" s="90" t="s">
        <v>198</v>
      </c>
      <c r="F42" s="91" t="n">
        <v>700</v>
      </c>
      <c r="G42" s="93" t="n">
        <v>40.6405890055179</v>
      </c>
      <c r="H42" s="91" t="n">
        <v>0</v>
      </c>
      <c r="I42" s="91" t="n">
        <v>0</v>
      </c>
      <c r="J42" s="91" t="n">
        <v>0</v>
      </c>
      <c r="K42" s="91" t="n">
        <v>11</v>
      </c>
      <c r="L42" s="91" t="n">
        <v>40</v>
      </c>
      <c r="M42" s="91" t="n">
        <v>95</v>
      </c>
      <c r="N42" s="91" t="n">
        <v>135</v>
      </c>
      <c r="O42" s="91" t="n">
        <v>206</v>
      </c>
      <c r="P42" s="91" t="n">
        <v>151</v>
      </c>
      <c r="Q42" s="91" t="n">
        <v>62</v>
      </c>
      <c r="R42" s="90" t="s">
        <v>198</v>
      </c>
      <c r="S42" s="90" t="s">
        <v>196</v>
      </c>
      <c r="T42" s="90" t="n">
        <v>35</v>
      </c>
    </row>
    <row r="43" customFormat="false" ht="12.4" hidden="false" customHeight="true" outlineLevel="0" collapsed="false">
      <c r="B43" s="155" t="n">
        <v>36</v>
      </c>
      <c r="C43" s="15" t="s">
        <v>196</v>
      </c>
      <c r="D43" s="15" t="s">
        <v>197</v>
      </c>
      <c r="E43" s="90" t="s">
        <v>199</v>
      </c>
      <c r="F43" s="91" t="n">
        <v>703</v>
      </c>
      <c r="G43" s="93" t="n">
        <v>20.9397348835445</v>
      </c>
      <c r="H43" s="91" t="n">
        <v>0</v>
      </c>
      <c r="I43" s="91" t="n">
        <v>0</v>
      </c>
      <c r="J43" s="91" t="n">
        <v>0</v>
      </c>
      <c r="K43" s="91" t="n">
        <v>11</v>
      </c>
      <c r="L43" s="91" t="n">
        <v>40</v>
      </c>
      <c r="M43" s="91" t="n">
        <v>95</v>
      </c>
      <c r="N43" s="91" t="n">
        <v>138</v>
      </c>
      <c r="O43" s="91" t="n">
        <v>206</v>
      </c>
      <c r="P43" s="91" t="n">
        <v>151</v>
      </c>
      <c r="Q43" s="91" t="n">
        <v>62</v>
      </c>
      <c r="R43" s="90" t="s">
        <v>199</v>
      </c>
      <c r="S43" s="90" t="s">
        <v>196</v>
      </c>
      <c r="T43" s="90" t="n">
        <v>36</v>
      </c>
    </row>
    <row r="44" customFormat="false" ht="12.4" hidden="false" customHeight="true" outlineLevel="0" collapsed="false">
      <c r="B44" s="155" t="n">
        <v>37</v>
      </c>
      <c r="C44" s="15" t="s">
        <v>226</v>
      </c>
      <c r="D44" s="15" t="s">
        <v>227</v>
      </c>
      <c r="E44" s="90" t="s">
        <v>198</v>
      </c>
      <c r="F44" s="91" t="n">
        <v>454</v>
      </c>
      <c r="G44" s="93" t="n">
        <v>26.358324869293</v>
      </c>
      <c r="H44" s="91" t="n">
        <v>0</v>
      </c>
      <c r="I44" s="91" t="n">
        <v>0</v>
      </c>
      <c r="J44" s="91" t="n">
        <v>0</v>
      </c>
      <c r="K44" s="91" t="n">
        <v>6</v>
      </c>
      <c r="L44" s="91" t="n">
        <v>28</v>
      </c>
      <c r="M44" s="91" t="n">
        <v>48</v>
      </c>
      <c r="N44" s="91" t="n">
        <v>98</v>
      </c>
      <c r="O44" s="91" t="n">
        <v>157</v>
      </c>
      <c r="P44" s="91" t="n">
        <v>97</v>
      </c>
      <c r="Q44" s="91" t="n">
        <v>20</v>
      </c>
      <c r="R44" s="90" t="s">
        <v>198</v>
      </c>
      <c r="S44" s="90" t="s">
        <v>226</v>
      </c>
      <c r="T44" s="90" t="n">
        <v>37</v>
      </c>
    </row>
    <row r="45" customFormat="false" ht="12.4" hidden="false" customHeight="true" outlineLevel="0" collapsed="false">
      <c r="B45" s="155" t="n">
        <v>38</v>
      </c>
      <c r="C45" s="15" t="s">
        <v>228</v>
      </c>
      <c r="D45" s="15" t="s">
        <v>229</v>
      </c>
      <c r="E45" s="90" t="s">
        <v>195</v>
      </c>
      <c r="F45" s="91" t="n">
        <v>470</v>
      </c>
      <c r="G45" s="93" t="n">
        <v>28.7490328752767</v>
      </c>
      <c r="H45" s="91" t="n">
        <v>0</v>
      </c>
      <c r="I45" s="91" t="n">
        <v>0</v>
      </c>
      <c r="J45" s="91" t="n">
        <v>0</v>
      </c>
      <c r="K45" s="91" t="n">
        <v>4</v>
      </c>
      <c r="L45" s="91" t="n">
        <v>3</v>
      </c>
      <c r="M45" s="91" t="n">
        <v>18</v>
      </c>
      <c r="N45" s="91" t="n">
        <v>72</v>
      </c>
      <c r="O45" s="91" t="n">
        <v>171</v>
      </c>
      <c r="P45" s="91" t="n">
        <v>166</v>
      </c>
      <c r="Q45" s="91" t="n">
        <v>36</v>
      </c>
      <c r="R45" s="90" t="s">
        <v>195</v>
      </c>
      <c r="S45" s="90" t="s">
        <v>228</v>
      </c>
      <c r="T45" s="90" t="n">
        <v>38</v>
      </c>
    </row>
    <row r="46" customFormat="false" ht="12.4" hidden="false" customHeight="true" outlineLevel="0" collapsed="false">
      <c r="B46" s="155" t="n">
        <v>39</v>
      </c>
      <c r="C46" s="15" t="s">
        <v>230</v>
      </c>
      <c r="D46" s="15" t="s">
        <v>231</v>
      </c>
      <c r="E46" s="90" t="s">
        <v>195</v>
      </c>
      <c r="F46" s="91" t="n">
        <v>363</v>
      </c>
      <c r="G46" s="93" t="n">
        <v>22.2040402845222</v>
      </c>
      <c r="H46" s="91" t="n">
        <v>0</v>
      </c>
      <c r="I46" s="91" t="n">
        <v>0</v>
      </c>
      <c r="J46" s="91" t="n">
        <v>1</v>
      </c>
      <c r="K46" s="91" t="n">
        <v>1</v>
      </c>
      <c r="L46" s="91" t="n">
        <v>9</v>
      </c>
      <c r="M46" s="91" t="n">
        <v>27</v>
      </c>
      <c r="N46" s="91" t="n">
        <v>72</v>
      </c>
      <c r="O46" s="91" t="n">
        <v>130</v>
      </c>
      <c r="P46" s="91" t="n">
        <v>98</v>
      </c>
      <c r="Q46" s="91" t="n">
        <v>25</v>
      </c>
      <c r="R46" s="90" t="s">
        <v>195</v>
      </c>
      <c r="S46" s="90" t="s">
        <v>230</v>
      </c>
      <c r="T46" s="90" t="n">
        <v>39</v>
      </c>
    </row>
    <row r="47" customFormat="false" ht="12.4" hidden="false" customHeight="true" outlineLevel="0" collapsed="false">
      <c r="B47" s="155" t="n">
        <v>40</v>
      </c>
      <c r="C47" s="15" t="s">
        <v>196</v>
      </c>
      <c r="D47" s="15" t="s">
        <v>197</v>
      </c>
      <c r="E47" s="90" t="s">
        <v>198</v>
      </c>
      <c r="F47" s="91" t="n">
        <v>203</v>
      </c>
      <c r="G47" s="93" t="n">
        <v>11.7857708116002</v>
      </c>
      <c r="H47" s="91" t="n">
        <v>0</v>
      </c>
      <c r="I47" s="91" t="n">
        <v>1</v>
      </c>
      <c r="J47" s="91" t="n">
        <v>0</v>
      </c>
      <c r="K47" s="91" t="n">
        <v>0</v>
      </c>
      <c r="L47" s="91" t="n">
        <v>4</v>
      </c>
      <c r="M47" s="91" t="n">
        <v>7</v>
      </c>
      <c r="N47" s="91" t="n">
        <v>27</v>
      </c>
      <c r="O47" s="91" t="n">
        <v>67</v>
      </c>
      <c r="P47" s="91" t="n">
        <v>69</v>
      </c>
      <c r="Q47" s="91" t="n">
        <v>28</v>
      </c>
      <c r="R47" s="90" t="s">
        <v>198</v>
      </c>
      <c r="S47" s="90" t="s">
        <v>196</v>
      </c>
      <c r="T47" s="90" t="n">
        <v>40</v>
      </c>
    </row>
    <row r="48" customFormat="false" ht="12.4" hidden="false" customHeight="true" outlineLevel="0" collapsed="false">
      <c r="B48" s="155" t="n">
        <v>41</v>
      </c>
      <c r="C48" s="15" t="s">
        <v>196</v>
      </c>
      <c r="D48" s="15" t="s">
        <v>197</v>
      </c>
      <c r="E48" s="90" t="s">
        <v>199</v>
      </c>
      <c r="F48" s="91" t="n">
        <v>566</v>
      </c>
      <c r="G48" s="93" t="n">
        <v>16.8590184126404</v>
      </c>
      <c r="H48" s="91" t="n">
        <v>0</v>
      </c>
      <c r="I48" s="91" t="n">
        <v>1</v>
      </c>
      <c r="J48" s="91" t="n">
        <v>1</v>
      </c>
      <c r="K48" s="91" t="n">
        <v>1</v>
      </c>
      <c r="L48" s="91" t="n">
        <v>13</v>
      </c>
      <c r="M48" s="91" t="n">
        <v>34</v>
      </c>
      <c r="N48" s="91" t="n">
        <v>99</v>
      </c>
      <c r="O48" s="91" t="n">
        <v>197</v>
      </c>
      <c r="P48" s="91" t="n">
        <v>167</v>
      </c>
      <c r="Q48" s="91" t="n">
        <v>53</v>
      </c>
      <c r="R48" s="90" t="s">
        <v>199</v>
      </c>
      <c r="S48" s="90" t="s">
        <v>196</v>
      </c>
      <c r="T48" s="90" t="n">
        <v>41</v>
      </c>
    </row>
    <row r="49" customFormat="false" ht="12.4" hidden="false" customHeight="true" outlineLevel="0" collapsed="false">
      <c r="B49" s="155" t="n">
        <v>42</v>
      </c>
      <c r="C49" s="15" t="s">
        <v>232</v>
      </c>
      <c r="D49" s="15" t="s">
        <v>233</v>
      </c>
      <c r="E49" s="90" t="s">
        <v>195</v>
      </c>
      <c r="F49" s="91" t="n">
        <v>386</v>
      </c>
      <c r="G49" s="93" t="n">
        <v>23.6109078507591</v>
      </c>
      <c r="H49" s="91" t="n">
        <v>1</v>
      </c>
      <c r="I49" s="91" t="n">
        <v>1</v>
      </c>
      <c r="J49" s="91" t="n">
        <v>2</v>
      </c>
      <c r="K49" s="91" t="n">
        <v>7</v>
      </c>
      <c r="L49" s="91" t="n">
        <v>8</v>
      </c>
      <c r="M49" s="91" t="n">
        <v>36</v>
      </c>
      <c r="N49" s="91" t="n">
        <v>75</v>
      </c>
      <c r="O49" s="91" t="n">
        <v>147</v>
      </c>
      <c r="P49" s="91" t="n">
        <v>103</v>
      </c>
      <c r="Q49" s="91" t="n">
        <v>6</v>
      </c>
      <c r="R49" s="90" t="s">
        <v>195</v>
      </c>
      <c r="S49" s="90" t="s">
        <v>232</v>
      </c>
      <c r="T49" s="90" t="n">
        <v>42</v>
      </c>
    </row>
    <row r="50" customFormat="false" ht="12.4" hidden="false" customHeight="true" outlineLevel="0" collapsed="false">
      <c r="B50" s="155" t="n">
        <v>43</v>
      </c>
      <c r="C50" s="15" t="s">
        <v>196</v>
      </c>
      <c r="D50" s="15" t="s">
        <v>234</v>
      </c>
      <c r="E50" s="90" t="s">
        <v>198</v>
      </c>
      <c r="F50" s="91" t="n">
        <v>349</v>
      </c>
      <c r="G50" s="93" t="n">
        <v>20.2622365184653</v>
      </c>
      <c r="H50" s="91" t="n">
        <v>1</v>
      </c>
      <c r="I50" s="91" t="n">
        <v>0</v>
      </c>
      <c r="J50" s="91" t="n">
        <v>3</v>
      </c>
      <c r="K50" s="91" t="n">
        <v>2</v>
      </c>
      <c r="L50" s="91" t="n">
        <v>7</v>
      </c>
      <c r="M50" s="91" t="n">
        <v>18</v>
      </c>
      <c r="N50" s="91" t="n">
        <v>61</v>
      </c>
      <c r="O50" s="91" t="n">
        <v>117</v>
      </c>
      <c r="P50" s="91" t="n">
        <v>111</v>
      </c>
      <c r="Q50" s="91" t="n">
        <v>29</v>
      </c>
      <c r="R50" s="90" t="s">
        <v>198</v>
      </c>
      <c r="S50" s="90" t="s">
        <v>196</v>
      </c>
      <c r="T50" s="90" t="n">
        <v>43</v>
      </c>
    </row>
    <row r="51" customFormat="false" ht="12.4" hidden="false" customHeight="true" outlineLevel="0" collapsed="false">
      <c r="B51" s="155" t="n">
        <v>44</v>
      </c>
      <c r="C51" s="15" t="s">
        <v>196</v>
      </c>
      <c r="D51" s="15" t="s">
        <v>197</v>
      </c>
      <c r="E51" s="90" t="s">
        <v>199</v>
      </c>
      <c r="F51" s="91" t="n">
        <v>735</v>
      </c>
      <c r="G51" s="93" t="n">
        <v>21.8928949351426</v>
      </c>
      <c r="H51" s="91" t="n">
        <v>2</v>
      </c>
      <c r="I51" s="91" t="n">
        <v>1</v>
      </c>
      <c r="J51" s="91" t="n">
        <v>5</v>
      </c>
      <c r="K51" s="91" t="n">
        <v>9</v>
      </c>
      <c r="L51" s="91" t="n">
        <v>15</v>
      </c>
      <c r="M51" s="91" t="n">
        <v>54</v>
      </c>
      <c r="N51" s="91" t="n">
        <v>136</v>
      </c>
      <c r="O51" s="91" t="n">
        <v>264</v>
      </c>
      <c r="P51" s="91" t="n">
        <v>214</v>
      </c>
      <c r="Q51" s="91" t="n">
        <v>35</v>
      </c>
      <c r="R51" s="90" t="s">
        <v>199</v>
      </c>
      <c r="S51" s="90" t="s">
        <v>196</v>
      </c>
      <c r="T51" s="90" t="n">
        <v>44</v>
      </c>
    </row>
    <row r="52" customFormat="false" ht="12.4" hidden="false" customHeight="true" outlineLevel="0" collapsed="false">
      <c r="B52" s="155"/>
      <c r="E52" s="90"/>
      <c r="F52" s="91"/>
      <c r="G52" s="93"/>
      <c r="H52" s="91"/>
      <c r="I52" s="91"/>
      <c r="J52" s="91"/>
      <c r="K52" s="91"/>
      <c r="L52" s="91"/>
      <c r="M52" s="91"/>
      <c r="N52" s="91"/>
      <c r="O52" s="91"/>
      <c r="P52" s="91"/>
      <c r="Q52" s="91"/>
      <c r="R52" s="90"/>
      <c r="S52" s="90"/>
      <c r="T52" s="90"/>
    </row>
    <row r="53" customFormat="false" ht="12.4" hidden="false" customHeight="true" outlineLevel="0" collapsed="false">
      <c r="B53" s="155" t="n">
        <v>45</v>
      </c>
      <c r="C53" s="15" t="s">
        <v>235</v>
      </c>
      <c r="D53" s="15" t="s">
        <v>236</v>
      </c>
      <c r="E53" s="90" t="s">
        <v>195</v>
      </c>
      <c r="F53" s="91" t="n">
        <v>23</v>
      </c>
      <c r="G53" s="93" t="n">
        <v>1.40686756623694</v>
      </c>
      <c r="H53" s="91" t="n">
        <v>0</v>
      </c>
      <c r="I53" s="91" t="n">
        <v>0</v>
      </c>
      <c r="J53" s="91" t="n">
        <v>1</v>
      </c>
      <c r="K53" s="91" t="n">
        <v>1</v>
      </c>
      <c r="L53" s="91" t="n">
        <v>1</v>
      </c>
      <c r="M53" s="91" t="n">
        <v>1</v>
      </c>
      <c r="N53" s="91" t="n">
        <v>3</v>
      </c>
      <c r="O53" s="91" t="n">
        <v>6</v>
      </c>
      <c r="P53" s="91" t="n">
        <v>7</v>
      </c>
      <c r="Q53" s="91" t="n">
        <v>3</v>
      </c>
      <c r="R53" s="90" t="s">
        <v>195</v>
      </c>
      <c r="S53" s="90" t="s">
        <v>235</v>
      </c>
      <c r="T53" s="90" t="n">
        <v>45</v>
      </c>
    </row>
    <row r="54" customFormat="false" ht="12.4" hidden="false" customHeight="true" outlineLevel="0" collapsed="false">
      <c r="B54" s="155" t="n">
        <v>46</v>
      </c>
      <c r="C54" s="15" t="s">
        <v>196</v>
      </c>
      <c r="D54" s="156" t="s">
        <v>237</v>
      </c>
      <c r="E54" s="90" t="s">
        <v>198</v>
      </c>
      <c r="F54" s="91" t="n">
        <v>41</v>
      </c>
      <c r="G54" s="93" t="n">
        <v>2.38037735603747</v>
      </c>
      <c r="H54" s="91" t="n">
        <v>0</v>
      </c>
      <c r="I54" s="91" t="n">
        <v>0</v>
      </c>
      <c r="J54" s="91" t="n">
        <v>0</v>
      </c>
      <c r="K54" s="91" t="n">
        <v>1</v>
      </c>
      <c r="L54" s="91" t="n">
        <v>3</v>
      </c>
      <c r="M54" s="91" t="n">
        <v>0</v>
      </c>
      <c r="N54" s="91" t="n">
        <v>3</v>
      </c>
      <c r="O54" s="91" t="n">
        <v>12</v>
      </c>
      <c r="P54" s="91" t="n">
        <v>14</v>
      </c>
      <c r="Q54" s="91" t="n">
        <v>8</v>
      </c>
      <c r="R54" s="90" t="s">
        <v>198</v>
      </c>
      <c r="S54" s="90" t="s">
        <v>196</v>
      </c>
      <c r="T54" s="90" t="n">
        <v>46</v>
      </c>
    </row>
    <row r="55" customFormat="false" ht="12.4" hidden="false" customHeight="true" outlineLevel="0" collapsed="false">
      <c r="B55" s="155" t="n">
        <v>47</v>
      </c>
      <c r="C55" s="15" t="s">
        <v>196</v>
      </c>
      <c r="D55" s="156" t="s">
        <v>238</v>
      </c>
      <c r="E55" s="90" t="s">
        <v>199</v>
      </c>
      <c r="F55" s="91" t="n">
        <v>64</v>
      </c>
      <c r="G55" s="93" t="n">
        <v>1.90632010319609</v>
      </c>
      <c r="H55" s="91" t="n">
        <v>0</v>
      </c>
      <c r="I55" s="91" t="n">
        <v>0</v>
      </c>
      <c r="J55" s="91" t="n">
        <v>1</v>
      </c>
      <c r="K55" s="91" t="n">
        <v>2</v>
      </c>
      <c r="L55" s="91" t="n">
        <v>4</v>
      </c>
      <c r="M55" s="91" t="n">
        <v>1</v>
      </c>
      <c r="N55" s="91" t="n">
        <v>6</v>
      </c>
      <c r="O55" s="91" t="n">
        <v>18</v>
      </c>
      <c r="P55" s="91" t="n">
        <v>21</v>
      </c>
      <c r="Q55" s="91" t="n">
        <v>11</v>
      </c>
      <c r="R55" s="90" t="s">
        <v>199</v>
      </c>
      <c r="S55" s="90" t="s">
        <v>196</v>
      </c>
      <c r="T55" s="90" t="n">
        <v>47</v>
      </c>
    </row>
    <row r="56" customFormat="false" ht="12.4" hidden="false" customHeight="true" outlineLevel="0" collapsed="false">
      <c r="B56" s="155"/>
      <c r="D56" s="156"/>
      <c r="E56" s="90"/>
      <c r="F56" s="91"/>
      <c r="G56" s="93"/>
      <c r="H56" s="91"/>
      <c r="I56" s="91"/>
      <c r="J56" s="91"/>
      <c r="K56" s="91"/>
      <c r="L56" s="91"/>
      <c r="M56" s="91"/>
      <c r="N56" s="91"/>
      <c r="O56" s="91"/>
      <c r="P56" s="91"/>
      <c r="Q56" s="91"/>
      <c r="R56" s="90"/>
      <c r="S56" s="90"/>
      <c r="T56" s="90"/>
    </row>
    <row r="57" customFormat="false" ht="12.4" hidden="false" customHeight="true" outlineLevel="0" collapsed="false">
      <c r="B57" s="155" t="n">
        <v>48</v>
      </c>
      <c r="C57" s="15" t="s">
        <v>239</v>
      </c>
      <c r="D57" s="15" t="s">
        <v>240</v>
      </c>
      <c r="E57" s="90" t="s">
        <v>195</v>
      </c>
      <c r="F57" s="91" t="n">
        <v>465</v>
      </c>
      <c r="G57" s="93" t="n">
        <v>28.4431921000078</v>
      </c>
      <c r="H57" s="91" t="n">
        <v>1</v>
      </c>
      <c r="I57" s="91" t="n">
        <v>3</v>
      </c>
      <c r="J57" s="91" t="n">
        <v>2</v>
      </c>
      <c r="K57" s="91" t="n">
        <v>2</v>
      </c>
      <c r="L57" s="91" t="n">
        <v>19</v>
      </c>
      <c r="M57" s="91" t="n">
        <v>42</v>
      </c>
      <c r="N57" s="91" t="n">
        <v>75</v>
      </c>
      <c r="O57" s="91" t="n">
        <v>134</v>
      </c>
      <c r="P57" s="91" t="n">
        <v>144</v>
      </c>
      <c r="Q57" s="91" t="n">
        <v>43</v>
      </c>
      <c r="R57" s="90" t="s">
        <v>195</v>
      </c>
      <c r="S57" s="90" t="s">
        <v>239</v>
      </c>
      <c r="T57" s="90" t="n">
        <v>48</v>
      </c>
    </row>
    <row r="58" customFormat="false" ht="12.4" hidden="false" customHeight="true" outlineLevel="0" collapsed="false">
      <c r="B58" s="155" t="n">
        <v>49</v>
      </c>
      <c r="C58" s="15" t="s">
        <v>196</v>
      </c>
      <c r="D58" s="156" t="s">
        <v>241</v>
      </c>
      <c r="E58" s="90" t="s">
        <v>198</v>
      </c>
      <c r="F58" s="91" t="n">
        <v>707</v>
      </c>
      <c r="G58" s="93" t="n">
        <v>41.046994895573</v>
      </c>
      <c r="H58" s="91" t="n">
        <v>0</v>
      </c>
      <c r="I58" s="91" t="n">
        <v>5</v>
      </c>
      <c r="J58" s="91" t="n">
        <v>3</v>
      </c>
      <c r="K58" s="91" t="n">
        <v>3</v>
      </c>
      <c r="L58" s="91" t="n">
        <v>8</v>
      </c>
      <c r="M58" s="91" t="n">
        <v>16</v>
      </c>
      <c r="N58" s="91" t="n">
        <v>38</v>
      </c>
      <c r="O58" s="91" t="n">
        <v>132</v>
      </c>
      <c r="P58" s="91" t="n">
        <v>260</v>
      </c>
      <c r="Q58" s="91" t="n">
        <v>242</v>
      </c>
      <c r="R58" s="90" t="s">
        <v>198</v>
      </c>
      <c r="S58" s="90" t="s">
        <v>196</v>
      </c>
      <c r="T58" s="90" t="n">
        <v>49</v>
      </c>
    </row>
    <row r="59" customFormat="false" ht="12.4" hidden="false" customHeight="true" outlineLevel="0" collapsed="false">
      <c r="B59" s="155" t="n">
        <v>50</v>
      </c>
      <c r="C59" s="15" t="s">
        <v>196</v>
      </c>
      <c r="D59" s="15" t="s">
        <v>197</v>
      </c>
      <c r="E59" s="90" t="s">
        <v>199</v>
      </c>
      <c r="F59" s="91" t="n">
        <v>1172</v>
      </c>
      <c r="G59" s="93" t="n">
        <v>34.9094868897783</v>
      </c>
      <c r="H59" s="91" t="n">
        <v>1</v>
      </c>
      <c r="I59" s="91" t="n">
        <v>8</v>
      </c>
      <c r="J59" s="91" t="n">
        <v>5</v>
      </c>
      <c r="K59" s="91" t="n">
        <v>5</v>
      </c>
      <c r="L59" s="91" t="n">
        <v>27</v>
      </c>
      <c r="M59" s="91" t="n">
        <v>58</v>
      </c>
      <c r="N59" s="91" t="n">
        <v>113</v>
      </c>
      <c r="O59" s="91" t="n">
        <v>266</v>
      </c>
      <c r="P59" s="91" t="n">
        <v>404</v>
      </c>
      <c r="Q59" s="91" t="n">
        <v>285</v>
      </c>
      <c r="R59" s="90" t="s">
        <v>199</v>
      </c>
      <c r="S59" s="90" t="s">
        <v>196</v>
      </c>
      <c r="T59" s="90" t="n">
        <v>50</v>
      </c>
    </row>
    <row r="60" customFormat="false" ht="12.4" hidden="false" customHeight="true" outlineLevel="0" collapsed="false">
      <c r="B60" s="155" t="n">
        <v>51</v>
      </c>
      <c r="C60" s="15" t="s">
        <v>242</v>
      </c>
      <c r="D60" s="15" t="s">
        <v>243</v>
      </c>
      <c r="E60" s="90" t="s">
        <v>195</v>
      </c>
      <c r="F60" s="91" t="n">
        <v>419</v>
      </c>
      <c r="G60" s="93" t="n">
        <v>25.6294569675339</v>
      </c>
      <c r="H60" s="91" t="n">
        <v>0</v>
      </c>
      <c r="I60" s="91" t="n">
        <v>0</v>
      </c>
      <c r="J60" s="91" t="n">
        <v>1</v>
      </c>
      <c r="K60" s="91" t="n">
        <v>1</v>
      </c>
      <c r="L60" s="91" t="n">
        <v>17</v>
      </c>
      <c r="M60" s="91" t="n">
        <v>37</v>
      </c>
      <c r="N60" s="91" t="n">
        <v>68</v>
      </c>
      <c r="O60" s="91" t="n">
        <v>128</v>
      </c>
      <c r="P60" s="91" t="n">
        <v>130</v>
      </c>
      <c r="Q60" s="91" t="n">
        <v>37</v>
      </c>
      <c r="R60" s="90" t="s">
        <v>195</v>
      </c>
      <c r="S60" s="90" t="s">
        <v>242</v>
      </c>
      <c r="T60" s="90" t="n">
        <v>51</v>
      </c>
    </row>
    <row r="61" customFormat="false" ht="12.4" hidden="false" customHeight="true" outlineLevel="0" collapsed="false">
      <c r="B61" s="155" t="n">
        <v>52</v>
      </c>
      <c r="C61" s="15" t="s">
        <v>196</v>
      </c>
      <c r="D61" s="15" t="s">
        <v>197</v>
      </c>
      <c r="E61" s="90" t="s">
        <v>198</v>
      </c>
      <c r="F61" s="91" t="n">
        <v>598</v>
      </c>
      <c r="G61" s="93" t="n">
        <v>34.718674607571</v>
      </c>
      <c r="H61" s="91" t="n">
        <v>0</v>
      </c>
      <c r="I61" s="91" t="n">
        <v>0</v>
      </c>
      <c r="J61" s="91" t="n">
        <v>1</v>
      </c>
      <c r="K61" s="91" t="n">
        <v>1</v>
      </c>
      <c r="L61" s="91" t="n">
        <v>6</v>
      </c>
      <c r="M61" s="91" t="n">
        <v>12</v>
      </c>
      <c r="N61" s="91" t="n">
        <v>34</v>
      </c>
      <c r="O61" s="91" t="n">
        <v>117</v>
      </c>
      <c r="P61" s="91" t="n">
        <v>232</v>
      </c>
      <c r="Q61" s="91" t="n">
        <v>195</v>
      </c>
      <c r="R61" s="90" t="s">
        <v>198</v>
      </c>
      <c r="S61" s="90" t="s">
        <v>196</v>
      </c>
      <c r="T61" s="90" t="n">
        <v>52</v>
      </c>
    </row>
    <row r="62" customFormat="false" ht="12.4" hidden="false" customHeight="true" outlineLevel="0" collapsed="false">
      <c r="B62" s="155" t="n">
        <v>53</v>
      </c>
      <c r="C62" s="15" t="s">
        <v>196</v>
      </c>
      <c r="D62" s="15" t="s">
        <v>197</v>
      </c>
      <c r="E62" s="90" t="s">
        <v>199</v>
      </c>
      <c r="F62" s="91" t="n">
        <v>1017</v>
      </c>
      <c r="G62" s="93" t="n">
        <v>30.2926178898503</v>
      </c>
      <c r="H62" s="91" t="n">
        <v>0</v>
      </c>
      <c r="I62" s="91" t="n">
        <v>0</v>
      </c>
      <c r="J62" s="91" t="n">
        <v>2</v>
      </c>
      <c r="K62" s="91" t="n">
        <v>2</v>
      </c>
      <c r="L62" s="91" t="n">
        <v>23</v>
      </c>
      <c r="M62" s="91" t="n">
        <v>49</v>
      </c>
      <c r="N62" s="91" t="n">
        <v>102</v>
      </c>
      <c r="O62" s="91" t="n">
        <v>245</v>
      </c>
      <c r="P62" s="91" t="n">
        <v>362</v>
      </c>
      <c r="Q62" s="91" t="n">
        <v>232</v>
      </c>
      <c r="R62" s="90" t="s">
        <v>199</v>
      </c>
      <c r="S62" s="90" t="s">
        <v>196</v>
      </c>
      <c r="T62" s="90" t="n">
        <v>53</v>
      </c>
    </row>
    <row r="63" customFormat="false" ht="12.4" hidden="false" customHeight="true" outlineLevel="0" collapsed="false">
      <c r="B63" s="155"/>
      <c r="E63" s="90"/>
      <c r="F63" s="91"/>
      <c r="G63" s="93"/>
      <c r="H63" s="91"/>
      <c r="I63" s="91"/>
      <c r="J63" s="91"/>
      <c r="K63" s="91"/>
      <c r="L63" s="91"/>
      <c r="M63" s="91"/>
      <c r="N63" s="91"/>
      <c r="O63" s="91"/>
      <c r="P63" s="91"/>
      <c r="Q63" s="91"/>
      <c r="R63" s="90"/>
      <c r="S63" s="90"/>
      <c r="T63" s="90"/>
    </row>
    <row r="64" customFormat="false" ht="12.4" hidden="false" customHeight="true" outlineLevel="0" collapsed="false">
      <c r="B64" s="155" t="n">
        <v>54</v>
      </c>
      <c r="C64" s="15" t="s">
        <v>244</v>
      </c>
      <c r="D64" s="15" t="s">
        <v>245</v>
      </c>
      <c r="E64" s="90" t="s">
        <v>195</v>
      </c>
      <c r="F64" s="91" t="n">
        <v>299</v>
      </c>
      <c r="G64" s="93" t="n">
        <v>18.2892783610803</v>
      </c>
      <c r="H64" s="91" t="n">
        <v>0</v>
      </c>
      <c r="I64" s="91" t="n">
        <v>0</v>
      </c>
      <c r="J64" s="91" t="n">
        <v>1</v>
      </c>
      <c r="K64" s="91" t="n">
        <v>6</v>
      </c>
      <c r="L64" s="91" t="n">
        <v>26</v>
      </c>
      <c r="M64" s="91" t="n">
        <v>48</v>
      </c>
      <c r="N64" s="91" t="n">
        <v>50</v>
      </c>
      <c r="O64" s="91" t="n">
        <v>57</v>
      </c>
      <c r="P64" s="91" t="n">
        <v>78</v>
      </c>
      <c r="Q64" s="91" t="n">
        <v>33</v>
      </c>
      <c r="R64" s="90" t="s">
        <v>195</v>
      </c>
      <c r="S64" s="90" t="s">
        <v>244</v>
      </c>
      <c r="T64" s="90" t="n">
        <v>54</v>
      </c>
    </row>
    <row r="65" customFormat="false" ht="12.4" hidden="false" customHeight="true" outlineLevel="0" collapsed="false">
      <c r="B65" s="155" t="n">
        <v>55</v>
      </c>
      <c r="C65" s="15" t="s">
        <v>196</v>
      </c>
      <c r="D65" s="15" t="s">
        <v>197</v>
      </c>
      <c r="E65" s="90" t="s">
        <v>198</v>
      </c>
      <c r="F65" s="91" t="n">
        <v>401</v>
      </c>
      <c r="G65" s="93" t="n">
        <v>23.2812517017324</v>
      </c>
      <c r="H65" s="91" t="n">
        <v>0</v>
      </c>
      <c r="I65" s="91" t="n">
        <v>0</v>
      </c>
      <c r="J65" s="91" t="n">
        <v>0</v>
      </c>
      <c r="K65" s="91" t="n">
        <v>3</v>
      </c>
      <c r="L65" s="91" t="n">
        <v>4</v>
      </c>
      <c r="M65" s="91" t="n">
        <v>13</v>
      </c>
      <c r="N65" s="91" t="n">
        <v>16</v>
      </c>
      <c r="O65" s="91" t="n">
        <v>47</v>
      </c>
      <c r="P65" s="91" t="n">
        <v>153</v>
      </c>
      <c r="Q65" s="91" t="n">
        <v>165</v>
      </c>
      <c r="R65" s="90" t="s">
        <v>198</v>
      </c>
      <c r="S65" s="90" t="s">
        <v>196</v>
      </c>
      <c r="T65" s="90" t="n">
        <v>55</v>
      </c>
    </row>
    <row r="66" customFormat="false" ht="12.4" hidden="false" customHeight="true" outlineLevel="0" collapsed="false">
      <c r="B66" s="155" t="n">
        <v>56</v>
      </c>
      <c r="C66" s="15" t="s">
        <v>196</v>
      </c>
      <c r="D66" s="15" t="s">
        <v>197</v>
      </c>
      <c r="E66" s="90" t="s">
        <v>199</v>
      </c>
      <c r="F66" s="91" t="n">
        <v>700</v>
      </c>
      <c r="G66" s="93" t="n">
        <v>20.8503761287072</v>
      </c>
      <c r="H66" s="91" t="n">
        <v>0</v>
      </c>
      <c r="I66" s="91" t="n">
        <v>0</v>
      </c>
      <c r="J66" s="91" t="n">
        <v>1</v>
      </c>
      <c r="K66" s="91" t="n">
        <v>9</v>
      </c>
      <c r="L66" s="91" t="n">
        <v>30</v>
      </c>
      <c r="M66" s="91" t="n">
        <v>61</v>
      </c>
      <c r="N66" s="91" t="n">
        <v>66</v>
      </c>
      <c r="O66" s="91" t="n">
        <v>104</v>
      </c>
      <c r="P66" s="91" t="n">
        <v>231</v>
      </c>
      <c r="Q66" s="91" t="n">
        <v>198</v>
      </c>
      <c r="R66" s="90" t="s">
        <v>199</v>
      </c>
      <c r="S66" s="90" t="s">
        <v>196</v>
      </c>
      <c r="T66" s="90" t="n">
        <v>56</v>
      </c>
    </row>
    <row r="67" customFormat="false" ht="12.4" hidden="false" customHeight="true" outlineLevel="0" collapsed="false">
      <c r="B67" s="155" t="n">
        <v>57</v>
      </c>
      <c r="C67" s="15" t="s">
        <v>246</v>
      </c>
      <c r="D67" s="15" t="s">
        <v>247</v>
      </c>
      <c r="E67" s="90" t="s">
        <v>195</v>
      </c>
      <c r="F67" s="91" t="n">
        <v>145</v>
      </c>
      <c r="G67" s="93" t="n">
        <v>8.86938248279812</v>
      </c>
      <c r="H67" s="91" t="n">
        <v>0</v>
      </c>
      <c r="I67" s="91" t="n">
        <v>0</v>
      </c>
      <c r="J67" s="91" t="n">
        <v>1</v>
      </c>
      <c r="K67" s="91" t="n">
        <v>5</v>
      </c>
      <c r="L67" s="91" t="n">
        <v>26</v>
      </c>
      <c r="M67" s="91" t="n">
        <v>46</v>
      </c>
      <c r="N67" s="91" t="n">
        <v>40</v>
      </c>
      <c r="O67" s="91" t="n">
        <v>24</v>
      </c>
      <c r="P67" s="91" t="n">
        <v>1</v>
      </c>
      <c r="Q67" s="91" t="n">
        <v>2</v>
      </c>
      <c r="R67" s="90" t="s">
        <v>195</v>
      </c>
      <c r="S67" s="90" t="s">
        <v>246</v>
      </c>
      <c r="T67" s="90" t="n">
        <v>57</v>
      </c>
    </row>
    <row r="68" customFormat="false" ht="12.4" hidden="false" customHeight="true" outlineLevel="0" collapsed="false">
      <c r="B68" s="155" t="n">
        <v>58</v>
      </c>
      <c r="C68" s="15" t="s">
        <v>196</v>
      </c>
      <c r="D68" s="156" t="s">
        <v>248</v>
      </c>
      <c r="E68" s="90" t="s">
        <v>198</v>
      </c>
      <c r="F68" s="91" t="n">
        <v>38</v>
      </c>
      <c r="G68" s="93" t="n">
        <v>2.20620340315668</v>
      </c>
      <c r="H68" s="91" t="n">
        <v>0</v>
      </c>
      <c r="I68" s="91" t="n">
        <v>0</v>
      </c>
      <c r="J68" s="91" t="n">
        <v>0</v>
      </c>
      <c r="K68" s="91" t="n">
        <v>1</v>
      </c>
      <c r="L68" s="91" t="n">
        <v>4</v>
      </c>
      <c r="M68" s="91" t="n">
        <v>11</v>
      </c>
      <c r="N68" s="91" t="n">
        <v>9</v>
      </c>
      <c r="O68" s="91" t="n">
        <v>9</v>
      </c>
      <c r="P68" s="91" t="n">
        <v>4</v>
      </c>
      <c r="Q68" s="91" t="n">
        <v>0</v>
      </c>
      <c r="R68" s="90" t="s">
        <v>198</v>
      </c>
      <c r="S68" s="90" t="s">
        <v>196</v>
      </c>
      <c r="T68" s="90" t="n">
        <v>58</v>
      </c>
    </row>
    <row r="69" customFormat="false" ht="12.4" hidden="false" customHeight="true" outlineLevel="0" collapsed="false">
      <c r="B69" s="155" t="n">
        <v>59</v>
      </c>
      <c r="C69" s="15" t="s">
        <v>196</v>
      </c>
      <c r="D69" s="15" t="s">
        <v>197</v>
      </c>
      <c r="E69" s="90" t="s">
        <v>199</v>
      </c>
      <c r="F69" s="91" t="n">
        <v>183</v>
      </c>
      <c r="G69" s="93" t="n">
        <v>5.45088404507631</v>
      </c>
      <c r="H69" s="91" t="n">
        <v>0</v>
      </c>
      <c r="I69" s="91" t="n">
        <v>0</v>
      </c>
      <c r="J69" s="91" t="n">
        <v>1</v>
      </c>
      <c r="K69" s="91" t="n">
        <v>6</v>
      </c>
      <c r="L69" s="91" t="n">
        <v>30</v>
      </c>
      <c r="M69" s="91" t="n">
        <v>57</v>
      </c>
      <c r="N69" s="91" t="n">
        <v>49</v>
      </c>
      <c r="O69" s="91" t="n">
        <v>33</v>
      </c>
      <c r="P69" s="91" t="n">
        <v>5</v>
      </c>
      <c r="Q69" s="91" t="n">
        <v>2</v>
      </c>
      <c r="R69" s="90" t="s">
        <v>199</v>
      </c>
      <c r="S69" s="90" t="s">
        <v>196</v>
      </c>
      <c r="T69" s="90" t="n">
        <v>59</v>
      </c>
    </row>
    <row r="70" customFormat="false" ht="12.4" hidden="false" customHeight="true" outlineLevel="0" collapsed="false">
      <c r="B70" s="155" t="n">
        <v>60</v>
      </c>
      <c r="C70" s="15" t="s">
        <v>249</v>
      </c>
      <c r="D70" s="15" t="s">
        <v>250</v>
      </c>
      <c r="E70" s="90" t="s">
        <v>195</v>
      </c>
      <c r="F70" s="91" t="n">
        <v>133</v>
      </c>
      <c r="G70" s="93" t="n">
        <v>8.13536462215276</v>
      </c>
      <c r="H70" s="91" t="n">
        <v>0</v>
      </c>
      <c r="I70" s="91" t="n">
        <v>0</v>
      </c>
      <c r="J70" s="91" t="n">
        <v>0</v>
      </c>
      <c r="K70" s="91" t="n">
        <v>2</v>
      </c>
      <c r="L70" s="91" t="n">
        <v>23</v>
      </c>
      <c r="M70" s="91" t="n">
        <v>43</v>
      </c>
      <c r="N70" s="91" t="n">
        <v>39</v>
      </c>
      <c r="O70" s="91" t="n">
        <v>23</v>
      </c>
      <c r="P70" s="91" t="n">
        <v>1</v>
      </c>
      <c r="Q70" s="91" t="n">
        <v>2</v>
      </c>
      <c r="R70" s="90" t="s">
        <v>195</v>
      </c>
      <c r="S70" s="90" t="s">
        <v>249</v>
      </c>
      <c r="T70" s="90" t="n">
        <v>60</v>
      </c>
    </row>
    <row r="71" customFormat="false" ht="12.4" hidden="false" customHeight="true" outlineLevel="0" collapsed="false">
      <c r="B71" s="155" t="n">
        <v>61</v>
      </c>
      <c r="C71" s="15" t="s">
        <v>196</v>
      </c>
      <c r="D71" s="15" t="s">
        <v>251</v>
      </c>
      <c r="E71" s="90" t="s">
        <v>198</v>
      </c>
      <c r="F71" s="91" t="n">
        <v>33</v>
      </c>
      <c r="G71" s="93" t="n">
        <v>1.9159134816887</v>
      </c>
      <c r="H71" s="91" t="n">
        <v>0</v>
      </c>
      <c r="I71" s="91" t="n">
        <v>0</v>
      </c>
      <c r="J71" s="91" t="n">
        <v>0</v>
      </c>
      <c r="K71" s="91" t="n">
        <v>0</v>
      </c>
      <c r="L71" s="91" t="n">
        <v>2</v>
      </c>
      <c r="M71" s="91" t="n">
        <v>9</v>
      </c>
      <c r="N71" s="91" t="n">
        <v>9</v>
      </c>
      <c r="O71" s="91" t="n">
        <v>9</v>
      </c>
      <c r="P71" s="91" t="n">
        <v>4</v>
      </c>
      <c r="Q71" s="91" t="n">
        <v>0</v>
      </c>
      <c r="R71" s="90" t="s">
        <v>198</v>
      </c>
      <c r="S71" s="90" t="s">
        <v>196</v>
      </c>
      <c r="T71" s="90" t="n">
        <v>61</v>
      </c>
    </row>
    <row r="72" customFormat="false" ht="12.4" hidden="false" customHeight="true" outlineLevel="0" collapsed="false">
      <c r="B72" s="155" t="n">
        <v>62</v>
      </c>
      <c r="C72" s="15" t="s">
        <v>196</v>
      </c>
      <c r="D72" s="15" t="s">
        <v>197</v>
      </c>
      <c r="E72" s="90" t="s">
        <v>199</v>
      </c>
      <c r="F72" s="91" t="n">
        <v>166</v>
      </c>
      <c r="G72" s="93" t="n">
        <v>4.94451776766485</v>
      </c>
      <c r="H72" s="91" t="n">
        <v>0</v>
      </c>
      <c r="I72" s="91" t="n">
        <v>0</v>
      </c>
      <c r="J72" s="91" t="n">
        <v>0</v>
      </c>
      <c r="K72" s="91" t="n">
        <v>2</v>
      </c>
      <c r="L72" s="91" t="n">
        <v>25</v>
      </c>
      <c r="M72" s="91" t="n">
        <v>52</v>
      </c>
      <c r="N72" s="91" t="n">
        <v>48</v>
      </c>
      <c r="O72" s="91" t="n">
        <v>32</v>
      </c>
      <c r="P72" s="91" t="n">
        <v>5</v>
      </c>
      <c r="Q72" s="91" t="n">
        <v>2</v>
      </c>
      <c r="R72" s="90" t="s">
        <v>199</v>
      </c>
      <c r="S72" s="90" t="s">
        <v>196</v>
      </c>
      <c r="T72" s="90" t="n">
        <v>62</v>
      </c>
    </row>
    <row r="73" customFormat="false" ht="12.4" hidden="false" customHeight="true" outlineLevel="0" collapsed="false">
      <c r="B73" s="155"/>
      <c r="E73" s="90"/>
      <c r="F73" s="91"/>
      <c r="G73" s="93"/>
      <c r="H73" s="91"/>
      <c r="I73" s="91"/>
      <c r="J73" s="91"/>
      <c r="K73" s="91"/>
      <c r="L73" s="91"/>
      <c r="M73" s="91"/>
      <c r="N73" s="91"/>
      <c r="O73" s="91"/>
      <c r="P73" s="91"/>
      <c r="Q73" s="91"/>
      <c r="R73" s="90"/>
      <c r="S73" s="90"/>
      <c r="T73" s="90"/>
    </row>
    <row r="74" customFormat="false" ht="12.4" hidden="false" customHeight="true" outlineLevel="0" collapsed="false">
      <c r="B74" s="155" t="n">
        <v>63</v>
      </c>
      <c r="C74" s="15" t="s">
        <v>252</v>
      </c>
      <c r="D74" s="15" t="s">
        <v>253</v>
      </c>
      <c r="E74" s="90" t="s">
        <v>195</v>
      </c>
      <c r="F74" s="91" t="n">
        <v>298</v>
      </c>
      <c r="G74" s="93" t="n">
        <v>18.2281102060265</v>
      </c>
      <c r="H74" s="91" t="n">
        <v>0</v>
      </c>
      <c r="I74" s="91" t="n">
        <v>2</v>
      </c>
      <c r="J74" s="91" t="n">
        <v>7</v>
      </c>
      <c r="K74" s="91" t="n">
        <v>6</v>
      </c>
      <c r="L74" s="91" t="n">
        <v>7</v>
      </c>
      <c r="M74" s="91" t="n">
        <v>24</v>
      </c>
      <c r="N74" s="91" t="n">
        <v>47</v>
      </c>
      <c r="O74" s="91" t="n">
        <v>105</v>
      </c>
      <c r="P74" s="91" t="n">
        <v>82</v>
      </c>
      <c r="Q74" s="91" t="n">
        <v>18</v>
      </c>
      <c r="R74" s="90" t="s">
        <v>195</v>
      </c>
      <c r="S74" s="90" t="s">
        <v>252</v>
      </c>
      <c r="T74" s="90" t="n">
        <v>63</v>
      </c>
    </row>
    <row r="75" customFormat="false" ht="12.4" hidden="false" customHeight="true" outlineLevel="0" collapsed="false">
      <c r="B75" s="155" t="n">
        <v>64</v>
      </c>
      <c r="C75" s="15" t="s">
        <v>196</v>
      </c>
      <c r="D75" s="15" t="s">
        <v>197</v>
      </c>
      <c r="E75" s="90" t="s">
        <v>198</v>
      </c>
      <c r="F75" s="91" t="n">
        <v>312</v>
      </c>
      <c r="G75" s="93" t="n">
        <v>18.1140910996022</v>
      </c>
      <c r="H75" s="91" t="n">
        <v>0</v>
      </c>
      <c r="I75" s="91" t="n">
        <v>2</v>
      </c>
      <c r="J75" s="91" t="n">
        <v>4</v>
      </c>
      <c r="K75" s="91" t="n">
        <v>5</v>
      </c>
      <c r="L75" s="91" t="n">
        <v>8</v>
      </c>
      <c r="M75" s="91" t="n">
        <v>17</v>
      </c>
      <c r="N75" s="91" t="n">
        <v>42</v>
      </c>
      <c r="O75" s="91" t="n">
        <v>78</v>
      </c>
      <c r="P75" s="91" t="n">
        <v>112</v>
      </c>
      <c r="Q75" s="91" t="n">
        <v>44</v>
      </c>
      <c r="R75" s="90" t="s">
        <v>198</v>
      </c>
      <c r="S75" s="90" t="s">
        <v>196</v>
      </c>
      <c r="T75" s="90" t="n">
        <v>64</v>
      </c>
    </row>
    <row r="76" customFormat="false" ht="12.4" hidden="false" customHeight="true" outlineLevel="0" collapsed="false">
      <c r="B76" s="155" t="n">
        <v>65</v>
      </c>
      <c r="C76" s="15" t="s">
        <v>196</v>
      </c>
      <c r="D76" s="15" t="s">
        <v>197</v>
      </c>
      <c r="E76" s="90" t="s">
        <v>199</v>
      </c>
      <c r="F76" s="91" t="n">
        <v>610</v>
      </c>
      <c r="G76" s="93" t="n">
        <v>18.1696134835877</v>
      </c>
      <c r="H76" s="91" t="n">
        <v>0</v>
      </c>
      <c r="I76" s="91" t="n">
        <v>4</v>
      </c>
      <c r="J76" s="91" t="n">
        <v>11</v>
      </c>
      <c r="K76" s="91" t="n">
        <v>11</v>
      </c>
      <c r="L76" s="91" t="n">
        <v>15</v>
      </c>
      <c r="M76" s="91" t="n">
        <v>41</v>
      </c>
      <c r="N76" s="91" t="n">
        <v>89</v>
      </c>
      <c r="O76" s="91" t="n">
        <v>183</v>
      </c>
      <c r="P76" s="91" t="n">
        <v>194</v>
      </c>
      <c r="Q76" s="91" t="n">
        <v>62</v>
      </c>
      <c r="R76" s="90" t="s">
        <v>199</v>
      </c>
      <c r="S76" s="90" t="s">
        <v>196</v>
      </c>
      <c r="T76" s="90" t="n">
        <v>65</v>
      </c>
    </row>
    <row r="77" customFormat="false" ht="12.4" hidden="false" customHeight="true" outlineLevel="0" collapsed="false">
      <c r="B77" s="155" t="n">
        <v>66</v>
      </c>
      <c r="C77" s="15" t="s">
        <v>254</v>
      </c>
      <c r="D77" s="15" t="s">
        <v>255</v>
      </c>
      <c r="E77" s="90" t="s">
        <v>195</v>
      </c>
      <c r="F77" s="91" t="n">
        <v>4532</v>
      </c>
      <c r="G77" s="93" t="n">
        <v>277.214078703732</v>
      </c>
      <c r="H77" s="91" t="n">
        <v>1</v>
      </c>
      <c r="I77" s="91" t="n">
        <v>3</v>
      </c>
      <c r="J77" s="91" t="n">
        <v>12</v>
      </c>
      <c r="K77" s="91" t="n">
        <v>22</v>
      </c>
      <c r="L77" s="91" t="n">
        <v>135</v>
      </c>
      <c r="M77" s="91" t="n">
        <v>338</v>
      </c>
      <c r="N77" s="91" t="n">
        <v>677</v>
      </c>
      <c r="O77" s="91" t="n">
        <v>1436</v>
      </c>
      <c r="P77" s="91" t="n">
        <v>1417</v>
      </c>
      <c r="Q77" s="91" t="n">
        <v>491</v>
      </c>
      <c r="R77" s="90" t="s">
        <v>195</v>
      </c>
      <c r="S77" s="90" t="s">
        <v>254</v>
      </c>
      <c r="T77" s="90" t="n">
        <v>66</v>
      </c>
    </row>
    <row r="78" customFormat="false" ht="12.4" hidden="false" customHeight="true" outlineLevel="0" collapsed="false">
      <c r="B78" s="155" t="n">
        <v>67</v>
      </c>
      <c r="C78" s="15" t="s">
        <v>196</v>
      </c>
      <c r="D78" s="15" t="s">
        <v>197</v>
      </c>
      <c r="E78" s="90" t="s">
        <v>198</v>
      </c>
      <c r="F78" s="91" t="n">
        <v>6412</v>
      </c>
      <c r="G78" s="93" t="n">
        <v>372.267795290544</v>
      </c>
      <c r="H78" s="91" t="n">
        <v>0</v>
      </c>
      <c r="I78" s="91" t="n">
        <v>1</v>
      </c>
      <c r="J78" s="91" t="n">
        <v>7</v>
      </c>
      <c r="K78" s="91" t="n">
        <v>11</v>
      </c>
      <c r="L78" s="91" t="n">
        <v>51</v>
      </c>
      <c r="M78" s="91" t="n">
        <v>125</v>
      </c>
      <c r="N78" s="91" t="n">
        <v>289</v>
      </c>
      <c r="O78" s="91" t="n">
        <v>1117</v>
      </c>
      <c r="P78" s="91" t="n">
        <v>2503</v>
      </c>
      <c r="Q78" s="91" t="n">
        <v>2308</v>
      </c>
      <c r="R78" s="90" t="s">
        <v>198</v>
      </c>
      <c r="S78" s="90" t="s">
        <v>196</v>
      </c>
      <c r="T78" s="90" t="n">
        <v>67</v>
      </c>
    </row>
    <row r="79" customFormat="false" ht="12.4" hidden="false" customHeight="true" outlineLevel="0" collapsed="false">
      <c r="B79" s="155" t="n">
        <v>68</v>
      </c>
      <c r="C79" s="15" t="s">
        <v>196</v>
      </c>
      <c r="D79" s="15" t="s">
        <v>197</v>
      </c>
      <c r="E79" s="90" t="s">
        <v>199</v>
      </c>
      <c r="F79" s="91" t="n">
        <v>10944</v>
      </c>
      <c r="G79" s="93" t="n">
        <v>325.980737646531</v>
      </c>
      <c r="H79" s="91" t="n">
        <v>1</v>
      </c>
      <c r="I79" s="91" t="n">
        <v>4</v>
      </c>
      <c r="J79" s="91" t="n">
        <v>19</v>
      </c>
      <c r="K79" s="91" t="n">
        <v>33</v>
      </c>
      <c r="L79" s="91" t="n">
        <v>186</v>
      </c>
      <c r="M79" s="91" t="n">
        <v>463</v>
      </c>
      <c r="N79" s="91" t="n">
        <v>966</v>
      </c>
      <c r="O79" s="91" t="n">
        <v>2553</v>
      </c>
      <c r="P79" s="91" t="n">
        <v>3920</v>
      </c>
      <c r="Q79" s="91" t="n">
        <v>2799</v>
      </c>
      <c r="R79" s="90" t="s">
        <v>199</v>
      </c>
      <c r="S79" s="90" t="s">
        <v>196</v>
      </c>
      <c r="T79" s="90" t="n">
        <v>68</v>
      </c>
    </row>
    <row r="80" customFormat="false" ht="12.4" hidden="false" customHeight="true" outlineLevel="0" collapsed="false">
      <c r="B80" s="155" t="n">
        <v>69</v>
      </c>
      <c r="C80" s="15" t="s">
        <v>256</v>
      </c>
      <c r="D80" s="15" t="s">
        <v>257</v>
      </c>
      <c r="E80" s="90" t="s">
        <v>195</v>
      </c>
      <c r="F80" s="91" t="n">
        <v>366</v>
      </c>
      <c r="G80" s="93" t="n">
        <v>22.3875447496835</v>
      </c>
      <c r="H80" s="91" t="n">
        <v>0</v>
      </c>
      <c r="I80" s="91" t="n">
        <v>0</v>
      </c>
      <c r="J80" s="91" t="n">
        <v>1</v>
      </c>
      <c r="K80" s="91" t="n">
        <v>0</v>
      </c>
      <c r="L80" s="91" t="n">
        <v>5</v>
      </c>
      <c r="M80" s="91" t="n">
        <v>14</v>
      </c>
      <c r="N80" s="91" t="n">
        <v>29</v>
      </c>
      <c r="O80" s="91" t="n">
        <v>88</v>
      </c>
      <c r="P80" s="91" t="n">
        <v>146</v>
      </c>
      <c r="Q80" s="91" t="n">
        <v>83</v>
      </c>
      <c r="R80" s="90" t="s">
        <v>195</v>
      </c>
      <c r="S80" s="90" t="s">
        <v>256</v>
      </c>
      <c r="T80" s="90" t="n">
        <v>69</v>
      </c>
    </row>
    <row r="81" customFormat="false" ht="12.4" hidden="false" customHeight="true" outlineLevel="0" collapsed="false">
      <c r="B81" s="155" t="n">
        <v>70</v>
      </c>
      <c r="C81" s="15" t="s">
        <v>196</v>
      </c>
      <c r="D81" s="15" t="s">
        <v>197</v>
      </c>
      <c r="E81" s="90" t="s">
        <v>198</v>
      </c>
      <c r="F81" s="91" t="n">
        <v>961</v>
      </c>
      <c r="G81" s="93" t="n">
        <v>55.7937229061467</v>
      </c>
      <c r="H81" s="91" t="n">
        <v>0</v>
      </c>
      <c r="I81" s="91" t="n">
        <v>0</v>
      </c>
      <c r="J81" s="91" t="n">
        <v>0</v>
      </c>
      <c r="K81" s="91" t="n">
        <v>0</v>
      </c>
      <c r="L81" s="91" t="n">
        <v>2</v>
      </c>
      <c r="M81" s="91" t="n">
        <v>9</v>
      </c>
      <c r="N81" s="91" t="n">
        <v>18</v>
      </c>
      <c r="O81" s="91" t="n">
        <v>94</v>
      </c>
      <c r="P81" s="91" t="n">
        <v>385</v>
      </c>
      <c r="Q81" s="91" t="n">
        <v>453</v>
      </c>
      <c r="R81" s="90" t="s">
        <v>198</v>
      </c>
      <c r="S81" s="90" t="s">
        <v>196</v>
      </c>
      <c r="T81" s="90" t="n">
        <v>70</v>
      </c>
    </row>
    <row r="82" customFormat="false" ht="12.4" hidden="false" customHeight="true" outlineLevel="0" collapsed="false">
      <c r="B82" s="155" t="n">
        <v>71</v>
      </c>
      <c r="C82" s="15" t="s">
        <v>196</v>
      </c>
      <c r="D82" s="15" t="s">
        <v>197</v>
      </c>
      <c r="E82" s="90" t="s">
        <v>199</v>
      </c>
      <c r="F82" s="91" t="n">
        <v>1327</v>
      </c>
      <c r="G82" s="93" t="n">
        <v>39.5263558897063</v>
      </c>
      <c r="H82" s="91" t="n">
        <v>0</v>
      </c>
      <c r="I82" s="91" t="n">
        <v>0</v>
      </c>
      <c r="J82" s="91" t="n">
        <v>1</v>
      </c>
      <c r="K82" s="91" t="n">
        <v>0</v>
      </c>
      <c r="L82" s="91" t="n">
        <v>7</v>
      </c>
      <c r="M82" s="91" t="n">
        <v>23</v>
      </c>
      <c r="N82" s="91" t="n">
        <v>47</v>
      </c>
      <c r="O82" s="91" t="n">
        <v>182</v>
      </c>
      <c r="P82" s="91" t="n">
        <v>531</v>
      </c>
      <c r="Q82" s="91" t="n">
        <v>536</v>
      </c>
      <c r="R82" s="90" t="s">
        <v>199</v>
      </c>
      <c r="S82" s="90" t="s">
        <v>196</v>
      </c>
      <c r="T82" s="90" t="n">
        <v>71</v>
      </c>
    </row>
    <row r="83" customFormat="false" ht="12.4" hidden="false" customHeight="true" outlineLevel="0" collapsed="false">
      <c r="B83" s="155" t="n">
        <v>72</v>
      </c>
      <c r="C83" s="15" t="s">
        <v>258</v>
      </c>
      <c r="D83" s="15" t="s">
        <v>259</v>
      </c>
      <c r="E83" s="90" t="s">
        <v>195</v>
      </c>
      <c r="F83" s="91" t="n">
        <v>2060</v>
      </c>
      <c r="G83" s="93" t="n">
        <v>126.006399410787</v>
      </c>
      <c r="H83" s="91" t="n">
        <v>0</v>
      </c>
      <c r="I83" s="91" t="n">
        <v>0</v>
      </c>
      <c r="J83" s="91" t="n">
        <v>3</v>
      </c>
      <c r="K83" s="91" t="n">
        <v>6</v>
      </c>
      <c r="L83" s="91" t="n">
        <v>54</v>
      </c>
      <c r="M83" s="91" t="n">
        <v>158</v>
      </c>
      <c r="N83" s="91" t="n">
        <v>352</v>
      </c>
      <c r="O83" s="91" t="n">
        <v>690</v>
      </c>
      <c r="P83" s="91" t="n">
        <v>594</v>
      </c>
      <c r="Q83" s="91" t="n">
        <v>203</v>
      </c>
      <c r="R83" s="90" t="s">
        <v>195</v>
      </c>
      <c r="S83" s="90" t="s">
        <v>258</v>
      </c>
      <c r="T83" s="90" t="n">
        <v>72</v>
      </c>
    </row>
    <row r="84" customFormat="false" ht="12.4" hidden="false" customHeight="true" outlineLevel="0" collapsed="false">
      <c r="B84" s="155" t="n">
        <v>73</v>
      </c>
      <c r="C84" s="15" t="s">
        <v>196</v>
      </c>
      <c r="D84" s="15" t="s">
        <v>197</v>
      </c>
      <c r="E84" s="90" t="s">
        <v>198</v>
      </c>
      <c r="F84" s="91" t="n">
        <v>2236</v>
      </c>
      <c r="G84" s="93" t="n">
        <v>129.817652880483</v>
      </c>
      <c r="H84" s="91" t="n">
        <v>0</v>
      </c>
      <c r="I84" s="91" t="n">
        <v>0</v>
      </c>
      <c r="J84" s="91" t="n">
        <v>1</v>
      </c>
      <c r="K84" s="91" t="n">
        <v>2</v>
      </c>
      <c r="L84" s="91" t="n">
        <v>12</v>
      </c>
      <c r="M84" s="91" t="n">
        <v>41</v>
      </c>
      <c r="N84" s="91" t="n">
        <v>110</v>
      </c>
      <c r="O84" s="91" t="n">
        <v>393</v>
      </c>
      <c r="P84" s="91" t="n">
        <v>880</v>
      </c>
      <c r="Q84" s="91" t="n">
        <v>797</v>
      </c>
      <c r="R84" s="90" t="s">
        <v>198</v>
      </c>
      <c r="S84" s="90" t="s">
        <v>196</v>
      </c>
      <c r="T84" s="90" t="n">
        <v>73</v>
      </c>
    </row>
    <row r="85" customFormat="false" ht="12.4" hidden="false" customHeight="true" outlineLevel="0" collapsed="false">
      <c r="B85" s="155" t="n">
        <v>74</v>
      </c>
      <c r="C85" s="15" t="s">
        <v>196</v>
      </c>
      <c r="D85" s="15" t="s">
        <v>197</v>
      </c>
      <c r="E85" s="90" t="s">
        <v>199</v>
      </c>
      <c r="F85" s="91" t="n">
        <v>4296</v>
      </c>
      <c r="G85" s="93" t="n">
        <v>127.961736927037</v>
      </c>
      <c r="H85" s="91" t="n">
        <v>0</v>
      </c>
      <c r="I85" s="91" t="n">
        <v>0</v>
      </c>
      <c r="J85" s="91" t="n">
        <v>4</v>
      </c>
      <c r="K85" s="91" t="n">
        <v>8</v>
      </c>
      <c r="L85" s="91" t="n">
        <v>66</v>
      </c>
      <c r="M85" s="91" t="n">
        <v>199</v>
      </c>
      <c r="N85" s="91" t="n">
        <v>462</v>
      </c>
      <c r="O85" s="91" t="n">
        <v>1083</v>
      </c>
      <c r="P85" s="91" t="n">
        <v>1474</v>
      </c>
      <c r="Q85" s="91" t="n">
        <v>1000</v>
      </c>
      <c r="R85" s="90" t="s">
        <v>199</v>
      </c>
      <c r="S85" s="90" t="s">
        <v>196</v>
      </c>
      <c r="T85" s="90" t="n">
        <v>74</v>
      </c>
    </row>
    <row r="86" customFormat="false" ht="12.4" hidden="false" customHeight="true" outlineLevel="0" collapsed="false">
      <c r="B86" s="155" t="n">
        <v>75</v>
      </c>
      <c r="C86" s="15" t="s">
        <v>260</v>
      </c>
      <c r="D86" s="15" t="s">
        <v>261</v>
      </c>
      <c r="E86" s="90" t="s">
        <v>195</v>
      </c>
      <c r="F86" s="91" t="n">
        <v>962</v>
      </c>
      <c r="G86" s="93" t="n">
        <v>58.8437651617365</v>
      </c>
      <c r="H86" s="91" t="n">
        <v>0</v>
      </c>
      <c r="I86" s="91" t="n">
        <v>0</v>
      </c>
      <c r="J86" s="91" t="n">
        <v>3</v>
      </c>
      <c r="K86" s="91" t="n">
        <v>6</v>
      </c>
      <c r="L86" s="91" t="n">
        <v>40</v>
      </c>
      <c r="M86" s="91" t="n">
        <v>109</v>
      </c>
      <c r="N86" s="91" t="n">
        <v>180</v>
      </c>
      <c r="O86" s="91" t="n">
        <v>309</v>
      </c>
      <c r="P86" s="91" t="n">
        <v>248</v>
      </c>
      <c r="Q86" s="91" t="n">
        <v>67</v>
      </c>
      <c r="R86" s="90" t="s">
        <v>195</v>
      </c>
      <c r="S86" s="90" t="s">
        <v>260</v>
      </c>
      <c r="T86" s="90" t="n">
        <v>75</v>
      </c>
    </row>
    <row r="87" customFormat="false" ht="12.4" hidden="false" customHeight="true" outlineLevel="0" collapsed="false">
      <c r="B87" s="155" t="n">
        <v>76</v>
      </c>
      <c r="C87" s="15" t="s">
        <v>196</v>
      </c>
      <c r="D87" s="15" t="s">
        <v>197</v>
      </c>
      <c r="E87" s="90" t="s">
        <v>198</v>
      </c>
      <c r="F87" s="91" t="n">
        <v>939</v>
      </c>
      <c r="G87" s="93" t="n">
        <v>54.5164472516875</v>
      </c>
      <c r="H87" s="91" t="n">
        <v>0</v>
      </c>
      <c r="I87" s="91" t="n">
        <v>0</v>
      </c>
      <c r="J87" s="91" t="n">
        <v>1</v>
      </c>
      <c r="K87" s="91" t="n">
        <v>2</v>
      </c>
      <c r="L87" s="91" t="n">
        <v>11</v>
      </c>
      <c r="M87" s="91" t="n">
        <v>22</v>
      </c>
      <c r="N87" s="91" t="n">
        <v>69</v>
      </c>
      <c r="O87" s="91" t="n">
        <v>182</v>
      </c>
      <c r="P87" s="91" t="n">
        <v>386</v>
      </c>
      <c r="Q87" s="91" t="n">
        <v>266</v>
      </c>
      <c r="R87" s="90" t="s">
        <v>198</v>
      </c>
      <c r="S87" s="90" t="s">
        <v>196</v>
      </c>
      <c r="T87" s="90" t="n">
        <v>76</v>
      </c>
    </row>
    <row r="88" customFormat="false" ht="12.4" hidden="false" customHeight="true" outlineLevel="0" collapsed="false">
      <c r="B88" s="155" t="n">
        <v>77</v>
      </c>
      <c r="C88" s="15" t="s">
        <v>196</v>
      </c>
      <c r="D88" s="15" t="s">
        <v>197</v>
      </c>
      <c r="E88" s="90" t="s">
        <v>199</v>
      </c>
      <c r="F88" s="91" t="n">
        <v>1901</v>
      </c>
      <c r="G88" s="93" t="n">
        <v>56.6236643152462</v>
      </c>
      <c r="H88" s="91" t="n">
        <v>0</v>
      </c>
      <c r="I88" s="91" t="n">
        <v>0</v>
      </c>
      <c r="J88" s="91" t="n">
        <v>4</v>
      </c>
      <c r="K88" s="91" t="n">
        <v>8</v>
      </c>
      <c r="L88" s="91" t="n">
        <v>51</v>
      </c>
      <c r="M88" s="91" t="n">
        <v>131</v>
      </c>
      <c r="N88" s="91" t="n">
        <v>249</v>
      </c>
      <c r="O88" s="91" t="n">
        <v>491</v>
      </c>
      <c r="P88" s="91" t="n">
        <v>634</v>
      </c>
      <c r="Q88" s="91" t="n">
        <v>333</v>
      </c>
      <c r="R88" s="90" t="s">
        <v>199</v>
      </c>
      <c r="S88" s="90" t="s">
        <v>196</v>
      </c>
      <c r="T88" s="90" t="n">
        <v>77</v>
      </c>
    </row>
    <row r="89" customFormat="false" ht="12.4" hidden="false" customHeight="true" outlineLevel="0" collapsed="false">
      <c r="B89" s="155" t="n">
        <v>78</v>
      </c>
      <c r="C89" s="15" t="s">
        <v>262</v>
      </c>
      <c r="D89" s="15" t="s">
        <v>263</v>
      </c>
      <c r="E89" s="90" t="s">
        <v>195</v>
      </c>
      <c r="F89" s="91" t="n">
        <v>99</v>
      </c>
      <c r="G89" s="93" t="n">
        <v>6.05564735032423</v>
      </c>
      <c r="H89" s="91" t="n">
        <v>0</v>
      </c>
      <c r="I89" s="91" t="n">
        <v>0</v>
      </c>
      <c r="J89" s="91" t="n">
        <v>0</v>
      </c>
      <c r="K89" s="91" t="n">
        <v>0</v>
      </c>
      <c r="L89" s="91" t="n">
        <v>4</v>
      </c>
      <c r="M89" s="91" t="n">
        <v>12</v>
      </c>
      <c r="N89" s="91" t="n">
        <v>29</v>
      </c>
      <c r="O89" s="91" t="n">
        <v>33</v>
      </c>
      <c r="P89" s="91" t="n">
        <v>15</v>
      </c>
      <c r="Q89" s="91" t="n">
        <v>6</v>
      </c>
      <c r="R89" s="90" t="s">
        <v>195</v>
      </c>
      <c r="S89" s="90" t="s">
        <v>262</v>
      </c>
      <c r="T89" s="90" t="n">
        <v>78</v>
      </c>
    </row>
    <row r="90" customFormat="false" ht="12.4" hidden="false" customHeight="true" outlineLevel="0" collapsed="false">
      <c r="B90" s="155" t="n">
        <v>79</v>
      </c>
      <c r="C90" s="15" t="s">
        <v>196</v>
      </c>
      <c r="D90" s="15" t="s">
        <v>197</v>
      </c>
      <c r="E90" s="90" t="s">
        <v>198</v>
      </c>
      <c r="F90" s="91" t="n">
        <v>51</v>
      </c>
      <c r="G90" s="93" t="n">
        <v>2.96095719897344</v>
      </c>
      <c r="H90" s="91" t="n">
        <v>0</v>
      </c>
      <c r="I90" s="91" t="n">
        <v>0</v>
      </c>
      <c r="J90" s="91" t="n">
        <v>0</v>
      </c>
      <c r="K90" s="91" t="n">
        <v>0</v>
      </c>
      <c r="L90" s="91" t="n">
        <v>1</v>
      </c>
      <c r="M90" s="91" t="n">
        <v>1</v>
      </c>
      <c r="N90" s="91" t="n">
        <v>6</v>
      </c>
      <c r="O90" s="91" t="n">
        <v>14</v>
      </c>
      <c r="P90" s="91" t="n">
        <v>22</v>
      </c>
      <c r="Q90" s="91" t="n">
        <v>7</v>
      </c>
      <c r="R90" s="90" t="s">
        <v>198</v>
      </c>
      <c r="S90" s="90" t="s">
        <v>196</v>
      </c>
      <c r="T90" s="90" t="n">
        <v>79</v>
      </c>
    </row>
    <row r="91" customFormat="false" ht="12.4" hidden="false" customHeight="true" outlineLevel="0" collapsed="false">
      <c r="B91" s="155" t="n">
        <v>80</v>
      </c>
      <c r="C91" s="15" t="s">
        <v>196</v>
      </c>
      <c r="D91" s="15" t="s">
        <v>197</v>
      </c>
      <c r="E91" s="90" t="s">
        <v>199</v>
      </c>
      <c r="F91" s="91" t="n">
        <v>150</v>
      </c>
      <c r="G91" s="93" t="n">
        <v>4.46793774186583</v>
      </c>
      <c r="H91" s="91" t="n">
        <v>0</v>
      </c>
      <c r="I91" s="91" t="n">
        <v>0</v>
      </c>
      <c r="J91" s="91" t="n">
        <v>0</v>
      </c>
      <c r="K91" s="91" t="n">
        <v>0</v>
      </c>
      <c r="L91" s="91" t="n">
        <v>5</v>
      </c>
      <c r="M91" s="91" t="n">
        <v>13</v>
      </c>
      <c r="N91" s="91" t="n">
        <v>35</v>
      </c>
      <c r="O91" s="91" t="n">
        <v>47</v>
      </c>
      <c r="P91" s="91" t="n">
        <v>37</v>
      </c>
      <c r="Q91" s="91" t="n">
        <v>13</v>
      </c>
      <c r="R91" s="90" t="s">
        <v>199</v>
      </c>
      <c r="S91" s="90" t="s">
        <v>196</v>
      </c>
      <c r="T91" s="90" t="n">
        <v>80</v>
      </c>
    </row>
    <row r="92" customFormat="false" ht="12.4" hidden="false" customHeight="true" outlineLevel="0" collapsed="false">
      <c r="B92" s="155" t="n">
        <v>81</v>
      </c>
      <c r="C92" s="15" t="s">
        <v>264</v>
      </c>
      <c r="D92" s="15" t="s">
        <v>265</v>
      </c>
      <c r="E92" s="90" t="s">
        <v>195</v>
      </c>
      <c r="F92" s="91" t="n">
        <v>1014</v>
      </c>
      <c r="G92" s="93" t="n">
        <v>62.024509224533</v>
      </c>
      <c r="H92" s="91" t="n">
        <v>1</v>
      </c>
      <c r="I92" s="91" t="n">
        <v>2</v>
      </c>
      <c r="J92" s="91" t="n">
        <v>7</v>
      </c>
      <c r="K92" s="91" t="n">
        <v>7</v>
      </c>
      <c r="L92" s="91" t="n">
        <v>39</v>
      </c>
      <c r="M92" s="91" t="n">
        <v>73</v>
      </c>
      <c r="N92" s="91" t="n">
        <v>135</v>
      </c>
      <c r="O92" s="91" t="n">
        <v>301</v>
      </c>
      <c r="P92" s="91" t="n">
        <v>330</v>
      </c>
      <c r="Q92" s="91" t="n">
        <v>119</v>
      </c>
      <c r="R92" s="90" t="s">
        <v>195</v>
      </c>
      <c r="S92" s="90" t="s">
        <v>264</v>
      </c>
      <c r="T92" s="90" t="n">
        <v>81</v>
      </c>
    </row>
    <row r="93" customFormat="false" ht="12.4" hidden="false" customHeight="true" outlineLevel="0" collapsed="false">
      <c r="B93" s="155" t="n">
        <v>82</v>
      </c>
      <c r="C93" s="15" t="s">
        <v>196</v>
      </c>
      <c r="D93" s="15" t="s">
        <v>197</v>
      </c>
      <c r="E93" s="90" t="s">
        <v>198</v>
      </c>
      <c r="F93" s="91" t="n">
        <v>1589</v>
      </c>
      <c r="G93" s="93" t="n">
        <v>92.2541370425255</v>
      </c>
      <c r="H93" s="91" t="n">
        <v>0</v>
      </c>
      <c r="I93" s="91" t="n">
        <v>1</v>
      </c>
      <c r="J93" s="91" t="n">
        <v>1</v>
      </c>
      <c r="K93" s="91" t="n">
        <v>4</v>
      </c>
      <c r="L93" s="91" t="n">
        <v>13</v>
      </c>
      <c r="M93" s="91" t="n">
        <v>29</v>
      </c>
      <c r="N93" s="91" t="n">
        <v>70</v>
      </c>
      <c r="O93" s="91" t="n">
        <v>267</v>
      </c>
      <c r="P93" s="91" t="n">
        <v>597</v>
      </c>
      <c r="Q93" s="91" t="n">
        <v>607</v>
      </c>
      <c r="R93" s="90" t="s">
        <v>198</v>
      </c>
      <c r="S93" s="90" t="s">
        <v>196</v>
      </c>
      <c r="T93" s="90" t="n">
        <v>82</v>
      </c>
    </row>
    <row r="94" customFormat="false" ht="12.4" hidden="false" customHeight="true" outlineLevel="0" collapsed="false">
      <c r="B94" s="155" t="n">
        <v>83</v>
      </c>
      <c r="C94" s="15" t="s">
        <v>196</v>
      </c>
      <c r="D94" s="15" t="s">
        <v>197</v>
      </c>
      <c r="E94" s="90" t="s">
        <v>199</v>
      </c>
      <c r="F94" s="91" t="n">
        <v>2603</v>
      </c>
      <c r="G94" s="93" t="n">
        <v>77.5336129471783</v>
      </c>
      <c r="H94" s="91" t="n">
        <v>1</v>
      </c>
      <c r="I94" s="91" t="n">
        <v>3</v>
      </c>
      <c r="J94" s="91" t="n">
        <v>8</v>
      </c>
      <c r="K94" s="91" t="n">
        <v>11</v>
      </c>
      <c r="L94" s="91" t="n">
        <v>52</v>
      </c>
      <c r="M94" s="91" t="n">
        <v>102</v>
      </c>
      <c r="N94" s="91" t="n">
        <v>205</v>
      </c>
      <c r="O94" s="91" t="n">
        <v>568</v>
      </c>
      <c r="P94" s="91" t="n">
        <v>927</v>
      </c>
      <c r="Q94" s="91" t="n">
        <v>726</v>
      </c>
      <c r="R94" s="90" t="s">
        <v>199</v>
      </c>
      <c r="S94" s="90" t="s">
        <v>196</v>
      </c>
      <c r="T94" s="90" t="n">
        <v>83</v>
      </c>
    </row>
    <row r="95" customFormat="false" ht="12.4" hidden="false" customHeight="true" outlineLevel="0" collapsed="false">
      <c r="B95" s="155" t="n">
        <v>84</v>
      </c>
      <c r="C95" s="15" t="s">
        <v>266</v>
      </c>
      <c r="D95" s="15" t="s">
        <v>267</v>
      </c>
      <c r="E95" s="90" t="s">
        <v>195</v>
      </c>
      <c r="F95" s="91" t="n">
        <v>673</v>
      </c>
      <c r="G95" s="93" t="n">
        <v>41.166168351194</v>
      </c>
      <c r="H95" s="91" t="n">
        <v>0</v>
      </c>
      <c r="I95" s="91" t="n">
        <v>1</v>
      </c>
      <c r="J95" s="91" t="n">
        <v>0</v>
      </c>
      <c r="K95" s="91" t="n">
        <v>3</v>
      </c>
      <c r="L95" s="91" t="n">
        <v>25</v>
      </c>
      <c r="M95" s="91" t="n">
        <v>48</v>
      </c>
      <c r="N95" s="91" t="n">
        <v>87</v>
      </c>
      <c r="O95" s="91" t="n">
        <v>223</v>
      </c>
      <c r="P95" s="91" t="n">
        <v>226</v>
      </c>
      <c r="Q95" s="91" t="n">
        <v>60</v>
      </c>
      <c r="R95" s="90" t="s">
        <v>195</v>
      </c>
      <c r="S95" s="90" t="s">
        <v>266</v>
      </c>
      <c r="T95" s="90" t="n">
        <v>84</v>
      </c>
    </row>
    <row r="96" customFormat="false" ht="12.4" hidden="false" customHeight="true" outlineLevel="0" collapsed="false">
      <c r="B96" s="155" t="n">
        <v>85</v>
      </c>
      <c r="C96" s="15" t="s">
        <v>196</v>
      </c>
      <c r="D96" s="15" t="s">
        <v>197</v>
      </c>
      <c r="E96" s="90" t="s">
        <v>198</v>
      </c>
      <c r="F96" s="91" t="n">
        <v>1017</v>
      </c>
      <c r="G96" s="93" t="n">
        <v>59.0449700265881</v>
      </c>
      <c r="H96" s="91" t="n">
        <v>0</v>
      </c>
      <c r="I96" s="91" t="n">
        <v>0</v>
      </c>
      <c r="J96" s="91" t="n">
        <v>0</v>
      </c>
      <c r="K96" s="91" t="n">
        <v>4</v>
      </c>
      <c r="L96" s="91" t="n">
        <v>14</v>
      </c>
      <c r="M96" s="91" t="n">
        <v>29</v>
      </c>
      <c r="N96" s="91" t="n">
        <v>58</v>
      </c>
      <c r="O96" s="91" t="n">
        <v>220</v>
      </c>
      <c r="P96" s="91" t="n">
        <v>408</v>
      </c>
      <c r="Q96" s="91" t="n">
        <v>284</v>
      </c>
      <c r="R96" s="90" t="s">
        <v>198</v>
      </c>
      <c r="S96" s="90" t="s">
        <v>196</v>
      </c>
      <c r="T96" s="90" t="n">
        <v>85</v>
      </c>
    </row>
    <row r="97" customFormat="false" ht="12.4" hidden="false" customHeight="true" outlineLevel="0" collapsed="false">
      <c r="B97" s="155" t="n">
        <v>86</v>
      </c>
      <c r="C97" s="15" t="s">
        <v>196</v>
      </c>
      <c r="D97" s="15" t="s">
        <v>197</v>
      </c>
      <c r="E97" s="90" t="s">
        <v>199</v>
      </c>
      <c r="F97" s="91" t="n">
        <v>1690</v>
      </c>
      <c r="G97" s="93" t="n">
        <v>50.3387652250216</v>
      </c>
      <c r="H97" s="91" t="n">
        <v>0</v>
      </c>
      <c r="I97" s="91" t="n">
        <v>1</v>
      </c>
      <c r="J97" s="91" t="n">
        <v>0</v>
      </c>
      <c r="K97" s="91" t="n">
        <v>7</v>
      </c>
      <c r="L97" s="91" t="n">
        <v>39</v>
      </c>
      <c r="M97" s="91" t="n">
        <v>77</v>
      </c>
      <c r="N97" s="91" t="n">
        <v>145</v>
      </c>
      <c r="O97" s="91" t="n">
        <v>443</v>
      </c>
      <c r="P97" s="91" t="n">
        <v>634</v>
      </c>
      <c r="Q97" s="91" t="n">
        <v>344</v>
      </c>
      <c r="R97" s="90" t="s">
        <v>199</v>
      </c>
      <c r="S97" s="90" t="s">
        <v>196</v>
      </c>
      <c r="T97" s="90" t="n">
        <v>86</v>
      </c>
    </row>
    <row r="98" customFormat="false" ht="12.4" hidden="false" customHeight="true" outlineLevel="0" collapsed="false">
      <c r="B98" s="155" t="n">
        <v>87</v>
      </c>
      <c r="C98" s="15" t="s">
        <v>268</v>
      </c>
      <c r="D98" s="15" t="s">
        <v>269</v>
      </c>
      <c r="E98" s="90" t="s">
        <v>195</v>
      </c>
      <c r="F98" s="91" t="n">
        <v>180</v>
      </c>
      <c r="G98" s="93" t="n">
        <v>11.0102679096804</v>
      </c>
      <c r="H98" s="91" t="n">
        <v>0</v>
      </c>
      <c r="I98" s="91" t="n">
        <v>0</v>
      </c>
      <c r="J98" s="91" t="n">
        <v>0</v>
      </c>
      <c r="K98" s="91" t="n">
        <v>0</v>
      </c>
      <c r="L98" s="91" t="n">
        <v>3</v>
      </c>
      <c r="M98" s="91" t="n">
        <v>9</v>
      </c>
      <c r="N98" s="91" t="n">
        <v>22</v>
      </c>
      <c r="O98" s="91" t="n">
        <v>54</v>
      </c>
      <c r="P98" s="91" t="n">
        <v>73</v>
      </c>
      <c r="Q98" s="91" t="n">
        <v>19</v>
      </c>
      <c r="R98" s="90" t="s">
        <v>195</v>
      </c>
      <c r="S98" s="90" t="s">
        <v>268</v>
      </c>
      <c r="T98" s="90" t="n">
        <v>87</v>
      </c>
    </row>
    <row r="99" customFormat="false" ht="12.4" hidden="false" customHeight="true" outlineLevel="0" collapsed="false">
      <c r="B99" s="155" t="n">
        <v>88</v>
      </c>
      <c r="C99" s="15" t="s">
        <v>196</v>
      </c>
      <c r="D99" s="15" t="s">
        <v>270</v>
      </c>
      <c r="E99" s="90" t="s">
        <v>198</v>
      </c>
      <c r="F99" s="91" t="n">
        <v>297</v>
      </c>
      <c r="G99" s="93" t="n">
        <v>17.2432213351983</v>
      </c>
      <c r="H99" s="91" t="n">
        <v>0</v>
      </c>
      <c r="I99" s="91" t="n">
        <v>0</v>
      </c>
      <c r="J99" s="91" t="n">
        <v>0</v>
      </c>
      <c r="K99" s="91" t="n">
        <v>0</v>
      </c>
      <c r="L99" s="91" t="n">
        <v>1</v>
      </c>
      <c r="M99" s="91" t="n">
        <v>0</v>
      </c>
      <c r="N99" s="91" t="n">
        <v>10</v>
      </c>
      <c r="O99" s="91" t="n">
        <v>57</v>
      </c>
      <c r="P99" s="91" t="n">
        <v>142</v>
      </c>
      <c r="Q99" s="91" t="n">
        <v>87</v>
      </c>
      <c r="R99" s="90" t="s">
        <v>198</v>
      </c>
      <c r="S99" s="90" t="s">
        <v>196</v>
      </c>
      <c r="T99" s="90" t="n">
        <v>88</v>
      </c>
    </row>
    <row r="100" customFormat="false" ht="12.4" hidden="false" customHeight="true" outlineLevel="0" collapsed="false">
      <c r="B100" s="155" t="n">
        <v>89</v>
      </c>
      <c r="C100" s="15" t="s">
        <v>196</v>
      </c>
      <c r="D100" s="15" t="s">
        <v>197</v>
      </c>
      <c r="E100" s="90" t="s">
        <v>199</v>
      </c>
      <c r="F100" s="91" t="n">
        <v>477</v>
      </c>
      <c r="G100" s="93" t="n">
        <v>14.2080420191333</v>
      </c>
      <c r="H100" s="91" t="n">
        <v>0</v>
      </c>
      <c r="I100" s="91" t="n">
        <v>0</v>
      </c>
      <c r="J100" s="91" t="n">
        <v>0</v>
      </c>
      <c r="K100" s="91" t="n">
        <v>0</v>
      </c>
      <c r="L100" s="91" t="n">
        <v>4</v>
      </c>
      <c r="M100" s="91" t="n">
        <v>9</v>
      </c>
      <c r="N100" s="91" t="n">
        <v>32</v>
      </c>
      <c r="O100" s="91" t="n">
        <v>111</v>
      </c>
      <c r="P100" s="91" t="n">
        <v>215</v>
      </c>
      <c r="Q100" s="91" t="n">
        <v>106</v>
      </c>
      <c r="R100" s="90" t="s">
        <v>199</v>
      </c>
      <c r="S100" s="90" t="s">
        <v>196</v>
      </c>
      <c r="T100" s="90" t="n">
        <v>89</v>
      </c>
    </row>
    <row r="101" customFormat="false" ht="12.4" hidden="false" customHeight="true" outlineLevel="0" collapsed="false">
      <c r="B101" s="155" t="n">
        <v>90</v>
      </c>
      <c r="C101" s="15" t="s">
        <v>271</v>
      </c>
      <c r="D101" s="15" t="s">
        <v>272</v>
      </c>
      <c r="E101" s="90" t="s">
        <v>195</v>
      </c>
      <c r="F101" s="91" t="n">
        <v>259</v>
      </c>
      <c r="G101" s="93" t="n">
        <v>15.8425521589291</v>
      </c>
      <c r="H101" s="91" t="n">
        <v>0</v>
      </c>
      <c r="I101" s="91" t="n">
        <v>0</v>
      </c>
      <c r="J101" s="91" t="n">
        <v>0</v>
      </c>
      <c r="K101" s="91" t="n">
        <v>1</v>
      </c>
      <c r="L101" s="91" t="n">
        <v>5</v>
      </c>
      <c r="M101" s="91" t="n">
        <v>19</v>
      </c>
      <c r="N101" s="91" t="n">
        <v>45</v>
      </c>
      <c r="O101" s="91" t="n">
        <v>86</v>
      </c>
      <c r="P101" s="91" t="n">
        <v>86</v>
      </c>
      <c r="Q101" s="91" t="n">
        <v>17</v>
      </c>
      <c r="R101" s="90" t="s">
        <v>195</v>
      </c>
      <c r="S101" s="90" t="s">
        <v>271</v>
      </c>
      <c r="T101" s="90" t="n">
        <v>90</v>
      </c>
    </row>
    <row r="102" customFormat="false" ht="12.4" hidden="false" customHeight="true" outlineLevel="0" collapsed="false">
      <c r="B102" s="155" t="n">
        <v>91</v>
      </c>
      <c r="C102" s="15" t="s">
        <v>196</v>
      </c>
      <c r="D102" s="15" t="s">
        <v>197</v>
      </c>
      <c r="E102" s="90" t="s">
        <v>198</v>
      </c>
      <c r="F102" s="91" t="n">
        <v>330</v>
      </c>
      <c r="G102" s="93" t="n">
        <v>19.159134816887</v>
      </c>
      <c r="H102" s="91" t="n">
        <v>0</v>
      </c>
      <c r="I102" s="91" t="n">
        <v>0</v>
      </c>
      <c r="J102" s="91" t="n">
        <v>1</v>
      </c>
      <c r="K102" s="91" t="n">
        <v>0</v>
      </c>
      <c r="L102" s="91" t="n">
        <v>1</v>
      </c>
      <c r="M102" s="91" t="n">
        <v>4</v>
      </c>
      <c r="N102" s="91" t="n">
        <v>19</v>
      </c>
      <c r="O102" s="91" t="n">
        <v>79</v>
      </c>
      <c r="P102" s="91" t="n">
        <v>114</v>
      </c>
      <c r="Q102" s="91" t="n">
        <v>112</v>
      </c>
      <c r="R102" s="90" t="s">
        <v>198</v>
      </c>
      <c r="S102" s="90" t="s">
        <v>196</v>
      </c>
      <c r="T102" s="90" t="n">
        <v>91</v>
      </c>
    </row>
    <row r="103" customFormat="false" ht="12.4" hidden="false" customHeight="true" outlineLevel="0" collapsed="false">
      <c r="B103" s="155" t="n">
        <v>92</v>
      </c>
      <c r="C103" s="15" t="s">
        <v>196</v>
      </c>
      <c r="D103" s="15" t="s">
        <v>197</v>
      </c>
      <c r="E103" s="90" t="s">
        <v>199</v>
      </c>
      <c r="F103" s="91" t="n">
        <v>589</v>
      </c>
      <c r="G103" s="93" t="n">
        <v>17.5441021997265</v>
      </c>
      <c r="H103" s="91" t="n">
        <v>0</v>
      </c>
      <c r="I103" s="91" t="n">
        <v>0</v>
      </c>
      <c r="J103" s="91" t="n">
        <v>1</v>
      </c>
      <c r="K103" s="91" t="n">
        <v>1</v>
      </c>
      <c r="L103" s="91" t="n">
        <v>6</v>
      </c>
      <c r="M103" s="91" t="n">
        <v>23</v>
      </c>
      <c r="N103" s="91" t="n">
        <v>64</v>
      </c>
      <c r="O103" s="91" t="n">
        <v>165</v>
      </c>
      <c r="P103" s="91" t="n">
        <v>200</v>
      </c>
      <c r="Q103" s="91" t="n">
        <v>129</v>
      </c>
      <c r="R103" s="90" t="s">
        <v>199</v>
      </c>
      <c r="S103" s="90" t="s">
        <v>196</v>
      </c>
      <c r="T103" s="90" t="n">
        <v>92</v>
      </c>
    </row>
    <row r="104" customFormat="false" ht="12.4" hidden="false" customHeight="true" outlineLevel="0" collapsed="false">
      <c r="B104" s="155"/>
      <c r="E104" s="90"/>
      <c r="F104" s="91"/>
      <c r="G104" s="93"/>
      <c r="H104" s="91"/>
      <c r="I104" s="91"/>
      <c r="J104" s="91"/>
      <c r="K104" s="91"/>
      <c r="L104" s="91"/>
      <c r="M104" s="91"/>
      <c r="N104" s="91"/>
      <c r="O104" s="91"/>
      <c r="P104" s="91"/>
      <c r="Q104" s="91"/>
      <c r="R104" s="90"/>
      <c r="S104" s="90"/>
      <c r="T104" s="90"/>
    </row>
    <row r="105" customFormat="false" ht="12.4" hidden="false" customHeight="true" outlineLevel="0" collapsed="false">
      <c r="B105" s="155" t="n">
        <v>93</v>
      </c>
      <c r="C105" s="15" t="s">
        <v>273</v>
      </c>
      <c r="D105" s="15" t="s">
        <v>274</v>
      </c>
      <c r="E105" s="90" t="s">
        <v>195</v>
      </c>
      <c r="F105" s="91" t="n">
        <v>1248</v>
      </c>
      <c r="G105" s="93" t="n">
        <v>76.3378575071176</v>
      </c>
      <c r="H105" s="91" t="n">
        <v>0</v>
      </c>
      <c r="I105" s="91" t="n">
        <v>0</v>
      </c>
      <c r="J105" s="91" t="n">
        <v>7</v>
      </c>
      <c r="K105" s="91" t="n">
        <v>1</v>
      </c>
      <c r="L105" s="91" t="n">
        <v>31</v>
      </c>
      <c r="M105" s="91" t="n">
        <v>64</v>
      </c>
      <c r="N105" s="91" t="n">
        <v>208</v>
      </c>
      <c r="O105" s="91" t="n">
        <v>470</v>
      </c>
      <c r="P105" s="91" t="n">
        <v>365</v>
      </c>
      <c r="Q105" s="91" t="n">
        <v>102</v>
      </c>
      <c r="R105" s="90" t="s">
        <v>195</v>
      </c>
      <c r="S105" s="90" t="s">
        <v>273</v>
      </c>
      <c r="T105" s="90" t="n">
        <v>93</v>
      </c>
    </row>
    <row r="106" customFormat="false" ht="12.4" hidden="false" customHeight="true" outlineLevel="0" collapsed="false">
      <c r="B106" s="155" t="n">
        <v>94</v>
      </c>
      <c r="C106" s="15" t="s">
        <v>196</v>
      </c>
      <c r="D106" s="15" t="s">
        <v>197</v>
      </c>
      <c r="E106" s="90" t="s">
        <v>198</v>
      </c>
      <c r="F106" s="91" t="n">
        <v>1202</v>
      </c>
      <c r="G106" s="93" t="n">
        <v>69.7856971209035</v>
      </c>
      <c r="H106" s="91" t="n">
        <v>0</v>
      </c>
      <c r="I106" s="91" t="n">
        <v>0</v>
      </c>
      <c r="J106" s="91" t="n">
        <v>5</v>
      </c>
      <c r="K106" s="91" t="n">
        <v>6</v>
      </c>
      <c r="L106" s="91" t="n">
        <v>12</v>
      </c>
      <c r="M106" s="91" t="n">
        <v>30</v>
      </c>
      <c r="N106" s="91" t="n">
        <v>128</v>
      </c>
      <c r="O106" s="91" t="n">
        <v>318</v>
      </c>
      <c r="P106" s="91" t="n">
        <v>448</v>
      </c>
      <c r="Q106" s="91" t="n">
        <v>255</v>
      </c>
      <c r="R106" s="90" t="s">
        <v>198</v>
      </c>
      <c r="S106" s="90" t="s">
        <v>196</v>
      </c>
      <c r="T106" s="90" t="n">
        <v>94</v>
      </c>
    </row>
    <row r="107" customFormat="false" ht="12.4" hidden="false" customHeight="true" outlineLevel="0" collapsed="false">
      <c r="B107" s="155" t="n">
        <v>95</v>
      </c>
      <c r="C107" s="15" t="s">
        <v>196</v>
      </c>
      <c r="D107" s="15" t="s">
        <v>197</v>
      </c>
      <c r="E107" s="90" t="s">
        <v>199</v>
      </c>
      <c r="F107" s="91" t="n">
        <v>2450</v>
      </c>
      <c r="G107" s="93" t="n">
        <v>72.9763164504752</v>
      </c>
      <c r="H107" s="91" t="n">
        <v>0</v>
      </c>
      <c r="I107" s="91" t="n">
        <v>0</v>
      </c>
      <c r="J107" s="91" t="n">
        <v>12</v>
      </c>
      <c r="K107" s="91" t="n">
        <v>7</v>
      </c>
      <c r="L107" s="91" t="n">
        <v>43</v>
      </c>
      <c r="M107" s="91" t="n">
        <v>94</v>
      </c>
      <c r="N107" s="91" t="n">
        <v>336</v>
      </c>
      <c r="O107" s="91" t="n">
        <v>788</v>
      </c>
      <c r="P107" s="91" t="n">
        <v>813</v>
      </c>
      <c r="Q107" s="91" t="n">
        <v>357</v>
      </c>
      <c r="R107" s="90" t="s">
        <v>199</v>
      </c>
      <c r="S107" s="90" t="s">
        <v>196</v>
      </c>
      <c r="T107" s="90" t="n">
        <v>95</v>
      </c>
    </row>
    <row r="108" customFormat="false" ht="12.4" hidden="false" customHeight="true" outlineLevel="0" collapsed="false">
      <c r="B108" s="155" t="n">
        <v>96</v>
      </c>
      <c r="C108" s="15" t="s">
        <v>275</v>
      </c>
      <c r="D108" s="15" t="s">
        <v>276</v>
      </c>
      <c r="E108" s="90" t="s">
        <v>195</v>
      </c>
      <c r="F108" s="91" t="n">
        <v>1</v>
      </c>
      <c r="G108" s="93" t="n">
        <v>0.0611681550537801</v>
      </c>
      <c r="H108" s="91" t="n">
        <v>0</v>
      </c>
      <c r="I108" s="91" t="n">
        <v>0</v>
      </c>
      <c r="J108" s="91" t="n">
        <v>1</v>
      </c>
      <c r="K108" s="91" t="n">
        <v>0</v>
      </c>
      <c r="L108" s="91" t="n">
        <v>0</v>
      </c>
      <c r="M108" s="91" t="n">
        <v>0</v>
      </c>
      <c r="N108" s="91" t="n">
        <v>0</v>
      </c>
      <c r="O108" s="91" t="n">
        <v>0</v>
      </c>
      <c r="P108" s="91" t="n">
        <v>0</v>
      </c>
      <c r="Q108" s="91" t="n">
        <v>0</v>
      </c>
      <c r="R108" s="90" t="s">
        <v>195</v>
      </c>
      <c r="S108" s="90" t="s">
        <v>275</v>
      </c>
      <c r="T108" s="90" t="n">
        <v>96</v>
      </c>
    </row>
    <row r="109" customFormat="false" ht="12.4" hidden="false" customHeight="true" outlineLevel="0" collapsed="false">
      <c r="B109" s="155" t="n">
        <v>97</v>
      </c>
      <c r="C109" s="15" t="s">
        <v>196</v>
      </c>
      <c r="D109" s="15" t="s">
        <v>197</v>
      </c>
      <c r="E109" s="90" t="s">
        <v>198</v>
      </c>
      <c r="F109" s="91" t="n">
        <v>0</v>
      </c>
      <c r="G109" s="93" t="n">
        <v>0</v>
      </c>
      <c r="H109" s="91" t="n">
        <v>0</v>
      </c>
      <c r="I109" s="91" t="n">
        <v>0</v>
      </c>
      <c r="J109" s="91" t="n">
        <v>0</v>
      </c>
      <c r="K109" s="91" t="n">
        <v>0</v>
      </c>
      <c r="L109" s="91" t="n">
        <v>0</v>
      </c>
      <c r="M109" s="91" t="n">
        <v>0</v>
      </c>
      <c r="N109" s="91" t="n">
        <v>0</v>
      </c>
      <c r="O109" s="91" t="n">
        <v>0</v>
      </c>
      <c r="P109" s="91" t="n">
        <v>0</v>
      </c>
      <c r="Q109" s="91" t="n">
        <v>0</v>
      </c>
      <c r="R109" s="90" t="s">
        <v>198</v>
      </c>
      <c r="S109" s="90" t="s">
        <v>196</v>
      </c>
      <c r="T109" s="90" t="n">
        <v>97</v>
      </c>
    </row>
    <row r="110" customFormat="false" ht="12.4" hidden="false" customHeight="true" outlineLevel="0" collapsed="false">
      <c r="B110" s="155" t="n">
        <v>98</v>
      </c>
      <c r="C110" s="15" t="s">
        <v>196</v>
      </c>
      <c r="D110" s="15" t="s">
        <v>197</v>
      </c>
      <c r="E110" s="90" t="s">
        <v>199</v>
      </c>
      <c r="F110" s="91" t="n">
        <v>1</v>
      </c>
      <c r="G110" s="93" t="n">
        <v>0.0297862516124388</v>
      </c>
      <c r="H110" s="91" t="n">
        <v>0</v>
      </c>
      <c r="I110" s="91" t="n">
        <v>0</v>
      </c>
      <c r="J110" s="91" t="n">
        <v>1</v>
      </c>
      <c r="K110" s="91" t="n">
        <v>0</v>
      </c>
      <c r="L110" s="91" t="n">
        <v>0</v>
      </c>
      <c r="M110" s="91" t="n">
        <v>0</v>
      </c>
      <c r="N110" s="91" t="n">
        <v>0</v>
      </c>
      <c r="O110" s="91" t="n">
        <v>0</v>
      </c>
      <c r="P110" s="91" t="n">
        <v>0</v>
      </c>
      <c r="Q110" s="91" t="n">
        <v>0</v>
      </c>
      <c r="R110" s="90" t="s">
        <v>199</v>
      </c>
      <c r="S110" s="90" t="s">
        <v>196</v>
      </c>
      <c r="T110" s="90" t="n">
        <v>98</v>
      </c>
    </row>
    <row r="111" customFormat="false" ht="12.4" hidden="false" customHeight="true" outlineLevel="0" collapsed="false">
      <c r="B111" s="155" t="n">
        <v>99</v>
      </c>
      <c r="C111" s="15" t="s">
        <v>277</v>
      </c>
      <c r="D111" s="15" t="s">
        <v>278</v>
      </c>
      <c r="E111" s="90" t="s">
        <v>195</v>
      </c>
      <c r="F111" s="91" t="n">
        <v>479</v>
      </c>
      <c r="G111" s="93" t="n">
        <v>29.2995462707607</v>
      </c>
      <c r="H111" s="91" t="n">
        <v>0</v>
      </c>
      <c r="I111" s="91" t="n">
        <v>0</v>
      </c>
      <c r="J111" s="91" t="n">
        <v>3</v>
      </c>
      <c r="K111" s="91" t="n">
        <v>0</v>
      </c>
      <c r="L111" s="91" t="n">
        <v>11</v>
      </c>
      <c r="M111" s="91" t="n">
        <v>33</v>
      </c>
      <c r="N111" s="91" t="n">
        <v>64</v>
      </c>
      <c r="O111" s="91" t="n">
        <v>157</v>
      </c>
      <c r="P111" s="91" t="n">
        <v>151</v>
      </c>
      <c r="Q111" s="91" t="n">
        <v>60</v>
      </c>
      <c r="R111" s="90" t="s">
        <v>195</v>
      </c>
      <c r="S111" s="90" t="s">
        <v>277</v>
      </c>
      <c r="T111" s="90" t="n">
        <v>99</v>
      </c>
    </row>
    <row r="112" customFormat="false" ht="12.4" hidden="false" customHeight="true" outlineLevel="0" collapsed="false">
      <c r="B112" s="155" t="n">
        <v>100</v>
      </c>
      <c r="C112" s="15" t="s">
        <v>196</v>
      </c>
      <c r="D112" s="15" t="s">
        <v>197</v>
      </c>
      <c r="E112" s="90" t="s">
        <v>198</v>
      </c>
      <c r="F112" s="91" t="n">
        <v>415</v>
      </c>
      <c r="G112" s="93" t="n">
        <v>24.0940634818427</v>
      </c>
      <c r="H112" s="91" t="n">
        <v>0</v>
      </c>
      <c r="I112" s="91" t="n">
        <v>0</v>
      </c>
      <c r="J112" s="91" t="n">
        <v>3</v>
      </c>
      <c r="K112" s="91" t="n">
        <v>4</v>
      </c>
      <c r="L112" s="91" t="n">
        <v>3</v>
      </c>
      <c r="M112" s="91" t="n">
        <v>2</v>
      </c>
      <c r="N112" s="91" t="n">
        <v>24</v>
      </c>
      <c r="O112" s="91" t="n">
        <v>87</v>
      </c>
      <c r="P112" s="91" t="n">
        <v>162</v>
      </c>
      <c r="Q112" s="91" t="n">
        <v>130</v>
      </c>
      <c r="R112" s="90" t="s">
        <v>198</v>
      </c>
      <c r="S112" s="90" t="s">
        <v>196</v>
      </c>
      <c r="T112" s="90" t="n">
        <v>100</v>
      </c>
    </row>
    <row r="113" customFormat="false" ht="12.4" hidden="false" customHeight="true" outlineLevel="0" collapsed="false">
      <c r="B113" s="155" t="n">
        <v>101</v>
      </c>
      <c r="C113" s="15" t="s">
        <v>196</v>
      </c>
      <c r="D113" s="15" t="s">
        <v>197</v>
      </c>
      <c r="E113" s="90" t="s">
        <v>199</v>
      </c>
      <c r="F113" s="91" t="n">
        <v>894</v>
      </c>
      <c r="G113" s="93" t="n">
        <v>26.6289089415203</v>
      </c>
      <c r="H113" s="91" t="n">
        <v>0</v>
      </c>
      <c r="I113" s="91" t="n">
        <v>0</v>
      </c>
      <c r="J113" s="91" t="n">
        <v>6</v>
      </c>
      <c r="K113" s="91" t="n">
        <v>4</v>
      </c>
      <c r="L113" s="91" t="n">
        <v>14</v>
      </c>
      <c r="M113" s="91" t="n">
        <v>35</v>
      </c>
      <c r="N113" s="91" t="n">
        <v>88</v>
      </c>
      <c r="O113" s="91" t="n">
        <v>244</v>
      </c>
      <c r="P113" s="91" t="n">
        <v>313</v>
      </c>
      <c r="Q113" s="91" t="n">
        <v>190</v>
      </c>
      <c r="R113" s="90" t="s">
        <v>199</v>
      </c>
      <c r="S113" s="90" t="s">
        <v>196</v>
      </c>
      <c r="T113" s="90" t="n">
        <v>101</v>
      </c>
    </row>
    <row r="114" customFormat="false" ht="12.4" hidden="false" customHeight="true" outlineLevel="0" collapsed="false">
      <c r="B114" s="155" t="n">
        <v>102</v>
      </c>
      <c r="C114" s="15" t="s">
        <v>279</v>
      </c>
      <c r="D114" s="15" t="s">
        <v>280</v>
      </c>
      <c r="E114" s="90" t="s">
        <v>195</v>
      </c>
      <c r="F114" s="91" t="n">
        <v>0</v>
      </c>
      <c r="G114" s="93" t="n">
        <v>0</v>
      </c>
      <c r="H114" s="91" t="n">
        <v>0</v>
      </c>
      <c r="I114" s="91" t="n">
        <v>0</v>
      </c>
      <c r="J114" s="91" t="n">
        <v>0</v>
      </c>
      <c r="K114" s="91" t="n">
        <v>0</v>
      </c>
      <c r="L114" s="91" t="n">
        <v>0</v>
      </c>
      <c r="M114" s="91" t="n">
        <v>0</v>
      </c>
      <c r="N114" s="91" t="n">
        <v>0</v>
      </c>
      <c r="O114" s="91" t="n">
        <v>0</v>
      </c>
      <c r="P114" s="91" t="n">
        <v>0</v>
      </c>
      <c r="Q114" s="91" t="n">
        <v>0</v>
      </c>
      <c r="R114" s="90" t="s">
        <v>195</v>
      </c>
      <c r="S114" s="90" t="s">
        <v>279</v>
      </c>
      <c r="T114" s="90" t="n">
        <v>102</v>
      </c>
    </row>
    <row r="115" customFormat="false" ht="12.4" hidden="false" customHeight="true" outlineLevel="0" collapsed="false">
      <c r="B115" s="155" t="n">
        <v>103</v>
      </c>
      <c r="C115" s="15" t="s">
        <v>196</v>
      </c>
      <c r="D115" s="15" t="s">
        <v>281</v>
      </c>
      <c r="E115" s="90" t="s">
        <v>198</v>
      </c>
      <c r="F115" s="91" t="n">
        <v>0</v>
      </c>
      <c r="G115" s="93" t="n">
        <v>0</v>
      </c>
      <c r="H115" s="91" t="n">
        <v>0</v>
      </c>
      <c r="I115" s="91" t="n">
        <v>0</v>
      </c>
      <c r="J115" s="91" t="n">
        <v>0</v>
      </c>
      <c r="K115" s="91" t="n">
        <v>0</v>
      </c>
      <c r="L115" s="91" t="n">
        <v>0</v>
      </c>
      <c r="M115" s="91" t="n">
        <v>0</v>
      </c>
      <c r="N115" s="91" t="n">
        <v>0</v>
      </c>
      <c r="O115" s="91" t="n">
        <v>0</v>
      </c>
      <c r="P115" s="91" t="n">
        <v>0</v>
      </c>
      <c r="Q115" s="91" t="n">
        <v>0</v>
      </c>
      <c r="R115" s="90" t="s">
        <v>198</v>
      </c>
      <c r="S115" s="90" t="s">
        <v>196</v>
      </c>
      <c r="T115" s="90" t="n">
        <v>103</v>
      </c>
    </row>
    <row r="116" customFormat="false" ht="12.4" hidden="false" customHeight="true" outlineLevel="0" collapsed="false">
      <c r="B116" s="155" t="n">
        <v>104</v>
      </c>
      <c r="C116" s="15" t="s">
        <v>196</v>
      </c>
      <c r="D116" s="15" t="s">
        <v>197</v>
      </c>
      <c r="E116" s="90" t="s">
        <v>199</v>
      </c>
      <c r="F116" s="91" t="n">
        <v>0</v>
      </c>
      <c r="G116" s="91" t="n">
        <v>0</v>
      </c>
      <c r="H116" s="91" t="n">
        <v>0</v>
      </c>
      <c r="I116" s="91" t="n">
        <v>0</v>
      </c>
      <c r="J116" s="91" t="n">
        <v>0</v>
      </c>
      <c r="K116" s="91" t="n">
        <v>0</v>
      </c>
      <c r="L116" s="91" t="n">
        <v>0</v>
      </c>
      <c r="M116" s="91" t="n">
        <v>0</v>
      </c>
      <c r="N116" s="91" t="n">
        <v>0</v>
      </c>
      <c r="O116" s="91" t="n">
        <v>0</v>
      </c>
      <c r="P116" s="91" t="n">
        <v>0</v>
      </c>
      <c r="Q116" s="91" t="n">
        <v>0</v>
      </c>
      <c r="R116" s="90" t="s">
        <v>199</v>
      </c>
      <c r="S116" s="90" t="s">
        <v>196</v>
      </c>
      <c r="T116" s="90" t="n">
        <v>104</v>
      </c>
    </row>
    <row r="117" customFormat="false" ht="12.4" hidden="false" customHeight="true" outlineLevel="0" collapsed="false">
      <c r="B117" s="155" t="n">
        <v>105</v>
      </c>
      <c r="C117" s="15" t="s">
        <v>282</v>
      </c>
      <c r="D117" s="15" t="s">
        <v>283</v>
      </c>
      <c r="E117" s="90" t="s">
        <v>195</v>
      </c>
      <c r="F117" s="91" t="n">
        <v>0</v>
      </c>
      <c r="G117" s="93" t="n">
        <v>0</v>
      </c>
      <c r="H117" s="91" t="n">
        <v>0</v>
      </c>
      <c r="I117" s="91" t="n">
        <v>0</v>
      </c>
      <c r="J117" s="91" t="n">
        <v>0</v>
      </c>
      <c r="K117" s="91" t="n">
        <v>0</v>
      </c>
      <c r="L117" s="91" t="n">
        <v>0</v>
      </c>
      <c r="M117" s="91" t="n">
        <v>0</v>
      </c>
      <c r="N117" s="91" t="n">
        <v>0</v>
      </c>
      <c r="O117" s="91" t="n">
        <v>0</v>
      </c>
      <c r="P117" s="91" t="n">
        <v>0</v>
      </c>
      <c r="Q117" s="91" t="n">
        <v>0</v>
      </c>
      <c r="R117" s="90" t="s">
        <v>195</v>
      </c>
      <c r="S117" s="90" t="s">
        <v>282</v>
      </c>
      <c r="T117" s="90" t="n">
        <v>105</v>
      </c>
    </row>
    <row r="118" customFormat="false" ht="12.4" hidden="false" customHeight="true" outlineLevel="0" collapsed="false">
      <c r="B118" s="155" t="n">
        <v>106</v>
      </c>
      <c r="C118" s="15" t="s">
        <v>196</v>
      </c>
      <c r="D118" s="15" t="s">
        <v>197</v>
      </c>
      <c r="E118" s="90" t="s">
        <v>198</v>
      </c>
      <c r="F118" s="91" t="n">
        <v>0</v>
      </c>
      <c r="G118" s="93" t="n">
        <v>0</v>
      </c>
      <c r="H118" s="91" t="n">
        <v>0</v>
      </c>
      <c r="I118" s="91" t="n">
        <v>0</v>
      </c>
      <c r="J118" s="91" t="n">
        <v>0</v>
      </c>
      <c r="K118" s="91" t="n">
        <v>0</v>
      </c>
      <c r="L118" s="91" t="n">
        <v>0</v>
      </c>
      <c r="M118" s="91" t="n">
        <v>0</v>
      </c>
      <c r="N118" s="91" t="n">
        <v>0</v>
      </c>
      <c r="O118" s="91" t="n">
        <v>0</v>
      </c>
      <c r="P118" s="91" t="n">
        <v>0</v>
      </c>
      <c r="Q118" s="91" t="n">
        <v>0</v>
      </c>
      <c r="R118" s="90" t="s">
        <v>198</v>
      </c>
      <c r="S118" s="90" t="s">
        <v>196</v>
      </c>
      <c r="T118" s="90" t="n">
        <v>106</v>
      </c>
    </row>
    <row r="119" customFormat="false" ht="12.4" hidden="false" customHeight="true" outlineLevel="0" collapsed="false">
      <c r="B119" s="155" t="n">
        <v>107</v>
      </c>
      <c r="C119" s="15" t="s">
        <v>196</v>
      </c>
      <c r="D119" s="15" t="s">
        <v>197</v>
      </c>
      <c r="E119" s="90" t="s">
        <v>199</v>
      </c>
      <c r="F119" s="91" t="n">
        <v>0</v>
      </c>
      <c r="G119" s="91" t="n">
        <v>0</v>
      </c>
      <c r="H119" s="91" t="n">
        <v>0</v>
      </c>
      <c r="I119" s="91" t="n">
        <v>0</v>
      </c>
      <c r="J119" s="91" t="n">
        <v>0</v>
      </c>
      <c r="K119" s="91" t="n">
        <v>0</v>
      </c>
      <c r="L119" s="91" t="n">
        <v>0</v>
      </c>
      <c r="M119" s="91" t="n">
        <v>0</v>
      </c>
      <c r="N119" s="91" t="n">
        <v>0</v>
      </c>
      <c r="O119" s="91" t="n">
        <v>0</v>
      </c>
      <c r="P119" s="91" t="n">
        <v>0</v>
      </c>
      <c r="Q119" s="91" t="n">
        <v>0</v>
      </c>
      <c r="R119" s="90" t="s">
        <v>199</v>
      </c>
      <c r="S119" s="90" t="s">
        <v>196</v>
      </c>
      <c r="T119" s="90" t="n">
        <v>107</v>
      </c>
    </row>
    <row r="120" customFormat="false" ht="12.4" hidden="false" customHeight="true" outlineLevel="0" collapsed="false">
      <c r="B120" s="155" t="n">
        <v>108</v>
      </c>
      <c r="C120" s="15" t="s">
        <v>284</v>
      </c>
      <c r="D120" s="15" t="s">
        <v>285</v>
      </c>
      <c r="E120" s="90" t="s">
        <v>195</v>
      </c>
      <c r="F120" s="91" t="n">
        <v>3</v>
      </c>
      <c r="G120" s="93" t="n">
        <v>0.18350446516134</v>
      </c>
      <c r="H120" s="91" t="n">
        <v>0</v>
      </c>
      <c r="I120" s="91" t="n">
        <v>0</v>
      </c>
      <c r="J120" s="91" t="n">
        <v>0</v>
      </c>
      <c r="K120" s="91" t="n">
        <v>0</v>
      </c>
      <c r="L120" s="91" t="n">
        <v>1</v>
      </c>
      <c r="M120" s="91" t="n">
        <v>0</v>
      </c>
      <c r="N120" s="91" t="n">
        <v>1</v>
      </c>
      <c r="O120" s="91" t="n">
        <v>1</v>
      </c>
      <c r="P120" s="91" t="n">
        <v>0</v>
      </c>
      <c r="Q120" s="91" t="n">
        <v>0</v>
      </c>
      <c r="R120" s="90" t="s">
        <v>195</v>
      </c>
      <c r="S120" s="90" t="s">
        <v>284</v>
      </c>
      <c r="T120" s="90" t="n">
        <v>108</v>
      </c>
    </row>
    <row r="121" customFormat="false" ht="12.4" hidden="false" customHeight="true" outlineLevel="0" collapsed="false">
      <c r="B121" s="155" t="n">
        <v>109</v>
      </c>
      <c r="C121" s="15" t="s">
        <v>196</v>
      </c>
      <c r="D121" s="15" t="s">
        <v>197</v>
      </c>
      <c r="E121" s="90" t="s">
        <v>198</v>
      </c>
      <c r="F121" s="91" t="n">
        <v>8</v>
      </c>
      <c r="G121" s="93" t="n">
        <v>0.464463874348775</v>
      </c>
      <c r="H121" s="91" t="n">
        <v>0</v>
      </c>
      <c r="I121" s="91" t="n">
        <v>0</v>
      </c>
      <c r="J121" s="91" t="n">
        <v>0</v>
      </c>
      <c r="K121" s="91" t="n">
        <v>0</v>
      </c>
      <c r="L121" s="91" t="n">
        <v>0</v>
      </c>
      <c r="M121" s="91" t="n">
        <v>0</v>
      </c>
      <c r="N121" s="91" t="n">
        <v>0</v>
      </c>
      <c r="O121" s="91" t="n">
        <v>1</v>
      </c>
      <c r="P121" s="91" t="n">
        <v>3</v>
      </c>
      <c r="Q121" s="91" t="n">
        <v>4</v>
      </c>
      <c r="R121" s="90" t="s">
        <v>198</v>
      </c>
      <c r="S121" s="90" t="s">
        <v>196</v>
      </c>
      <c r="T121" s="90" t="n">
        <v>109</v>
      </c>
    </row>
    <row r="122" customFormat="false" ht="12.4" hidden="false" customHeight="true" outlineLevel="0" collapsed="false">
      <c r="B122" s="155" t="n">
        <v>110</v>
      </c>
      <c r="C122" s="15" t="s">
        <v>196</v>
      </c>
      <c r="D122" s="15" t="s">
        <v>197</v>
      </c>
      <c r="E122" s="90" t="s">
        <v>199</v>
      </c>
      <c r="F122" s="91" t="n">
        <v>11</v>
      </c>
      <c r="G122" s="93" t="n">
        <v>0.327648767736827</v>
      </c>
      <c r="H122" s="91" t="n">
        <v>0</v>
      </c>
      <c r="I122" s="91" t="n">
        <v>0</v>
      </c>
      <c r="J122" s="91" t="n">
        <v>0</v>
      </c>
      <c r="K122" s="91" t="n">
        <v>0</v>
      </c>
      <c r="L122" s="91" t="n">
        <v>1</v>
      </c>
      <c r="M122" s="91" t="n">
        <v>0</v>
      </c>
      <c r="N122" s="91" t="n">
        <v>1</v>
      </c>
      <c r="O122" s="91" t="n">
        <v>2</v>
      </c>
      <c r="P122" s="91" t="n">
        <v>3</v>
      </c>
      <c r="Q122" s="91" t="n">
        <v>4</v>
      </c>
      <c r="R122" s="90" t="s">
        <v>199</v>
      </c>
      <c r="S122" s="90" t="s">
        <v>196</v>
      </c>
      <c r="T122" s="90" t="n">
        <v>110</v>
      </c>
    </row>
    <row r="123" customFormat="false" ht="12.4" hidden="false" customHeight="true" outlineLevel="0" collapsed="false">
      <c r="B123" s="155" t="n">
        <v>111</v>
      </c>
      <c r="C123" s="15" t="s">
        <v>286</v>
      </c>
      <c r="D123" s="15" t="s">
        <v>287</v>
      </c>
      <c r="E123" s="90" t="s">
        <v>195</v>
      </c>
      <c r="F123" s="91" t="n">
        <v>635</v>
      </c>
      <c r="G123" s="93" t="n">
        <v>38.8417784591504</v>
      </c>
      <c r="H123" s="91" t="n">
        <v>0</v>
      </c>
      <c r="I123" s="91" t="n">
        <v>0</v>
      </c>
      <c r="J123" s="91" t="n">
        <v>1</v>
      </c>
      <c r="K123" s="91" t="n">
        <v>1</v>
      </c>
      <c r="L123" s="91" t="n">
        <v>15</v>
      </c>
      <c r="M123" s="91" t="n">
        <v>28</v>
      </c>
      <c r="N123" s="91" t="n">
        <v>119</v>
      </c>
      <c r="O123" s="91" t="n">
        <v>264</v>
      </c>
      <c r="P123" s="91" t="n">
        <v>172</v>
      </c>
      <c r="Q123" s="91" t="n">
        <v>35</v>
      </c>
      <c r="R123" s="90" t="s">
        <v>195</v>
      </c>
      <c r="S123" s="90" t="s">
        <v>286</v>
      </c>
      <c r="T123" s="90" t="n">
        <v>111</v>
      </c>
    </row>
    <row r="124" customFormat="false" ht="12.4" hidden="false" customHeight="true" outlineLevel="0" collapsed="false">
      <c r="B124" s="155" t="n">
        <v>112</v>
      </c>
      <c r="C124" s="15" t="s">
        <v>196</v>
      </c>
      <c r="D124" s="15" t="s">
        <v>197</v>
      </c>
      <c r="E124" s="90" t="s">
        <v>198</v>
      </c>
      <c r="F124" s="91" t="n">
        <v>664</v>
      </c>
      <c r="G124" s="93" t="n">
        <v>38.5505015709484</v>
      </c>
      <c r="H124" s="91" t="n">
        <v>0</v>
      </c>
      <c r="I124" s="91" t="n">
        <v>0</v>
      </c>
      <c r="J124" s="91" t="n">
        <v>1</v>
      </c>
      <c r="K124" s="91" t="n">
        <v>2</v>
      </c>
      <c r="L124" s="91" t="n">
        <v>7</v>
      </c>
      <c r="M124" s="91" t="n">
        <v>24</v>
      </c>
      <c r="N124" s="91" t="n">
        <v>92</v>
      </c>
      <c r="O124" s="91" t="n">
        <v>202</v>
      </c>
      <c r="P124" s="91" t="n">
        <v>242</v>
      </c>
      <c r="Q124" s="91" t="n">
        <v>94</v>
      </c>
      <c r="R124" s="90" t="s">
        <v>198</v>
      </c>
      <c r="S124" s="90" t="s">
        <v>196</v>
      </c>
      <c r="T124" s="90" t="n">
        <v>112</v>
      </c>
    </row>
    <row r="125" customFormat="false" ht="12.4" hidden="false" customHeight="true" outlineLevel="0" collapsed="false">
      <c r="B125" s="155" t="n">
        <v>113</v>
      </c>
      <c r="C125" s="15" t="s">
        <v>196</v>
      </c>
      <c r="D125" s="15" t="s">
        <v>197</v>
      </c>
      <c r="E125" s="90" t="s">
        <v>199</v>
      </c>
      <c r="F125" s="91" t="n">
        <v>1299</v>
      </c>
      <c r="G125" s="93" t="n">
        <v>38.6923408445581</v>
      </c>
      <c r="H125" s="91" t="n">
        <v>0</v>
      </c>
      <c r="I125" s="91" t="n">
        <v>0</v>
      </c>
      <c r="J125" s="91" t="n">
        <v>2</v>
      </c>
      <c r="K125" s="91" t="n">
        <v>3</v>
      </c>
      <c r="L125" s="91" t="n">
        <v>22</v>
      </c>
      <c r="M125" s="91" t="n">
        <v>52</v>
      </c>
      <c r="N125" s="91" t="n">
        <v>211</v>
      </c>
      <c r="O125" s="91" t="n">
        <v>466</v>
      </c>
      <c r="P125" s="91" t="n">
        <v>414</v>
      </c>
      <c r="Q125" s="91" t="n">
        <v>129</v>
      </c>
      <c r="R125" s="90" t="s">
        <v>199</v>
      </c>
      <c r="S125" s="90" t="s">
        <v>196</v>
      </c>
      <c r="T125" s="90" t="n">
        <v>113</v>
      </c>
    </row>
    <row r="126" customFormat="false" ht="12.4" hidden="false" customHeight="true" outlineLevel="0" collapsed="false">
      <c r="B126" s="155"/>
      <c r="E126" s="90"/>
      <c r="F126" s="91"/>
      <c r="G126" s="93"/>
      <c r="H126" s="91"/>
      <c r="I126" s="91"/>
      <c r="J126" s="91"/>
      <c r="K126" s="91"/>
      <c r="L126" s="91"/>
      <c r="M126" s="91"/>
      <c r="N126" s="91"/>
      <c r="O126" s="91"/>
      <c r="P126" s="91"/>
      <c r="Q126" s="91"/>
      <c r="R126" s="90"/>
      <c r="S126" s="90"/>
      <c r="T126" s="90"/>
    </row>
    <row r="127" customFormat="false" ht="12.4" hidden="false" customHeight="true" outlineLevel="0" collapsed="false">
      <c r="B127" s="155" t="n">
        <v>114</v>
      </c>
      <c r="C127" s="15" t="s">
        <v>288</v>
      </c>
      <c r="D127" s="15" t="s">
        <v>289</v>
      </c>
      <c r="E127" s="90" t="s">
        <v>195</v>
      </c>
      <c r="F127" s="91" t="n">
        <v>895</v>
      </c>
      <c r="G127" s="93" t="n">
        <v>54.7454987731332</v>
      </c>
      <c r="H127" s="91" t="n">
        <v>0</v>
      </c>
      <c r="I127" s="91" t="n">
        <v>0</v>
      </c>
      <c r="J127" s="91" t="n">
        <v>5</v>
      </c>
      <c r="K127" s="91" t="n">
        <v>15</v>
      </c>
      <c r="L127" s="91" t="n">
        <v>76</v>
      </c>
      <c r="M127" s="91" t="n">
        <v>158</v>
      </c>
      <c r="N127" s="91" t="n">
        <v>203</v>
      </c>
      <c r="O127" s="91" t="n">
        <v>262</v>
      </c>
      <c r="P127" s="91" t="n">
        <v>130</v>
      </c>
      <c r="Q127" s="91" t="n">
        <v>46</v>
      </c>
      <c r="R127" s="90" t="s">
        <v>195</v>
      </c>
      <c r="S127" s="90" t="s">
        <v>288</v>
      </c>
      <c r="T127" s="90" t="n">
        <v>114</v>
      </c>
    </row>
    <row r="128" customFormat="false" ht="12.4" hidden="false" customHeight="true" outlineLevel="0" collapsed="false">
      <c r="B128" s="155" t="n">
        <v>115</v>
      </c>
      <c r="C128" s="15" t="s">
        <v>196</v>
      </c>
      <c r="D128" s="15" t="s">
        <v>197</v>
      </c>
      <c r="E128" s="90" t="s">
        <v>198</v>
      </c>
      <c r="F128" s="91" t="n">
        <v>825</v>
      </c>
      <c r="G128" s="93" t="n">
        <v>47.8978370422175</v>
      </c>
      <c r="H128" s="91" t="n">
        <v>2</v>
      </c>
      <c r="I128" s="91" t="n">
        <v>1</v>
      </c>
      <c r="J128" s="91" t="n">
        <v>0</v>
      </c>
      <c r="K128" s="91" t="n">
        <v>6</v>
      </c>
      <c r="L128" s="91" t="n">
        <v>29</v>
      </c>
      <c r="M128" s="91" t="n">
        <v>61</v>
      </c>
      <c r="N128" s="91" t="n">
        <v>118</v>
      </c>
      <c r="O128" s="91" t="n">
        <v>195</v>
      </c>
      <c r="P128" s="91" t="n">
        <v>274</v>
      </c>
      <c r="Q128" s="91" t="n">
        <v>139</v>
      </c>
      <c r="R128" s="90" t="s">
        <v>198</v>
      </c>
      <c r="S128" s="90" t="s">
        <v>196</v>
      </c>
      <c r="T128" s="90" t="n">
        <v>115</v>
      </c>
    </row>
    <row r="129" customFormat="false" ht="12.4" hidden="false" customHeight="true" outlineLevel="0" collapsed="false">
      <c r="B129" s="155" t="n">
        <v>116</v>
      </c>
      <c r="C129" s="15" t="s">
        <v>196</v>
      </c>
      <c r="D129" s="15" t="s">
        <v>197</v>
      </c>
      <c r="E129" s="90" t="s">
        <v>199</v>
      </c>
      <c r="F129" s="91" t="n">
        <v>1720</v>
      </c>
      <c r="G129" s="93" t="n">
        <v>51.2323527733948</v>
      </c>
      <c r="H129" s="91" t="n">
        <v>2</v>
      </c>
      <c r="I129" s="91" t="n">
        <v>1</v>
      </c>
      <c r="J129" s="91" t="n">
        <v>5</v>
      </c>
      <c r="K129" s="91" t="n">
        <v>21</v>
      </c>
      <c r="L129" s="91" t="n">
        <v>105</v>
      </c>
      <c r="M129" s="91" t="n">
        <v>219</v>
      </c>
      <c r="N129" s="91" t="n">
        <v>321</v>
      </c>
      <c r="O129" s="91" t="n">
        <v>457</v>
      </c>
      <c r="P129" s="91" t="n">
        <v>404</v>
      </c>
      <c r="Q129" s="91" t="n">
        <v>185</v>
      </c>
      <c r="R129" s="90" t="s">
        <v>199</v>
      </c>
      <c r="S129" s="90" t="s">
        <v>196</v>
      </c>
      <c r="T129" s="90" t="n">
        <v>116</v>
      </c>
    </row>
    <row r="130" customFormat="false" ht="12.4" hidden="false" customHeight="true" outlineLevel="0" collapsed="false">
      <c r="B130" s="155" t="n">
        <v>117</v>
      </c>
      <c r="C130" s="15" t="s">
        <v>290</v>
      </c>
      <c r="D130" s="15" t="s">
        <v>291</v>
      </c>
      <c r="E130" s="90" t="s">
        <v>195</v>
      </c>
      <c r="F130" s="91" t="n">
        <v>435</v>
      </c>
      <c r="G130" s="93" t="n">
        <v>26.6081474483944</v>
      </c>
      <c r="H130" s="91" t="n">
        <v>0</v>
      </c>
      <c r="I130" s="91" t="n">
        <v>0</v>
      </c>
      <c r="J130" s="91" t="n">
        <v>1</v>
      </c>
      <c r="K130" s="91" t="n">
        <v>7</v>
      </c>
      <c r="L130" s="91" t="n">
        <v>53</v>
      </c>
      <c r="M130" s="91" t="n">
        <v>107</v>
      </c>
      <c r="N130" s="91" t="n">
        <v>123</v>
      </c>
      <c r="O130" s="91" t="n">
        <v>116</v>
      </c>
      <c r="P130" s="91" t="n">
        <v>28</v>
      </c>
      <c r="Q130" s="91" t="n">
        <v>0</v>
      </c>
      <c r="R130" s="90" t="s">
        <v>195</v>
      </c>
      <c r="S130" s="90" t="s">
        <v>290</v>
      </c>
      <c r="T130" s="90" t="n">
        <v>117</v>
      </c>
    </row>
    <row r="131" customFormat="false" ht="12.4" hidden="false" customHeight="true" outlineLevel="0" collapsed="false">
      <c r="B131" s="155" t="n">
        <v>118</v>
      </c>
      <c r="C131" s="15" t="s">
        <v>196</v>
      </c>
      <c r="D131" s="15" t="s">
        <v>197</v>
      </c>
      <c r="E131" s="90" t="s">
        <v>198</v>
      </c>
      <c r="F131" s="91" t="n">
        <v>229</v>
      </c>
      <c r="G131" s="93" t="n">
        <v>13.2952784032337</v>
      </c>
      <c r="H131" s="91" t="n">
        <v>0</v>
      </c>
      <c r="I131" s="91" t="n">
        <v>0</v>
      </c>
      <c r="J131" s="91" t="n">
        <v>0</v>
      </c>
      <c r="K131" s="91" t="n">
        <v>4</v>
      </c>
      <c r="L131" s="91" t="n">
        <v>21</v>
      </c>
      <c r="M131" s="91" t="n">
        <v>36</v>
      </c>
      <c r="N131" s="91" t="n">
        <v>56</v>
      </c>
      <c r="O131" s="91" t="n">
        <v>63</v>
      </c>
      <c r="P131" s="91" t="n">
        <v>40</v>
      </c>
      <c r="Q131" s="91" t="n">
        <v>9</v>
      </c>
      <c r="R131" s="90" t="s">
        <v>198</v>
      </c>
      <c r="S131" s="90" t="s">
        <v>196</v>
      </c>
      <c r="T131" s="90" t="n">
        <v>118</v>
      </c>
    </row>
    <row r="132" customFormat="false" ht="12.4" hidden="false" customHeight="true" outlineLevel="0" collapsed="false">
      <c r="B132" s="155" t="n">
        <v>119</v>
      </c>
      <c r="C132" s="15" t="s">
        <v>196</v>
      </c>
      <c r="D132" s="15" t="s">
        <v>197</v>
      </c>
      <c r="E132" s="90" t="s">
        <v>199</v>
      </c>
      <c r="F132" s="91" t="n">
        <v>664</v>
      </c>
      <c r="G132" s="93" t="n">
        <v>19.7780710706594</v>
      </c>
      <c r="H132" s="91" t="n">
        <v>0</v>
      </c>
      <c r="I132" s="91" t="n">
        <v>0</v>
      </c>
      <c r="J132" s="91" t="n">
        <v>1</v>
      </c>
      <c r="K132" s="91" t="n">
        <v>11</v>
      </c>
      <c r="L132" s="91" t="n">
        <v>74</v>
      </c>
      <c r="M132" s="91" t="n">
        <v>143</v>
      </c>
      <c r="N132" s="91" t="n">
        <v>179</v>
      </c>
      <c r="O132" s="91" t="n">
        <v>179</v>
      </c>
      <c r="P132" s="91" t="n">
        <v>68</v>
      </c>
      <c r="Q132" s="91" t="n">
        <v>9</v>
      </c>
      <c r="R132" s="90" t="s">
        <v>199</v>
      </c>
      <c r="S132" s="90" t="s">
        <v>196</v>
      </c>
      <c r="T132" s="90" t="n">
        <v>119</v>
      </c>
    </row>
    <row r="133" customFormat="false" ht="12.4" hidden="false" customHeight="true" outlineLevel="0" collapsed="false">
      <c r="B133" s="155"/>
      <c r="E133" s="90"/>
      <c r="F133" s="91"/>
      <c r="G133" s="93"/>
      <c r="H133" s="91"/>
      <c r="I133" s="91"/>
      <c r="J133" s="91"/>
      <c r="K133" s="91"/>
      <c r="L133" s="91"/>
      <c r="M133" s="91"/>
      <c r="N133" s="91"/>
      <c r="O133" s="91"/>
      <c r="P133" s="91"/>
      <c r="Q133" s="91"/>
      <c r="R133" s="90"/>
      <c r="S133" s="90"/>
      <c r="T133" s="90"/>
    </row>
    <row r="134" customFormat="false" ht="12.4" hidden="false" customHeight="true" outlineLevel="0" collapsed="false">
      <c r="B134" s="155" t="n">
        <v>120</v>
      </c>
      <c r="C134" s="15" t="s">
        <v>292</v>
      </c>
      <c r="D134" s="15" t="s">
        <v>293</v>
      </c>
      <c r="E134" s="90" t="s">
        <v>195</v>
      </c>
      <c r="F134" s="91" t="n">
        <v>294</v>
      </c>
      <c r="G134" s="93" t="n">
        <v>17.9834375858114</v>
      </c>
      <c r="H134" s="91" t="n">
        <v>0</v>
      </c>
      <c r="I134" s="91" t="n">
        <v>0</v>
      </c>
      <c r="J134" s="91" t="n">
        <v>0</v>
      </c>
      <c r="K134" s="91" t="n">
        <v>1</v>
      </c>
      <c r="L134" s="91" t="n">
        <v>4</v>
      </c>
      <c r="M134" s="91" t="n">
        <v>6</v>
      </c>
      <c r="N134" s="91" t="n">
        <v>24</v>
      </c>
      <c r="O134" s="91" t="n">
        <v>101</v>
      </c>
      <c r="P134" s="91" t="n">
        <v>108</v>
      </c>
      <c r="Q134" s="91" t="n">
        <v>50</v>
      </c>
      <c r="R134" s="90" t="s">
        <v>195</v>
      </c>
      <c r="S134" s="90" t="s">
        <v>292</v>
      </c>
      <c r="T134" s="90" t="n">
        <v>120</v>
      </c>
    </row>
    <row r="135" customFormat="false" ht="12.4" hidden="false" customHeight="true" outlineLevel="0" collapsed="false">
      <c r="B135" s="155" t="n">
        <v>121</v>
      </c>
      <c r="C135" s="15" t="s">
        <v>196</v>
      </c>
      <c r="D135" s="15" t="s">
        <v>197</v>
      </c>
      <c r="E135" s="90" t="s">
        <v>198</v>
      </c>
      <c r="F135" s="91" t="n">
        <v>482</v>
      </c>
      <c r="G135" s="93" t="n">
        <v>27.9839484295137</v>
      </c>
      <c r="H135" s="91" t="n">
        <v>0</v>
      </c>
      <c r="I135" s="91" t="n">
        <v>0</v>
      </c>
      <c r="J135" s="91" t="n">
        <v>0</v>
      </c>
      <c r="K135" s="91" t="n">
        <v>1</v>
      </c>
      <c r="L135" s="91" t="n">
        <v>1</v>
      </c>
      <c r="M135" s="91" t="n">
        <v>6</v>
      </c>
      <c r="N135" s="91" t="n">
        <v>22</v>
      </c>
      <c r="O135" s="91" t="n">
        <v>90</v>
      </c>
      <c r="P135" s="91" t="n">
        <v>206</v>
      </c>
      <c r="Q135" s="91" t="n">
        <v>156</v>
      </c>
      <c r="R135" s="90" t="s">
        <v>198</v>
      </c>
      <c r="S135" s="90" t="s">
        <v>196</v>
      </c>
      <c r="T135" s="90" t="n">
        <v>121</v>
      </c>
    </row>
    <row r="136" customFormat="false" ht="12.4" hidden="false" customHeight="true" outlineLevel="0" collapsed="false">
      <c r="B136" s="155" t="n">
        <v>122</v>
      </c>
      <c r="C136" s="15" t="s">
        <v>196</v>
      </c>
      <c r="D136" s="15" t="s">
        <v>197</v>
      </c>
      <c r="E136" s="90" t="s">
        <v>199</v>
      </c>
      <c r="F136" s="91" t="n">
        <v>776</v>
      </c>
      <c r="G136" s="93" t="n">
        <v>23.1141312512525</v>
      </c>
      <c r="H136" s="91" t="n">
        <v>0</v>
      </c>
      <c r="I136" s="91" t="n">
        <v>0</v>
      </c>
      <c r="J136" s="91" t="n">
        <v>0</v>
      </c>
      <c r="K136" s="91" t="n">
        <v>2</v>
      </c>
      <c r="L136" s="91" t="n">
        <v>5</v>
      </c>
      <c r="M136" s="91" t="n">
        <v>12</v>
      </c>
      <c r="N136" s="91" t="n">
        <v>46</v>
      </c>
      <c r="O136" s="91" t="n">
        <v>191</v>
      </c>
      <c r="P136" s="91" t="n">
        <v>314</v>
      </c>
      <c r="Q136" s="91" t="n">
        <v>206</v>
      </c>
      <c r="R136" s="90" t="s">
        <v>199</v>
      </c>
      <c r="S136" s="90" t="s">
        <v>196</v>
      </c>
      <c r="T136" s="90" t="n">
        <v>122</v>
      </c>
    </row>
    <row r="137" customFormat="false" ht="12.4" hidden="false" customHeight="true" outlineLevel="0" collapsed="false">
      <c r="B137" s="155"/>
      <c r="E137" s="90"/>
      <c r="F137" s="91"/>
      <c r="G137" s="93"/>
      <c r="H137" s="91"/>
      <c r="I137" s="91"/>
      <c r="J137" s="91"/>
      <c r="K137" s="91"/>
      <c r="L137" s="91"/>
      <c r="M137" s="91"/>
      <c r="N137" s="91"/>
      <c r="O137" s="91"/>
      <c r="P137" s="91"/>
      <c r="Q137" s="91"/>
      <c r="R137" s="90"/>
      <c r="S137" s="90"/>
      <c r="T137" s="90"/>
    </row>
    <row r="138" customFormat="false" ht="12.4" hidden="false" customHeight="true" outlineLevel="0" collapsed="false">
      <c r="B138" s="155" t="n">
        <v>123</v>
      </c>
      <c r="C138" s="15" t="s">
        <v>294</v>
      </c>
      <c r="D138" s="15" t="s">
        <v>295</v>
      </c>
      <c r="E138" s="90" t="s">
        <v>198</v>
      </c>
      <c r="F138" s="91" t="n">
        <v>0</v>
      </c>
      <c r="G138" s="93" t="n">
        <v>0</v>
      </c>
      <c r="H138" s="91" t="n">
        <v>0</v>
      </c>
      <c r="I138" s="91" t="n">
        <v>0</v>
      </c>
      <c r="J138" s="91" t="n">
        <v>0</v>
      </c>
      <c r="K138" s="91" t="n">
        <v>0</v>
      </c>
      <c r="L138" s="91" t="n">
        <v>0</v>
      </c>
      <c r="M138" s="91" t="n">
        <v>0</v>
      </c>
      <c r="N138" s="91" t="n">
        <v>0</v>
      </c>
      <c r="O138" s="91" t="n">
        <v>0</v>
      </c>
      <c r="P138" s="91" t="n">
        <v>0</v>
      </c>
      <c r="Q138" s="91" t="n">
        <v>0</v>
      </c>
      <c r="R138" s="90" t="s">
        <v>198</v>
      </c>
      <c r="S138" s="90" t="s">
        <v>294</v>
      </c>
      <c r="T138" s="90" t="n">
        <v>123</v>
      </c>
    </row>
    <row r="139" customFormat="false" ht="12.4" hidden="false" customHeight="true" outlineLevel="0" collapsed="false">
      <c r="B139" s="155"/>
      <c r="E139" s="90"/>
      <c r="F139" s="91"/>
      <c r="G139" s="93"/>
      <c r="H139" s="91"/>
      <c r="I139" s="91"/>
      <c r="J139" s="91"/>
      <c r="K139" s="91"/>
      <c r="L139" s="91"/>
      <c r="M139" s="91"/>
      <c r="N139" s="91"/>
      <c r="O139" s="91"/>
      <c r="P139" s="91"/>
      <c r="Q139" s="91"/>
      <c r="R139" s="90"/>
      <c r="S139" s="90"/>
      <c r="T139" s="90"/>
    </row>
    <row r="140" customFormat="false" ht="12.4" hidden="false" customHeight="true" outlineLevel="0" collapsed="false">
      <c r="B140" s="155" t="n">
        <v>124</v>
      </c>
      <c r="C140" s="15" t="s">
        <v>296</v>
      </c>
      <c r="D140" s="15" t="s">
        <v>297</v>
      </c>
      <c r="E140" s="90" t="s">
        <v>195</v>
      </c>
      <c r="F140" s="91" t="n">
        <v>26</v>
      </c>
      <c r="G140" s="93" t="n">
        <v>1.59037203139828</v>
      </c>
      <c r="H140" s="91" t="n">
        <v>26</v>
      </c>
      <c r="I140" s="91" t="n">
        <v>0</v>
      </c>
      <c r="J140" s="91" t="n">
        <v>0</v>
      </c>
      <c r="K140" s="91" t="n">
        <v>0</v>
      </c>
      <c r="L140" s="91" t="n">
        <v>0</v>
      </c>
      <c r="M140" s="91" t="n">
        <v>0</v>
      </c>
      <c r="N140" s="91" t="n">
        <v>0</v>
      </c>
      <c r="O140" s="91" t="n">
        <v>0</v>
      </c>
      <c r="P140" s="91" t="n">
        <v>0</v>
      </c>
      <c r="Q140" s="91" t="n">
        <v>0</v>
      </c>
      <c r="R140" s="90" t="s">
        <v>195</v>
      </c>
      <c r="S140" s="90" t="s">
        <v>296</v>
      </c>
      <c r="T140" s="90" t="n">
        <v>124</v>
      </c>
    </row>
    <row r="141" customFormat="false" ht="12.4" hidden="false" customHeight="true" outlineLevel="0" collapsed="false">
      <c r="B141" s="155" t="n">
        <v>125</v>
      </c>
      <c r="C141" s="15" t="s">
        <v>196</v>
      </c>
      <c r="D141" s="156" t="s">
        <v>298</v>
      </c>
      <c r="E141" s="90" t="s">
        <v>198</v>
      </c>
      <c r="F141" s="91" t="n">
        <v>19</v>
      </c>
      <c r="G141" s="93" t="n">
        <v>1.10310170157834</v>
      </c>
      <c r="H141" s="91" t="n">
        <v>19</v>
      </c>
      <c r="I141" s="91" t="n">
        <v>0</v>
      </c>
      <c r="J141" s="91" t="n">
        <v>0</v>
      </c>
      <c r="K141" s="91" t="n">
        <v>0</v>
      </c>
      <c r="L141" s="91" t="n">
        <v>0</v>
      </c>
      <c r="M141" s="91" t="n">
        <v>0</v>
      </c>
      <c r="N141" s="91" t="n">
        <v>0</v>
      </c>
      <c r="O141" s="91" t="n">
        <v>0</v>
      </c>
      <c r="P141" s="91" t="n">
        <v>0</v>
      </c>
      <c r="Q141" s="91" t="n">
        <v>0</v>
      </c>
      <c r="R141" s="90" t="s">
        <v>198</v>
      </c>
      <c r="S141" s="90" t="s">
        <v>196</v>
      </c>
      <c r="T141" s="90" t="n">
        <v>125</v>
      </c>
    </row>
    <row r="142" customFormat="false" ht="12.4" hidden="false" customHeight="true" outlineLevel="0" collapsed="false">
      <c r="B142" s="155" t="n">
        <v>126</v>
      </c>
      <c r="C142" s="15" t="s">
        <v>196</v>
      </c>
      <c r="D142" s="15" t="s">
        <v>197</v>
      </c>
      <c r="E142" s="90" t="s">
        <v>199</v>
      </c>
      <c r="F142" s="91" t="n">
        <v>45</v>
      </c>
      <c r="G142" s="93" t="n">
        <v>1.34038132255975</v>
      </c>
      <c r="H142" s="91" t="n">
        <v>45</v>
      </c>
      <c r="I142" s="91" t="n">
        <v>0</v>
      </c>
      <c r="J142" s="91" t="n">
        <v>0</v>
      </c>
      <c r="K142" s="91" t="n">
        <v>0</v>
      </c>
      <c r="L142" s="91" t="n">
        <v>0</v>
      </c>
      <c r="M142" s="91" t="n">
        <v>0</v>
      </c>
      <c r="N142" s="91" t="n">
        <v>0</v>
      </c>
      <c r="O142" s="91" t="n">
        <v>0</v>
      </c>
      <c r="P142" s="91" t="n">
        <v>0</v>
      </c>
      <c r="Q142" s="91" t="n">
        <v>0</v>
      </c>
      <c r="R142" s="90" t="s">
        <v>199</v>
      </c>
      <c r="S142" s="90" t="s">
        <v>196</v>
      </c>
      <c r="T142" s="90" t="n">
        <v>126</v>
      </c>
    </row>
    <row r="143" customFormat="false" ht="12.4" hidden="false" customHeight="true" outlineLevel="0" collapsed="false">
      <c r="B143" s="155"/>
      <c r="E143" s="90"/>
      <c r="F143" s="91"/>
      <c r="G143" s="93"/>
      <c r="H143" s="91"/>
      <c r="I143" s="91"/>
      <c r="J143" s="91"/>
      <c r="K143" s="91"/>
      <c r="L143" s="91"/>
      <c r="M143" s="91"/>
      <c r="N143" s="91"/>
      <c r="O143" s="91"/>
      <c r="P143" s="91"/>
      <c r="Q143" s="91"/>
      <c r="R143" s="90"/>
      <c r="S143" s="90"/>
      <c r="T143" s="90"/>
    </row>
    <row r="144" customFormat="false" ht="12.4" hidden="false" customHeight="true" outlineLevel="0" collapsed="false">
      <c r="B144" s="155" t="n">
        <v>127</v>
      </c>
      <c r="C144" s="15" t="s">
        <v>299</v>
      </c>
      <c r="D144" s="15" t="s">
        <v>300</v>
      </c>
      <c r="E144" s="90" t="s">
        <v>195</v>
      </c>
      <c r="F144" s="91" t="n">
        <v>10</v>
      </c>
      <c r="G144" s="93" t="n">
        <v>0.611681550537801</v>
      </c>
      <c r="H144" s="91" t="n">
        <v>8</v>
      </c>
      <c r="I144" s="91" t="n">
        <v>0</v>
      </c>
      <c r="J144" s="91" t="n">
        <v>2</v>
      </c>
      <c r="K144" s="91" t="n">
        <v>0</v>
      </c>
      <c r="L144" s="91" t="n">
        <v>0</v>
      </c>
      <c r="M144" s="91" t="n">
        <v>0</v>
      </c>
      <c r="N144" s="91" t="n">
        <v>0</v>
      </c>
      <c r="O144" s="91" t="n">
        <v>0</v>
      </c>
      <c r="P144" s="91" t="n">
        <v>0</v>
      </c>
      <c r="Q144" s="91" t="n">
        <v>0</v>
      </c>
      <c r="R144" s="90" t="s">
        <v>195</v>
      </c>
      <c r="S144" s="90" t="s">
        <v>299</v>
      </c>
      <c r="T144" s="90" t="n">
        <v>127</v>
      </c>
    </row>
    <row r="145" customFormat="false" ht="12.4" hidden="false" customHeight="true" outlineLevel="0" collapsed="false">
      <c r="B145" s="155" t="n">
        <v>128</v>
      </c>
      <c r="C145" s="15" t="s">
        <v>196</v>
      </c>
      <c r="D145" s="156" t="s">
        <v>301</v>
      </c>
      <c r="E145" s="90" t="s">
        <v>198</v>
      </c>
      <c r="F145" s="91" t="n">
        <v>18</v>
      </c>
      <c r="G145" s="93" t="n">
        <v>1.04504371728474</v>
      </c>
      <c r="H145" s="91" t="n">
        <v>12</v>
      </c>
      <c r="I145" s="91" t="n">
        <v>1</v>
      </c>
      <c r="J145" s="91" t="n">
        <v>0</v>
      </c>
      <c r="K145" s="91" t="n">
        <v>0</v>
      </c>
      <c r="L145" s="91" t="n">
        <v>3</v>
      </c>
      <c r="M145" s="91" t="n">
        <v>1</v>
      </c>
      <c r="N145" s="91" t="n">
        <v>1</v>
      </c>
      <c r="O145" s="91" t="n">
        <v>0</v>
      </c>
      <c r="P145" s="91" t="n">
        <v>0</v>
      </c>
      <c r="Q145" s="91" t="n">
        <v>0</v>
      </c>
      <c r="R145" s="90" t="s">
        <v>198</v>
      </c>
      <c r="S145" s="90" t="s">
        <v>196</v>
      </c>
      <c r="T145" s="90" t="n">
        <v>128</v>
      </c>
    </row>
    <row r="146" customFormat="false" ht="12.4" hidden="false" customHeight="true" outlineLevel="0" collapsed="false">
      <c r="B146" s="155" t="n">
        <v>129</v>
      </c>
      <c r="C146" s="15" t="s">
        <v>196</v>
      </c>
      <c r="D146" s="15" t="s">
        <v>197</v>
      </c>
      <c r="E146" s="90" t="s">
        <v>199</v>
      </c>
      <c r="F146" s="91" t="n">
        <v>28</v>
      </c>
      <c r="G146" s="93" t="n">
        <v>0.834015045148288</v>
      </c>
      <c r="H146" s="91" t="n">
        <v>20</v>
      </c>
      <c r="I146" s="91" t="n">
        <v>1</v>
      </c>
      <c r="J146" s="91" t="n">
        <v>2</v>
      </c>
      <c r="K146" s="91" t="n">
        <v>0</v>
      </c>
      <c r="L146" s="91" t="n">
        <v>3</v>
      </c>
      <c r="M146" s="91" t="n">
        <v>1</v>
      </c>
      <c r="N146" s="91" t="n">
        <v>1</v>
      </c>
      <c r="O146" s="91" t="n">
        <v>0</v>
      </c>
      <c r="P146" s="91" t="n">
        <v>0</v>
      </c>
      <c r="Q146" s="91" t="n">
        <v>0</v>
      </c>
      <c r="R146" s="90" t="s">
        <v>199</v>
      </c>
      <c r="S146" s="90" t="s">
        <v>196</v>
      </c>
      <c r="T146" s="90" t="n">
        <v>129</v>
      </c>
    </row>
    <row r="147" customFormat="false" ht="12.4" hidden="false" customHeight="true" outlineLevel="0" collapsed="false">
      <c r="B147" s="155"/>
      <c r="E147" s="90"/>
      <c r="F147" s="91"/>
      <c r="G147" s="93"/>
      <c r="H147" s="91"/>
      <c r="I147" s="91"/>
      <c r="J147" s="91"/>
      <c r="K147" s="91"/>
      <c r="L147" s="91"/>
      <c r="M147" s="91"/>
      <c r="N147" s="91"/>
      <c r="O147" s="91"/>
      <c r="P147" s="91"/>
      <c r="Q147" s="91"/>
      <c r="R147" s="90"/>
      <c r="S147" s="90"/>
      <c r="T147" s="90"/>
    </row>
    <row r="148" customFormat="false" ht="12.4" hidden="false" customHeight="true" outlineLevel="0" collapsed="false">
      <c r="B148" s="155" t="n">
        <v>130</v>
      </c>
      <c r="C148" s="15" t="s">
        <v>302</v>
      </c>
      <c r="D148" s="15" t="s">
        <v>303</v>
      </c>
      <c r="E148" s="90" t="s">
        <v>195</v>
      </c>
      <c r="F148" s="91" t="n">
        <v>1309</v>
      </c>
      <c r="G148" s="93" t="n">
        <v>80.0691149653982</v>
      </c>
      <c r="H148" s="91" t="n">
        <v>7</v>
      </c>
      <c r="I148" s="91" t="n">
        <v>4</v>
      </c>
      <c r="J148" s="91" t="n">
        <v>17</v>
      </c>
      <c r="K148" s="91" t="n">
        <v>26</v>
      </c>
      <c r="L148" s="91" t="n">
        <v>90</v>
      </c>
      <c r="M148" s="91" t="n">
        <v>147</v>
      </c>
      <c r="N148" s="91" t="n">
        <v>302</v>
      </c>
      <c r="O148" s="91" t="n">
        <v>392</v>
      </c>
      <c r="P148" s="91" t="n">
        <v>240</v>
      </c>
      <c r="Q148" s="91" t="n">
        <v>84</v>
      </c>
      <c r="R148" s="90" t="s">
        <v>195</v>
      </c>
      <c r="S148" s="90" t="s">
        <v>302</v>
      </c>
      <c r="T148" s="90" t="n">
        <v>130</v>
      </c>
    </row>
    <row r="149" customFormat="false" ht="12" hidden="false" customHeight="true" outlineLevel="0" collapsed="false">
      <c r="B149" s="155" t="n">
        <v>131</v>
      </c>
      <c r="C149" s="15" t="s">
        <v>196</v>
      </c>
      <c r="D149" s="156" t="s">
        <v>304</v>
      </c>
      <c r="E149" s="90" t="s">
        <v>198</v>
      </c>
      <c r="F149" s="91" t="n">
        <v>1338</v>
      </c>
      <c r="G149" s="93" t="n">
        <v>77.6815829848327</v>
      </c>
      <c r="H149" s="91" t="n">
        <v>6</v>
      </c>
      <c r="I149" s="91" t="n">
        <v>0</v>
      </c>
      <c r="J149" s="91" t="n">
        <v>7</v>
      </c>
      <c r="K149" s="91" t="n">
        <v>14</v>
      </c>
      <c r="L149" s="91" t="n">
        <v>23</v>
      </c>
      <c r="M149" s="91" t="n">
        <v>57</v>
      </c>
      <c r="N149" s="91" t="n">
        <v>125</v>
      </c>
      <c r="O149" s="91" t="n">
        <v>280</v>
      </c>
      <c r="P149" s="91" t="n">
        <v>425</v>
      </c>
      <c r="Q149" s="91" t="n">
        <v>401</v>
      </c>
      <c r="R149" s="90" t="s">
        <v>198</v>
      </c>
      <c r="S149" s="90" t="s">
        <v>196</v>
      </c>
      <c r="T149" s="90" t="n">
        <v>131</v>
      </c>
    </row>
    <row r="150" customFormat="false" ht="12.4" hidden="false" customHeight="true" outlineLevel="0" collapsed="false">
      <c r="B150" s="155" t="n">
        <v>132</v>
      </c>
      <c r="C150" s="15" t="s">
        <v>196</v>
      </c>
      <c r="D150" s="15" t="s">
        <v>197</v>
      </c>
      <c r="E150" s="90" t="s">
        <v>199</v>
      </c>
      <c r="F150" s="91" t="n">
        <v>2647</v>
      </c>
      <c r="G150" s="93" t="n">
        <v>78.8442080181256</v>
      </c>
      <c r="H150" s="91" t="n">
        <v>13</v>
      </c>
      <c r="I150" s="91" t="n">
        <v>4</v>
      </c>
      <c r="J150" s="91" t="n">
        <v>24</v>
      </c>
      <c r="K150" s="91" t="n">
        <v>40</v>
      </c>
      <c r="L150" s="91" t="n">
        <v>113</v>
      </c>
      <c r="M150" s="91" t="n">
        <v>204</v>
      </c>
      <c r="N150" s="91" t="n">
        <v>427</v>
      </c>
      <c r="O150" s="91" t="n">
        <v>672</v>
      </c>
      <c r="P150" s="91" t="n">
        <v>665</v>
      </c>
      <c r="Q150" s="91" t="n">
        <v>485</v>
      </c>
      <c r="R150" s="90" t="s">
        <v>199</v>
      </c>
      <c r="S150" s="90" t="s">
        <v>196</v>
      </c>
      <c r="T150" s="90" t="n">
        <v>132</v>
      </c>
    </row>
    <row r="151" customFormat="false" ht="12.4" hidden="false" customHeight="true" outlineLevel="0" collapsed="false">
      <c r="B151" s="155" t="n">
        <v>133</v>
      </c>
      <c r="C151" s="15" t="s">
        <v>305</v>
      </c>
      <c r="D151" s="15" t="s">
        <v>306</v>
      </c>
      <c r="E151" s="90" t="s">
        <v>195</v>
      </c>
      <c r="F151" s="91" t="n">
        <v>2</v>
      </c>
      <c r="G151" s="93" t="n">
        <v>0.12233631010756</v>
      </c>
      <c r="H151" s="91" t="n">
        <v>2</v>
      </c>
      <c r="I151" s="91" t="n">
        <v>0</v>
      </c>
      <c r="J151" s="91" t="n">
        <v>0</v>
      </c>
      <c r="K151" s="91" t="n">
        <v>0</v>
      </c>
      <c r="L151" s="91" t="n">
        <v>0</v>
      </c>
      <c r="M151" s="91" t="n">
        <v>0</v>
      </c>
      <c r="N151" s="91" t="n">
        <v>0</v>
      </c>
      <c r="O151" s="91" t="n">
        <v>0</v>
      </c>
      <c r="P151" s="91" t="n">
        <v>0</v>
      </c>
      <c r="Q151" s="91" t="n">
        <v>0</v>
      </c>
      <c r="R151" s="90" t="s">
        <v>195</v>
      </c>
      <c r="S151" s="90" t="s">
        <v>305</v>
      </c>
      <c r="T151" s="90" t="n">
        <v>133</v>
      </c>
    </row>
    <row r="152" customFormat="false" ht="12.4" hidden="false" customHeight="true" outlineLevel="0" collapsed="false">
      <c r="B152" s="155" t="n">
        <v>134</v>
      </c>
      <c r="C152" s="15" t="s">
        <v>196</v>
      </c>
      <c r="D152" s="15" t="s">
        <v>197</v>
      </c>
      <c r="E152" s="90" t="s">
        <v>198</v>
      </c>
      <c r="F152" s="91" t="n">
        <v>5</v>
      </c>
      <c r="G152" s="93" t="n">
        <v>0.290289921467985</v>
      </c>
      <c r="H152" s="91" t="n">
        <v>5</v>
      </c>
      <c r="I152" s="91" t="n">
        <v>0</v>
      </c>
      <c r="J152" s="91" t="n">
        <v>0</v>
      </c>
      <c r="K152" s="91" t="n">
        <v>0</v>
      </c>
      <c r="L152" s="91" t="n">
        <v>0</v>
      </c>
      <c r="M152" s="91" t="n">
        <v>0</v>
      </c>
      <c r="N152" s="91" t="n">
        <v>0</v>
      </c>
      <c r="O152" s="91" t="n">
        <v>0</v>
      </c>
      <c r="P152" s="91" t="n">
        <v>0</v>
      </c>
      <c r="Q152" s="91" t="n">
        <v>0</v>
      </c>
      <c r="R152" s="90" t="s">
        <v>198</v>
      </c>
      <c r="S152" s="90" t="s">
        <v>196</v>
      </c>
      <c r="T152" s="90" t="n">
        <v>134</v>
      </c>
    </row>
    <row r="153" customFormat="false" ht="12.4" hidden="false" customHeight="true" outlineLevel="0" collapsed="false">
      <c r="B153" s="155" t="n">
        <v>135</v>
      </c>
      <c r="C153" s="15" t="s">
        <v>196</v>
      </c>
      <c r="D153" s="15" t="s">
        <v>197</v>
      </c>
      <c r="E153" s="90" t="s">
        <v>199</v>
      </c>
      <c r="F153" s="91" t="n">
        <v>7</v>
      </c>
      <c r="G153" s="93" t="n">
        <v>0.208503761287072</v>
      </c>
      <c r="H153" s="91" t="n">
        <v>7</v>
      </c>
      <c r="I153" s="91" t="n">
        <v>0</v>
      </c>
      <c r="J153" s="91" t="n">
        <v>0</v>
      </c>
      <c r="K153" s="91" t="n">
        <v>0</v>
      </c>
      <c r="L153" s="91" t="n">
        <v>0</v>
      </c>
      <c r="M153" s="91" t="n">
        <v>0</v>
      </c>
      <c r="N153" s="91" t="n">
        <v>0</v>
      </c>
      <c r="O153" s="91" t="n">
        <v>0</v>
      </c>
      <c r="P153" s="91" t="n">
        <v>0</v>
      </c>
      <c r="Q153" s="91" t="n">
        <v>0</v>
      </c>
      <c r="R153" s="90" t="s">
        <v>199</v>
      </c>
      <c r="S153" s="90" t="s">
        <v>196</v>
      </c>
      <c r="T153" s="90" t="n">
        <v>135</v>
      </c>
    </row>
    <row r="154" customFormat="false" ht="12.4" hidden="false" customHeight="true" outlineLevel="0" collapsed="false">
      <c r="B154" s="155" t="n">
        <v>136</v>
      </c>
      <c r="C154" s="15" t="s">
        <v>307</v>
      </c>
      <c r="D154" s="15" t="s">
        <v>308</v>
      </c>
      <c r="E154" s="90" t="s">
        <v>195</v>
      </c>
      <c r="F154" s="91" t="n">
        <v>1196</v>
      </c>
      <c r="G154" s="93" t="n">
        <v>73.157113444321</v>
      </c>
      <c r="H154" s="91" t="n">
        <v>5</v>
      </c>
      <c r="I154" s="91" t="n">
        <v>4</v>
      </c>
      <c r="J154" s="91" t="n">
        <v>14</v>
      </c>
      <c r="K154" s="91" t="n">
        <v>23</v>
      </c>
      <c r="L154" s="91" t="n">
        <v>81</v>
      </c>
      <c r="M154" s="91" t="n">
        <v>130</v>
      </c>
      <c r="N154" s="91" t="n">
        <v>291</v>
      </c>
      <c r="O154" s="91" t="n">
        <v>373</v>
      </c>
      <c r="P154" s="91" t="n">
        <v>209</v>
      </c>
      <c r="Q154" s="91" t="n">
        <v>66</v>
      </c>
      <c r="R154" s="90" t="s">
        <v>195</v>
      </c>
      <c r="S154" s="90" t="s">
        <v>307</v>
      </c>
      <c r="T154" s="90" t="n">
        <v>136</v>
      </c>
    </row>
    <row r="155" customFormat="false" ht="12.4" hidden="false" customHeight="true" outlineLevel="0" collapsed="false">
      <c r="B155" s="155" t="n">
        <v>137</v>
      </c>
      <c r="D155" s="15" t="s">
        <v>309</v>
      </c>
      <c r="E155" s="90" t="s">
        <v>198</v>
      </c>
      <c r="F155" s="91" t="n">
        <v>1078</v>
      </c>
      <c r="G155" s="93" t="n">
        <v>62.5865070684975</v>
      </c>
      <c r="H155" s="91" t="n">
        <v>1</v>
      </c>
      <c r="I155" s="91" t="n">
        <v>0</v>
      </c>
      <c r="J155" s="91" t="n">
        <v>6</v>
      </c>
      <c r="K155" s="91" t="n">
        <v>10</v>
      </c>
      <c r="L155" s="91" t="n">
        <v>21</v>
      </c>
      <c r="M155" s="91" t="n">
        <v>52</v>
      </c>
      <c r="N155" s="91" t="n">
        <v>112</v>
      </c>
      <c r="O155" s="91" t="n">
        <v>251</v>
      </c>
      <c r="P155" s="91" t="n">
        <v>337</v>
      </c>
      <c r="Q155" s="91" t="n">
        <v>288</v>
      </c>
      <c r="R155" s="90" t="s">
        <v>198</v>
      </c>
      <c r="S155" s="90"/>
      <c r="T155" s="90" t="n">
        <v>137</v>
      </c>
    </row>
    <row r="156" customFormat="false" ht="12.4" hidden="false" customHeight="true" outlineLevel="0" collapsed="false">
      <c r="B156" s="155" t="n">
        <v>138</v>
      </c>
      <c r="E156" s="90" t="s">
        <v>199</v>
      </c>
      <c r="F156" s="91" t="n">
        <v>2274</v>
      </c>
      <c r="G156" s="93" t="n">
        <v>67.7339361666859</v>
      </c>
      <c r="H156" s="91" t="n">
        <v>6</v>
      </c>
      <c r="I156" s="91" t="n">
        <v>4</v>
      </c>
      <c r="J156" s="91" t="n">
        <v>20</v>
      </c>
      <c r="K156" s="91" t="n">
        <v>33</v>
      </c>
      <c r="L156" s="91" t="n">
        <v>102</v>
      </c>
      <c r="M156" s="91" t="n">
        <v>182</v>
      </c>
      <c r="N156" s="91" t="n">
        <v>403</v>
      </c>
      <c r="O156" s="91" t="n">
        <v>624</v>
      </c>
      <c r="P156" s="91" t="n">
        <v>546</v>
      </c>
      <c r="Q156" s="91" t="n">
        <v>354</v>
      </c>
      <c r="R156" s="90" t="s">
        <v>199</v>
      </c>
      <c r="S156" s="90"/>
      <c r="T156" s="90" t="n">
        <v>138</v>
      </c>
    </row>
    <row r="157" customFormat="false" ht="12.4" hidden="false" customHeight="true" outlineLevel="0" collapsed="false">
      <c r="B157" s="155"/>
      <c r="D157" s="15" t="s">
        <v>106</v>
      </c>
      <c r="E157" s="90"/>
      <c r="F157" s="91"/>
      <c r="G157" s="93"/>
      <c r="H157" s="91"/>
      <c r="I157" s="91"/>
      <c r="J157" s="91"/>
      <c r="K157" s="91"/>
      <c r="L157" s="91"/>
      <c r="M157" s="91"/>
      <c r="N157" s="91"/>
      <c r="O157" s="91"/>
      <c r="P157" s="91"/>
      <c r="Q157" s="91"/>
      <c r="R157" s="90"/>
      <c r="S157" s="90"/>
      <c r="T157" s="90"/>
    </row>
    <row r="158" customFormat="false" ht="12.4" hidden="false" customHeight="true" outlineLevel="0" collapsed="false">
      <c r="B158" s="155" t="n">
        <v>139</v>
      </c>
      <c r="D158" s="15" t="s">
        <v>310</v>
      </c>
      <c r="E158" s="90" t="s">
        <v>195</v>
      </c>
      <c r="F158" s="91" t="n">
        <v>492</v>
      </c>
      <c r="G158" s="93" t="n">
        <v>30.0947322864598</v>
      </c>
      <c r="H158" s="91" t="n">
        <v>4</v>
      </c>
      <c r="I158" s="91" t="n">
        <v>4</v>
      </c>
      <c r="J158" s="91" t="n">
        <v>3</v>
      </c>
      <c r="K158" s="91" t="n">
        <v>8</v>
      </c>
      <c r="L158" s="91" t="n">
        <v>26</v>
      </c>
      <c r="M158" s="91" t="n">
        <v>38</v>
      </c>
      <c r="N158" s="91" t="n">
        <v>83</v>
      </c>
      <c r="O158" s="91" t="n">
        <v>156</v>
      </c>
      <c r="P158" s="91" t="n">
        <v>125</v>
      </c>
      <c r="Q158" s="91" t="n">
        <v>45</v>
      </c>
      <c r="R158" s="90" t="s">
        <v>195</v>
      </c>
      <c r="S158" s="90"/>
      <c r="T158" s="90" t="n">
        <v>139</v>
      </c>
    </row>
    <row r="159" customFormat="false" ht="12.4" hidden="false" customHeight="true" outlineLevel="0" collapsed="false">
      <c r="B159" s="155" t="n">
        <v>140</v>
      </c>
      <c r="D159" s="15" t="s">
        <v>311</v>
      </c>
      <c r="E159" s="90" t="s">
        <v>198</v>
      </c>
      <c r="F159" s="91" t="n">
        <v>647</v>
      </c>
      <c r="G159" s="93" t="n">
        <v>37.5635158379572</v>
      </c>
      <c r="H159" s="91" t="n">
        <v>1</v>
      </c>
      <c r="I159" s="91" t="n">
        <v>0</v>
      </c>
      <c r="J159" s="91" t="n">
        <v>2</v>
      </c>
      <c r="K159" s="91" t="n">
        <v>3</v>
      </c>
      <c r="L159" s="91" t="n">
        <v>11</v>
      </c>
      <c r="M159" s="91" t="n">
        <v>27</v>
      </c>
      <c r="N159" s="91" t="n">
        <v>29</v>
      </c>
      <c r="O159" s="91" t="n">
        <v>137</v>
      </c>
      <c r="P159" s="91" t="n">
        <v>202</v>
      </c>
      <c r="Q159" s="91" t="n">
        <v>235</v>
      </c>
      <c r="R159" s="90" t="s">
        <v>198</v>
      </c>
      <c r="S159" s="90"/>
      <c r="T159" s="90" t="n">
        <v>140</v>
      </c>
    </row>
    <row r="160" customFormat="false" ht="12.4" hidden="false" customHeight="true" outlineLevel="0" collapsed="false">
      <c r="B160" s="155" t="n">
        <v>141</v>
      </c>
      <c r="D160" s="15" t="s">
        <v>312</v>
      </c>
      <c r="E160" s="90" t="s">
        <v>199</v>
      </c>
      <c r="F160" s="91" t="n">
        <v>1139</v>
      </c>
      <c r="G160" s="93" t="n">
        <v>33.9265405865678</v>
      </c>
      <c r="H160" s="91" t="n">
        <v>5</v>
      </c>
      <c r="I160" s="91" t="n">
        <v>4</v>
      </c>
      <c r="J160" s="91" t="n">
        <v>5</v>
      </c>
      <c r="K160" s="91" t="n">
        <v>11</v>
      </c>
      <c r="L160" s="91" t="n">
        <v>37</v>
      </c>
      <c r="M160" s="91" t="n">
        <v>65</v>
      </c>
      <c r="N160" s="91" t="n">
        <v>112</v>
      </c>
      <c r="O160" s="91" t="n">
        <v>293</v>
      </c>
      <c r="P160" s="91" t="n">
        <v>327</v>
      </c>
      <c r="Q160" s="91" t="n">
        <v>280</v>
      </c>
      <c r="R160" s="90" t="s">
        <v>199</v>
      </c>
      <c r="S160" s="90"/>
      <c r="T160" s="90" t="n">
        <v>141</v>
      </c>
    </row>
    <row r="161" customFormat="false" ht="12.4" hidden="false" customHeight="true" outlineLevel="0" collapsed="false">
      <c r="B161" s="155"/>
      <c r="E161" s="90"/>
      <c r="F161" s="91"/>
      <c r="G161" s="93"/>
      <c r="H161" s="91"/>
      <c r="I161" s="91"/>
      <c r="J161" s="91"/>
      <c r="K161" s="91"/>
      <c r="L161" s="91"/>
      <c r="M161" s="91"/>
      <c r="N161" s="91"/>
      <c r="O161" s="91"/>
      <c r="P161" s="91"/>
      <c r="Q161" s="91"/>
      <c r="R161" s="90"/>
      <c r="S161" s="90"/>
      <c r="T161" s="90"/>
    </row>
    <row r="162" customFormat="false" ht="12.4" hidden="false" customHeight="true" outlineLevel="0" collapsed="false">
      <c r="B162" s="155" t="n">
        <v>142</v>
      </c>
      <c r="C162" s="15" t="s">
        <v>313</v>
      </c>
      <c r="D162" s="15" t="s">
        <v>314</v>
      </c>
      <c r="E162" s="90" t="s">
        <v>195</v>
      </c>
      <c r="F162" s="91" t="n">
        <v>700</v>
      </c>
      <c r="G162" s="93" t="n">
        <v>42.8177085376461</v>
      </c>
      <c r="H162" s="91" t="n">
        <v>1</v>
      </c>
      <c r="I162" s="91" t="n">
        <v>7</v>
      </c>
      <c r="J162" s="91" t="n">
        <v>74</v>
      </c>
      <c r="K162" s="91" t="n">
        <v>64</v>
      </c>
      <c r="L162" s="91" t="n">
        <v>100</v>
      </c>
      <c r="M162" s="91" t="n">
        <v>116</v>
      </c>
      <c r="N162" s="91" t="n">
        <v>79</v>
      </c>
      <c r="O162" s="91" t="n">
        <v>119</v>
      </c>
      <c r="P162" s="91" t="n">
        <v>97</v>
      </c>
      <c r="Q162" s="91" t="n">
        <v>43</v>
      </c>
      <c r="R162" s="90" t="s">
        <v>195</v>
      </c>
      <c r="S162" s="90" t="s">
        <v>313</v>
      </c>
      <c r="T162" s="90" t="n">
        <v>142</v>
      </c>
    </row>
    <row r="163" customFormat="false" ht="12.4" hidden="false" customHeight="true" outlineLevel="0" collapsed="false">
      <c r="B163" s="155" t="n">
        <v>143</v>
      </c>
      <c r="C163" s="15" t="s">
        <v>196</v>
      </c>
      <c r="D163" s="156" t="s">
        <v>315</v>
      </c>
      <c r="E163" s="90" t="s">
        <v>198</v>
      </c>
      <c r="F163" s="91" t="n">
        <v>489</v>
      </c>
      <c r="G163" s="93" t="n">
        <v>28.3903543195689</v>
      </c>
      <c r="H163" s="91" t="n">
        <v>2</v>
      </c>
      <c r="I163" s="91" t="n">
        <v>0</v>
      </c>
      <c r="J163" s="91" t="n">
        <v>24</v>
      </c>
      <c r="K163" s="91" t="n">
        <v>21</v>
      </c>
      <c r="L163" s="91" t="n">
        <v>42</v>
      </c>
      <c r="M163" s="91" t="n">
        <v>37</v>
      </c>
      <c r="N163" s="91" t="n">
        <v>51</v>
      </c>
      <c r="O163" s="91" t="n">
        <v>78</v>
      </c>
      <c r="P163" s="91" t="n">
        <v>135</v>
      </c>
      <c r="Q163" s="91" t="n">
        <v>99</v>
      </c>
      <c r="R163" s="90" t="s">
        <v>198</v>
      </c>
      <c r="S163" s="90" t="s">
        <v>196</v>
      </c>
      <c r="T163" s="90" t="n">
        <v>143</v>
      </c>
    </row>
    <row r="164" customFormat="false" ht="12.4" hidden="false" customHeight="true" outlineLevel="0" collapsed="false">
      <c r="B164" s="155" t="n">
        <v>144</v>
      </c>
      <c r="C164" s="15" t="s">
        <v>196</v>
      </c>
      <c r="D164" s="15" t="s">
        <v>197</v>
      </c>
      <c r="E164" s="90" t="s">
        <v>199</v>
      </c>
      <c r="F164" s="91" t="n">
        <v>1189</v>
      </c>
      <c r="G164" s="93" t="n">
        <v>35.4158531671898</v>
      </c>
      <c r="H164" s="91" t="n">
        <v>3</v>
      </c>
      <c r="I164" s="91" t="n">
        <v>7</v>
      </c>
      <c r="J164" s="91" t="n">
        <v>98</v>
      </c>
      <c r="K164" s="91" t="n">
        <v>85</v>
      </c>
      <c r="L164" s="91" t="n">
        <v>142</v>
      </c>
      <c r="M164" s="91" t="n">
        <v>153</v>
      </c>
      <c r="N164" s="91" t="n">
        <v>130</v>
      </c>
      <c r="O164" s="91" t="n">
        <v>197</v>
      </c>
      <c r="P164" s="91" t="n">
        <v>232</v>
      </c>
      <c r="Q164" s="91" t="n">
        <v>142</v>
      </c>
      <c r="R164" s="90" t="s">
        <v>199</v>
      </c>
      <c r="S164" s="90" t="s">
        <v>196</v>
      </c>
      <c r="T164" s="90" t="n">
        <v>144</v>
      </c>
    </row>
    <row r="165" customFormat="false" ht="12.4" hidden="false" customHeight="true" outlineLevel="0" collapsed="false">
      <c r="B165" s="155" t="n">
        <v>145</v>
      </c>
      <c r="C165" s="15" t="s">
        <v>316</v>
      </c>
      <c r="D165" s="15" t="s">
        <v>317</v>
      </c>
      <c r="E165" s="90" t="s">
        <v>195</v>
      </c>
      <c r="F165" s="91" t="n">
        <v>107</v>
      </c>
      <c r="G165" s="93" t="n">
        <v>6.54499259075447</v>
      </c>
      <c r="H165" s="91" t="n">
        <v>0</v>
      </c>
      <c r="I165" s="91" t="n">
        <v>2</v>
      </c>
      <c r="J165" s="91" t="n">
        <v>8</v>
      </c>
      <c r="K165" s="91" t="n">
        <v>3</v>
      </c>
      <c r="L165" s="91" t="n">
        <v>9</v>
      </c>
      <c r="M165" s="91" t="n">
        <v>13</v>
      </c>
      <c r="N165" s="91" t="n">
        <v>15</v>
      </c>
      <c r="O165" s="91" t="n">
        <v>29</v>
      </c>
      <c r="P165" s="91" t="n">
        <v>22</v>
      </c>
      <c r="Q165" s="91" t="n">
        <v>6</v>
      </c>
      <c r="R165" s="90" t="s">
        <v>195</v>
      </c>
      <c r="S165" s="90" t="s">
        <v>316</v>
      </c>
      <c r="T165" s="90" t="n">
        <v>145</v>
      </c>
    </row>
    <row r="166" customFormat="false" ht="12.4" hidden="false" customHeight="true" outlineLevel="0" collapsed="false">
      <c r="B166" s="155" t="n">
        <v>146</v>
      </c>
      <c r="C166" s="15" t="s">
        <v>196</v>
      </c>
      <c r="D166" s="15" t="s">
        <v>197</v>
      </c>
      <c r="E166" s="90" t="s">
        <v>198</v>
      </c>
      <c r="F166" s="91" t="n">
        <v>90</v>
      </c>
      <c r="G166" s="93" t="n">
        <v>5.22521858642372</v>
      </c>
      <c r="H166" s="91" t="n">
        <v>1</v>
      </c>
      <c r="I166" s="91" t="n">
        <v>0</v>
      </c>
      <c r="J166" s="91" t="n">
        <v>2</v>
      </c>
      <c r="K166" s="91" t="n">
        <v>1</v>
      </c>
      <c r="L166" s="91" t="n">
        <v>3</v>
      </c>
      <c r="M166" s="91" t="n">
        <v>5</v>
      </c>
      <c r="N166" s="91" t="n">
        <v>9</v>
      </c>
      <c r="O166" s="91" t="n">
        <v>20</v>
      </c>
      <c r="P166" s="91" t="n">
        <v>30</v>
      </c>
      <c r="Q166" s="91" t="n">
        <v>19</v>
      </c>
      <c r="R166" s="90" t="s">
        <v>198</v>
      </c>
      <c r="S166" s="90" t="s">
        <v>196</v>
      </c>
      <c r="T166" s="90" t="n">
        <v>146</v>
      </c>
    </row>
    <row r="167" customFormat="false" ht="12.4" hidden="false" customHeight="true" outlineLevel="0" collapsed="false">
      <c r="B167" s="155" t="n">
        <v>147</v>
      </c>
      <c r="C167" s="15" t="s">
        <v>196</v>
      </c>
      <c r="D167" s="15" t="s">
        <v>197</v>
      </c>
      <c r="E167" s="90" t="s">
        <v>199</v>
      </c>
      <c r="F167" s="91" t="n">
        <v>197</v>
      </c>
      <c r="G167" s="93" t="n">
        <v>5.86789156765045</v>
      </c>
      <c r="H167" s="91" t="n">
        <v>1</v>
      </c>
      <c r="I167" s="91" t="n">
        <v>2</v>
      </c>
      <c r="J167" s="91" t="n">
        <v>10</v>
      </c>
      <c r="K167" s="91" t="n">
        <v>4</v>
      </c>
      <c r="L167" s="91" t="n">
        <v>12</v>
      </c>
      <c r="M167" s="91" t="n">
        <v>18</v>
      </c>
      <c r="N167" s="91" t="n">
        <v>24</v>
      </c>
      <c r="O167" s="91" t="n">
        <v>49</v>
      </c>
      <c r="P167" s="91" t="n">
        <v>52</v>
      </c>
      <c r="Q167" s="91" t="n">
        <v>25</v>
      </c>
      <c r="R167" s="90" t="s">
        <v>199</v>
      </c>
      <c r="S167" s="90" t="s">
        <v>196</v>
      </c>
      <c r="T167" s="90" t="n">
        <v>147</v>
      </c>
    </row>
    <row r="168" customFormat="false" ht="12.4" hidden="false" customHeight="true" outlineLevel="0" collapsed="false">
      <c r="B168" s="155" t="n">
        <v>148</v>
      </c>
      <c r="C168" s="15" t="s">
        <v>318</v>
      </c>
      <c r="D168" s="15" t="s">
        <v>319</v>
      </c>
      <c r="E168" s="90" t="s">
        <v>195</v>
      </c>
      <c r="F168" s="91" t="n">
        <v>61</v>
      </c>
      <c r="G168" s="93" t="n">
        <v>3.73125745828059</v>
      </c>
      <c r="H168" s="91" t="n">
        <v>0</v>
      </c>
      <c r="I168" s="91" t="n">
        <v>0</v>
      </c>
      <c r="J168" s="91" t="n">
        <v>0</v>
      </c>
      <c r="K168" s="91" t="n">
        <v>0</v>
      </c>
      <c r="L168" s="91" t="n">
        <v>1</v>
      </c>
      <c r="M168" s="91" t="n">
        <v>1</v>
      </c>
      <c r="N168" s="91" t="n">
        <v>4</v>
      </c>
      <c r="O168" s="91" t="n">
        <v>12</v>
      </c>
      <c r="P168" s="91" t="n">
        <v>26</v>
      </c>
      <c r="Q168" s="91" t="n">
        <v>17</v>
      </c>
      <c r="R168" s="90" t="s">
        <v>195</v>
      </c>
      <c r="S168" s="90" t="s">
        <v>318</v>
      </c>
      <c r="T168" s="90" t="n">
        <v>148</v>
      </c>
    </row>
    <row r="169" customFormat="false" ht="12.4" hidden="false" customHeight="true" outlineLevel="0" collapsed="false">
      <c r="B169" s="155" t="n">
        <v>149</v>
      </c>
      <c r="C169" s="15" t="s">
        <v>196</v>
      </c>
      <c r="D169" s="15" t="s">
        <v>197</v>
      </c>
      <c r="E169" s="90" t="s">
        <v>198</v>
      </c>
      <c r="F169" s="91" t="n">
        <v>104</v>
      </c>
      <c r="G169" s="93" t="n">
        <v>6.03803036653408</v>
      </c>
      <c r="H169" s="91" t="n">
        <v>0</v>
      </c>
      <c r="I169" s="91" t="n">
        <v>0</v>
      </c>
      <c r="J169" s="91" t="n">
        <v>0</v>
      </c>
      <c r="K169" s="91" t="n">
        <v>0</v>
      </c>
      <c r="L169" s="91" t="n">
        <v>0</v>
      </c>
      <c r="M169" s="91" t="n">
        <v>0</v>
      </c>
      <c r="N169" s="91" t="n">
        <v>3</v>
      </c>
      <c r="O169" s="91" t="n">
        <v>8</v>
      </c>
      <c r="P169" s="91" t="n">
        <v>42</v>
      </c>
      <c r="Q169" s="91" t="n">
        <v>51</v>
      </c>
      <c r="R169" s="90" t="s">
        <v>198</v>
      </c>
      <c r="S169" s="90" t="s">
        <v>196</v>
      </c>
      <c r="T169" s="90" t="n">
        <v>149</v>
      </c>
    </row>
    <row r="170" customFormat="false" ht="12.4" hidden="false" customHeight="true" outlineLevel="0" collapsed="false">
      <c r="B170" s="155" t="n">
        <v>150</v>
      </c>
      <c r="C170" s="15" t="s">
        <v>196</v>
      </c>
      <c r="D170" s="15" t="s">
        <v>197</v>
      </c>
      <c r="E170" s="90" t="s">
        <v>199</v>
      </c>
      <c r="F170" s="91" t="n">
        <v>165</v>
      </c>
      <c r="G170" s="93" t="n">
        <v>4.91473151605241</v>
      </c>
      <c r="H170" s="91" t="n">
        <v>0</v>
      </c>
      <c r="I170" s="91" t="n">
        <v>0</v>
      </c>
      <c r="J170" s="91" t="n">
        <v>0</v>
      </c>
      <c r="K170" s="91" t="n">
        <v>0</v>
      </c>
      <c r="L170" s="91" t="n">
        <v>1</v>
      </c>
      <c r="M170" s="91" t="n">
        <v>1</v>
      </c>
      <c r="N170" s="91" t="n">
        <v>7</v>
      </c>
      <c r="O170" s="91" t="n">
        <v>20</v>
      </c>
      <c r="P170" s="91" t="n">
        <v>68</v>
      </c>
      <c r="Q170" s="91" t="n">
        <v>68</v>
      </c>
      <c r="R170" s="90" t="s">
        <v>199</v>
      </c>
      <c r="S170" s="90" t="s">
        <v>196</v>
      </c>
      <c r="T170" s="90" t="n">
        <v>150</v>
      </c>
    </row>
    <row r="171" customFormat="false" ht="12.4" hidden="false" customHeight="true" outlineLevel="0" collapsed="false">
      <c r="B171" s="155" t="n">
        <v>151</v>
      </c>
      <c r="C171" s="15" t="s">
        <v>320</v>
      </c>
      <c r="D171" s="15" t="s">
        <v>321</v>
      </c>
      <c r="E171" s="90" t="s">
        <v>195</v>
      </c>
      <c r="F171" s="91" t="n">
        <v>132</v>
      </c>
      <c r="G171" s="93" t="n">
        <v>8.07419646709898</v>
      </c>
      <c r="H171" s="91" t="n">
        <v>0</v>
      </c>
      <c r="I171" s="91" t="n">
        <v>0</v>
      </c>
      <c r="J171" s="91" t="n">
        <v>27</v>
      </c>
      <c r="K171" s="91" t="n">
        <v>18</v>
      </c>
      <c r="L171" s="91" t="n">
        <v>21</v>
      </c>
      <c r="M171" s="91" t="n">
        <v>23</v>
      </c>
      <c r="N171" s="91" t="n">
        <v>14</v>
      </c>
      <c r="O171" s="91" t="n">
        <v>13</v>
      </c>
      <c r="P171" s="91" t="n">
        <v>12</v>
      </c>
      <c r="Q171" s="91" t="n">
        <v>4</v>
      </c>
      <c r="R171" s="90" t="s">
        <v>195</v>
      </c>
      <c r="S171" s="90" t="s">
        <v>320</v>
      </c>
      <c r="T171" s="90" t="n">
        <v>151</v>
      </c>
    </row>
    <row r="172" customFormat="false" ht="12.4" hidden="false" customHeight="true" outlineLevel="0" collapsed="false">
      <c r="B172" s="155" t="n">
        <v>152</v>
      </c>
      <c r="C172" s="15" t="s">
        <v>196</v>
      </c>
      <c r="D172" s="15" t="s">
        <v>322</v>
      </c>
      <c r="E172" s="90" t="s">
        <v>198</v>
      </c>
      <c r="F172" s="91" t="n">
        <v>57</v>
      </c>
      <c r="G172" s="93" t="n">
        <v>3.30930510473503</v>
      </c>
      <c r="H172" s="91" t="n">
        <v>1</v>
      </c>
      <c r="I172" s="91" t="n">
        <v>0</v>
      </c>
      <c r="J172" s="91" t="n">
        <v>8</v>
      </c>
      <c r="K172" s="91" t="n">
        <v>8</v>
      </c>
      <c r="L172" s="91" t="n">
        <v>8</v>
      </c>
      <c r="M172" s="91" t="n">
        <v>7</v>
      </c>
      <c r="N172" s="91" t="n">
        <v>8</v>
      </c>
      <c r="O172" s="91" t="n">
        <v>8</v>
      </c>
      <c r="P172" s="91" t="n">
        <v>6</v>
      </c>
      <c r="Q172" s="91" t="n">
        <v>3</v>
      </c>
      <c r="R172" s="90" t="s">
        <v>198</v>
      </c>
      <c r="S172" s="90" t="s">
        <v>196</v>
      </c>
      <c r="T172" s="90" t="n">
        <v>152</v>
      </c>
    </row>
    <row r="173" customFormat="false" ht="12.4" hidden="false" customHeight="true" outlineLevel="0" collapsed="false">
      <c r="B173" s="155" t="n">
        <v>153</v>
      </c>
      <c r="C173" s="15" t="s">
        <v>196</v>
      </c>
      <c r="D173" s="15" t="s">
        <v>197</v>
      </c>
      <c r="E173" s="90" t="s">
        <v>199</v>
      </c>
      <c r="F173" s="91" t="n">
        <v>189</v>
      </c>
      <c r="G173" s="93" t="n">
        <v>5.62960155475094</v>
      </c>
      <c r="H173" s="91" t="n">
        <v>1</v>
      </c>
      <c r="I173" s="91" t="n">
        <v>0</v>
      </c>
      <c r="J173" s="91" t="n">
        <v>35</v>
      </c>
      <c r="K173" s="91" t="n">
        <v>26</v>
      </c>
      <c r="L173" s="91" t="n">
        <v>29</v>
      </c>
      <c r="M173" s="91" t="n">
        <v>30</v>
      </c>
      <c r="N173" s="91" t="n">
        <v>22</v>
      </c>
      <c r="O173" s="91" t="n">
        <v>21</v>
      </c>
      <c r="P173" s="91" t="n">
        <v>18</v>
      </c>
      <c r="Q173" s="91" t="n">
        <v>7</v>
      </c>
      <c r="R173" s="90" t="s">
        <v>199</v>
      </c>
      <c r="S173" s="90" t="s">
        <v>196</v>
      </c>
      <c r="T173" s="90" t="n">
        <v>153</v>
      </c>
    </row>
    <row r="174" customFormat="false" ht="12.4" hidden="false" customHeight="true" outlineLevel="0" collapsed="false">
      <c r="B174" s="155" t="n">
        <v>154</v>
      </c>
      <c r="C174" s="15" t="s">
        <v>323</v>
      </c>
      <c r="D174" s="15" t="s">
        <v>324</v>
      </c>
      <c r="E174" s="90" t="s">
        <v>195</v>
      </c>
      <c r="F174" s="91" t="n">
        <v>4</v>
      </c>
      <c r="G174" s="93" t="n">
        <v>0.24467262021512</v>
      </c>
      <c r="H174" s="91" t="n">
        <v>0</v>
      </c>
      <c r="I174" s="91" t="n">
        <v>0</v>
      </c>
      <c r="J174" s="91" t="n">
        <v>0</v>
      </c>
      <c r="K174" s="91" t="n">
        <v>0</v>
      </c>
      <c r="L174" s="91" t="n">
        <v>0</v>
      </c>
      <c r="M174" s="91" t="n">
        <v>1</v>
      </c>
      <c r="N174" s="91" t="n">
        <v>0</v>
      </c>
      <c r="O174" s="91" t="n">
        <v>2</v>
      </c>
      <c r="P174" s="91" t="n">
        <v>1</v>
      </c>
      <c r="Q174" s="91" t="n">
        <v>0</v>
      </c>
      <c r="R174" s="90" t="s">
        <v>195</v>
      </c>
      <c r="S174" s="90" t="s">
        <v>323</v>
      </c>
      <c r="T174" s="90" t="n">
        <v>154</v>
      </c>
    </row>
    <row r="175" customFormat="false" ht="12.4" hidden="false" customHeight="true" outlineLevel="0" collapsed="false">
      <c r="B175" s="155" t="n">
        <v>155</v>
      </c>
      <c r="C175" s="15" t="s">
        <v>196</v>
      </c>
      <c r="D175" s="15" t="s">
        <v>197</v>
      </c>
      <c r="E175" s="90" t="s">
        <v>198</v>
      </c>
      <c r="F175" s="91" t="n">
        <v>2</v>
      </c>
      <c r="G175" s="93" t="n">
        <v>0.116115968587194</v>
      </c>
      <c r="H175" s="91" t="n">
        <v>0</v>
      </c>
      <c r="I175" s="91" t="n">
        <v>0</v>
      </c>
      <c r="J175" s="91" t="n">
        <v>0</v>
      </c>
      <c r="K175" s="91" t="n">
        <v>0</v>
      </c>
      <c r="L175" s="91" t="n">
        <v>0</v>
      </c>
      <c r="M175" s="91" t="n">
        <v>0</v>
      </c>
      <c r="N175" s="91" t="n">
        <v>1</v>
      </c>
      <c r="O175" s="91" t="n">
        <v>0</v>
      </c>
      <c r="P175" s="91" t="n">
        <v>1</v>
      </c>
      <c r="Q175" s="91" t="n">
        <v>0</v>
      </c>
      <c r="R175" s="90" t="s">
        <v>198</v>
      </c>
      <c r="S175" s="90" t="s">
        <v>196</v>
      </c>
      <c r="T175" s="90" t="n">
        <v>155</v>
      </c>
    </row>
    <row r="176" customFormat="false" ht="12.4" hidden="false" customHeight="true" outlineLevel="0" collapsed="false">
      <c r="B176" s="155" t="n">
        <v>156</v>
      </c>
      <c r="C176" s="15" t="s">
        <v>196</v>
      </c>
      <c r="D176" s="15" t="s">
        <v>197</v>
      </c>
      <c r="E176" s="90" t="s">
        <v>199</v>
      </c>
      <c r="F176" s="91" t="n">
        <v>6</v>
      </c>
      <c r="G176" s="93" t="n">
        <v>0.178717509674633</v>
      </c>
      <c r="H176" s="91" t="n">
        <v>0</v>
      </c>
      <c r="I176" s="91" t="n">
        <v>0</v>
      </c>
      <c r="J176" s="91" t="n">
        <v>0</v>
      </c>
      <c r="K176" s="91" t="n">
        <v>0</v>
      </c>
      <c r="L176" s="91" t="n">
        <v>0</v>
      </c>
      <c r="M176" s="91" t="n">
        <v>1</v>
      </c>
      <c r="N176" s="91" t="n">
        <v>1</v>
      </c>
      <c r="O176" s="91" t="n">
        <v>2</v>
      </c>
      <c r="P176" s="91" t="n">
        <v>2</v>
      </c>
      <c r="Q176" s="91" t="n">
        <v>0</v>
      </c>
      <c r="R176" s="90" t="s">
        <v>199</v>
      </c>
      <c r="S176" s="90" t="s">
        <v>196</v>
      </c>
      <c r="T176" s="90" t="n">
        <v>156</v>
      </c>
    </row>
    <row r="177" customFormat="false" ht="12.4" hidden="false" customHeight="true" outlineLevel="0" collapsed="false">
      <c r="B177" s="155" t="n">
        <v>157</v>
      </c>
      <c r="C177" s="15" t="s">
        <v>325</v>
      </c>
      <c r="D177" s="15" t="s">
        <v>326</v>
      </c>
      <c r="E177" s="90" t="s">
        <v>195</v>
      </c>
      <c r="F177" s="91" t="n">
        <v>0</v>
      </c>
      <c r="G177" s="93" t="n">
        <v>0</v>
      </c>
      <c r="H177" s="91" t="n">
        <v>0</v>
      </c>
      <c r="I177" s="91" t="n">
        <v>0</v>
      </c>
      <c r="J177" s="91" t="n">
        <v>0</v>
      </c>
      <c r="K177" s="91" t="n">
        <v>0</v>
      </c>
      <c r="L177" s="91" t="n">
        <v>0</v>
      </c>
      <c r="M177" s="91" t="n">
        <v>0</v>
      </c>
      <c r="N177" s="91" t="n">
        <v>0</v>
      </c>
      <c r="O177" s="91" t="n">
        <v>0</v>
      </c>
      <c r="P177" s="91" t="n">
        <v>0</v>
      </c>
      <c r="Q177" s="91" t="n">
        <v>0</v>
      </c>
      <c r="R177" s="90" t="s">
        <v>195</v>
      </c>
      <c r="S177" s="90" t="s">
        <v>325</v>
      </c>
      <c r="T177" s="90" t="n">
        <v>157</v>
      </c>
    </row>
    <row r="178" customFormat="false" ht="12.4" hidden="false" customHeight="true" outlineLevel="0" collapsed="false">
      <c r="B178" s="155" t="n">
        <v>158</v>
      </c>
      <c r="C178" s="15" t="s">
        <v>196</v>
      </c>
      <c r="D178" s="15" t="s">
        <v>197</v>
      </c>
      <c r="E178" s="90" t="s">
        <v>198</v>
      </c>
      <c r="F178" s="91" t="n">
        <v>0</v>
      </c>
      <c r="G178" s="93" t="n">
        <v>0</v>
      </c>
      <c r="H178" s="91" t="n">
        <v>0</v>
      </c>
      <c r="I178" s="91" t="n">
        <v>0</v>
      </c>
      <c r="J178" s="91" t="n">
        <v>0</v>
      </c>
      <c r="K178" s="91" t="n">
        <v>0</v>
      </c>
      <c r="L178" s="91" t="n">
        <v>0</v>
      </c>
      <c r="M178" s="91" t="n">
        <v>0</v>
      </c>
      <c r="N178" s="91" t="n">
        <v>0</v>
      </c>
      <c r="O178" s="91" t="n">
        <v>0</v>
      </c>
      <c r="P178" s="91" t="n">
        <v>0</v>
      </c>
      <c r="Q178" s="91" t="n">
        <v>0</v>
      </c>
      <c r="R178" s="90" t="s">
        <v>198</v>
      </c>
      <c r="S178" s="90" t="s">
        <v>196</v>
      </c>
      <c r="T178" s="90" t="n">
        <v>158</v>
      </c>
    </row>
    <row r="179" customFormat="false" ht="12.4" hidden="false" customHeight="true" outlineLevel="0" collapsed="false">
      <c r="B179" s="155" t="n">
        <v>159</v>
      </c>
      <c r="C179" s="15" t="s">
        <v>196</v>
      </c>
      <c r="D179" s="15" t="s">
        <v>197</v>
      </c>
      <c r="E179" s="90" t="s">
        <v>199</v>
      </c>
      <c r="F179" s="91" t="n">
        <v>0</v>
      </c>
      <c r="G179" s="91" t="n">
        <v>0</v>
      </c>
      <c r="H179" s="91" t="n">
        <v>0</v>
      </c>
      <c r="I179" s="91" t="n">
        <v>0</v>
      </c>
      <c r="J179" s="91" t="n">
        <v>0</v>
      </c>
      <c r="K179" s="91" t="n">
        <v>0</v>
      </c>
      <c r="L179" s="91" t="n">
        <v>0</v>
      </c>
      <c r="M179" s="91" t="n">
        <v>0</v>
      </c>
      <c r="N179" s="91" t="n">
        <v>0</v>
      </c>
      <c r="O179" s="91" t="n">
        <v>0</v>
      </c>
      <c r="P179" s="91" t="n">
        <v>0</v>
      </c>
      <c r="Q179" s="91" t="n">
        <v>0</v>
      </c>
      <c r="R179" s="90" t="s">
        <v>199</v>
      </c>
      <c r="S179" s="90" t="s">
        <v>196</v>
      </c>
      <c r="T179" s="90" t="n">
        <v>159</v>
      </c>
    </row>
    <row r="180" customFormat="false" ht="12.4" hidden="false" customHeight="true" outlineLevel="0" collapsed="false">
      <c r="B180" s="155" t="n">
        <v>160</v>
      </c>
      <c r="C180" s="15" t="s">
        <v>327</v>
      </c>
      <c r="D180" s="15" t="s">
        <v>328</v>
      </c>
      <c r="E180" s="90" t="s">
        <v>195</v>
      </c>
      <c r="F180" s="91" t="n">
        <v>66</v>
      </c>
      <c r="G180" s="93" t="n">
        <v>4.03709823354949</v>
      </c>
      <c r="H180" s="91" t="n">
        <v>0</v>
      </c>
      <c r="I180" s="91" t="n">
        <v>3</v>
      </c>
      <c r="J180" s="91" t="n">
        <v>4</v>
      </c>
      <c r="K180" s="91" t="n">
        <v>9</v>
      </c>
      <c r="L180" s="91" t="n">
        <v>11</v>
      </c>
      <c r="M180" s="91" t="n">
        <v>19</v>
      </c>
      <c r="N180" s="91" t="n">
        <v>9</v>
      </c>
      <c r="O180" s="91" t="n">
        <v>7</v>
      </c>
      <c r="P180" s="91" t="n">
        <v>2</v>
      </c>
      <c r="Q180" s="91" t="n">
        <v>2</v>
      </c>
      <c r="R180" s="90" t="s">
        <v>195</v>
      </c>
      <c r="S180" s="90" t="s">
        <v>327</v>
      </c>
      <c r="T180" s="90" t="n">
        <v>160</v>
      </c>
    </row>
    <row r="181" customFormat="false" ht="12.4" hidden="false" customHeight="true" outlineLevel="0" collapsed="false">
      <c r="B181" s="155" t="n">
        <v>161</v>
      </c>
      <c r="C181" s="15" t="s">
        <v>196</v>
      </c>
      <c r="D181" s="15" t="s">
        <v>329</v>
      </c>
      <c r="E181" s="90" t="s">
        <v>198</v>
      </c>
      <c r="F181" s="91" t="n">
        <v>34</v>
      </c>
      <c r="G181" s="93" t="n">
        <v>1.9739714659823</v>
      </c>
      <c r="H181" s="91" t="n">
        <v>0</v>
      </c>
      <c r="I181" s="91" t="n">
        <v>0</v>
      </c>
      <c r="J181" s="91" t="n">
        <v>2</v>
      </c>
      <c r="K181" s="91" t="n">
        <v>3</v>
      </c>
      <c r="L181" s="91" t="n">
        <v>8</v>
      </c>
      <c r="M181" s="91" t="n">
        <v>5</v>
      </c>
      <c r="N181" s="91" t="n">
        <v>6</v>
      </c>
      <c r="O181" s="91" t="n">
        <v>5</v>
      </c>
      <c r="P181" s="91" t="n">
        <v>2</v>
      </c>
      <c r="Q181" s="91" t="n">
        <v>3</v>
      </c>
      <c r="R181" s="90" t="s">
        <v>198</v>
      </c>
      <c r="S181" s="90" t="s">
        <v>196</v>
      </c>
      <c r="T181" s="90" t="n">
        <v>161</v>
      </c>
    </row>
    <row r="182" customFormat="false" ht="12.4" hidden="false" customHeight="true" outlineLevel="0" collapsed="false">
      <c r="B182" s="155" t="n">
        <v>162</v>
      </c>
      <c r="C182" s="15" t="s">
        <v>196</v>
      </c>
      <c r="D182" s="15" t="s">
        <v>197</v>
      </c>
      <c r="E182" s="90" t="s">
        <v>199</v>
      </c>
      <c r="F182" s="91" t="n">
        <v>100</v>
      </c>
      <c r="G182" s="93" t="n">
        <v>2.97862516124388</v>
      </c>
      <c r="H182" s="91" t="n">
        <v>0</v>
      </c>
      <c r="I182" s="91" t="n">
        <v>3</v>
      </c>
      <c r="J182" s="91" t="n">
        <v>6</v>
      </c>
      <c r="K182" s="91" t="n">
        <v>12</v>
      </c>
      <c r="L182" s="91" t="n">
        <v>19</v>
      </c>
      <c r="M182" s="91" t="n">
        <v>24</v>
      </c>
      <c r="N182" s="91" t="n">
        <v>15</v>
      </c>
      <c r="O182" s="91" t="n">
        <v>12</v>
      </c>
      <c r="P182" s="91" t="n">
        <v>4</v>
      </c>
      <c r="Q182" s="91" t="n">
        <v>5</v>
      </c>
      <c r="R182" s="90" t="s">
        <v>199</v>
      </c>
      <c r="S182" s="90" t="s">
        <v>196</v>
      </c>
      <c r="T182" s="90" t="n">
        <v>162</v>
      </c>
    </row>
    <row r="183" customFormat="false" ht="12.4" hidden="false" customHeight="true" outlineLevel="0" collapsed="false">
      <c r="B183" s="155" t="n">
        <v>163</v>
      </c>
      <c r="C183" s="15" t="s">
        <v>330</v>
      </c>
      <c r="D183" s="15" t="s">
        <v>331</v>
      </c>
      <c r="E183" s="90" t="s">
        <v>195</v>
      </c>
      <c r="F183" s="91" t="n">
        <v>156</v>
      </c>
      <c r="G183" s="93" t="n">
        <v>9.5422321883897</v>
      </c>
      <c r="H183" s="91" t="n">
        <v>1</v>
      </c>
      <c r="I183" s="91" t="n">
        <v>1</v>
      </c>
      <c r="J183" s="91" t="n">
        <v>19</v>
      </c>
      <c r="K183" s="91" t="n">
        <v>14</v>
      </c>
      <c r="L183" s="91" t="n">
        <v>37</v>
      </c>
      <c r="M183" s="91" t="n">
        <v>30</v>
      </c>
      <c r="N183" s="91" t="n">
        <v>16</v>
      </c>
      <c r="O183" s="91" t="n">
        <v>20</v>
      </c>
      <c r="P183" s="91" t="n">
        <v>12</v>
      </c>
      <c r="Q183" s="91" t="n">
        <v>6</v>
      </c>
      <c r="R183" s="90" t="s">
        <v>195</v>
      </c>
      <c r="S183" s="90" t="s">
        <v>330</v>
      </c>
      <c r="T183" s="90" t="n">
        <v>163</v>
      </c>
    </row>
    <row r="184" customFormat="false" ht="12.4" hidden="false" customHeight="true" outlineLevel="0" collapsed="false">
      <c r="B184" s="155" t="n">
        <v>164</v>
      </c>
      <c r="C184" s="15" t="s">
        <v>196</v>
      </c>
      <c r="D184" s="156" t="s">
        <v>332</v>
      </c>
      <c r="E184" s="90" t="s">
        <v>198</v>
      </c>
      <c r="F184" s="91" t="n">
        <v>57</v>
      </c>
      <c r="G184" s="93" t="n">
        <v>3.30930510473503</v>
      </c>
      <c r="H184" s="91" t="n">
        <v>0</v>
      </c>
      <c r="I184" s="91" t="n">
        <v>0</v>
      </c>
      <c r="J184" s="91" t="n">
        <v>5</v>
      </c>
      <c r="K184" s="91" t="n">
        <v>4</v>
      </c>
      <c r="L184" s="91" t="n">
        <v>9</v>
      </c>
      <c r="M184" s="91" t="n">
        <v>9</v>
      </c>
      <c r="N184" s="91" t="n">
        <v>7</v>
      </c>
      <c r="O184" s="91" t="n">
        <v>13</v>
      </c>
      <c r="P184" s="91" t="n">
        <v>9</v>
      </c>
      <c r="Q184" s="91" t="n">
        <v>1</v>
      </c>
      <c r="R184" s="90" t="s">
        <v>198</v>
      </c>
      <c r="S184" s="90" t="s">
        <v>196</v>
      </c>
      <c r="T184" s="90" t="n">
        <v>164</v>
      </c>
    </row>
    <row r="185" customFormat="false" ht="12.4" hidden="false" customHeight="true" outlineLevel="0" collapsed="false">
      <c r="B185" s="155" t="n">
        <v>165</v>
      </c>
      <c r="C185" s="15" t="s">
        <v>196</v>
      </c>
      <c r="D185" s="15" t="s">
        <v>197</v>
      </c>
      <c r="E185" s="90" t="s">
        <v>199</v>
      </c>
      <c r="F185" s="91" t="n">
        <v>213</v>
      </c>
      <c r="G185" s="93" t="n">
        <v>6.34447159344947</v>
      </c>
      <c r="H185" s="91" t="n">
        <v>1</v>
      </c>
      <c r="I185" s="91" t="n">
        <v>1</v>
      </c>
      <c r="J185" s="91" t="n">
        <v>24</v>
      </c>
      <c r="K185" s="91" t="n">
        <v>18</v>
      </c>
      <c r="L185" s="91" t="n">
        <v>46</v>
      </c>
      <c r="M185" s="91" t="n">
        <v>39</v>
      </c>
      <c r="N185" s="91" t="n">
        <v>23</v>
      </c>
      <c r="O185" s="91" t="n">
        <v>33</v>
      </c>
      <c r="P185" s="91" t="n">
        <v>21</v>
      </c>
      <c r="Q185" s="91" t="n">
        <v>7</v>
      </c>
      <c r="R185" s="90" t="s">
        <v>199</v>
      </c>
      <c r="S185" s="90" t="s">
        <v>196</v>
      </c>
      <c r="T185" s="90" t="n">
        <v>165</v>
      </c>
    </row>
    <row r="186" customFormat="false" ht="12.4" hidden="false" customHeight="true" outlineLevel="0" collapsed="false">
      <c r="B186" s="155" t="n">
        <v>166</v>
      </c>
      <c r="C186" s="15" t="s">
        <v>333</v>
      </c>
      <c r="D186" s="15" t="s">
        <v>334</v>
      </c>
      <c r="E186" s="90" t="s">
        <v>195</v>
      </c>
      <c r="F186" s="91" t="n">
        <v>90</v>
      </c>
      <c r="G186" s="93" t="n">
        <v>5.50513395484021</v>
      </c>
      <c r="H186" s="91" t="n">
        <v>0</v>
      </c>
      <c r="I186" s="91" t="n">
        <v>1</v>
      </c>
      <c r="J186" s="91" t="n">
        <v>22</v>
      </c>
      <c r="K186" s="91" t="n">
        <v>12</v>
      </c>
      <c r="L186" s="91" t="n">
        <v>8</v>
      </c>
      <c r="M186" s="91" t="n">
        <v>18</v>
      </c>
      <c r="N186" s="91" t="n">
        <v>9</v>
      </c>
      <c r="O186" s="91" t="n">
        <v>15</v>
      </c>
      <c r="P186" s="91" t="n">
        <v>5</v>
      </c>
      <c r="Q186" s="91" t="n">
        <v>0</v>
      </c>
      <c r="R186" s="90" t="s">
        <v>195</v>
      </c>
      <c r="S186" s="90" t="s">
        <v>333</v>
      </c>
      <c r="T186" s="90" t="n">
        <v>166</v>
      </c>
    </row>
    <row r="187" customFormat="false" ht="12.4" hidden="false" customHeight="true" outlineLevel="0" collapsed="false">
      <c r="B187" s="155" t="n">
        <v>167</v>
      </c>
      <c r="C187" s="15" t="s">
        <v>196</v>
      </c>
      <c r="D187" s="15" t="s">
        <v>197</v>
      </c>
      <c r="E187" s="90" t="s">
        <v>198</v>
      </c>
      <c r="F187" s="91" t="n">
        <v>17</v>
      </c>
      <c r="G187" s="93" t="n">
        <v>0.986985732991148</v>
      </c>
      <c r="H187" s="91" t="n">
        <v>0</v>
      </c>
      <c r="I187" s="91" t="n">
        <v>0</v>
      </c>
      <c r="J187" s="91" t="n">
        <v>2</v>
      </c>
      <c r="K187" s="91" t="n">
        <v>0</v>
      </c>
      <c r="L187" s="91" t="n">
        <v>1</v>
      </c>
      <c r="M187" s="91" t="n">
        <v>3</v>
      </c>
      <c r="N187" s="91" t="n">
        <v>4</v>
      </c>
      <c r="O187" s="91" t="n">
        <v>5</v>
      </c>
      <c r="P187" s="91" t="n">
        <v>2</v>
      </c>
      <c r="Q187" s="91" t="n">
        <v>0</v>
      </c>
      <c r="R187" s="90" t="s">
        <v>198</v>
      </c>
      <c r="S187" s="90" t="s">
        <v>196</v>
      </c>
      <c r="T187" s="90" t="n">
        <v>167</v>
      </c>
    </row>
    <row r="188" customFormat="false" ht="12.4" hidden="false" customHeight="true" outlineLevel="0" collapsed="false">
      <c r="B188" s="155" t="n">
        <v>168</v>
      </c>
      <c r="C188" s="15" t="s">
        <v>196</v>
      </c>
      <c r="D188" s="15" t="s">
        <v>197</v>
      </c>
      <c r="E188" s="90" t="s">
        <v>199</v>
      </c>
      <c r="F188" s="91" t="n">
        <v>107</v>
      </c>
      <c r="G188" s="93" t="n">
        <v>3.18712892253096</v>
      </c>
      <c r="H188" s="91" t="n">
        <v>0</v>
      </c>
      <c r="I188" s="91" t="n">
        <v>1</v>
      </c>
      <c r="J188" s="91" t="n">
        <v>24</v>
      </c>
      <c r="K188" s="91" t="n">
        <v>12</v>
      </c>
      <c r="L188" s="91" t="n">
        <v>9</v>
      </c>
      <c r="M188" s="91" t="n">
        <v>21</v>
      </c>
      <c r="N188" s="91" t="n">
        <v>13</v>
      </c>
      <c r="O188" s="91" t="n">
        <v>20</v>
      </c>
      <c r="P188" s="91" t="n">
        <v>7</v>
      </c>
      <c r="Q188" s="91" t="n">
        <v>0</v>
      </c>
      <c r="R188" s="90" t="s">
        <v>199</v>
      </c>
      <c r="S188" s="90" t="s">
        <v>196</v>
      </c>
      <c r="T188" s="90" t="n">
        <v>168</v>
      </c>
    </row>
    <row r="189" customFormat="false" ht="12.4" hidden="false" customHeight="true" outlineLevel="0" collapsed="false">
      <c r="B189" s="155" t="n">
        <v>169</v>
      </c>
      <c r="C189" s="15" t="s">
        <v>335</v>
      </c>
      <c r="D189" s="15" t="s">
        <v>336</v>
      </c>
      <c r="E189" s="90" t="s">
        <v>195</v>
      </c>
      <c r="F189" s="91" t="n">
        <v>154</v>
      </c>
      <c r="G189" s="93" t="n">
        <v>9.41989587828214</v>
      </c>
      <c r="H189" s="91" t="n">
        <v>0</v>
      </c>
      <c r="I189" s="91" t="n">
        <v>1</v>
      </c>
      <c r="J189" s="91" t="n">
        <v>4</v>
      </c>
      <c r="K189" s="91" t="n">
        <v>6</v>
      </c>
      <c r="L189" s="91" t="n">
        <v>4</v>
      </c>
      <c r="M189" s="91" t="n">
        <v>14</v>
      </c>
      <c r="N189" s="91" t="n">
        <v>14</v>
      </c>
      <c r="O189" s="91" t="n">
        <v>37</v>
      </c>
      <c r="P189" s="91" t="n">
        <v>48</v>
      </c>
      <c r="Q189" s="91" t="n">
        <v>26</v>
      </c>
      <c r="R189" s="90" t="s">
        <v>195</v>
      </c>
      <c r="S189" s="90" t="s">
        <v>335</v>
      </c>
      <c r="T189" s="90" t="n">
        <v>169</v>
      </c>
    </row>
    <row r="190" customFormat="false" ht="12.4" hidden="false" customHeight="true" outlineLevel="0" collapsed="false">
      <c r="B190" s="155" t="n">
        <v>170</v>
      </c>
      <c r="C190" s="15" t="s">
        <v>196</v>
      </c>
      <c r="D190" s="15" t="s">
        <v>197</v>
      </c>
      <c r="E190" s="90" t="s">
        <v>198</v>
      </c>
      <c r="F190" s="91" t="n">
        <v>194</v>
      </c>
      <c r="G190" s="93" t="n">
        <v>11.2632489529578</v>
      </c>
      <c r="H190" s="91" t="n">
        <v>0</v>
      </c>
      <c r="I190" s="91" t="n">
        <v>0</v>
      </c>
      <c r="J190" s="91" t="n">
        <v>4</v>
      </c>
      <c r="K190" s="91" t="n">
        <v>4</v>
      </c>
      <c r="L190" s="91" t="n">
        <v>2</v>
      </c>
      <c r="M190" s="91" t="n">
        <v>5</v>
      </c>
      <c r="N190" s="91" t="n">
        <v>10</v>
      </c>
      <c r="O190" s="91" t="n">
        <v>27</v>
      </c>
      <c r="P190" s="91" t="n">
        <v>82</v>
      </c>
      <c r="Q190" s="91" t="n">
        <v>60</v>
      </c>
      <c r="R190" s="90" t="s">
        <v>198</v>
      </c>
      <c r="S190" s="90" t="s">
        <v>196</v>
      </c>
      <c r="T190" s="90" t="n">
        <v>170</v>
      </c>
    </row>
    <row r="191" customFormat="false" ht="12.4" hidden="false" customHeight="true" outlineLevel="0" collapsed="false">
      <c r="B191" s="155" t="n">
        <v>171</v>
      </c>
      <c r="C191" s="15" t="s">
        <v>196</v>
      </c>
      <c r="D191" s="15" t="s">
        <v>197</v>
      </c>
      <c r="E191" s="90" t="s">
        <v>199</v>
      </c>
      <c r="F191" s="91" t="n">
        <v>348</v>
      </c>
      <c r="G191" s="93" t="n">
        <v>10.3656155611287</v>
      </c>
      <c r="H191" s="91" t="n">
        <v>0</v>
      </c>
      <c r="I191" s="91" t="n">
        <v>1</v>
      </c>
      <c r="J191" s="91" t="n">
        <v>8</v>
      </c>
      <c r="K191" s="91" t="n">
        <v>10</v>
      </c>
      <c r="L191" s="91" t="n">
        <v>6</v>
      </c>
      <c r="M191" s="91" t="n">
        <v>19</v>
      </c>
      <c r="N191" s="91" t="n">
        <v>24</v>
      </c>
      <c r="O191" s="91" t="n">
        <v>64</v>
      </c>
      <c r="P191" s="91" t="n">
        <v>130</v>
      </c>
      <c r="Q191" s="91" t="n">
        <v>86</v>
      </c>
      <c r="R191" s="90" t="s">
        <v>199</v>
      </c>
      <c r="S191" s="90" t="s">
        <v>196</v>
      </c>
      <c r="T191" s="90" t="n">
        <v>171</v>
      </c>
    </row>
    <row r="192" customFormat="false" ht="12.4" hidden="false" customHeight="true" outlineLevel="0" collapsed="false">
      <c r="B192" s="155" t="n">
        <v>172</v>
      </c>
      <c r="C192" s="15" t="s">
        <v>337</v>
      </c>
      <c r="D192" s="15" t="s">
        <v>338</v>
      </c>
      <c r="E192" s="90" t="s">
        <v>195</v>
      </c>
      <c r="F192" s="91" t="n">
        <v>14</v>
      </c>
      <c r="G192" s="93" t="n">
        <v>0.856354170752922</v>
      </c>
      <c r="H192" s="91" t="n">
        <v>0</v>
      </c>
      <c r="I192" s="91" t="n">
        <v>1</v>
      </c>
      <c r="J192" s="91" t="n">
        <v>1</v>
      </c>
      <c r="K192" s="91" t="n">
        <v>0</v>
      </c>
      <c r="L192" s="91" t="n">
        <v>4</v>
      </c>
      <c r="M192" s="91" t="n">
        <v>0</v>
      </c>
      <c r="N192" s="91" t="n">
        <v>3</v>
      </c>
      <c r="O192" s="91" t="n">
        <v>3</v>
      </c>
      <c r="P192" s="91" t="n">
        <v>1</v>
      </c>
      <c r="Q192" s="91" t="n">
        <v>1</v>
      </c>
      <c r="R192" s="90" t="s">
        <v>195</v>
      </c>
      <c r="S192" s="90" t="s">
        <v>337</v>
      </c>
      <c r="T192" s="90" t="n">
        <v>172</v>
      </c>
    </row>
    <row r="193" customFormat="false" ht="12.4" hidden="false" customHeight="true" outlineLevel="0" collapsed="false">
      <c r="B193" s="155" t="n">
        <v>173</v>
      </c>
      <c r="C193" s="15" t="s">
        <v>196</v>
      </c>
      <c r="D193" s="15" t="s">
        <v>197</v>
      </c>
      <c r="E193" s="90" t="s">
        <v>198</v>
      </c>
      <c r="F193" s="91" t="n">
        <v>13</v>
      </c>
      <c r="G193" s="93" t="n">
        <v>0.75475379581676</v>
      </c>
      <c r="H193" s="91" t="n">
        <v>0</v>
      </c>
      <c r="I193" s="91" t="n">
        <v>0</v>
      </c>
      <c r="J193" s="91" t="n">
        <v>0</v>
      </c>
      <c r="K193" s="91" t="n">
        <v>1</v>
      </c>
      <c r="L193" s="91" t="n">
        <v>1</v>
      </c>
      <c r="M193" s="91" t="n">
        <v>3</v>
      </c>
      <c r="N193" s="91" t="n">
        <v>2</v>
      </c>
      <c r="O193" s="91" t="n">
        <v>2</v>
      </c>
      <c r="P193" s="91" t="n">
        <v>3</v>
      </c>
      <c r="Q193" s="91" t="n">
        <v>1</v>
      </c>
      <c r="R193" s="90" t="s">
        <v>198</v>
      </c>
      <c r="S193" s="90" t="s">
        <v>196</v>
      </c>
      <c r="T193" s="90" t="n">
        <v>173</v>
      </c>
    </row>
    <row r="194" customFormat="false" ht="12.4" hidden="false" customHeight="true" outlineLevel="0" collapsed="false">
      <c r="B194" s="155" t="n">
        <v>174</v>
      </c>
      <c r="C194" s="15" t="s">
        <v>196</v>
      </c>
      <c r="D194" s="15" t="s">
        <v>197</v>
      </c>
      <c r="E194" s="90" t="s">
        <v>199</v>
      </c>
      <c r="F194" s="91" t="n">
        <v>27</v>
      </c>
      <c r="G194" s="93" t="n">
        <v>0.804228793535849</v>
      </c>
      <c r="H194" s="91" t="n">
        <v>0</v>
      </c>
      <c r="I194" s="91" t="n">
        <v>1</v>
      </c>
      <c r="J194" s="91" t="n">
        <v>1</v>
      </c>
      <c r="K194" s="91" t="n">
        <v>1</v>
      </c>
      <c r="L194" s="91" t="n">
        <v>5</v>
      </c>
      <c r="M194" s="91" t="n">
        <v>3</v>
      </c>
      <c r="N194" s="91" t="n">
        <v>5</v>
      </c>
      <c r="O194" s="91" t="n">
        <v>5</v>
      </c>
      <c r="P194" s="91" t="n">
        <v>4</v>
      </c>
      <c r="Q194" s="91" t="n">
        <v>2</v>
      </c>
      <c r="R194" s="90" t="s">
        <v>199</v>
      </c>
      <c r="S194" s="90" t="s">
        <v>196</v>
      </c>
      <c r="T194" s="90" t="n">
        <v>174</v>
      </c>
    </row>
    <row r="195" customFormat="false" ht="12.4" hidden="false" customHeight="true" outlineLevel="0" collapsed="false">
      <c r="B195" s="155" t="n">
        <v>175</v>
      </c>
      <c r="C195" s="15" t="s">
        <v>339</v>
      </c>
      <c r="D195" s="15" t="s">
        <v>340</v>
      </c>
      <c r="E195" s="90" t="s">
        <v>195</v>
      </c>
      <c r="F195" s="91" t="n">
        <v>233</v>
      </c>
      <c r="G195" s="93" t="n">
        <v>14.2521801275308</v>
      </c>
      <c r="H195" s="91" t="n">
        <v>0</v>
      </c>
      <c r="I195" s="91" t="n">
        <v>0</v>
      </c>
      <c r="J195" s="91" t="n">
        <v>30</v>
      </c>
      <c r="K195" s="91" t="n">
        <v>25</v>
      </c>
      <c r="L195" s="91" t="n">
        <v>49</v>
      </c>
      <c r="M195" s="91" t="n">
        <v>48</v>
      </c>
      <c r="N195" s="91" t="n">
        <v>27</v>
      </c>
      <c r="O195" s="91" t="n">
        <v>29</v>
      </c>
      <c r="P195" s="91" t="n">
        <v>16</v>
      </c>
      <c r="Q195" s="91" t="n">
        <v>9</v>
      </c>
      <c r="R195" s="90" t="s">
        <v>195</v>
      </c>
      <c r="S195" s="90" t="s">
        <v>339</v>
      </c>
      <c r="T195" s="90" t="n">
        <v>175</v>
      </c>
    </row>
    <row r="196" customFormat="false" ht="12.4" hidden="false" customHeight="true" outlineLevel="0" collapsed="false">
      <c r="B196" s="155" t="n">
        <v>176</v>
      </c>
      <c r="C196" s="15" t="s">
        <v>196</v>
      </c>
      <c r="D196" s="15" t="s">
        <v>197</v>
      </c>
      <c r="E196" s="90" t="s">
        <v>198</v>
      </c>
      <c r="F196" s="91" t="n">
        <v>98</v>
      </c>
      <c r="G196" s="93" t="n">
        <v>5.6896824607725</v>
      </c>
      <c r="H196" s="91" t="n">
        <v>0</v>
      </c>
      <c r="I196" s="91" t="n">
        <v>0</v>
      </c>
      <c r="J196" s="91" t="n">
        <v>10</v>
      </c>
      <c r="K196" s="91" t="n">
        <v>7</v>
      </c>
      <c r="L196" s="91" t="n">
        <v>21</v>
      </c>
      <c r="M196" s="91" t="n">
        <v>13</v>
      </c>
      <c r="N196" s="91" t="n">
        <v>18</v>
      </c>
      <c r="O196" s="91" t="n">
        <v>16</v>
      </c>
      <c r="P196" s="91" t="n">
        <v>9</v>
      </c>
      <c r="Q196" s="91" t="n">
        <v>4</v>
      </c>
      <c r="R196" s="90" t="s">
        <v>198</v>
      </c>
      <c r="S196" s="90" t="s">
        <v>196</v>
      </c>
      <c r="T196" s="90" t="n">
        <v>176</v>
      </c>
    </row>
    <row r="197" customFormat="false" ht="12.4" hidden="false" customHeight="true" outlineLevel="0" collapsed="false">
      <c r="B197" s="155" t="n">
        <v>177</v>
      </c>
      <c r="C197" s="15" t="s">
        <v>196</v>
      </c>
      <c r="D197" s="15" t="s">
        <v>197</v>
      </c>
      <c r="E197" s="90" t="s">
        <v>199</v>
      </c>
      <c r="F197" s="91" t="n">
        <v>331</v>
      </c>
      <c r="G197" s="93" t="n">
        <v>9.85924928371726</v>
      </c>
      <c r="H197" s="91" t="n">
        <v>0</v>
      </c>
      <c r="I197" s="91" t="n">
        <v>0</v>
      </c>
      <c r="J197" s="91" t="n">
        <v>40</v>
      </c>
      <c r="K197" s="91" t="n">
        <v>32</v>
      </c>
      <c r="L197" s="91" t="n">
        <v>70</v>
      </c>
      <c r="M197" s="91" t="n">
        <v>61</v>
      </c>
      <c r="N197" s="91" t="n">
        <v>45</v>
      </c>
      <c r="O197" s="91" t="n">
        <v>45</v>
      </c>
      <c r="P197" s="91" t="n">
        <v>25</v>
      </c>
      <c r="Q197" s="91" t="n">
        <v>13</v>
      </c>
      <c r="R197" s="90" t="s">
        <v>199</v>
      </c>
      <c r="S197" s="90" t="s">
        <v>196</v>
      </c>
      <c r="T197" s="90" t="n">
        <v>177</v>
      </c>
    </row>
    <row r="198" customFormat="false" ht="12.4" hidden="false" customHeight="true" outlineLevel="0" collapsed="false">
      <c r="B198" s="155" t="n">
        <v>178</v>
      </c>
      <c r="C198" s="15" t="s">
        <v>341</v>
      </c>
      <c r="D198" s="15" t="s">
        <v>342</v>
      </c>
      <c r="E198" s="90" t="s">
        <v>195</v>
      </c>
      <c r="F198" s="91" t="n">
        <v>9</v>
      </c>
      <c r="G198" s="93" t="n">
        <v>0.550513395484021</v>
      </c>
      <c r="H198" s="91" t="n">
        <v>0</v>
      </c>
      <c r="I198" s="91" t="n">
        <v>2</v>
      </c>
      <c r="J198" s="91" t="n">
        <v>4</v>
      </c>
      <c r="K198" s="91" t="n">
        <v>1</v>
      </c>
      <c r="L198" s="91" t="n">
        <v>1</v>
      </c>
      <c r="M198" s="91" t="n">
        <v>1</v>
      </c>
      <c r="N198" s="91" t="n">
        <v>0</v>
      </c>
      <c r="O198" s="91" t="n">
        <v>0</v>
      </c>
      <c r="P198" s="91" t="n">
        <v>0</v>
      </c>
      <c r="Q198" s="91" t="n">
        <v>0</v>
      </c>
      <c r="R198" s="90" t="s">
        <v>195</v>
      </c>
      <c r="S198" s="90" t="s">
        <v>341</v>
      </c>
      <c r="T198" s="90" t="n">
        <v>178</v>
      </c>
    </row>
    <row r="199" customFormat="false" ht="12.4" hidden="false" customHeight="true" outlineLevel="0" collapsed="false">
      <c r="B199" s="155" t="n">
        <v>179</v>
      </c>
      <c r="C199" s="15" t="s">
        <v>196</v>
      </c>
      <c r="D199" s="15" t="s">
        <v>197</v>
      </c>
      <c r="E199" s="90" t="s">
        <v>198</v>
      </c>
      <c r="F199" s="91" t="n">
        <v>9</v>
      </c>
      <c r="G199" s="93" t="n">
        <v>0.522521858642372</v>
      </c>
      <c r="H199" s="91" t="n">
        <v>2</v>
      </c>
      <c r="I199" s="91" t="n">
        <v>0</v>
      </c>
      <c r="J199" s="91" t="n">
        <v>1</v>
      </c>
      <c r="K199" s="91" t="n">
        <v>1</v>
      </c>
      <c r="L199" s="91" t="n">
        <v>0</v>
      </c>
      <c r="M199" s="91" t="n">
        <v>2</v>
      </c>
      <c r="N199" s="91" t="n">
        <v>1</v>
      </c>
      <c r="O199" s="91" t="n">
        <v>0</v>
      </c>
      <c r="P199" s="91" t="n">
        <v>2</v>
      </c>
      <c r="Q199" s="91" t="n">
        <v>0</v>
      </c>
      <c r="R199" s="90" t="s">
        <v>198</v>
      </c>
      <c r="S199" s="90" t="s">
        <v>196</v>
      </c>
      <c r="T199" s="90" t="n">
        <v>179</v>
      </c>
    </row>
    <row r="200" customFormat="false" ht="12.4" hidden="false" customHeight="true" outlineLevel="0" collapsed="false">
      <c r="B200" s="155" t="n">
        <v>180</v>
      </c>
      <c r="C200" s="15" t="s">
        <v>196</v>
      </c>
      <c r="D200" s="15" t="s">
        <v>197</v>
      </c>
      <c r="E200" s="90" t="s">
        <v>199</v>
      </c>
      <c r="F200" s="91" t="n">
        <v>18</v>
      </c>
      <c r="G200" s="93" t="n">
        <v>0.536152529023899</v>
      </c>
      <c r="H200" s="91" t="n">
        <v>2</v>
      </c>
      <c r="I200" s="91" t="n">
        <v>2</v>
      </c>
      <c r="J200" s="91" t="n">
        <v>5</v>
      </c>
      <c r="K200" s="91" t="n">
        <v>2</v>
      </c>
      <c r="L200" s="91" t="n">
        <v>1</v>
      </c>
      <c r="M200" s="91" t="n">
        <v>3</v>
      </c>
      <c r="N200" s="91" t="n">
        <v>1</v>
      </c>
      <c r="O200" s="91" t="n">
        <v>0</v>
      </c>
      <c r="P200" s="91" t="n">
        <v>2</v>
      </c>
      <c r="Q200" s="91" t="n">
        <v>0</v>
      </c>
      <c r="R200" s="90" t="s">
        <v>199</v>
      </c>
      <c r="S200" s="90" t="s">
        <v>196</v>
      </c>
      <c r="T200" s="90" t="n">
        <v>180</v>
      </c>
    </row>
    <row r="201" customFormat="false" ht="12.4" hidden="false" customHeight="true" outlineLevel="0" collapsed="false">
      <c r="B201" s="155" t="n">
        <v>181</v>
      </c>
      <c r="C201" s="15" t="s">
        <v>343</v>
      </c>
      <c r="D201" s="15" t="s">
        <v>344</v>
      </c>
      <c r="E201" s="90" t="s">
        <v>195</v>
      </c>
      <c r="F201" s="91" t="n">
        <v>111</v>
      </c>
      <c r="G201" s="93" t="n">
        <v>6.78966521096959</v>
      </c>
      <c r="H201" s="91" t="n">
        <v>1</v>
      </c>
      <c r="I201" s="91" t="n">
        <v>0</v>
      </c>
      <c r="J201" s="91" t="n">
        <v>10</v>
      </c>
      <c r="K201" s="91" t="n">
        <v>18</v>
      </c>
      <c r="L201" s="91" t="n">
        <v>28</v>
      </c>
      <c r="M201" s="91" t="n">
        <v>24</v>
      </c>
      <c r="N201" s="91" t="n">
        <v>12</v>
      </c>
      <c r="O201" s="91" t="n">
        <v>12</v>
      </c>
      <c r="P201" s="91" t="n">
        <v>6</v>
      </c>
      <c r="Q201" s="91" t="n">
        <v>0</v>
      </c>
      <c r="R201" s="90" t="s">
        <v>195</v>
      </c>
      <c r="S201" s="90" t="s">
        <v>343</v>
      </c>
      <c r="T201" s="90" t="n">
        <v>181</v>
      </c>
    </row>
    <row r="202" customFormat="false" ht="12.4" hidden="false" customHeight="true" outlineLevel="0" collapsed="false">
      <c r="B202" s="155" t="n">
        <v>182</v>
      </c>
      <c r="C202" s="15" t="s">
        <v>196</v>
      </c>
      <c r="D202" s="15" t="s">
        <v>197</v>
      </c>
      <c r="E202" s="90" t="s">
        <v>198</v>
      </c>
      <c r="F202" s="91" t="n">
        <v>69</v>
      </c>
      <c r="G202" s="93" t="n">
        <v>4.00600091625819</v>
      </c>
      <c r="H202" s="91" t="n">
        <v>0</v>
      </c>
      <c r="I202" s="91" t="n">
        <v>0</v>
      </c>
      <c r="J202" s="91" t="n">
        <v>7</v>
      </c>
      <c r="K202" s="91" t="n">
        <v>8</v>
      </c>
      <c r="L202" s="91" t="n">
        <v>12</v>
      </c>
      <c r="M202" s="91" t="n">
        <v>9</v>
      </c>
      <c r="N202" s="91" t="n">
        <v>7</v>
      </c>
      <c r="O202" s="91" t="n">
        <v>12</v>
      </c>
      <c r="P202" s="91" t="n">
        <v>11</v>
      </c>
      <c r="Q202" s="91" t="n">
        <v>3</v>
      </c>
      <c r="R202" s="90" t="s">
        <v>198</v>
      </c>
      <c r="S202" s="90" t="s">
        <v>196</v>
      </c>
      <c r="T202" s="90" t="n">
        <v>182</v>
      </c>
    </row>
    <row r="203" customFormat="false" ht="12.4" hidden="false" customHeight="true" outlineLevel="0" collapsed="false">
      <c r="B203" s="155" t="n">
        <v>183</v>
      </c>
      <c r="C203" s="15" t="s">
        <v>196</v>
      </c>
      <c r="D203" s="15" t="s">
        <v>197</v>
      </c>
      <c r="E203" s="90" t="s">
        <v>199</v>
      </c>
      <c r="F203" s="91" t="n">
        <v>180</v>
      </c>
      <c r="G203" s="93" t="n">
        <v>5.36152529023899</v>
      </c>
      <c r="H203" s="91" t="n">
        <v>1</v>
      </c>
      <c r="I203" s="91" t="n">
        <v>0</v>
      </c>
      <c r="J203" s="91" t="n">
        <v>17</v>
      </c>
      <c r="K203" s="91" t="n">
        <v>26</v>
      </c>
      <c r="L203" s="91" t="n">
        <v>40</v>
      </c>
      <c r="M203" s="91" t="n">
        <v>33</v>
      </c>
      <c r="N203" s="91" t="n">
        <v>19</v>
      </c>
      <c r="O203" s="91" t="n">
        <v>24</v>
      </c>
      <c r="P203" s="91" t="n">
        <v>17</v>
      </c>
      <c r="Q203" s="91" t="n">
        <v>3</v>
      </c>
      <c r="R203" s="90" t="s">
        <v>199</v>
      </c>
      <c r="S203" s="90" t="s">
        <v>196</v>
      </c>
      <c r="T203" s="90" t="n">
        <v>183</v>
      </c>
    </row>
    <row r="204" customFormat="false" ht="11.25" hidden="false" customHeight="false" outlineLevel="0" collapsed="false">
      <c r="B204" s="15" t="s">
        <v>90</v>
      </c>
      <c r="F204" s="36"/>
      <c r="G204" s="36"/>
      <c r="H204" s="36"/>
      <c r="I204" s="36"/>
      <c r="J204" s="36"/>
      <c r="K204" s="36"/>
      <c r="L204" s="36"/>
      <c r="M204" s="36"/>
      <c r="N204" s="36"/>
      <c r="O204" s="36"/>
      <c r="P204" s="36"/>
      <c r="Q204" s="36"/>
    </row>
    <row r="205" customFormat="false" ht="11.25" hidden="false" customHeight="false" outlineLevel="0" collapsed="false">
      <c r="B205" s="157" t="s">
        <v>124</v>
      </c>
      <c r="F205" s="36"/>
      <c r="G205" s="36"/>
      <c r="H205" s="36"/>
      <c r="I205" s="36"/>
      <c r="J205" s="36"/>
      <c r="K205" s="36"/>
      <c r="L205" s="36"/>
      <c r="M205" s="36"/>
      <c r="N205" s="36"/>
      <c r="O205" s="36"/>
      <c r="P205" s="36"/>
      <c r="Q205" s="36"/>
    </row>
  </sheetData>
  <mergeCells count="16">
    <mergeCell ref="B1:J1"/>
    <mergeCell ref="K1:T1"/>
    <mergeCell ref="B2:J2"/>
    <mergeCell ref="K2:T2"/>
    <mergeCell ref="B3:B4"/>
    <mergeCell ref="C3:C4"/>
    <mergeCell ref="D3:E3"/>
    <mergeCell ref="F3:G3"/>
    <mergeCell ref="H3:J3"/>
    <mergeCell ref="K3:Q3"/>
    <mergeCell ref="R3:R4"/>
    <mergeCell ref="S3:S4"/>
    <mergeCell ref="T3:T4"/>
    <mergeCell ref="D4:E4"/>
    <mergeCell ref="B5:J5"/>
    <mergeCell ref="K5:T5"/>
  </mergeCells>
  <hyperlinks>
    <hyperlink ref="B1" location="Inhaltsverzeichnis!A1" display="6  Gestorbene in Berlin 2012 nach ausgewählten Todesursachen, Altersgrupp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A IV 10 - j/12 –  Berlin</oddFooter>
  </headerFooter>
  <rowBreaks count="3" manualBreakCount="3">
    <brk id="56" man="true" max="16383" min="0"/>
    <brk id="104" man="true" max="16383" min="0"/>
    <brk id="156" man="true" max="16383" min="0"/>
  </rowBreaks>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5.41"/>
    <col collapsed="false" customWidth="true" hidden="false" outlineLevel="0" max="2" min="2" style="15" width="5.13"/>
    <col collapsed="false" customWidth="true" hidden="false" outlineLevel="0" max="3" min="3" style="15" width="7.42"/>
    <col collapsed="false" customWidth="true" hidden="false" outlineLevel="0" max="4" min="4" style="15" width="37.14"/>
    <col collapsed="false" customWidth="true" hidden="false" outlineLevel="0" max="5" min="5" style="15" width="2.7"/>
    <col collapsed="false" customWidth="true" hidden="false" outlineLevel="0" max="7" min="6" style="15" width="7.56"/>
    <col collapsed="false" customWidth="true" hidden="false" outlineLevel="0" max="10" min="8" style="15" width="7.14"/>
    <col collapsed="false" customWidth="true" hidden="false" outlineLevel="0" max="17" min="11" style="15" width="7.56"/>
    <col collapsed="false" customWidth="true" hidden="false" outlineLevel="0" max="18" min="18" style="15" width="2.7"/>
    <col collapsed="false" customWidth="true" hidden="false" outlineLevel="0" max="19" min="19" style="15" width="7.42"/>
    <col collapsed="false" customWidth="true" hidden="false" outlineLevel="0" max="20" min="20" style="15" width="5.56"/>
    <col collapsed="false" customWidth="false" hidden="false" outlineLevel="0" max="257" min="21" style="15" width="11.42"/>
  </cols>
  <sheetData>
    <row r="1" customFormat="false" ht="27" hidden="false" customHeight="true" outlineLevel="0" collapsed="false">
      <c r="B1" s="158" t="s">
        <v>345</v>
      </c>
      <c r="C1" s="158"/>
      <c r="D1" s="158"/>
      <c r="E1" s="158"/>
      <c r="F1" s="158"/>
      <c r="G1" s="158"/>
      <c r="H1" s="158"/>
      <c r="I1" s="158"/>
      <c r="J1" s="158"/>
      <c r="K1" s="150"/>
      <c r="L1" s="150"/>
      <c r="M1" s="150"/>
      <c r="N1" s="150"/>
      <c r="O1" s="150"/>
      <c r="P1" s="150"/>
      <c r="Q1" s="150"/>
      <c r="R1" s="150"/>
      <c r="S1" s="150"/>
      <c r="T1" s="150"/>
    </row>
    <row r="2" customFormat="false" ht="11.25" hidden="false" customHeight="false" outlineLevel="0" collapsed="false">
      <c r="B2" s="151"/>
      <c r="C2" s="151"/>
      <c r="D2" s="151"/>
      <c r="E2" s="151"/>
      <c r="F2" s="151"/>
      <c r="G2" s="151"/>
      <c r="H2" s="151"/>
      <c r="I2" s="151"/>
      <c r="J2" s="151"/>
      <c r="K2" s="150"/>
      <c r="L2" s="150"/>
      <c r="M2" s="150"/>
      <c r="N2" s="150"/>
      <c r="O2" s="150"/>
      <c r="P2" s="150"/>
      <c r="Q2" s="150"/>
      <c r="R2" s="150"/>
      <c r="S2" s="150"/>
      <c r="T2" s="150"/>
    </row>
    <row r="3" customFormat="false" ht="24.75" hidden="false" customHeight="true" outlineLevel="0" collapsed="false">
      <c r="B3" s="81" t="s">
        <v>173</v>
      </c>
      <c r="C3" s="82" t="s">
        <v>174</v>
      </c>
      <c r="D3" s="152" t="s">
        <v>175</v>
      </c>
      <c r="E3" s="152"/>
      <c r="F3" s="86" t="s">
        <v>176</v>
      </c>
      <c r="G3" s="86"/>
      <c r="H3" s="100" t="s">
        <v>177</v>
      </c>
      <c r="I3" s="100"/>
      <c r="J3" s="100"/>
      <c r="K3" s="81" t="s">
        <v>178</v>
      </c>
      <c r="L3" s="81"/>
      <c r="M3" s="81"/>
      <c r="N3" s="81"/>
      <c r="O3" s="81"/>
      <c r="P3" s="81"/>
      <c r="Q3" s="81"/>
      <c r="R3" s="82" t="s">
        <v>179</v>
      </c>
      <c r="S3" s="82" t="s">
        <v>174</v>
      </c>
      <c r="T3" s="100" t="s">
        <v>173</v>
      </c>
    </row>
    <row r="4" customFormat="false" ht="45.75" hidden="false" customHeight="true" outlineLevel="0" collapsed="false">
      <c r="B4" s="81"/>
      <c r="C4" s="82"/>
      <c r="D4" s="153" t="s">
        <v>181</v>
      </c>
      <c r="E4" s="153"/>
      <c r="F4" s="82" t="s">
        <v>87</v>
      </c>
      <c r="G4" s="82" t="s">
        <v>182</v>
      </c>
      <c r="H4" s="82" t="s">
        <v>183</v>
      </c>
      <c r="I4" s="86" t="s">
        <v>346</v>
      </c>
      <c r="J4" s="83" t="s">
        <v>131</v>
      </c>
      <c r="K4" s="138" t="s">
        <v>132</v>
      </c>
      <c r="L4" s="86" t="s">
        <v>133</v>
      </c>
      <c r="M4" s="86" t="s">
        <v>134</v>
      </c>
      <c r="N4" s="86" t="s">
        <v>135</v>
      </c>
      <c r="O4" s="86" t="s">
        <v>136</v>
      </c>
      <c r="P4" s="86" t="s">
        <v>347</v>
      </c>
      <c r="Q4" s="82" t="s">
        <v>192</v>
      </c>
      <c r="R4" s="82"/>
      <c r="S4" s="82"/>
      <c r="T4" s="100"/>
    </row>
    <row r="5" customFormat="false" ht="12.75" hidden="false" customHeight="true" outlineLevel="0" collapsed="false">
      <c r="B5" s="145"/>
      <c r="C5" s="145"/>
      <c r="D5" s="145"/>
      <c r="E5" s="145"/>
      <c r="F5" s="145"/>
      <c r="G5" s="145"/>
      <c r="H5" s="145"/>
      <c r="I5" s="145"/>
      <c r="J5" s="145"/>
      <c r="K5" s="150"/>
      <c r="L5" s="150"/>
      <c r="M5" s="150"/>
      <c r="N5" s="150"/>
      <c r="O5" s="150"/>
      <c r="P5" s="150"/>
      <c r="Q5" s="150"/>
      <c r="R5" s="150"/>
      <c r="S5" s="150"/>
      <c r="T5" s="150"/>
    </row>
    <row r="6" customFormat="false" ht="12.4" hidden="false" customHeight="true" outlineLevel="0" collapsed="false">
      <c r="B6" s="155" t="n">
        <v>1</v>
      </c>
      <c r="C6" s="15" t="s">
        <v>348</v>
      </c>
      <c r="D6" s="15" t="s">
        <v>349</v>
      </c>
      <c r="E6" s="90" t="s">
        <v>195</v>
      </c>
      <c r="F6" s="91" t="n">
        <v>700</v>
      </c>
      <c r="G6" s="93" t="n">
        <v>42.8177085376461</v>
      </c>
      <c r="H6" s="91" t="n">
        <v>1</v>
      </c>
      <c r="I6" s="91" t="n">
        <v>7</v>
      </c>
      <c r="J6" s="91" t="n">
        <v>74</v>
      </c>
      <c r="K6" s="91" t="n">
        <v>64</v>
      </c>
      <c r="L6" s="91" t="n">
        <v>100</v>
      </c>
      <c r="M6" s="91" t="n">
        <v>116</v>
      </c>
      <c r="N6" s="91" t="n">
        <v>79</v>
      </c>
      <c r="O6" s="91" t="n">
        <v>119</v>
      </c>
      <c r="P6" s="91" t="n">
        <v>97</v>
      </c>
      <c r="Q6" s="91" t="n">
        <v>43</v>
      </c>
      <c r="R6" s="90" t="s">
        <v>195</v>
      </c>
      <c r="S6" s="90" t="s">
        <v>348</v>
      </c>
      <c r="T6" s="159" t="n">
        <v>1</v>
      </c>
    </row>
    <row r="7" customFormat="false" ht="12.4" hidden="false" customHeight="true" outlineLevel="0" collapsed="false">
      <c r="B7" s="155" t="n">
        <f aca="false">SUM(B6)+1</f>
        <v>2</v>
      </c>
      <c r="C7" s="15" t="s">
        <v>196</v>
      </c>
      <c r="D7" s="15" t="s">
        <v>350</v>
      </c>
      <c r="E7" s="90" t="s">
        <v>198</v>
      </c>
      <c r="F7" s="91" t="n">
        <v>489</v>
      </c>
      <c r="G7" s="93" t="n">
        <v>28.3903543195689</v>
      </c>
      <c r="H7" s="91" t="n">
        <v>2</v>
      </c>
      <c r="I7" s="91" t="n">
        <v>0</v>
      </c>
      <c r="J7" s="91" t="n">
        <v>24</v>
      </c>
      <c r="K7" s="91" t="n">
        <v>21</v>
      </c>
      <c r="L7" s="91" t="n">
        <v>42</v>
      </c>
      <c r="M7" s="91" t="n">
        <v>37</v>
      </c>
      <c r="N7" s="91" t="n">
        <v>51</v>
      </c>
      <c r="O7" s="91" t="n">
        <v>78</v>
      </c>
      <c r="P7" s="91" t="n">
        <v>135</v>
      </c>
      <c r="Q7" s="91" t="n">
        <v>99</v>
      </c>
      <c r="R7" s="90" t="s">
        <v>198</v>
      </c>
      <c r="S7" s="90" t="s">
        <v>196</v>
      </c>
      <c r="T7" s="159" t="n">
        <f aca="false">SUM(T6)+1</f>
        <v>2</v>
      </c>
    </row>
    <row r="8" customFormat="false" ht="12.4" hidden="false" customHeight="true" outlineLevel="0" collapsed="false">
      <c r="B8" s="155" t="n">
        <f aca="false">SUM(B7)+1</f>
        <v>3</v>
      </c>
      <c r="C8" s="15" t="s">
        <v>196</v>
      </c>
      <c r="D8" s="15" t="s">
        <v>197</v>
      </c>
      <c r="E8" s="90" t="s">
        <v>199</v>
      </c>
      <c r="F8" s="91" t="n">
        <v>1189</v>
      </c>
      <c r="G8" s="93" t="n">
        <v>35.4158531671898</v>
      </c>
      <c r="H8" s="91" t="n">
        <v>3</v>
      </c>
      <c r="I8" s="91" t="n">
        <v>7</v>
      </c>
      <c r="J8" s="91" t="n">
        <v>98</v>
      </c>
      <c r="K8" s="91" t="n">
        <v>85</v>
      </c>
      <c r="L8" s="91" t="n">
        <v>142</v>
      </c>
      <c r="M8" s="91" t="n">
        <v>153</v>
      </c>
      <c r="N8" s="91" t="n">
        <v>130</v>
      </c>
      <c r="O8" s="91" t="n">
        <v>197</v>
      </c>
      <c r="P8" s="91" t="n">
        <v>232</v>
      </c>
      <c r="Q8" s="91" t="n">
        <v>142</v>
      </c>
      <c r="R8" s="90" t="s">
        <v>199</v>
      </c>
      <c r="S8" s="90" t="s">
        <v>196</v>
      </c>
      <c r="T8" s="159" t="n">
        <f aca="false">SUM(T7)+1</f>
        <v>3</v>
      </c>
    </row>
    <row r="9" customFormat="false" ht="12.4" hidden="false" customHeight="true" outlineLevel="0" collapsed="false">
      <c r="B9" s="155"/>
      <c r="E9" s="90"/>
      <c r="F9" s="91"/>
      <c r="G9" s="93"/>
      <c r="H9" s="91"/>
      <c r="I9" s="91"/>
      <c r="J9" s="91"/>
      <c r="K9" s="91"/>
      <c r="L9" s="91"/>
      <c r="M9" s="91"/>
      <c r="N9" s="91"/>
      <c r="O9" s="91"/>
      <c r="P9" s="91"/>
      <c r="Q9" s="91"/>
      <c r="R9" s="90"/>
      <c r="S9" s="90"/>
      <c r="T9" s="159"/>
    </row>
    <row r="10" customFormat="false" ht="12.4" hidden="false" customHeight="true" outlineLevel="0" collapsed="false">
      <c r="B10" s="155" t="n">
        <f aca="false">SUM(B8)+1</f>
        <v>4</v>
      </c>
      <c r="C10" s="15" t="s">
        <v>333</v>
      </c>
      <c r="D10" s="15" t="s">
        <v>334</v>
      </c>
      <c r="E10" s="90" t="s">
        <v>195</v>
      </c>
      <c r="F10" s="91" t="n">
        <v>90</v>
      </c>
      <c r="G10" s="93" t="n">
        <v>5.50513395484021</v>
      </c>
      <c r="H10" s="91" t="n">
        <v>0</v>
      </c>
      <c r="I10" s="91" t="n">
        <v>1</v>
      </c>
      <c r="J10" s="91" t="n">
        <v>22</v>
      </c>
      <c r="K10" s="91" t="n">
        <v>12</v>
      </c>
      <c r="L10" s="91" t="n">
        <v>8</v>
      </c>
      <c r="M10" s="91" t="n">
        <v>18</v>
      </c>
      <c r="N10" s="91" t="n">
        <v>9</v>
      </c>
      <c r="O10" s="91" t="n">
        <v>15</v>
      </c>
      <c r="P10" s="91" t="n">
        <v>5</v>
      </c>
      <c r="Q10" s="91" t="n">
        <v>0</v>
      </c>
      <c r="R10" s="90" t="s">
        <v>195</v>
      </c>
      <c r="S10" s="90" t="s">
        <v>333</v>
      </c>
      <c r="T10" s="159" t="n">
        <f aca="false">SUM(T8)+1</f>
        <v>4</v>
      </c>
    </row>
    <row r="11" customFormat="false" ht="12.4" hidden="false" customHeight="true" outlineLevel="0" collapsed="false">
      <c r="B11" s="155" t="n">
        <f aca="false">SUM(B10)+1</f>
        <v>5</v>
      </c>
      <c r="C11" s="15" t="s">
        <v>196</v>
      </c>
      <c r="D11" s="15" t="s">
        <v>197</v>
      </c>
      <c r="E11" s="90" t="s">
        <v>198</v>
      </c>
      <c r="F11" s="91" t="n">
        <v>17</v>
      </c>
      <c r="G11" s="93" t="n">
        <v>0.986985732991148</v>
      </c>
      <c r="H11" s="91" t="n">
        <v>0</v>
      </c>
      <c r="I11" s="91" t="n">
        <v>0</v>
      </c>
      <c r="J11" s="91" t="n">
        <v>2</v>
      </c>
      <c r="K11" s="91" t="n">
        <v>0</v>
      </c>
      <c r="L11" s="91" t="n">
        <v>1</v>
      </c>
      <c r="M11" s="91" t="n">
        <v>3</v>
      </c>
      <c r="N11" s="91" t="n">
        <v>4</v>
      </c>
      <c r="O11" s="91" t="n">
        <v>5</v>
      </c>
      <c r="P11" s="91" t="n">
        <v>2</v>
      </c>
      <c r="Q11" s="91" t="n">
        <v>0</v>
      </c>
      <c r="R11" s="90" t="s">
        <v>198</v>
      </c>
      <c r="S11" s="90" t="s">
        <v>196</v>
      </c>
      <c r="T11" s="159" t="n">
        <f aca="false">SUM(T10)+1</f>
        <v>5</v>
      </c>
    </row>
    <row r="12" customFormat="false" ht="12.4" hidden="false" customHeight="true" outlineLevel="0" collapsed="false">
      <c r="B12" s="155" t="n">
        <f aca="false">SUM(B11)+1</f>
        <v>6</v>
      </c>
      <c r="C12" s="15" t="s">
        <v>196</v>
      </c>
      <c r="D12" s="156" t="s">
        <v>197</v>
      </c>
      <c r="E12" s="90" t="s">
        <v>199</v>
      </c>
      <c r="F12" s="91" t="n">
        <v>107</v>
      </c>
      <c r="G12" s="93" t="n">
        <v>3.18712892253096</v>
      </c>
      <c r="H12" s="91" t="n">
        <v>0</v>
      </c>
      <c r="I12" s="91" t="n">
        <v>1</v>
      </c>
      <c r="J12" s="91" t="n">
        <v>24</v>
      </c>
      <c r="K12" s="91" t="n">
        <v>12</v>
      </c>
      <c r="L12" s="91" t="n">
        <v>9</v>
      </c>
      <c r="M12" s="91" t="n">
        <v>21</v>
      </c>
      <c r="N12" s="91" t="n">
        <v>13</v>
      </c>
      <c r="O12" s="91" t="n">
        <v>20</v>
      </c>
      <c r="P12" s="91" t="n">
        <v>7</v>
      </c>
      <c r="Q12" s="91" t="n">
        <v>0</v>
      </c>
      <c r="R12" s="90" t="s">
        <v>199</v>
      </c>
      <c r="S12" s="90" t="s">
        <v>196</v>
      </c>
      <c r="T12" s="159" t="n">
        <f aca="false">SUM(T11)+1</f>
        <v>6</v>
      </c>
    </row>
    <row r="13" customFormat="false" ht="12.4" hidden="false" customHeight="true" outlineLevel="0" collapsed="false">
      <c r="B13" s="155" t="n">
        <f aca="false">SUM(B12)+1</f>
        <v>7</v>
      </c>
      <c r="C13" s="15" t="s">
        <v>351</v>
      </c>
      <c r="D13" s="15" t="s">
        <v>352</v>
      </c>
      <c r="E13" s="90" t="s">
        <v>195</v>
      </c>
      <c r="F13" s="91" t="n">
        <v>12</v>
      </c>
      <c r="G13" s="93" t="n">
        <v>0.734017860645362</v>
      </c>
      <c r="H13" s="91" t="n">
        <v>0</v>
      </c>
      <c r="I13" s="91" t="n">
        <v>0</v>
      </c>
      <c r="J13" s="91" t="n">
        <v>3</v>
      </c>
      <c r="K13" s="91" t="n">
        <v>1</v>
      </c>
      <c r="L13" s="91" t="n">
        <v>1</v>
      </c>
      <c r="M13" s="91" t="n">
        <v>2</v>
      </c>
      <c r="N13" s="91" t="n">
        <v>1</v>
      </c>
      <c r="O13" s="91" t="n">
        <v>3</v>
      </c>
      <c r="P13" s="91" t="n">
        <v>1</v>
      </c>
      <c r="Q13" s="91" t="n">
        <v>0</v>
      </c>
      <c r="R13" s="90" t="s">
        <v>195</v>
      </c>
      <c r="S13" s="90" t="s">
        <v>351</v>
      </c>
      <c r="T13" s="159" t="n">
        <f aca="false">SUM(T12)+1</f>
        <v>7</v>
      </c>
    </row>
    <row r="14" customFormat="false" ht="12.4" hidden="false" customHeight="true" outlineLevel="0" collapsed="false">
      <c r="B14" s="155" t="n">
        <f aca="false">SUM(B13)+1</f>
        <v>8</v>
      </c>
      <c r="C14" s="15" t="s">
        <v>196</v>
      </c>
      <c r="D14" s="15" t="s">
        <v>197</v>
      </c>
      <c r="E14" s="90" t="s">
        <v>198</v>
      </c>
      <c r="F14" s="91" t="n">
        <v>4</v>
      </c>
      <c r="G14" s="93" t="n">
        <v>0.232231937174388</v>
      </c>
      <c r="H14" s="91" t="n">
        <v>0</v>
      </c>
      <c r="I14" s="91" t="n">
        <v>0</v>
      </c>
      <c r="J14" s="91" t="n">
        <v>0</v>
      </c>
      <c r="K14" s="91" t="n">
        <v>0</v>
      </c>
      <c r="L14" s="91" t="n">
        <v>0</v>
      </c>
      <c r="M14" s="91" t="n">
        <v>1</v>
      </c>
      <c r="N14" s="91" t="n">
        <v>0</v>
      </c>
      <c r="O14" s="91" t="n">
        <v>1</v>
      </c>
      <c r="P14" s="91" t="n">
        <v>2</v>
      </c>
      <c r="Q14" s="91" t="n">
        <v>0</v>
      </c>
      <c r="R14" s="90" t="s">
        <v>198</v>
      </c>
      <c r="S14" s="90" t="s">
        <v>196</v>
      </c>
      <c r="T14" s="159" t="n">
        <f aca="false">SUM(T13)+1</f>
        <v>8</v>
      </c>
    </row>
    <row r="15" customFormat="false" ht="12.4" hidden="false" customHeight="true" outlineLevel="0" collapsed="false">
      <c r="B15" s="155" t="n">
        <f aca="false">SUM(B14)+1</f>
        <v>9</v>
      </c>
      <c r="C15" s="15" t="s">
        <v>196</v>
      </c>
      <c r="D15" s="15" t="s">
        <v>197</v>
      </c>
      <c r="E15" s="90" t="s">
        <v>199</v>
      </c>
      <c r="F15" s="91" t="n">
        <v>16</v>
      </c>
      <c r="G15" s="93" t="n">
        <v>0.476580025799022</v>
      </c>
      <c r="H15" s="91" t="n">
        <v>0</v>
      </c>
      <c r="I15" s="91" t="n">
        <v>0</v>
      </c>
      <c r="J15" s="91" t="n">
        <v>3</v>
      </c>
      <c r="K15" s="91" t="n">
        <v>1</v>
      </c>
      <c r="L15" s="91" t="n">
        <v>1</v>
      </c>
      <c r="M15" s="91" t="n">
        <v>3</v>
      </c>
      <c r="N15" s="91" t="n">
        <v>1</v>
      </c>
      <c r="O15" s="91" t="n">
        <v>4</v>
      </c>
      <c r="P15" s="91" t="n">
        <v>3</v>
      </c>
      <c r="Q15" s="91" t="n">
        <v>0</v>
      </c>
      <c r="R15" s="90" t="s">
        <v>199</v>
      </c>
      <c r="S15" s="90" t="s">
        <v>196</v>
      </c>
      <c r="T15" s="159" t="n">
        <f aca="false">SUM(T14)+1</f>
        <v>9</v>
      </c>
    </row>
    <row r="16" customFormat="false" ht="12.4" hidden="false" customHeight="true" outlineLevel="0" collapsed="false">
      <c r="B16" s="155" t="n">
        <f aca="false">SUM(B15)+1</f>
        <v>10</v>
      </c>
      <c r="C16" s="15" t="s">
        <v>353</v>
      </c>
      <c r="D16" s="15" t="s">
        <v>354</v>
      </c>
      <c r="E16" s="90" t="s">
        <v>195</v>
      </c>
      <c r="F16" s="91" t="n">
        <v>13</v>
      </c>
      <c r="G16" s="93" t="n">
        <v>0.795186015699142</v>
      </c>
      <c r="H16" s="91" t="n">
        <v>0</v>
      </c>
      <c r="I16" s="91" t="n">
        <v>0</v>
      </c>
      <c r="J16" s="91" t="n">
        <v>2</v>
      </c>
      <c r="K16" s="91" t="n">
        <v>0</v>
      </c>
      <c r="L16" s="91" t="n">
        <v>1</v>
      </c>
      <c r="M16" s="91" t="n">
        <v>4</v>
      </c>
      <c r="N16" s="91" t="n">
        <v>4</v>
      </c>
      <c r="O16" s="91" t="n">
        <v>2</v>
      </c>
      <c r="P16" s="91" t="n">
        <v>0</v>
      </c>
      <c r="Q16" s="91" t="n">
        <v>0</v>
      </c>
      <c r="R16" s="90" t="s">
        <v>195</v>
      </c>
      <c r="S16" s="90" t="s">
        <v>353</v>
      </c>
      <c r="T16" s="159" t="n">
        <f aca="false">SUM(T15)+1</f>
        <v>10</v>
      </c>
    </row>
    <row r="17" customFormat="false" ht="12.4" hidden="false" customHeight="true" outlineLevel="0" collapsed="false">
      <c r="B17" s="155" t="n">
        <f aca="false">SUM(B16)+1</f>
        <v>11</v>
      </c>
      <c r="C17" s="15" t="s">
        <v>196</v>
      </c>
      <c r="D17" s="15" t="s">
        <v>355</v>
      </c>
      <c r="E17" s="90" t="s">
        <v>198</v>
      </c>
      <c r="F17" s="91" t="n">
        <v>3</v>
      </c>
      <c r="G17" s="93" t="n">
        <v>0.174173952880791</v>
      </c>
      <c r="H17" s="91" t="n">
        <v>0</v>
      </c>
      <c r="I17" s="91" t="n">
        <v>0</v>
      </c>
      <c r="J17" s="91" t="n">
        <v>0</v>
      </c>
      <c r="K17" s="91" t="n">
        <v>0</v>
      </c>
      <c r="L17" s="91" t="n">
        <v>0</v>
      </c>
      <c r="M17" s="91" t="n">
        <v>1</v>
      </c>
      <c r="N17" s="91" t="n">
        <v>1</v>
      </c>
      <c r="O17" s="91" t="n">
        <v>1</v>
      </c>
      <c r="P17" s="91" t="n">
        <v>0</v>
      </c>
      <c r="Q17" s="91" t="n">
        <v>0</v>
      </c>
      <c r="R17" s="90" t="s">
        <v>198</v>
      </c>
      <c r="S17" s="90" t="s">
        <v>196</v>
      </c>
      <c r="T17" s="159" t="n">
        <f aca="false">SUM(T16)+1</f>
        <v>11</v>
      </c>
    </row>
    <row r="18" customFormat="false" ht="12.4" hidden="false" customHeight="true" outlineLevel="0" collapsed="false">
      <c r="B18" s="155" t="n">
        <f aca="false">SUM(B17)+1</f>
        <v>12</v>
      </c>
      <c r="C18" s="15" t="s">
        <v>196</v>
      </c>
      <c r="D18" s="15" t="s">
        <v>197</v>
      </c>
      <c r="E18" s="90" t="s">
        <v>199</v>
      </c>
      <c r="F18" s="91" t="n">
        <v>16</v>
      </c>
      <c r="G18" s="93" t="n">
        <v>0.476580025799022</v>
      </c>
      <c r="H18" s="91" t="n">
        <v>0</v>
      </c>
      <c r="I18" s="91" t="n">
        <v>0</v>
      </c>
      <c r="J18" s="91" t="n">
        <v>2</v>
      </c>
      <c r="K18" s="91" t="n">
        <v>0</v>
      </c>
      <c r="L18" s="91" t="n">
        <v>1</v>
      </c>
      <c r="M18" s="91" t="n">
        <v>5</v>
      </c>
      <c r="N18" s="91" t="n">
        <v>5</v>
      </c>
      <c r="O18" s="91" t="n">
        <v>3</v>
      </c>
      <c r="P18" s="91" t="n">
        <v>0</v>
      </c>
      <c r="Q18" s="91" t="n">
        <v>0</v>
      </c>
      <c r="R18" s="90" t="s">
        <v>199</v>
      </c>
      <c r="S18" s="90" t="s">
        <v>196</v>
      </c>
      <c r="T18" s="159" t="n">
        <f aca="false">SUM(T17)+1</f>
        <v>12</v>
      </c>
    </row>
    <row r="19" customFormat="false" ht="12.4" hidden="false" customHeight="true" outlineLevel="0" collapsed="false">
      <c r="B19" s="155" t="n">
        <f aca="false">SUM(B18)+1</f>
        <v>13</v>
      </c>
      <c r="C19" s="15" t="s">
        <v>356</v>
      </c>
      <c r="D19" s="15" t="s">
        <v>357</v>
      </c>
      <c r="E19" s="90" t="s">
        <v>195</v>
      </c>
      <c r="F19" s="91" t="n">
        <v>13</v>
      </c>
      <c r="G19" s="93" t="n">
        <v>0.795186015699142</v>
      </c>
      <c r="H19" s="91" t="n">
        <v>0</v>
      </c>
      <c r="I19" s="91" t="n">
        <v>0</v>
      </c>
      <c r="J19" s="91" t="n">
        <v>5</v>
      </c>
      <c r="K19" s="91" t="n">
        <v>3</v>
      </c>
      <c r="L19" s="91" t="n">
        <v>1</v>
      </c>
      <c r="M19" s="91" t="n">
        <v>3</v>
      </c>
      <c r="N19" s="91" t="n">
        <v>1</v>
      </c>
      <c r="O19" s="91" t="n">
        <v>0</v>
      </c>
      <c r="P19" s="91" t="n">
        <v>0</v>
      </c>
      <c r="Q19" s="91" t="n">
        <v>0</v>
      </c>
      <c r="R19" s="90" t="s">
        <v>195</v>
      </c>
      <c r="S19" s="90" t="s">
        <v>356</v>
      </c>
      <c r="T19" s="159" t="n">
        <f aca="false">SUM(T18)+1</f>
        <v>13</v>
      </c>
    </row>
    <row r="20" customFormat="false" ht="12.4" hidden="false" customHeight="true" outlineLevel="0" collapsed="false">
      <c r="B20" s="155" t="n">
        <f aca="false">SUM(B19)+1</f>
        <v>14</v>
      </c>
      <c r="C20" s="15" t="s">
        <v>196</v>
      </c>
      <c r="D20" s="15" t="s">
        <v>355</v>
      </c>
      <c r="E20" s="90" t="s">
        <v>198</v>
      </c>
      <c r="F20" s="91" t="n">
        <v>0</v>
      </c>
      <c r="G20" s="93" t="n">
        <v>0</v>
      </c>
      <c r="H20" s="91" t="n">
        <v>0</v>
      </c>
      <c r="I20" s="91" t="n">
        <v>0</v>
      </c>
      <c r="J20" s="91" t="n">
        <v>0</v>
      </c>
      <c r="K20" s="91" t="n">
        <v>0</v>
      </c>
      <c r="L20" s="91" t="n">
        <v>0</v>
      </c>
      <c r="M20" s="91" t="n">
        <v>0</v>
      </c>
      <c r="N20" s="91" t="n">
        <v>0</v>
      </c>
      <c r="O20" s="91" t="n">
        <v>0</v>
      </c>
      <c r="P20" s="91" t="n">
        <v>0</v>
      </c>
      <c r="Q20" s="91" t="n">
        <v>0</v>
      </c>
      <c r="R20" s="90" t="s">
        <v>198</v>
      </c>
      <c r="S20" s="90" t="s">
        <v>196</v>
      </c>
      <c r="T20" s="159" t="n">
        <f aca="false">SUM(T19)+1</f>
        <v>14</v>
      </c>
    </row>
    <row r="21" customFormat="false" ht="12.4" hidden="false" customHeight="true" outlineLevel="0" collapsed="false">
      <c r="B21" s="155" t="n">
        <f aca="false">SUM(B20)+1</f>
        <v>15</v>
      </c>
      <c r="C21" s="15" t="s">
        <v>196</v>
      </c>
      <c r="D21" s="15" t="s">
        <v>197</v>
      </c>
      <c r="E21" s="90" t="s">
        <v>199</v>
      </c>
      <c r="F21" s="91" t="n">
        <v>13</v>
      </c>
      <c r="G21" s="93" t="n">
        <v>0.387221270961705</v>
      </c>
      <c r="H21" s="91" t="n">
        <v>0</v>
      </c>
      <c r="I21" s="91" t="n">
        <v>0</v>
      </c>
      <c r="J21" s="91" t="n">
        <v>5</v>
      </c>
      <c r="K21" s="91" t="n">
        <v>3</v>
      </c>
      <c r="L21" s="91" t="n">
        <v>1</v>
      </c>
      <c r="M21" s="91" t="n">
        <v>3</v>
      </c>
      <c r="N21" s="91" t="n">
        <v>1</v>
      </c>
      <c r="O21" s="91" t="n">
        <v>0</v>
      </c>
      <c r="P21" s="91" t="n">
        <v>0</v>
      </c>
      <c r="Q21" s="91" t="n">
        <v>0</v>
      </c>
      <c r="R21" s="90" t="s">
        <v>199</v>
      </c>
      <c r="S21" s="90" t="s">
        <v>196</v>
      </c>
      <c r="T21" s="159" t="n">
        <f aca="false">SUM(T20)+1</f>
        <v>15</v>
      </c>
    </row>
    <row r="22" customFormat="false" ht="12.4" hidden="false" customHeight="true" outlineLevel="0" collapsed="false">
      <c r="B22" s="155" t="n">
        <f aca="false">SUM(B21)+1</f>
        <v>16</v>
      </c>
      <c r="C22" s="15" t="s">
        <v>358</v>
      </c>
      <c r="D22" s="15" t="s">
        <v>359</v>
      </c>
      <c r="E22" s="90" t="s">
        <v>195</v>
      </c>
      <c r="F22" s="91" t="n">
        <v>19</v>
      </c>
      <c r="G22" s="93" t="n">
        <v>1.16219494602182</v>
      </c>
      <c r="H22" s="91" t="n">
        <v>0</v>
      </c>
      <c r="I22" s="91" t="n">
        <v>1</v>
      </c>
      <c r="J22" s="91" t="n">
        <v>4</v>
      </c>
      <c r="K22" s="91" t="n">
        <v>2</v>
      </c>
      <c r="L22" s="91" t="n">
        <v>3</v>
      </c>
      <c r="M22" s="91" t="n">
        <v>4</v>
      </c>
      <c r="N22" s="91" t="n">
        <v>1</v>
      </c>
      <c r="O22" s="91" t="n">
        <v>3</v>
      </c>
      <c r="P22" s="91" t="n">
        <v>1</v>
      </c>
      <c r="Q22" s="91" t="n">
        <v>0</v>
      </c>
      <c r="R22" s="90" t="s">
        <v>195</v>
      </c>
      <c r="S22" s="90" t="s">
        <v>358</v>
      </c>
      <c r="T22" s="159" t="n">
        <f aca="false">SUM(T21)+1</f>
        <v>16</v>
      </c>
    </row>
    <row r="23" customFormat="false" ht="12.4" hidden="false" customHeight="true" outlineLevel="0" collapsed="false">
      <c r="B23" s="155" t="n">
        <f aca="false">SUM(B22)+1</f>
        <v>17</v>
      </c>
      <c r="C23" s="15" t="s">
        <v>196</v>
      </c>
      <c r="D23" s="15" t="s">
        <v>360</v>
      </c>
      <c r="E23" s="90" t="s">
        <v>198</v>
      </c>
      <c r="F23" s="91" t="n">
        <v>1</v>
      </c>
      <c r="G23" s="93" t="n">
        <v>0.0580579842935969</v>
      </c>
      <c r="H23" s="91" t="n">
        <v>0</v>
      </c>
      <c r="I23" s="91" t="n">
        <v>0</v>
      </c>
      <c r="J23" s="91" t="n">
        <v>0</v>
      </c>
      <c r="K23" s="91" t="n">
        <v>0</v>
      </c>
      <c r="L23" s="91" t="n">
        <v>0</v>
      </c>
      <c r="M23" s="91" t="n">
        <v>0</v>
      </c>
      <c r="N23" s="91" t="n">
        <v>1</v>
      </c>
      <c r="O23" s="91" t="n">
        <v>0</v>
      </c>
      <c r="P23" s="91" t="n">
        <v>0</v>
      </c>
      <c r="Q23" s="91" t="n">
        <v>0</v>
      </c>
      <c r="R23" s="90" t="s">
        <v>198</v>
      </c>
      <c r="S23" s="90" t="s">
        <v>196</v>
      </c>
      <c r="T23" s="159" t="n">
        <f aca="false">SUM(T22)+1</f>
        <v>17</v>
      </c>
    </row>
    <row r="24" customFormat="false" ht="12.4" hidden="false" customHeight="true" outlineLevel="0" collapsed="false">
      <c r="B24" s="155" t="n">
        <f aca="false">SUM(B23)+1</f>
        <v>18</v>
      </c>
      <c r="C24" s="15" t="s">
        <v>196</v>
      </c>
      <c r="D24" s="156" t="s">
        <v>197</v>
      </c>
      <c r="E24" s="90" t="s">
        <v>199</v>
      </c>
      <c r="F24" s="91" t="n">
        <v>20</v>
      </c>
      <c r="G24" s="93" t="n">
        <v>0.595725032248777</v>
      </c>
      <c r="H24" s="91" t="n">
        <v>0</v>
      </c>
      <c r="I24" s="91" t="n">
        <v>1</v>
      </c>
      <c r="J24" s="91" t="n">
        <v>4</v>
      </c>
      <c r="K24" s="91" t="n">
        <v>2</v>
      </c>
      <c r="L24" s="91" t="n">
        <v>3</v>
      </c>
      <c r="M24" s="91" t="n">
        <v>4</v>
      </c>
      <c r="N24" s="91" t="n">
        <v>2</v>
      </c>
      <c r="O24" s="91" t="n">
        <v>3</v>
      </c>
      <c r="P24" s="91" t="n">
        <v>1</v>
      </c>
      <c r="Q24" s="91" t="n">
        <v>0</v>
      </c>
      <c r="R24" s="90" t="s">
        <v>199</v>
      </c>
      <c r="S24" s="90" t="s">
        <v>196</v>
      </c>
      <c r="T24" s="159" t="n">
        <f aca="false">SUM(T23)+1</f>
        <v>18</v>
      </c>
    </row>
    <row r="25" customFormat="false" ht="12.4" hidden="false" customHeight="true" outlineLevel="0" collapsed="false">
      <c r="B25" s="155" t="n">
        <f aca="false">SUM(B24)+1</f>
        <v>19</v>
      </c>
      <c r="C25" s="15" t="s">
        <v>361</v>
      </c>
      <c r="D25" s="15" t="s">
        <v>362</v>
      </c>
      <c r="E25" s="90" t="s">
        <v>195</v>
      </c>
      <c r="F25" s="91" t="n">
        <v>1</v>
      </c>
      <c r="G25" s="93" t="n">
        <v>0.0611681550537801</v>
      </c>
      <c r="H25" s="91" t="n">
        <v>0</v>
      </c>
      <c r="I25" s="91" t="n">
        <v>0</v>
      </c>
      <c r="J25" s="91" t="n">
        <v>0</v>
      </c>
      <c r="K25" s="91" t="n">
        <v>0</v>
      </c>
      <c r="L25" s="91" t="n">
        <v>1</v>
      </c>
      <c r="M25" s="91" t="n">
        <v>0</v>
      </c>
      <c r="N25" s="91" t="n">
        <v>0</v>
      </c>
      <c r="O25" s="91" t="n">
        <v>0</v>
      </c>
      <c r="P25" s="91" t="n">
        <v>0</v>
      </c>
      <c r="Q25" s="91" t="n">
        <v>0</v>
      </c>
      <c r="R25" s="90" t="s">
        <v>195</v>
      </c>
      <c r="S25" s="90" t="s">
        <v>361</v>
      </c>
      <c r="T25" s="159" t="n">
        <f aca="false">SUM(T24)+1</f>
        <v>19</v>
      </c>
    </row>
    <row r="26" customFormat="false" ht="12.4" hidden="false" customHeight="true" outlineLevel="0" collapsed="false">
      <c r="B26" s="155" t="n">
        <f aca="false">SUM(B25)+1</f>
        <v>20</v>
      </c>
      <c r="C26" s="15" t="s">
        <v>196</v>
      </c>
      <c r="D26" s="15" t="s">
        <v>360</v>
      </c>
      <c r="E26" s="90" t="s">
        <v>198</v>
      </c>
      <c r="F26" s="91" t="n">
        <v>0</v>
      </c>
      <c r="G26" s="93" t="n">
        <v>0</v>
      </c>
      <c r="H26" s="91" t="n">
        <v>0</v>
      </c>
      <c r="I26" s="91" t="n">
        <v>0</v>
      </c>
      <c r="J26" s="91" t="n">
        <v>0</v>
      </c>
      <c r="K26" s="91" t="n">
        <v>0</v>
      </c>
      <c r="L26" s="91" t="n">
        <v>0</v>
      </c>
      <c r="M26" s="91" t="n">
        <v>0</v>
      </c>
      <c r="N26" s="91" t="n">
        <v>0</v>
      </c>
      <c r="O26" s="91" t="n">
        <v>0</v>
      </c>
      <c r="P26" s="91" t="n">
        <v>0</v>
      </c>
      <c r="Q26" s="91" t="n">
        <v>0</v>
      </c>
      <c r="R26" s="90" t="s">
        <v>198</v>
      </c>
      <c r="S26" s="90" t="s">
        <v>196</v>
      </c>
      <c r="T26" s="159" t="n">
        <f aca="false">SUM(T25)+1</f>
        <v>20</v>
      </c>
    </row>
    <row r="27" customFormat="false" ht="12.4" hidden="false" customHeight="true" outlineLevel="0" collapsed="false">
      <c r="B27" s="155" t="n">
        <f aca="false">SUM(B26)+1</f>
        <v>21</v>
      </c>
      <c r="C27" s="15" t="s">
        <v>196</v>
      </c>
      <c r="D27" s="15" t="s">
        <v>197</v>
      </c>
      <c r="E27" s="90" t="s">
        <v>199</v>
      </c>
      <c r="F27" s="91" t="n">
        <v>1</v>
      </c>
      <c r="G27" s="160" t="n">
        <v>0.0297862516124388</v>
      </c>
      <c r="H27" s="91" t="n">
        <v>0</v>
      </c>
      <c r="I27" s="91" t="n">
        <v>0</v>
      </c>
      <c r="J27" s="91" t="n">
        <v>0</v>
      </c>
      <c r="K27" s="91" t="n">
        <v>0</v>
      </c>
      <c r="L27" s="91" t="n">
        <v>1</v>
      </c>
      <c r="M27" s="91" t="n">
        <v>0</v>
      </c>
      <c r="N27" s="91" t="n">
        <v>0</v>
      </c>
      <c r="O27" s="91" t="n">
        <v>0</v>
      </c>
      <c r="P27" s="91" t="n">
        <v>0</v>
      </c>
      <c r="Q27" s="91" t="n">
        <v>0</v>
      </c>
      <c r="R27" s="90" t="s">
        <v>199</v>
      </c>
      <c r="S27" s="90" t="s">
        <v>196</v>
      </c>
      <c r="T27" s="159" t="n">
        <f aca="false">SUM(T26)+1</f>
        <v>21</v>
      </c>
    </row>
    <row r="28" customFormat="false" ht="12.4" hidden="false" customHeight="true" outlineLevel="0" collapsed="false">
      <c r="B28" s="155" t="n">
        <f aca="false">SUM(B27)+1</f>
        <v>22</v>
      </c>
      <c r="C28" s="15" t="s">
        <v>363</v>
      </c>
      <c r="D28" s="15" t="s">
        <v>364</v>
      </c>
      <c r="E28" s="90" t="s">
        <v>195</v>
      </c>
      <c r="F28" s="91" t="n">
        <v>1</v>
      </c>
      <c r="G28" s="93" t="n">
        <v>0.0611681550537801</v>
      </c>
      <c r="H28" s="91" t="n">
        <v>0</v>
      </c>
      <c r="I28" s="91" t="n">
        <v>0</v>
      </c>
      <c r="J28" s="91" t="n">
        <v>0</v>
      </c>
      <c r="K28" s="91" t="n">
        <v>0</v>
      </c>
      <c r="L28" s="91" t="n">
        <v>0</v>
      </c>
      <c r="M28" s="91" t="n">
        <v>0</v>
      </c>
      <c r="N28" s="91" t="n">
        <v>1</v>
      </c>
      <c r="O28" s="91" t="n">
        <v>0</v>
      </c>
      <c r="P28" s="91" t="n">
        <v>0</v>
      </c>
      <c r="Q28" s="91" t="n">
        <v>0</v>
      </c>
      <c r="R28" s="90" t="s">
        <v>195</v>
      </c>
      <c r="S28" s="90" t="s">
        <v>363</v>
      </c>
      <c r="T28" s="159" t="n">
        <f aca="false">SUM(T27)+1</f>
        <v>22</v>
      </c>
    </row>
    <row r="29" customFormat="false" ht="12.4" hidden="false" customHeight="true" outlineLevel="0" collapsed="false">
      <c r="B29" s="155" t="n">
        <f aca="false">SUM(B28)+1</f>
        <v>23</v>
      </c>
      <c r="C29" s="15" t="s">
        <v>196</v>
      </c>
      <c r="D29" s="15" t="s">
        <v>360</v>
      </c>
      <c r="E29" s="90" t="s">
        <v>198</v>
      </c>
      <c r="F29" s="91" t="n">
        <v>0</v>
      </c>
      <c r="G29" s="93" t="n">
        <v>0</v>
      </c>
      <c r="H29" s="91" t="n">
        <v>0</v>
      </c>
      <c r="I29" s="91" t="n">
        <v>0</v>
      </c>
      <c r="J29" s="91" t="n">
        <v>0</v>
      </c>
      <c r="K29" s="91" t="n">
        <v>0</v>
      </c>
      <c r="L29" s="91" t="n">
        <v>0</v>
      </c>
      <c r="M29" s="91" t="n">
        <v>0</v>
      </c>
      <c r="N29" s="91" t="n">
        <v>0</v>
      </c>
      <c r="O29" s="91" t="n">
        <v>0</v>
      </c>
      <c r="P29" s="91" t="n">
        <v>0</v>
      </c>
      <c r="Q29" s="91" t="n">
        <v>0</v>
      </c>
      <c r="R29" s="90" t="s">
        <v>198</v>
      </c>
      <c r="S29" s="90" t="s">
        <v>196</v>
      </c>
      <c r="T29" s="159" t="n">
        <f aca="false">SUM(T28)+1</f>
        <v>23</v>
      </c>
    </row>
    <row r="30" customFormat="false" ht="12.4" hidden="false" customHeight="true" outlineLevel="0" collapsed="false">
      <c r="B30" s="155" t="n">
        <f aca="false">SUM(B29)+1</f>
        <v>24</v>
      </c>
      <c r="C30" s="15" t="s">
        <v>196</v>
      </c>
      <c r="D30" s="15" t="s">
        <v>197</v>
      </c>
      <c r="E30" s="90" t="s">
        <v>199</v>
      </c>
      <c r="F30" s="91" t="n">
        <v>1</v>
      </c>
      <c r="G30" s="93" t="n">
        <v>0.0297862516124388</v>
      </c>
      <c r="H30" s="91" t="n">
        <v>0</v>
      </c>
      <c r="I30" s="91" t="n">
        <v>0</v>
      </c>
      <c r="J30" s="91" t="n">
        <v>0</v>
      </c>
      <c r="K30" s="91" t="n">
        <v>0</v>
      </c>
      <c r="L30" s="91" t="n">
        <v>0</v>
      </c>
      <c r="M30" s="91" t="n">
        <v>0</v>
      </c>
      <c r="N30" s="91" t="n">
        <v>1</v>
      </c>
      <c r="O30" s="91" t="n">
        <v>0</v>
      </c>
      <c r="P30" s="91" t="n">
        <v>0</v>
      </c>
      <c r="Q30" s="91" t="n">
        <v>0</v>
      </c>
      <c r="R30" s="90" t="s">
        <v>199</v>
      </c>
      <c r="S30" s="90" t="s">
        <v>196</v>
      </c>
      <c r="T30" s="159" t="n">
        <f aca="false">SUM(T29)+1</f>
        <v>24</v>
      </c>
    </row>
    <row r="31" customFormat="false" ht="12.4" hidden="false" customHeight="true" outlineLevel="0" collapsed="false">
      <c r="B31" s="155" t="n">
        <f aca="false">SUM(B30)+1</f>
        <v>25</v>
      </c>
      <c r="C31" s="15" t="s">
        <v>365</v>
      </c>
      <c r="D31" s="15" t="s">
        <v>366</v>
      </c>
      <c r="E31" s="90" t="s">
        <v>195</v>
      </c>
      <c r="F31" s="91" t="n">
        <v>0</v>
      </c>
      <c r="G31" s="93" t="n">
        <v>0</v>
      </c>
      <c r="H31" s="91" t="n">
        <v>0</v>
      </c>
      <c r="I31" s="91" t="n">
        <v>0</v>
      </c>
      <c r="J31" s="91" t="n">
        <v>0</v>
      </c>
      <c r="K31" s="91" t="n">
        <v>0</v>
      </c>
      <c r="L31" s="91" t="n">
        <v>0</v>
      </c>
      <c r="M31" s="91" t="n">
        <v>0</v>
      </c>
      <c r="N31" s="91" t="n">
        <v>0</v>
      </c>
      <c r="O31" s="91" t="n">
        <v>0</v>
      </c>
      <c r="P31" s="91" t="n">
        <v>0</v>
      </c>
      <c r="Q31" s="91" t="n">
        <v>0</v>
      </c>
      <c r="R31" s="90" t="s">
        <v>195</v>
      </c>
      <c r="S31" s="90" t="s">
        <v>365</v>
      </c>
      <c r="T31" s="159" t="n">
        <f aca="false">SUM(T30)+1</f>
        <v>25</v>
      </c>
    </row>
    <row r="32" customFormat="false" ht="12.4" hidden="false" customHeight="true" outlineLevel="0" collapsed="false">
      <c r="B32" s="155" t="n">
        <f aca="false">SUM(B31)+1</f>
        <v>26</v>
      </c>
      <c r="C32" s="15" t="s">
        <v>196</v>
      </c>
      <c r="D32" s="15" t="s">
        <v>197</v>
      </c>
      <c r="E32" s="90" t="s">
        <v>198</v>
      </c>
      <c r="F32" s="91" t="n">
        <v>2</v>
      </c>
      <c r="G32" s="93" t="n">
        <v>0.116115968587194</v>
      </c>
      <c r="H32" s="91" t="n">
        <v>0</v>
      </c>
      <c r="I32" s="91" t="n">
        <v>0</v>
      </c>
      <c r="J32" s="91" t="n">
        <v>0</v>
      </c>
      <c r="K32" s="91" t="n">
        <v>0</v>
      </c>
      <c r="L32" s="91" t="n">
        <v>0</v>
      </c>
      <c r="M32" s="91" t="n">
        <v>0</v>
      </c>
      <c r="N32" s="91" t="n">
        <v>0</v>
      </c>
      <c r="O32" s="91" t="n">
        <v>2</v>
      </c>
      <c r="P32" s="91" t="n">
        <v>0</v>
      </c>
      <c r="Q32" s="91" t="n">
        <v>0</v>
      </c>
      <c r="R32" s="90" t="s">
        <v>198</v>
      </c>
      <c r="S32" s="90" t="s">
        <v>196</v>
      </c>
      <c r="T32" s="159" t="n">
        <f aca="false">SUM(T31)+1</f>
        <v>26</v>
      </c>
    </row>
    <row r="33" customFormat="false" ht="12.4" hidden="false" customHeight="true" outlineLevel="0" collapsed="false">
      <c r="B33" s="155" t="n">
        <f aca="false">SUM(B32)+1</f>
        <v>27</v>
      </c>
      <c r="C33" s="15" t="s">
        <v>196</v>
      </c>
      <c r="D33" s="15" t="s">
        <v>197</v>
      </c>
      <c r="E33" s="90" t="s">
        <v>199</v>
      </c>
      <c r="F33" s="91" t="n">
        <v>2</v>
      </c>
      <c r="G33" s="93" t="n">
        <v>0.0595725032248777</v>
      </c>
      <c r="H33" s="91" t="n">
        <v>0</v>
      </c>
      <c r="I33" s="91" t="n">
        <v>0</v>
      </c>
      <c r="J33" s="91" t="n">
        <v>0</v>
      </c>
      <c r="K33" s="91" t="n">
        <v>0</v>
      </c>
      <c r="L33" s="91" t="n">
        <v>0</v>
      </c>
      <c r="M33" s="91" t="n">
        <v>0</v>
      </c>
      <c r="N33" s="91" t="n">
        <v>0</v>
      </c>
      <c r="O33" s="91" t="n">
        <v>2</v>
      </c>
      <c r="P33" s="91" t="n">
        <v>0</v>
      </c>
      <c r="Q33" s="91" t="n">
        <v>0</v>
      </c>
      <c r="R33" s="90" t="s">
        <v>199</v>
      </c>
      <c r="S33" s="90" t="s">
        <v>196</v>
      </c>
      <c r="T33" s="159" t="n">
        <f aca="false">SUM(T32)+1</f>
        <v>27</v>
      </c>
    </row>
    <row r="34" customFormat="false" ht="12.4" hidden="false" customHeight="true" outlineLevel="0" collapsed="false">
      <c r="B34" s="155" t="n">
        <f aca="false">SUM(B33)+1</f>
        <v>28</v>
      </c>
      <c r="C34" s="15" t="s">
        <v>367</v>
      </c>
      <c r="D34" s="15" t="s">
        <v>368</v>
      </c>
      <c r="E34" s="90" t="s">
        <v>195</v>
      </c>
      <c r="F34" s="91" t="n">
        <v>0</v>
      </c>
      <c r="G34" s="93" t="n">
        <v>0</v>
      </c>
      <c r="H34" s="91" t="n">
        <v>0</v>
      </c>
      <c r="I34" s="91" t="n">
        <v>0</v>
      </c>
      <c r="J34" s="91" t="n">
        <v>0</v>
      </c>
      <c r="K34" s="91" t="n">
        <v>0</v>
      </c>
      <c r="L34" s="91" t="n">
        <v>0</v>
      </c>
      <c r="M34" s="91" t="n">
        <v>0</v>
      </c>
      <c r="N34" s="91" t="n">
        <v>0</v>
      </c>
      <c r="O34" s="91" t="n">
        <v>0</v>
      </c>
      <c r="P34" s="91" t="n">
        <v>0</v>
      </c>
      <c r="Q34" s="91" t="n">
        <v>0</v>
      </c>
      <c r="R34" s="90" t="s">
        <v>195</v>
      </c>
      <c r="S34" s="90" t="s">
        <v>367</v>
      </c>
      <c r="T34" s="159" t="n">
        <f aca="false">SUM(T33)+1</f>
        <v>28</v>
      </c>
    </row>
    <row r="35" customFormat="false" ht="12.4" hidden="false" customHeight="true" outlineLevel="0" collapsed="false">
      <c r="B35" s="155" t="n">
        <f aca="false">SUM(B34)+1</f>
        <v>29</v>
      </c>
      <c r="C35" s="15" t="s">
        <v>196</v>
      </c>
      <c r="D35" s="15" t="s">
        <v>197</v>
      </c>
      <c r="E35" s="90" t="s">
        <v>198</v>
      </c>
      <c r="F35" s="91" t="n">
        <v>0</v>
      </c>
      <c r="G35" s="93" t="n">
        <v>0</v>
      </c>
      <c r="H35" s="91" t="n">
        <v>0</v>
      </c>
      <c r="I35" s="91" t="n">
        <v>0</v>
      </c>
      <c r="J35" s="91" t="n">
        <v>0</v>
      </c>
      <c r="K35" s="91" t="n">
        <v>0</v>
      </c>
      <c r="L35" s="91" t="n">
        <v>0</v>
      </c>
      <c r="M35" s="91" t="n">
        <v>0</v>
      </c>
      <c r="N35" s="91" t="n">
        <v>0</v>
      </c>
      <c r="O35" s="91" t="n">
        <v>0</v>
      </c>
      <c r="P35" s="91" t="n">
        <v>0</v>
      </c>
      <c r="Q35" s="91" t="n">
        <v>0</v>
      </c>
      <c r="R35" s="90" t="s">
        <v>198</v>
      </c>
      <c r="S35" s="90" t="s">
        <v>196</v>
      </c>
      <c r="T35" s="159" t="n">
        <f aca="false">SUM(T34)+1</f>
        <v>29</v>
      </c>
    </row>
    <row r="36" customFormat="false" ht="12.4" hidden="false" customHeight="true" outlineLevel="0" collapsed="false">
      <c r="B36" s="155" t="n">
        <f aca="false">SUM(B35)+1</f>
        <v>30</v>
      </c>
      <c r="C36" s="15" t="s">
        <v>196</v>
      </c>
      <c r="D36" s="15" t="s">
        <v>197</v>
      </c>
      <c r="E36" s="90" t="s">
        <v>199</v>
      </c>
      <c r="F36" s="91" t="n">
        <v>0</v>
      </c>
      <c r="G36" s="93" t="n">
        <v>0</v>
      </c>
      <c r="H36" s="91" t="n">
        <v>0</v>
      </c>
      <c r="I36" s="91" t="n">
        <v>0</v>
      </c>
      <c r="J36" s="91" t="n">
        <v>0</v>
      </c>
      <c r="K36" s="91" t="n">
        <v>0</v>
      </c>
      <c r="L36" s="91" t="n">
        <v>0</v>
      </c>
      <c r="M36" s="91" t="n">
        <v>0</v>
      </c>
      <c r="N36" s="91" t="n">
        <v>0</v>
      </c>
      <c r="O36" s="91" t="n">
        <v>0</v>
      </c>
      <c r="P36" s="91" t="n">
        <v>0</v>
      </c>
      <c r="Q36" s="91" t="n">
        <v>0</v>
      </c>
      <c r="R36" s="90" t="s">
        <v>199</v>
      </c>
      <c r="S36" s="90" t="s">
        <v>196</v>
      </c>
      <c r="T36" s="159" t="n">
        <f aca="false">SUM(T35)+1</f>
        <v>30</v>
      </c>
    </row>
    <row r="37" customFormat="false" ht="12.4" hidden="false" customHeight="true" outlineLevel="0" collapsed="false">
      <c r="B37" s="155" t="n">
        <f aca="false">SUM(B36)+1</f>
        <v>31</v>
      </c>
      <c r="C37" s="15" t="s">
        <v>369</v>
      </c>
      <c r="D37" s="156" t="s">
        <v>370</v>
      </c>
      <c r="E37" s="90" t="s">
        <v>195</v>
      </c>
      <c r="F37" s="91" t="n">
        <v>0</v>
      </c>
      <c r="G37" s="93" t="n">
        <v>0</v>
      </c>
      <c r="H37" s="91" t="n">
        <v>0</v>
      </c>
      <c r="I37" s="91" t="n">
        <v>0</v>
      </c>
      <c r="J37" s="91" t="n">
        <v>0</v>
      </c>
      <c r="K37" s="91" t="n">
        <v>0</v>
      </c>
      <c r="L37" s="91" t="n">
        <v>0</v>
      </c>
      <c r="M37" s="91" t="n">
        <v>0</v>
      </c>
      <c r="N37" s="91" t="n">
        <v>0</v>
      </c>
      <c r="O37" s="91" t="n">
        <v>0</v>
      </c>
      <c r="P37" s="91" t="n">
        <v>0</v>
      </c>
      <c r="Q37" s="91" t="n">
        <v>0</v>
      </c>
      <c r="R37" s="90" t="s">
        <v>195</v>
      </c>
      <c r="S37" s="90" t="s">
        <v>369</v>
      </c>
      <c r="T37" s="159" t="n">
        <f aca="false">SUM(T36)+1</f>
        <v>31</v>
      </c>
    </row>
    <row r="38" customFormat="false" ht="12.4" hidden="false" customHeight="true" outlineLevel="0" collapsed="false">
      <c r="B38" s="155" t="n">
        <f aca="false">SUM(B37)+1</f>
        <v>32</v>
      </c>
      <c r="C38" s="15" t="s">
        <v>196</v>
      </c>
      <c r="D38" s="15" t="s">
        <v>197</v>
      </c>
      <c r="E38" s="90" t="s">
        <v>198</v>
      </c>
      <c r="F38" s="91" t="n">
        <v>0</v>
      </c>
      <c r="G38" s="93" t="n">
        <v>0</v>
      </c>
      <c r="H38" s="91" t="n">
        <v>0</v>
      </c>
      <c r="I38" s="91" t="n">
        <v>0</v>
      </c>
      <c r="J38" s="91" t="n">
        <v>0</v>
      </c>
      <c r="K38" s="91" t="n">
        <v>0</v>
      </c>
      <c r="L38" s="91" t="n">
        <v>0</v>
      </c>
      <c r="M38" s="91" t="n">
        <v>0</v>
      </c>
      <c r="N38" s="91" t="n">
        <v>0</v>
      </c>
      <c r="O38" s="91" t="n">
        <v>0</v>
      </c>
      <c r="P38" s="91" t="n">
        <v>0</v>
      </c>
      <c r="Q38" s="91" t="n">
        <v>0</v>
      </c>
      <c r="R38" s="90" t="s">
        <v>198</v>
      </c>
      <c r="S38" s="90" t="s">
        <v>196</v>
      </c>
      <c r="T38" s="159" t="n">
        <f aca="false">SUM(T37)+1</f>
        <v>32</v>
      </c>
    </row>
    <row r="39" customFormat="false" ht="12.4" hidden="false" customHeight="true" outlineLevel="0" collapsed="false">
      <c r="B39" s="155" t="n">
        <f aca="false">SUM(B38)+1</f>
        <v>33</v>
      </c>
      <c r="C39" s="15" t="s">
        <v>196</v>
      </c>
      <c r="D39" s="15" t="s">
        <v>197</v>
      </c>
      <c r="E39" s="90" t="s">
        <v>199</v>
      </c>
      <c r="F39" s="91" t="n">
        <v>0</v>
      </c>
      <c r="G39" s="93" t="n">
        <v>0</v>
      </c>
      <c r="H39" s="91" t="n">
        <v>0</v>
      </c>
      <c r="I39" s="91" t="n">
        <v>0</v>
      </c>
      <c r="J39" s="91" t="n">
        <v>0</v>
      </c>
      <c r="K39" s="91" t="n">
        <v>0</v>
      </c>
      <c r="L39" s="91" t="n">
        <v>0</v>
      </c>
      <c r="M39" s="91" t="n">
        <v>0</v>
      </c>
      <c r="N39" s="91" t="n">
        <v>0</v>
      </c>
      <c r="O39" s="91" t="n">
        <v>0</v>
      </c>
      <c r="P39" s="91" t="n">
        <v>0</v>
      </c>
      <c r="Q39" s="91" t="n">
        <v>0</v>
      </c>
      <c r="R39" s="90" t="s">
        <v>199</v>
      </c>
      <c r="S39" s="90" t="s">
        <v>196</v>
      </c>
      <c r="T39" s="159" t="n">
        <f aca="false">SUM(T38)+1</f>
        <v>33</v>
      </c>
    </row>
    <row r="40" customFormat="false" ht="12.4" hidden="false" customHeight="true" outlineLevel="0" collapsed="false">
      <c r="B40" s="155"/>
      <c r="E40" s="90"/>
      <c r="F40" s="91"/>
      <c r="G40" s="93"/>
      <c r="H40" s="91"/>
      <c r="I40" s="91"/>
      <c r="J40" s="91"/>
      <c r="K40" s="91"/>
      <c r="L40" s="91"/>
      <c r="M40" s="91"/>
      <c r="N40" s="91"/>
      <c r="O40" s="91"/>
      <c r="P40" s="91"/>
      <c r="Q40" s="91"/>
      <c r="R40" s="90"/>
      <c r="S40" s="90"/>
      <c r="T40" s="159"/>
    </row>
    <row r="41" customFormat="false" ht="12.4" hidden="false" customHeight="true" outlineLevel="0" collapsed="false">
      <c r="B41" s="155" t="n">
        <f aca="false">SUM(B39)+1</f>
        <v>34</v>
      </c>
      <c r="C41" s="15" t="s">
        <v>371</v>
      </c>
      <c r="D41" s="15" t="s">
        <v>372</v>
      </c>
      <c r="E41" s="90" t="s">
        <v>195</v>
      </c>
      <c r="F41" s="91" t="n">
        <v>252</v>
      </c>
      <c r="G41" s="93" t="n">
        <v>15.4143750735526</v>
      </c>
      <c r="H41" s="91" t="n">
        <v>0</v>
      </c>
      <c r="I41" s="91" t="n">
        <v>4</v>
      </c>
      <c r="J41" s="91" t="n">
        <v>8</v>
      </c>
      <c r="K41" s="91" t="n">
        <v>8</v>
      </c>
      <c r="L41" s="91" t="n">
        <v>14</v>
      </c>
      <c r="M41" s="91" t="n">
        <v>24</v>
      </c>
      <c r="N41" s="91" t="n">
        <v>31</v>
      </c>
      <c r="O41" s="91" t="n">
        <v>60</v>
      </c>
      <c r="P41" s="91" t="n">
        <v>69</v>
      </c>
      <c r="Q41" s="91" t="n">
        <v>34</v>
      </c>
      <c r="R41" s="90" t="s">
        <v>195</v>
      </c>
      <c r="S41" s="90" t="s">
        <v>371</v>
      </c>
      <c r="T41" s="159" t="n">
        <f aca="false">SUM(T39)+1</f>
        <v>34</v>
      </c>
    </row>
    <row r="42" customFormat="false" ht="12.4" hidden="false" customHeight="true" outlineLevel="0" collapsed="false">
      <c r="B42" s="155" t="n">
        <f aca="false">SUM(B41)+1</f>
        <v>35</v>
      </c>
      <c r="C42" s="15" t="s">
        <v>196</v>
      </c>
      <c r="D42" s="15" t="s">
        <v>197</v>
      </c>
      <c r="E42" s="90" t="s">
        <v>198</v>
      </c>
      <c r="F42" s="91" t="n">
        <v>290</v>
      </c>
      <c r="G42" s="93" t="n">
        <v>16.8368154451431</v>
      </c>
      <c r="H42" s="91" t="n">
        <v>0</v>
      </c>
      <c r="I42" s="91" t="n">
        <v>0</v>
      </c>
      <c r="J42" s="91" t="n">
        <v>4</v>
      </c>
      <c r="K42" s="91" t="n">
        <v>5</v>
      </c>
      <c r="L42" s="91" t="n">
        <v>8</v>
      </c>
      <c r="M42" s="91" t="n">
        <v>10</v>
      </c>
      <c r="N42" s="91" t="n">
        <v>18</v>
      </c>
      <c r="O42" s="91" t="n">
        <v>45</v>
      </c>
      <c r="P42" s="91" t="n">
        <v>109</v>
      </c>
      <c r="Q42" s="91" t="n">
        <v>91</v>
      </c>
      <c r="R42" s="90" t="s">
        <v>198</v>
      </c>
      <c r="S42" s="90" t="s">
        <v>196</v>
      </c>
      <c r="T42" s="159" t="n">
        <f aca="false">SUM(T41)+1</f>
        <v>35</v>
      </c>
    </row>
    <row r="43" customFormat="false" ht="12.4" hidden="false" customHeight="true" outlineLevel="0" collapsed="false">
      <c r="B43" s="155" t="n">
        <f aca="false">SUM(B42)+1</f>
        <v>36</v>
      </c>
      <c r="C43" s="15" t="s">
        <v>196</v>
      </c>
      <c r="D43" s="15" t="s">
        <v>197</v>
      </c>
      <c r="E43" s="90" t="s">
        <v>199</v>
      </c>
      <c r="F43" s="91" t="n">
        <v>542</v>
      </c>
      <c r="G43" s="93" t="n">
        <v>16.1441483739419</v>
      </c>
      <c r="H43" s="91" t="n">
        <v>0</v>
      </c>
      <c r="I43" s="91" t="n">
        <v>4</v>
      </c>
      <c r="J43" s="91" t="n">
        <v>12</v>
      </c>
      <c r="K43" s="91" t="n">
        <v>13</v>
      </c>
      <c r="L43" s="91" t="n">
        <v>22</v>
      </c>
      <c r="M43" s="91" t="n">
        <v>34</v>
      </c>
      <c r="N43" s="91" t="n">
        <v>49</v>
      </c>
      <c r="O43" s="91" t="n">
        <v>105</v>
      </c>
      <c r="P43" s="91" t="n">
        <v>178</v>
      </c>
      <c r="Q43" s="91" t="n">
        <v>125</v>
      </c>
      <c r="R43" s="90" t="s">
        <v>199</v>
      </c>
      <c r="S43" s="90" t="s">
        <v>196</v>
      </c>
      <c r="T43" s="159" t="n">
        <f aca="false">SUM(T42)+1</f>
        <v>36</v>
      </c>
    </row>
    <row r="44" customFormat="false" ht="12.4" hidden="false" customHeight="true" outlineLevel="0" collapsed="false">
      <c r="B44" s="155" t="n">
        <f aca="false">SUM(B43)+1</f>
        <v>37</v>
      </c>
      <c r="C44" s="15" t="s">
        <v>335</v>
      </c>
      <c r="D44" s="15" t="s">
        <v>336</v>
      </c>
      <c r="E44" s="90" t="s">
        <v>195</v>
      </c>
      <c r="F44" s="91" t="n">
        <v>154</v>
      </c>
      <c r="G44" s="93" t="n">
        <v>9.41989587828214</v>
      </c>
      <c r="H44" s="91" t="n">
        <v>0</v>
      </c>
      <c r="I44" s="91" t="n">
        <v>1</v>
      </c>
      <c r="J44" s="91" t="n">
        <v>4</v>
      </c>
      <c r="K44" s="91" t="n">
        <v>6</v>
      </c>
      <c r="L44" s="91" t="n">
        <v>4</v>
      </c>
      <c r="M44" s="91" t="n">
        <v>14</v>
      </c>
      <c r="N44" s="91" t="n">
        <v>14</v>
      </c>
      <c r="O44" s="91" t="n">
        <v>37</v>
      </c>
      <c r="P44" s="91" t="n">
        <v>48</v>
      </c>
      <c r="Q44" s="91" t="n">
        <v>26</v>
      </c>
      <c r="R44" s="90" t="s">
        <v>195</v>
      </c>
      <c r="S44" s="90" t="s">
        <v>335</v>
      </c>
      <c r="T44" s="159" t="n">
        <f aca="false">SUM(T43)+1</f>
        <v>37</v>
      </c>
    </row>
    <row r="45" customFormat="false" ht="12.4" hidden="false" customHeight="true" outlineLevel="0" collapsed="false">
      <c r="B45" s="155" t="n">
        <f aca="false">SUM(B44)+1</f>
        <v>38</v>
      </c>
      <c r="C45" s="15" t="s">
        <v>196</v>
      </c>
      <c r="D45" s="15" t="s">
        <v>197</v>
      </c>
      <c r="E45" s="90" t="s">
        <v>198</v>
      </c>
      <c r="F45" s="91" t="n">
        <v>194</v>
      </c>
      <c r="G45" s="93" t="n">
        <v>11.2632489529578</v>
      </c>
      <c r="H45" s="91" t="n">
        <v>0</v>
      </c>
      <c r="I45" s="91" t="n">
        <v>0</v>
      </c>
      <c r="J45" s="91" t="n">
        <v>4</v>
      </c>
      <c r="K45" s="91" t="n">
        <v>4</v>
      </c>
      <c r="L45" s="91" t="n">
        <v>2</v>
      </c>
      <c r="M45" s="91" t="n">
        <v>5</v>
      </c>
      <c r="N45" s="91" t="n">
        <v>10</v>
      </c>
      <c r="O45" s="91" t="n">
        <v>27</v>
      </c>
      <c r="P45" s="91" t="n">
        <v>82</v>
      </c>
      <c r="Q45" s="91" t="n">
        <v>60</v>
      </c>
      <c r="R45" s="90" t="s">
        <v>198</v>
      </c>
      <c r="S45" s="90" t="s">
        <v>196</v>
      </c>
      <c r="T45" s="159" t="n">
        <f aca="false">SUM(T44)+1</f>
        <v>38</v>
      </c>
    </row>
    <row r="46" customFormat="false" ht="12.4" hidden="false" customHeight="true" outlineLevel="0" collapsed="false">
      <c r="B46" s="155" t="n">
        <f aca="false">SUM(B45)+1</f>
        <v>39</v>
      </c>
      <c r="C46" s="15" t="s">
        <v>196</v>
      </c>
      <c r="D46" s="15" t="s">
        <v>197</v>
      </c>
      <c r="E46" s="90" t="s">
        <v>199</v>
      </c>
      <c r="F46" s="91" t="n">
        <v>348</v>
      </c>
      <c r="G46" s="93" t="n">
        <v>10.3656155611287</v>
      </c>
      <c r="H46" s="91" t="n">
        <v>0</v>
      </c>
      <c r="I46" s="91" t="n">
        <v>1</v>
      </c>
      <c r="J46" s="91" t="n">
        <v>8</v>
      </c>
      <c r="K46" s="91" t="n">
        <v>10</v>
      </c>
      <c r="L46" s="91" t="n">
        <v>6</v>
      </c>
      <c r="M46" s="91" t="n">
        <v>19</v>
      </c>
      <c r="N46" s="91" t="n">
        <v>24</v>
      </c>
      <c r="O46" s="91" t="n">
        <v>64</v>
      </c>
      <c r="P46" s="91" t="n">
        <v>130</v>
      </c>
      <c r="Q46" s="91" t="n">
        <v>86</v>
      </c>
      <c r="R46" s="90" t="s">
        <v>199</v>
      </c>
      <c r="S46" s="90" t="s">
        <v>196</v>
      </c>
      <c r="T46" s="159" t="n">
        <f aca="false">SUM(T45)+1</f>
        <v>39</v>
      </c>
    </row>
    <row r="47" customFormat="false" ht="12.4" hidden="false" customHeight="true" outlineLevel="0" collapsed="false">
      <c r="B47" s="155" t="n">
        <f aca="false">SUM(B46)+1</f>
        <v>40</v>
      </c>
      <c r="C47" s="15" t="s">
        <v>373</v>
      </c>
      <c r="D47" s="15" t="s">
        <v>374</v>
      </c>
      <c r="E47" s="90" t="s">
        <v>195</v>
      </c>
      <c r="F47" s="91" t="n">
        <v>23</v>
      </c>
      <c r="G47" s="93" t="n">
        <v>1.40686756623694</v>
      </c>
      <c r="H47" s="91" t="n">
        <v>0</v>
      </c>
      <c r="I47" s="91" t="n">
        <v>0</v>
      </c>
      <c r="J47" s="91" t="n">
        <v>0</v>
      </c>
      <c r="K47" s="91" t="n">
        <v>0</v>
      </c>
      <c r="L47" s="91" t="n">
        <v>0</v>
      </c>
      <c r="M47" s="91" t="n">
        <v>2</v>
      </c>
      <c r="N47" s="91" t="n">
        <v>0</v>
      </c>
      <c r="O47" s="91" t="n">
        <v>7</v>
      </c>
      <c r="P47" s="91" t="n">
        <v>7</v>
      </c>
      <c r="Q47" s="91" t="n">
        <v>7</v>
      </c>
      <c r="R47" s="90" t="s">
        <v>195</v>
      </c>
      <c r="S47" s="90" t="s">
        <v>373</v>
      </c>
      <c r="T47" s="159" t="n">
        <f aca="false">SUM(T46)+1</f>
        <v>40</v>
      </c>
    </row>
    <row r="48" customFormat="false" ht="12.4" hidden="false" customHeight="true" outlineLevel="0" collapsed="false">
      <c r="B48" s="155" t="n">
        <f aca="false">SUM(B47)+1</f>
        <v>41</v>
      </c>
      <c r="C48" s="15" t="s">
        <v>196</v>
      </c>
      <c r="D48" s="15" t="s">
        <v>375</v>
      </c>
      <c r="E48" s="90" t="s">
        <v>198</v>
      </c>
      <c r="F48" s="91" t="n">
        <v>41</v>
      </c>
      <c r="G48" s="93" t="n">
        <v>2.38037735603747</v>
      </c>
      <c r="H48" s="91" t="n">
        <v>0</v>
      </c>
      <c r="I48" s="91" t="n">
        <v>0</v>
      </c>
      <c r="J48" s="91" t="n">
        <v>0</v>
      </c>
      <c r="K48" s="91" t="n">
        <v>0</v>
      </c>
      <c r="L48" s="91" t="n">
        <v>0</v>
      </c>
      <c r="M48" s="91" t="n">
        <v>1</v>
      </c>
      <c r="N48" s="91" t="n">
        <v>1</v>
      </c>
      <c r="O48" s="91" t="n">
        <v>5</v>
      </c>
      <c r="P48" s="91" t="n">
        <v>19</v>
      </c>
      <c r="Q48" s="91" t="n">
        <v>15</v>
      </c>
      <c r="R48" s="90" t="s">
        <v>198</v>
      </c>
      <c r="S48" s="90" t="s">
        <v>196</v>
      </c>
      <c r="T48" s="159" t="n">
        <f aca="false">SUM(T47)+1</f>
        <v>41</v>
      </c>
    </row>
    <row r="49" customFormat="false" ht="12.4" hidden="false" customHeight="true" outlineLevel="0" collapsed="false">
      <c r="B49" s="155" t="n">
        <f aca="false">SUM(B48)+1</f>
        <v>42</v>
      </c>
      <c r="C49" s="15" t="s">
        <v>196</v>
      </c>
      <c r="D49" s="15" t="s">
        <v>197</v>
      </c>
      <c r="E49" s="90" t="s">
        <v>199</v>
      </c>
      <c r="F49" s="91" t="n">
        <v>64</v>
      </c>
      <c r="G49" s="93" t="n">
        <v>1.90632010319609</v>
      </c>
      <c r="H49" s="91" t="n">
        <v>0</v>
      </c>
      <c r="I49" s="91" t="n">
        <v>0</v>
      </c>
      <c r="J49" s="91" t="n">
        <v>0</v>
      </c>
      <c r="K49" s="91" t="n">
        <v>0</v>
      </c>
      <c r="L49" s="91" t="n">
        <v>0</v>
      </c>
      <c r="M49" s="91" t="n">
        <v>3</v>
      </c>
      <c r="N49" s="91" t="n">
        <v>1</v>
      </c>
      <c r="O49" s="91" t="n">
        <v>12</v>
      </c>
      <c r="P49" s="91" t="n">
        <v>26</v>
      </c>
      <c r="Q49" s="91" t="n">
        <v>22</v>
      </c>
      <c r="R49" s="90" t="s">
        <v>199</v>
      </c>
      <c r="S49" s="90" t="s">
        <v>196</v>
      </c>
      <c r="T49" s="159" t="n">
        <f aca="false">SUM(T48)+1</f>
        <v>42</v>
      </c>
    </row>
    <row r="50" customFormat="false" ht="12.4" hidden="false" customHeight="true" outlineLevel="0" collapsed="false">
      <c r="B50" s="155" t="n">
        <f aca="false">SUM(B49)+1</f>
        <v>43</v>
      </c>
      <c r="C50" s="15" t="s">
        <v>376</v>
      </c>
      <c r="D50" s="15" t="s">
        <v>377</v>
      </c>
      <c r="E50" s="90" t="s">
        <v>195</v>
      </c>
      <c r="F50" s="91" t="n">
        <v>10</v>
      </c>
      <c r="G50" s="93" t="n">
        <v>0.611681550537801</v>
      </c>
      <c r="H50" s="91" t="n">
        <v>0</v>
      </c>
      <c r="I50" s="91" t="n">
        <v>0</v>
      </c>
      <c r="J50" s="91" t="n">
        <v>0</v>
      </c>
      <c r="K50" s="91" t="n">
        <v>0</v>
      </c>
      <c r="L50" s="91" t="n">
        <v>0</v>
      </c>
      <c r="M50" s="91" t="n">
        <v>0</v>
      </c>
      <c r="N50" s="91" t="n">
        <v>4</v>
      </c>
      <c r="O50" s="91" t="n">
        <v>1</v>
      </c>
      <c r="P50" s="91" t="n">
        <v>5</v>
      </c>
      <c r="Q50" s="91" t="n">
        <v>0</v>
      </c>
      <c r="R50" s="90" t="s">
        <v>195</v>
      </c>
      <c r="S50" s="90" t="s">
        <v>376</v>
      </c>
      <c r="T50" s="159" t="n">
        <f aca="false">SUM(T49)+1</f>
        <v>43</v>
      </c>
    </row>
    <row r="51" customFormat="false" ht="12.4" hidden="false" customHeight="true" outlineLevel="0" collapsed="false">
      <c r="B51" s="155" t="n">
        <f aca="false">SUM(B50)+1</f>
        <v>44</v>
      </c>
      <c r="C51" s="15" t="s">
        <v>196</v>
      </c>
      <c r="D51" s="15" t="s">
        <v>197</v>
      </c>
      <c r="E51" s="90" t="s">
        <v>198</v>
      </c>
      <c r="F51" s="91" t="n">
        <v>6</v>
      </c>
      <c r="G51" s="93" t="n">
        <v>0.348347905761582</v>
      </c>
      <c r="H51" s="91" t="n">
        <v>0</v>
      </c>
      <c r="I51" s="91" t="n">
        <v>0</v>
      </c>
      <c r="J51" s="91" t="n">
        <v>0</v>
      </c>
      <c r="K51" s="91" t="n">
        <v>0</v>
      </c>
      <c r="L51" s="91" t="n">
        <v>0</v>
      </c>
      <c r="M51" s="91" t="n">
        <v>0</v>
      </c>
      <c r="N51" s="91" t="n">
        <v>0</v>
      </c>
      <c r="O51" s="91" t="n">
        <v>1</v>
      </c>
      <c r="P51" s="91" t="n">
        <v>2</v>
      </c>
      <c r="Q51" s="91" t="n">
        <v>3</v>
      </c>
      <c r="R51" s="90" t="s">
        <v>198</v>
      </c>
      <c r="S51" s="90" t="s">
        <v>196</v>
      </c>
      <c r="T51" s="159" t="n">
        <f aca="false">SUM(T50)+1</f>
        <v>44</v>
      </c>
    </row>
    <row r="52" customFormat="false" ht="12.4" hidden="false" customHeight="true" outlineLevel="0" collapsed="false">
      <c r="B52" s="155" t="n">
        <f aca="false">SUM(B51)+1</f>
        <v>45</v>
      </c>
      <c r="C52" s="15" t="s">
        <v>196</v>
      </c>
      <c r="D52" s="15" t="s">
        <v>197</v>
      </c>
      <c r="E52" s="90" t="s">
        <v>199</v>
      </c>
      <c r="F52" s="91" t="n">
        <v>16</v>
      </c>
      <c r="G52" s="93" t="n">
        <v>0.476580025799022</v>
      </c>
      <c r="H52" s="91" t="n">
        <v>0</v>
      </c>
      <c r="I52" s="91" t="n">
        <v>0</v>
      </c>
      <c r="J52" s="91" t="n">
        <v>0</v>
      </c>
      <c r="K52" s="91" t="n">
        <v>0</v>
      </c>
      <c r="L52" s="91" t="n">
        <v>0</v>
      </c>
      <c r="M52" s="91" t="n">
        <v>0</v>
      </c>
      <c r="N52" s="91" t="n">
        <v>4</v>
      </c>
      <c r="O52" s="91" t="n">
        <v>2</v>
      </c>
      <c r="P52" s="91" t="n">
        <v>7</v>
      </c>
      <c r="Q52" s="91" t="n">
        <v>3</v>
      </c>
      <c r="R52" s="90" t="s">
        <v>199</v>
      </c>
      <c r="S52" s="90" t="s">
        <v>196</v>
      </c>
      <c r="T52" s="159" t="n">
        <f aca="false">SUM(T51)+1</f>
        <v>45</v>
      </c>
    </row>
    <row r="53" customFormat="false" ht="12.4" hidden="false" customHeight="true" outlineLevel="0" collapsed="false">
      <c r="B53" s="155" t="n">
        <f aca="false">SUM(B52)+1</f>
        <v>46</v>
      </c>
      <c r="C53" s="15" t="s">
        <v>378</v>
      </c>
      <c r="D53" s="15" t="s">
        <v>379</v>
      </c>
      <c r="E53" s="90" t="s">
        <v>195</v>
      </c>
      <c r="F53" s="91" t="n">
        <v>0</v>
      </c>
      <c r="G53" s="93" t="n">
        <v>0</v>
      </c>
      <c r="H53" s="91" t="n">
        <v>0</v>
      </c>
      <c r="I53" s="91" t="n">
        <v>0</v>
      </c>
      <c r="J53" s="91" t="n">
        <v>0</v>
      </c>
      <c r="K53" s="91" t="n">
        <v>0</v>
      </c>
      <c r="L53" s="91" t="n">
        <v>0</v>
      </c>
      <c r="M53" s="91" t="n">
        <v>0</v>
      </c>
      <c r="N53" s="91" t="n">
        <v>0</v>
      </c>
      <c r="O53" s="91" t="n">
        <v>0</v>
      </c>
      <c r="P53" s="91" t="n">
        <v>0</v>
      </c>
      <c r="Q53" s="91" t="n">
        <v>0</v>
      </c>
      <c r="R53" s="90" t="s">
        <v>195</v>
      </c>
      <c r="S53" s="90" t="s">
        <v>378</v>
      </c>
      <c r="T53" s="159" t="n">
        <f aca="false">SUM(T52)+1</f>
        <v>46</v>
      </c>
    </row>
    <row r="54" customFormat="false" ht="12.4" hidden="false" customHeight="true" outlineLevel="0" collapsed="false">
      <c r="B54" s="155" t="n">
        <f aca="false">SUM(B53)+1</f>
        <v>47</v>
      </c>
      <c r="C54" s="15" t="s">
        <v>196</v>
      </c>
      <c r="D54" s="15" t="s">
        <v>380</v>
      </c>
      <c r="E54" s="90" t="s">
        <v>198</v>
      </c>
      <c r="F54" s="91" t="n">
        <v>3</v>
      </c>
      <c r="G54" s="93" t="n">
        <v>0.174173952880791</v>
      </c>
      <c r="H54" s="91" t="n">
        <v>0</v>
      </c>
      <c r="I54" s="91" t="n">
        <v>0</v>
      </c>
      <c r="J54" s="91" t="n">
        <v>0</v>
      </c>
      <c r="K54" s="91" t="n">
        <v>0</v>
      </c>
      <c r="L54" s="91" t="n">
        <v>0</v>
      </c>
      <c r="M54" s="91" t="n">
        <v>0</v>
      </c>
      <c r="N54" s="91" t="n">
        <v>0</v>
      </c>
      <c r="O54" s="91" t="n">
        <v>1</v>
      </c>
      <c r="P54" s="91" t="n">
        <v>2</v>
      </c>
      <c r="Q54" s="91" t="n">
        <v>0</v>
      </c>
      <c r="R54" s="90" t="s">
        <v>198</v>
      </c>
      <c r="S54" s="90" t="s">
        <v>196</v>
      </c>
      <c r="T54" s="159" t="n">
        <f aca="false">SUM(T53)+1</f>
        <v>47</v>
      </c>
    </row>
    <row r="55" customFormat="false" ht="12.4" hidden="false" customHeight="true" outlineLevel="0" collapsed="false">
      <c r="B55" s="155" t="n">
        <f aca="false">SUM(B54)+1</f>
        <v>48</v>
      </c>
      <c r="C55" s="15" t="s">
        <v>196</v>
      </c>
      <c r="D55" s="15" t="s">
        <v>197</v>
      </c>
      <c r="E55" s="90" t="s">
        <v>199</v>
      </c>
      <c r="F55" s="91" t="n">
        <v>3</v>
      </c>
      <c r="G55" s="93" t="n">
        <v>0.0893587548373165</v>
      </c>
      <c r="H55" s="91" t="n">
        <v>0</v>
      </c>
      <c r="I55" s="91" t="n">
        <v>0</v>
      </c>
      <c r="J55" s="91" t="n">
        <v>0</v>
      </c>
      <c r="K55" s="91" t="n">
        <v>0</v>
      </c>
      <c r="L55" s="91" t="n">
        <v>0</v>
      </c>
      <c r="M55" s="91" t="n">
        <v>0</v>
      </c>
      <c r="N55" s="91" t="n">
        <v>0</v>
      </c>
      <c r="O55" s="91" t="n">
        <v>1</v>
      </c>
      <c r="P55" s="91" t="n">
        <v>2</v>
      </c>
      <c r="Q55" s="91" t="n">
        <v>0</v>
      </c>
      <c r="R55" s="90" t="s">
        <v>199</v>
      </c>
      <c r="S55" s="90" t="s">
        <v>196</v>
      </c>
      <c r="T55" s="159" t="n">
        <f aca="false">SUM(T54)+1</f>
        <v>48</v>
      </c>
    </row>
    <row r="56" customFormat="false" ht="12.4" hidden="false" customHeight="true" outlineLevel="0" collapsed="false">
      <c r="B56" s="155" t="n">
        <f aca="false">SUM(B55)+1</f>
        <v>49</v>
      </c>
      <c r="C56" s="15" t="s">
        <v>337</v>
      </c>
      <c r="D56" s="15" t="s">
        <v>338</v>
      </c>
      <c r="E56" s="90" t="s">
        <v>195</v>
      </c>
      <c r="F56" s="91" t="n">
        <v>14</v>
      </c>
      <c r="G56" s="93" t="n">
        <v>0.856354170752922</v>
      </c>
      <c r="H56" s="91" t="n">
        <v>0</v>
      </c>
      <c r="I56" s="91" t="n">
        <v>1</v>
      </c>
      <c r="J56" s="91" t="n">
        <v>1</v>
      </c>
      <c r="K56" s="91" t="n">
        <v>0</v>
      </c>
      <c r="L56" s="91" t="n">
        <v>4</v>
      </c>
      <c r="M56" s="91" t="n">
        <v>0</v>
      </c>
      <c r="N56" s="91" t="n">
        <v>3</v>
      </c>
      <c r="O56" s="91" t="n">
        <v>3</v>
      </c>
      <c r="P56" s="91" t="n">
        <v>1</v>
      </c>
      <c r="Q56" s="91" t="n">
        <v>1</v>
      </c>
      <c r="R56" s="90" t="s">
        <v>195</v>
      </c>
      <c r="S56" s="90" t="s">
        <v>337</v>
      </c>
      <c r="T56" s="159" t="n">
        <f aca="false">SUM(T55)+1</f>
        <v>49</v>
      </c>
    </row>
    <row r="57" customFormat="false" ht="12.4" hidden="false" customHeight="true" outlineLevel="0" collapsed="false">
      <c r="B57" s="155" t="n">
        <f aca="false">SUM(B56)+1</f>
        <v>50</v>
      </c>
      <c r="C57" s="15" t="s">
        <v>196</v>
      </c>
      <c r="D57" s="15" t="s">
        <v>197</v>
      </c>
      <c r="E57" s="90" t="s">
        <v>198</v>
      </c>
      <c r="F57" s="91" t="n">
        <v>13</v>
      </c>
      <c r="G57" s="93" t="n">
        <v>0.75475379581676</v>
      </c>
      <c r="H57" s="91" t="n">
        <v>0</v>
      </c>
      <c r="I57" s="91" t="n">
        <v>0</v>
      </c>
      <c r="J57" s="91" t="n">
        <v>0</v>
      </c>
      <c r="K57" s="91" t="n">
        <v>1</v>
      </c>
      <c r="L57" s="91" t="n">
        <v>1</v>
      </c>
      <c r="M57" s="91" t="n">
        <v>3</v>
      </c>
      <c r="N57" s="91" t="n">
        <v>2</v>
      </c>
      <c r="O57" s="91" t="n">
        <v>2</v>
      </c>
      <c r="P57" s="91" t="n">
        <v>3</v>
      </c>
      <c r="Q57" s="91" t="n">
        <v>1</v>
      </c>
      <c r="R57" s="90" t="s">
        <v>198</v>
      </c>
      <c r="S57" s="90" t="s">
        <v>196</v>
      </c>
      <c r="T57" s="159" t="n">
        <f aca="false">SUM(T56)+1</f>
        <v>50</v>
      </c>
    </row>
    <row r="58" customFormat="false" ht="12.4" hidden="false" customHeight="true" outlineLevel="0" collapsed="false">
      <c r="B58" s="155" t="n">
        <f aca="false">SUM(B57)+1</f>
        <v>51</v>
      </c>
      <c r="C58" s="15" t="s">
        <v>196</v>
      </c>
      <c r="D58" s="15" t="s">
        <v>197</v>
      </c>
      <c r="E58" s="90" t="s">
        <v>199</v>
      </c>
      <c r="F58" s="91" t="n">
        <v>27</v>
      </c>
      <c r="G58" s="93" t="n">
        <v>0.804228793535849</v>
      </c>
      <c r="H58" s="91" t="n">
        <v>0</v>
      </c>
      <c r="I58" s="91" t="n">
        <v>1</v>
      </c>
      <c r="J58" s="91" t="n">
        <v>1</v>
      </c>
      <c r="K58" s="91" t="n">
        <v>1</v>
      </c>
      <c r="L58" s="91" t="n">
        <v>5</v>
      </c>
      <c r="M58" s="91" t="n">
        <v>3</v>
      </c>
      <c r="N58" s="91" t="n">
        <v>5</v>
      </c>
      <c r="O58" s="91" t="n">
        <v>5</v>
      </c>
      <c r="P58" s="91" t="n">
        <v>4</v>
      </c>
      <c r="Q58" s="91" t="n">
        <v>2</v>
      </c>
      <c r="R58" s="90" t="s">
        <v>199</v>
      </c>
      <c r="S58" s="90" t="s">
        <v>196</v>
      </c>
      <c r="T58" s="159" t="n">
        <f aca="false">SUM(T57)+1</f>
        <v>51</v>
      </c>
    </row>
    <row r="59" customFormat="false" ht="12.4" hidden="false" customHeight="true" outlineLevel="0" collapsed="false">
      <c r="B59" s="155" t="n">
        <f aca="false">SUM(B58)+1</f>
        <v>52</v>
      </c>
      <c r="C59" s="15" t="s">
        <v>381</v>
      </c>
      <c r="D59" s="15" t="s">
        <v>382</v>
      </c>
      <c r="E59" s="90" t="s">
        <v>195</v>
      </c>
      <c r="F59" s="91" t="n">
        <v>24</v>
      </c>
      <c r="G59" s="93" t="n">
        <v>1.46803572129072</v>
      </c>
      <c r="H59" s="91" t="n">
        <v>0</v>
      </c>
      <c r="I59" s="91" t="n">
        <v>1</v>
      </c>
      <c r="J59" s="91" t="n">
        <v>2</v>
      </c>
      <c r="K59" s="91" t="n">
        <v>1</v>
      </c>
      <c r="L59" s="91" t="n">
        <v>0</v>
      </c>
      <c r="M59" s="91" t="n">
        <v>4</v>
      </c>
      <c r="N59" s="91" t="n">
        <v>5</v>
      </c>
      <c r="O59" s="91" t="n">
        <v>8</v>
      </c>
      <c r="P59" s="91" t="n">
        <v>3</v>
      </c>
      <c r="Q59" s="91" t="n">
        <v>0</v>
      </c>
      <c r="R59" s="90" t="s">
        <v>195</v>
      </c>
      <c r="S59" s="90" t="s">
        <v>381</v>
      </c>
      <c r="T59" s="159" t="n">
        <f aca="false">SUM(T58)+1</f>
        <v>52</v>
      </c>
    </row>
    <row r="60" customFormat="false" ht="12.4" hidden="false" customHeight="true" outlineLevel="0" collapsed="false">
      <c r="B60" s="155" t="n">
        <f aca="false">SUM(B59)+1</f>
        <v>53</v>
      </c>
      <c r="C60" s="15" t="s">
        <v>196</v>
      </c>
      <c r="D60" s="156" t="s">
        <v>197</v>
      </c>
      <c r="E60" s="90" t="s">
        <v>198</v>
      </c>
      <c r="F60" s="91" t="n">
        <v>8</v>
      </c>
      <c r="G60" s="93" t="n">
        <v>0.464463874348775</v>
      </c>
      <c r="H60" s="91" t="n">
        <v>0</v>
      </c>
      <c r="I60" s="91" t="n">
        <v>0</v>
      </c>
      <c r="J60" s="91" t="n">
        <v>0</v>
      </c>
      <c r="K60" s="91" t="n">
        <v>0</v>
      </c>
      <c r="L60" s="91" t="n">
        <v>1</v>
      </c>
      <c r="M60" s="91" t="n">
        <v>0</v>
      </c>
      <c r="N60" s="91" t="n">
        <v>1</v>
      </c>
      <c r="O60" s="91" t="n">
        <v>4</v>
      </c>
      <c r="P60" s="91" t="n">
        <v>1</v>
      </c>
      <c r="Q60" s="91" t="n">
        <v>1</v>
      </c>
      <c r="R60" s="90" t="s">
        <v>198</v>
      </c>
      <c r="S60" s="90" t="s">
        <v>196</v>
      </c>
      <c r="T60" s="159" t="n">
        <f aca="false">SUM(T59)+1</f>
        <v>53</v>
      </c>
    </row>
    <row r="61" customFormat="false" ht="12.4" hidden="false" customHeight="true" outlineLevel="0" collapsed="false">
      <c r="B61" s="155" t="n">
        <f aca="false">SUM(B60)+1</f>
        <v>54</v>
      </c>
      <c r="C61" s="15" t="s">
        <v>196</v>
      </c>
      <c r="D61" s="156" t="s">
        <v>197</v>
      </c>
      <c r="E61" s="90" t="s">
        <v>199</v>
      </c>
      <c r="F61" s="91" t="n">
        <v>32</v>
      </c>
      <c r="G61" s="93" t="n">
        <v>0.953160051598043</v>
      </c>
      <c r="H61" s="91" t="n">
        <v>0</v>
      </c>
      <c r="I61" s="91" t="n">
        <v>1</v>
      </c>
      <c r="J61" s="91" t="n">
        <v>2</v>
      </c>
      <c r="K61" s="91" t="n">
        <v>1</v>
      </c>
      <c r="L61" s="91" t="n">
        <v>1</v>
      </c>
      <c r="M61" s="91" t="n">
        <v>4</v>
      </c>
      <c r="N61" s="91" t="n">
        <v>6</v>
      </c>
      <c r="O61" s="91" t="n">
        <v>12</v>
      </c>
      <c r="P61" s="91" t="n">
        <v>4</v>
      </c>
      <c r="Q61" s="91" t="n">
        <v>1</v>
      </c>
      <c r="R61" s="90" t="s">
        <v>199</v>
      </c>
      <c r="S61" s="90" t="s">
        <v>196</v>
      </c>
      <c r="T61" s="159" t="n">
        <f aca="false">SUM(T60)+1</f>
        <v>54</v>
      </c>
    </row>
    <row r="62" customFormat="false" ht="12.4" hidden="false" customHeight="true" outlineLevel="0" collapsed="false">
      <c r="B62" s="155" t="n">
        <f aca="false">SUM(B61)+1</f>
        <v>55</v>
      </c>
      <c r="C62" s="15" t="s">
        <v>383</v>
      </c>
      <c r="D62" s="156" t="s">
        <v>384</v>
      </c>
      <c r="E62" s="90" t="s">
        <v>195</v>
      </c>
      <c r="F62" s="91" t="n">
        <v>21</v>
      </c>
      <c r="G62" s="93" t="n">
        <v>1.28453125612938</v>
      </c>
      <c r="H62" s="91" t="n">
        <v>0</v>
      </c>
      <c r="I62" s="91" t="n">
        <v>0</v>
      </c>
      <c r="J62" s="91" t="n">
        <v>2</v>
      </c>
      <c r="K62" s="91" t="n">
        <v>0</v>
      </c>
      <c r="L62" s="91" t="n">
        <v>0</v>
      </c>
      <c r="M62" s="91" t="n">
        <v>4</v>
      </c>
      <c r="N62" s="91" t="n">
        <v>5</v>
      </c>
      <c r="O62" s="91" t="n">
        <v>8</v>
      </c>
      <c r="P62" s="91" t="n">
        <v>2</v>
      </c>
      <c r="Q62" s="91" t="n">
        <v>0</v>
      </c>
      <c r="R62" s="90" t="s">
        <v>195</v>
      </c>
      <c r="S62" s="90" t="s">
        <v>383</v>
      </c>
      <c r="T62" s="159" t="n">
        <f aca="false">SUM(T61)+1</f>
        <v>55</v>
      </c>
    </row>
    <row r="63" customFormat="false" ht="12.4" hidden="false" customHeight="true" outlineLevel="0" collapsed="false">
      <c r="B63" s="155" t="n">
        <f aca="false">SUM(B62)+1</f>
        <v>56</v>
      </c>
      <c r="C63" s="15" t="s">
        <v>196</v>
      </c>
      <c r="D63" s="15" t="s">
        <v>385</v>
      </c>
      <c r="E63" s="90" t="s">
        <v>198</v>
      </c>
      <c r="F63" s="91" t="n">
        <v>5</v>
      </c>
      <c r="G63" s="93" t="n">
        <v>0.290289921467985</v>
      </c>
      <c r="H63" s="91" t="n">
        <v>0</v>
      </c>
      <c r="I63" s="91" t="n">
        <v>0</v>
      </c>
      <c r="J63" s="91" t="n">
        <v>0</v>
      </c>
      <c r="K63" s="91" t="n">
        <v>0</v>
      </c>
      <c r="L63" s="91" t="n">
        <v>1</v>
      </c>
      <c r="M63" s="91" t="n">
        <v>0</v>
      </c>
      <c r="N63" s="91" t="n">
        <v>0</v>
      </c>
      <c r="O63" s="91" t="n">
        <v>2</v>
      </c>
      <c r="P63" s="91" t="n">
        <v>1</v>
      </c>
      <c r="Q63" s="91" t="n">
        <v>1</v>
      </c>
      <c r="R63" s="90" t="s">
        <v>198</v>
      </c>
      <c r="S63" s="90" t="s">
        <v>196</v>
      </c>
      <c r="T63" s="159" t="n">
        <f aca="false">SUM(T62)+1</f>
        <v>56</v>
      </c>
    </row>
    <row r="64" customFormat="false" ht="12.4" hidden="false" customHeight="true" outlineLevel="0" collapsed="false">
      <c r="B64" s="155" t="n">
        <f aca="false">SUM(B63)+1</f>
        <v>57</v>
      </c>
      <c r="C64" s="15" t="s">
        <v>196</v>
      </c>
      <c r="D64" s="156" t="s">
        <v>197</v>
      </c>
      <c r="E64" s="90" t="s">
        <v>199</v>
      </c>
      <c r="F64" s="91" t="n">
        <v>26</v>
      </c>
      <c r="G64" s="93" t="n">
        <v>0.77444254192341</v>
      </c>
      <c r="H64" s="91" t="n">
        <v>0</v>
      </c>
      <c r="I64" s="91" t="n">
        <v>0</v>
      </c>
      <c r="J64" s="91" t="n">
        <v>2</v>
      </c>
      <c r="K64" s="91" t="n">
        <v>0</v>
      </c>
      <c r="L64" s="91" t="n">
        <v>1</v>
      </c>
      <c r="M64" s="91" t="n">
        <v>4</v>
      </c>
      <c r="N64" s="91" t="n">
        <v>5</v>
      </c>
      <c r="O64" s="91" t="n">
        <v>10</v>
      </c>
      <c r="P64" s="91" t="n">
        <v>3</v>
      </c>
      <c r="Q64" s="91" t="n">
        <v>1</v>
      </c>
      <c r="R64" s="90" t="s">
        <v>199</v>
      </c>
      <c r="S64" s="90" t="s">
        <v>196</v>
      </c>
      <c r="T64" s="159" t="n">
        <f aca="false">SUM(T63)+1</f>
        <v>57</v>
      </c>
    </row>
    <row r="65" customFormat="false" ht="12.4" hidden="false" customHeight="true" outlineLevel="0" collapsed="false">
      <c r="B65" s="155" t="n">
        <f aca="false">SUM(B64)+1</f>
        <v>58</v>
      </c>
      <c r="C65" s="15" t="s">
        <v>386</v>
      </c>
      <c r="D65" s="15" t="s">
        <v>387</v>
      </c>
      <c r="E65" s="90" t="s">
        <v>195</v>
      </c>
      <c r="F65" s="91" t="n">
        <v>1</v>
      </c>
      <c r="G65" s="93" t="n">
        <v>0.0611681550537801</v>
      </c>
      <c r="H65" s="91" t="n">
        <v>0</v>
      </c>
      <c r="I65" s="91" t="n">
        <v>0</v>
      </c>
      <c r="J65" s="91" t="n">
        <v>0</v>
      </c>
      <c r="K65" s="91" t="n">
        <v>0</v>
      </c>
      <c r="L65" s="91" t="n">
        <v>1</v>
      </c>
      <c r="M65" s="91" t="n">
        <v>0</v>
      </c>
      <c r="N65" s="91" t="n">
        <v>0</v>
      </c>
      <c r="O65" s="91" t="n">
        <v>0</v>
      </c>
      <c r="P65" s="91" t="n">
        <v>0</v>
      </c>
      <c r="Q65" s="91" t="n">
        <v>0</v>
      </c>
      <c r="R65" s="90" t="s">
        <v>195</v>
      </c>
      <c r="S65" s="90" t="s">
        <v>386</v>
      </c>
      <c r="T65" s="159" t="n">
        <f aca="false">SUM(T64)+1</f>
        <v>58</v>
      </c>
    </row>
    <row r="66" customFormat="false" ht="12.4" hidden="false" customHeight="true" outlineLevel="0" collapsed="false">
      <c r="B66" s="155" t="n">
        <f aca="false">SUM(B65)+1</f>
        <v>59</v>
      </c>
      <c r="C66" s="15" t="s">
        <v>196</v>
      </c>
      <c r="D66" s="15" t="s">
        <v>388</v>
      </c>
      <c r="E66" s="90" t="s">
        <v>198</v>
      </c>
      <c r="F66" s="91" t="n">
        <v>0</v>
      </c>
      <c r="G66" s="93" t="n">
        <v>0</v>
      </c>
      <c r="H66" s="91" t="n">
        <v>0</v>
      </c>
      <c r="I66" s="91" t="n">
        <v>0</v>
      </c>
      <c r="J66" s="91" t="n">
        <v>0</v>
      </c>
      <c r="K66" s="91" t="n">
        <v>0</v>
      </c>
      <c r="L66" s="91" t="n">
        <v>0</v>
      </c>
      <c r="M66" s="91" t="n">
        <v>0</v>
      </c>
      <c r="N66" s="91" t="n">
        <v>0</v>
      </c>
      <c r="O66" s="91" t="n">
        <v>0</v>
      </c>
      <c r="P66" s="91" t="n">
        <v>0</v>
      </c>
      <c r="Q66" s="91" t="n">
        <v>0</v>
      </c>
      <c r="R66" s="90" t="s">
        <v>198</v>
      </c>
      <c r="S66" s="90" t="s">
        <v>196</v>
      </c>
      <c r="T66" s="159" t="n">
        <f aca="false">SUM(T65)+1</f>
        <v>59</v>
      </c>
    </row>
    <row r="67" customFormat="false" ht="12.4" hidden="false" customHeight="true" outlineLevel="0" collapsed="false">
      <c r="B67" s="155" t="n">
        <f aca="false">SUM(B66)+1</f>
        <v>60</v>
      </c>
      <c r="C67" s="15" t="s">
        <v>196</v>
      </c>
      <c r="D67" s="15" t="s">
        <v>389</v>
      </c>
      <c r="E67" s="90" t="s">
        <v>199</v>
      </c>
      <c r="F67" s="91" t="n">
        <v>1</v>
      </c>
      <c r="G67" s="93" t="n">
        <v>0.0297862516124388</v>
      </c>
      <c r="H67" s="91" t="n">
        <v>0</v>
      </c>
      <c r="I67" s="91" t="n">
        <v>0</v>
      </c>
      <c r="J67" s="91" t="n">
        <v>0</v>
      </c>
      <c r="K67" s="91" t="n">
        <v>0</v>
      </c>
      <c r="L67" s="91" t="n">
        <v>1</v>
      </c>
      <c r="M67" s="91" t="n">
        <v>0</v>
      </c>
      <c r="N67" s="91" t="n">
        <v>0</v>
      </c>
      <c r="O67" s="91" t="n">
        <v>0</v>
      </c>
      <c r="P67" s="91" t="n">
        <v>0</v>
      </c>
      <c r="Q67" s="91" t="n">
        <v>0</v>
      </c>
      <c r="R67" s="90" t="s">
        <v>199</v>
      </c>
      <c r="S67" s="90" t="s">
        <v>196</v>
      </c>
      <c r="T67" s="159" t="n">
        <f aca="false">SUM(T66)+1</f>
        <v>60</v>
      </c>
    </row>
    <row r="68" customFormat="false" ht="12.4" hidden="false" customHeight="true" outlineLevel="0" collapsed="false">
      <c r="B68" s="155"/>
      <c r="E68" s="90"/>
      <c r="F68" s="91"/>
      <c r="G68" s="93"/>
      <c r="H68" s="91"/>
      <c r="I68" s="91"/>
      <c r="J68" s="91"/>
      <c r="K68" s="91"/>
      <c r="L68" s="91"/>
      <c r="M68" s="91"/>
      <c r="N68" s="91"/>
      <c r="O68" s="91"/>
      <c r="P68" s="91"/>
      <c r="Q68" s="91"/>
      <c r="R68" s="90"/>
      <c r="S68" s="90"/>
      <c r="T68" s="159"/>
    </row>
    <row r="69" customFormat="false" ht="12.4" hidden="false" customHeight="true" outlineLevel="0" collapsed="false">
      <c r="B69" s="155" t="n">
        <f aca="false">SUM(B67)+1</f>
        <v>61</v>
      </c>
      <c r="C69" s="15" t="s">
        <v>390</v>
      </c>
      <c r="D69" s="15" t="s">
        <v>391</v>
      </c>
      <c r="E69" s="90" t="s">
        <v>195</v>
      </c>
      <c r="F69" s="91" t="n">
        <v>16</v>
      </c>
      <c r="G69" s="93" t="n">
        <v>0.978690480860482</v>
      </c>
      <c r="H69" s="91" t="n">
        <v>0</v>
      </c>
      <c r="I69" s="91" t="n">
        <v>1</v>
      </c>
      <c r="J69" s="91" t="n">
        <v>0</v>
      </c>
      <c r="K69" s="91" t="n">
        <v>1</v>
      </c>
      <c r="L69" s="91" t="n">
        <v>3</v>
      </c>
      <c r="M69" s="91" t="n">
        <v>4</v>
      </c>
      <c r="N69" s="91" t="n">
        <v>2</v>
      </c>
      <c r="O69" s="91" t="n">
        <v>3</v>
      </c>
      <c r="P69" s="91" t="n">
        <v>1</v>
      </c>
      <c r="Q69" s="91" t="n">
        <v>1</v>
      </c>
      <c r="R69" s="90" t="s">
        <v>195</v>
      </c>
      <c r="S69" s="90" t="s">
        <v>390</v>
      </c>
      <c r="T69" s="159" t="n">
        <f aca="false">SUM(T67)+1</f>
        <v>61</v>
      </c>
    </row>
    <row r="70" customFormat="false" ht="12.4" hidden="false" customHeight="true" outlineLevel="0" collapsed="false">
      <c r="B70" s="155" t="n">
        <f aca="false">SUM(B69)+1</f>
        <v>62</v>
      </c>
      <c r="C70" s="15" t="s">
        <v>196</v>
      </c>
      <c r="D70" s="15" t="s">
        <v>197</v>
      </c>
      <c r="E70" s="90" t="s">
        <v>198</v>
      </c>
      <c r="F70" s="91" t="n">
        <v>10</v>
      </c>
      <c r="G70" s="93" t="n">
        <v>0.580579842935969</v>
      </c>
      <c r="H70" s="91" t="n">
        <v>0</v>
      </c>
      <c r="I70" s="91" t="n">
        <v>0</v>
      </c>
      <c r="J70" s="91" t="n">
        <v>0</v>
      </c>
      <c r="K70" s="91" t="n">
        <v>0</v>
      </c>
      <c r="L70" s="91" t="n">
        <v>4</v>
      </c>
      <c r="M70" s="91" t="n">
        <v>1</v>
      </c>
      <c r="N70" s="91" t="n">
        <v>2</v>
      </c>
      <c r="O70" s="91" t="n">
        <v>2</v>
      </c>
      <c r="P70" s="91" t="n">
        <v>0</v>
      </c>
      <c r="Q70" s="91" t="n">
        <v>1</v>
      </c>
      <c r="R70" s="90" t="s">
        <v>198</v>
      </c>
      <c r="S70" s="90" t="s">
        <v>196</v>
      </c>
      <c r="T70" s="159" t="n">
        <f aca="false">SUM(T69)+1</f>
        <v>62</v>
      </c>
    </row>
    <row r="71" customFormat="false" ht="12.4" hidden="false" customHeight="true" outlineLevel="0" collapsed="false">
      <c r="B71" s="155" t="n">
        <f aca="false">SUM(B70)+1</f>
        <v>63</v>
      </c>
      <c r="C71" s="15" t="s">
        <v>196</v>
      </c>
      <c r="D71" s="15" t="s">
        <v>197</v>
      </c>
      <c r="E71" s="90" t="s">
        <v>199</v>
      </c>
      <c r="F71" s="91" t="n">
        <v>26</v>
      </c>
      <c r="G71" s="93" t="n">
        <v>0.77444254192341</v>
      </c>
      <c r="H71" s="91" t="n">
        <v>0</v>
      </c>
      <c r="I71" s="91" t="n">
        <v>1</v>
      </c>
      <c r="J71" s="91" t="n">
        <v>0</v>
      </c>
      <c r="K71" s="91" t="n">
        <v>1</v>
      </c>
      <c r="L71" s="91" t="n">
        <v>7</v>
      </c>
      <c r="M71" s="91" t="n">
        <v>5</v>
      </c>
      <c r="N71" s="91" t="n">
        <v>4</v>
      </c>
      <c r="O71" s="91" t="n">
        <v>5</v>
      </c>
      <c r="P71" s="91" t="n">
        <v>1</v>
      </c>
      <c r="Q71" s="91" t="n">
        <v>2</v>
      </c>
      <c r="R71" s="90" t="s">
        <v>199</v>
      </c>
      <c r="S71" s="90" t="s">
        <v>196</v>
      </c>
      <c r="T71" s="159" t="n">
        <f aca="false">SUM(T70)+1</f>
        <v>63</v>
      </c>
    </row>
    <row r="72" customFormat="false" ht="12.4" hidden="false" customHeight="true" outlineLevel="0" collapsed="false">
      <c r="B72" s="155" t="n">
        <f aca="false">SUM(B71)+1</f>
        <v>64</v>
      </c>
      <c r="C72" s="15" t="s">
        <v>392</v>
      </c>
      <c r="D72" s="15" t="s">
        <v>393</v>
      </c>
      <c r="E72" s="90" t="s">
        <v>195</v>
      </c>
      <c r="F72" s="91" t="n">
        <v>1</v>
      </c>
      <c r="G72" s="93" t="n">
        <v>0.0611681550537801</v>
      </c>
      <c r="H72" s="91" t="n">
        <v>0</v>
      </c>
      <c r="I72" s="91" t="n">
        <v>0</v>
      </c>
      <c r="J72" s="91" t="n">
        <v>0</v>
      </c>
      <c r="K72" s="91" t="n">
        <v>0</v>
      </c>
      <c r="L72" s="91" t="n">
        <v>0</v>
      </c>
      <c r="M72" s="91" t="n">
        <v>0</v>
      </c>
      <c r="N72" s="91" t="n">
        <v>0</v>
      </c>
      <c r="O72" s="91" t="n">
        <v>0</v>
      </c>
      <c r="P72" s="91" t="n">
        <v>1</v>
      </c>
      <c r="Q72" s="91" t="n">
        <v>0</v>
      </c>
      <c r="R72" s="90" t="s">
        <v>195</v>
      </c>
      <c r="S72" s="90" t="s">
        <v>392</v>
      </c>
      <c r="T72" s="159" t="n">
        <f aca="false">SUM(T71)+1</f>
        <v>64</v>
      </c>
    </row>
    <row r="73" customFormat="false" ht="12.4" hidden="false" customHeight="true" outlineLevel="0" collapsed="false">
      <c r="B73" s="155" t="n">
        <f aca="false">SUM(B72)+1</f>
        <v>65</v>
      </c>
      <c r="C73" s="15" t="s">
        <v>196</v>
      </c>
      <c r="D73" s="15" t="s">
        <v>394</v>
      </c>
      <c r="E73" s="90" t="s">
        <v>198</v>
      </c>
      <c r="F73" s="91" t="n">
        <v>1</v>
      </c>
      <c r="G73" s="93" t="n">
        <v>0.0580579842935969</v>
      </c>
      <c r="H73" s="91" t="n">
        <v>0</v>
      </c>
      <c r="I73" s="91" t="n">
        <v>0</v>
      </c>
      <c r="J73" s="91" t="n">
        <v>0</v>
      </c>
      <c r="K73" s="91" t="n">
        <v>0</v>
      </c>
      <c r="L73" s="91" t="n">
        <v>0</v>
      </c>
      <c r="M73" s="91" t="n">
        <v>0</v>
      </c>
      <c r="N73" s="91" t="n">
        <v>0</v>
      </c>
      <c r="O73" s="91" t="n">
        <v>0</v>
      </c>
      <c r="P73" s="91" t="n">
        <v>1</v>
      </c>
      <c r="Q73" s="91" t="n">
        <v>0</v>
      </c>
      <c r="R73" s="90" t="s">
        <v>198</v>
      </c>
      <c r="S73" s="90" t="s">
        <v>196</v>
      </c>
      <c r="T73" s="159" t="n">
        <f aca="false">SUM(T72)+1</f>
        <v>65</v>
      </c>
    </row>
    <row r="74" customFormat="false" ht="12.4" hidden="false" customHeight="true" outlineLevel="0" collapsed="false">
      <c r="B74" s="155" t="n">
        <f aca="false">SUM(B73)+1</f>
        <v>66</v>
      </c>
      <c r="C74" s="15" t="s">
        <v>196</v>
      </c>
      <c r="D74" s="15" t="s">
        <v>197</v>
      </c>
      <c r="E74" s="90" t="s">
        <v>199</v>
      </c>
      <c r="F74" s="91" t="n">
        <v>2</v>
      </c>
      <c r="G74" s="93" t="n">
        <v>0.0595725032248777</v>
      </c>
      <c r="H74" s="91" t="n">
        <v>0</v>
      </c>
      <c r="I74" s="91" t="n">
        <v>0</v>
      </c>
      <c r="J74" s="91" t="n">
        <v>0</v>
      </c>
      <c r="K74" s="91" t="n">
        <v>0</v>
      </c>
      <c r="L74" s="91" t="n">
        <v>0</v>
      </c>
      <c r="M74" s="91" t="n">
        <v>0</v>
      </c>
      <c r="N74" s="91" t="n">
        <v>0</v>
      </c>
      <c r="O74" s="91" t="n">
        <v>0</v>
      </c>
      <c r="P74" s="91" t="n">
        <v>2</v>
      </c>
      <c r="Q74" s="91" t="n">
        <v>0</v>
      </c>
      <c r="R74" s="90" t="s">
        <v>199</v>
      </c>
      <c r="S74" s="90" t="s">
        <v>196</v>
      </c>
      <c r="T74" s="159" t="n">
        <f aca="false">SUM(T73)+1</f>
        <v>66</v>
      </c>
    </row>
    <row r="75" customFormat="false" ht="12.4" hidden="false" customHeight="true" outlineLevel="0" collapsed="false">
      <c r="B75" s="155" t="n">
        <f aca="false">SUM(B74)+1</f>
        <v>67</v>
      </c>
      <c r="C75" s="15" t="s">
        <v>395</v>
      </c>
      <c r="D75" s="156" t="s">
        <v>396</v>
      </c>
      <c r="E75" s="90" t="s">
        <v>195</v>
      </c>
      <c r="F75" s="91" t="n">
        <v>2</v>
      </c>
      <c r="G75" s="93" t="n">
        <v>0.12233631010756</v>
      </c>
      <c r="H75" s="91" t="n">
        <v>0</v>
      </c>
      <c r="I75" s="91" t="n">
        <v>0</v>
      </c>
      <c r="J75" s="91" t="n">
        <v>0</v>
      </c>
      <c r="K75" s="91" t="n">
        <v>0</v>
      </c>
      <c r="L75" s="91" t="n">
        <v>0</v>
      </c>
      <c r="M75" s="91" t="n">
        <v>0</v>
      </c>
      <c r="N75" s="91" t="n">
        <v>0</v>
      </c>
      <c r="O75" s="91" t="n">
        <v>0</v>
      </c>
      <c r="P75" s="91" t="n">
        <v>1</v>
      </c>
      <c r="Q75" s="91" t="n">
        <v>1</v>
      </c>
      <c r="R75" s="90" t="s">
        <v>195</v>
      </c>
      <c r="S75" s="90" t="s">
        <v>395</v>
      </c>
      <c r="T75" s="159" t="n">
        <f aca="false">SUM(T74)+1</f>
        <v>67</v>
      </c>
    </row>
    <row r="76" customFormat="false" ht="12.4" hidden="false" customHeight="true" outlineLevel="0" collapsed="false">
      <c r="B76" s="155" t="n">
        <f aca="false">SUM(B75)+1</f>
        <v>68</v>
      </c>
      <c r="C76" s="15" t="s">
        <v>196</v>
      </c>
      <c r="D76" s="15" t="s">
        <v>197</v>
      </c>
      <c r="E76" s="90" t="s">
        <v>198</v>
      </c>
      <c r="F76" s="91" t="n">
        <v>1</v>
      </c>
      <c r="G76" s="93" t="n">
        <v>0.0580579842935969</v>
      </c>
      <c r="H76" s="91" t="n">
        <v>0</v>
      </c>
      <c r="I76" s="91" t="n">
        <v>0</v>
      </c>
      <c r="J76" s="91" t="n">
        <v>0</v>
      </c>
      <c r="K76" s="91" t="n">
        <v>0</v>
      </c>
      <c r="L76" s="91" t="n">
        <v>0</v>
      </c>
      <c r="M76" s="91" t="n">
        <v>0</v>
      </c>
      <c r="N76" s="91" t="n">
        <v>1</v>
      </c>
      <c r="O76" s="91" t="n">
        <v>0</v>
      </c>
      <c r="P76" s="91" t="n">
        <v>0</v>
      </c>
      <c r="Q76" s="91" t="n">
        <v>0</v>
      </c>
      <c r="R76" s="90" t="s">
        <v>198</v>
      </c>
      <c r="S76" s="90" t="s">
        <v>196</v>
      </c>
      <c r="T76" s="159" t="n">
        <f aca="false">SUM(T75)+1</f>
        <v>68</v>
      </c>
    </row>
    <row r="77" customFormat="false" ht="12.4" hidden="false" customHeight="true" outlineLevel="0" collapsed="false">
      <c r="B77" s="155" t="n">
        <f aca="false">SUM(B76)+1</f>
        <v>69</v>
      </c>
      <c r="C77" s="15" t="s">
        <v>196</v>
      </c>
      <c r="D77" s="15" t="s">
        <v>197</v>
      </c>
      <c r="E77" s="90" t="s">
        <v>199</v>
      </c>
      <c r="F77" s="91" t="n">
        <v>3</v>
      </c>
      <c r="G77" s="161" t="n">
        <v>0.0893587548373165</v>
      </c>
      <c r="H77" s="91" t="n">
        <v>0</v>
      </c>
      <c r="I77" s="91" t="n">
        <v>0</v>
      </c>
      <c r="J77" s="91" t="n">
        <v>0</v>
      </c>
      <c r="K77" s="91" t="n">
        <v>0</v>
      </c>
      <c r="L77" s="91" t="n">
        <v>0</v>
      </c>
      <c r="M77" s="91" t="n">
        <v>0</v>
      </c>
      <c r="N77" s="91" t="n">
        <v>1</v>
      </c>
      <c r="O77" s="91" t="n">
        <v>0</v>
      </c>
      <c r="P77" s="91" t="n">
        <v>1</v>
      </c>
      <c r="Q77" s="91" t="n">
        <v>1</v>
      </c>
      <c r="R77" s="90" t="s">
        <v>199</v>
      </c>
      <c r="S77" s="90" t="s">
        <v>196</v>
      </c>
      <c r="T77" s="159" t="n">
        <f aca="false">SUM(T76)+1</f>
        <v>69</v>
      </c>
    </row>
    <row r="78" customFormat="false" ht="12.4" hidden="false" customHeight="true" outlineLevel="0" collapsed="false">
      <c r="B78" s="155" t="n">
        <f aca="false">SUM(B77)+1</f>
        <v>70</v>
      </c>
      <c r="C78" s="15" t="s">
        <v>397</v>
      </c>
      <c r="D78" s="15" t="s">
        <v>398</v>
      </c>
      <c r="E78" s="90" t="s">
        <v>195</v>
      </c>
      <c r="F78" s="91" t="n">
        <v>3</v>
      </c>
      <c r="G78" s="93" t="n">
        <v>0.18350446516134</v>
      </c>
      <c r="H78" s="91" t="n">
        <v>0</v>
      </c>
      <c r="I78" s="91" t="n">
        <v>0</v>
      </c>
      <c r="J78" s="91" t="n">
        <v>0</v>
      </c>
      <c r="K78" s="91" t="n">
        <v>0</v>
      </c>
      <c r="L78" s="91" t="n">
        <v>1</v>
      </c>
      <c r="M78" s="91" t="n">
        <v>1</v>
      </c>
      <c r="N78" s="91" t="n">
        <v>1</v>
      </c>
      <c r="O78" s="91" t="n">
        <v>0</v>
      </c>
      <c r="P78" s="91" t="n">
        <v>0</v>
      </c>
      <c r="Q78" s="91" t="n">
        <v>0</v>
      </c>
      <c r="R78" s="90" t="s">
        <v>195</v>
      </c>
      <c r="S78" s="90" t="s">
        <v>397</v>
      </c>
      <c r="T78" s="159" t="n">
        <f aca="false">SUM(T77)+1</f>
        <v>70</v>
      </c>
    </row>
    <row r="79" customFormat="false" ht="12.4" hidden="false" customHeight="true" outlineLevel="0" collapsed="false">
      <c r="B79" s="155" t="n">
        <f aca="false">SUM(B78)+1</f>
        <v>71</v>
      </c>
      <c r="C79" s="15" t="s">
        <v>196</v>
      </c>
      <c r="D79" s="15" t="s">
        <v>399</v>
      </c>
      <c r="E79" s="90" t="s">
        <v>198</v>
      </c>
      <c r="F79" s="91" t="n">
        <v>2</v>
      </c>
      <c r="G79" s="93" t="n">
        <v>0.116115968587194</v>
      </c>
      <c r="H79" s="91" t="n">
        <v>0</v>
      </c>
      <c r="I79" s="91" t="n">
        <v>0</v>
      </c>
      <c r="J79" s="91" t="n">
        <v>0</v>
      </c>
      <c r="K79" s="91" t="n">
        <v>0</v>
      </c>
      <c r="L79" s="91" t="n">
        <v>0</v>
      </c>
      <c r="M79" s="91" t="n">
        <v>1</v>
      </c>
      <c r="N79" s="91" t="n">
        <v>0</v>
      </c>
      <c r="O79" s="91" t="n">
        <v>0</v>
      </c>
      <c r="P79" s="91" t="n">
        <v>0</v>
      </c>
      <c r="Q79" s="91" t="n">
        <v>1</v>
      </c>
      <c r="R79" s="90" t="s">
        <v>198</v>
      </c>
      <c r="S79" s="90" t="s">
        <v>196</v>
      </c>
      <c r="T79" s="159" t="n">
        <f aca="false">SUM(T78)+1</f>
        <v>71</v>
      </c>
    </row>
    <row r="80" customFormat="false" ht="12.4" hidden="false" customHeight="true" outlineLevel="0" collapsed="false">
      <c r="B80" s="155" t="n">
        <f aca="false">SUM(B79)+1</f>
        <v>72</v>
      </c>
      <c r="C80" s="15" t="s">
        <v>196</v>
      </c>
      <c r="D80" s="15" t="s">
        <v>197</v>
      </c>
      <c r="E80" s="90" t="s">
        <v>199</v>
      </c>
      <c r="F80" s="91" t="n">
        <v>5</v>
      </c>
      <c r="G80" s="93" t="n">
        <v>0.148931258062194</v>
      </c>
      <c r="H80" s="91" t="n">
        <v>0</v>
      </c>
      <c r="I80" s="91" t="n">
        <v>0</v>
      </c>
      <c r="J80" s="91" t="n">
        <v>0</v>
      </c>
      <c r="K80" s="91" t="n">
        <v>0</v>
      </c>
      <c r="L80" s="91" t="n">
        <v>1</v>
      </c>
      <c r="M80" s="91" t="n">
        <v>2</v>
      </c>
      <c r="N80" s="91" t="n">
        <v>1</v>
      </c>
      <c r="O80" s="91" t="n">
        <v>0</v>
      </c>
      <c r="P80" s="91" t="n">
        <v>0</v>
      </c>
      <c r="Q80" s="91" t="n">
        <v>1</v>
      </c>
      <c r="R80" s="90" t="s">
        <v>199</v>
      </c>
      <c r="S80" s="90" t="s">
        <v>196</v>
      </c>
      <c r="T80" s="159" t="n">
        <f aca="false">SUM(T79)+1</f>
        <v>72</v>
      </c>
    </row>
    <row r="81" customFormat="false" ht="12.4" hidden="false" customHeight="true" outlineLevel="0" collapsed="false">
      <c r="B81" s="155" t="n">
        <f aca="false">SUM(B80)+1</f>
        <v>73</v>
      </c>
      <c r="C81" s="15" t="s">
        <v>339</v>
      </c>
      <c r="D81" s="15" t="s">
        <v>340</v>
      </c>
      <c r="E81" s="90" t="s">
        <v>195</v>
      </c>
      <c r="F81" s="91" t="n">
        <v>233</v>
      </c>
      <c r="G81" s="93" t="n">
        <v>14.2521801275308</v>
      </c>
      <c r="H81" s="91" t="n">
        <v>0</v>
      </c>
      <c r="I81" s="91" t="n">
        <v>0</v>
      </c>
      <c r="J81" s="91" t="n">
        <v>30</v>
      </c>
      <c r="K81" s="91" t="n">
        <v>25</v>
      </c>
      <c r="L81" s="91" t="n">
        <v>49</v>
      </c>
      <c r="M81" s="91" t="n">
        <v>48</v>
      </c>
      <c r="N81" s="91" t="n">
        <v>27</v>
      </c>
      <c r="O81" s="91" t="n">
        <v>29</v>
      </c>
      <c r="P81" s="91" t="n">
        <v>16</v>
      </c>
      <c r="Q81" s="91" t="n">
        <v>9</v>
      </c>
      <c r="R81" s="90" t="s">
        <v>195</v>
      </c>
      <c r="S81" s="90" t="s">
        <v>339</v>
      </c>
      <c r="T81" s="159" t="n">
        <f aca="false">SUM(T80)+1</f>
        <v>73</v>
      </c>
    </row>
    <row r="82" customFormat="false" ht="12.4" hidden="false" customHeight="true" outlineLevel="0" collapsed="false">
      <c r="B82" s="155" t="n">
        <f aca="false">SUM(B81)+1</f>
        <v>74</v>
      </c>
      <c r="C82" s="15" t="s">
        <v>196</v>
      </c>
      <c r="D82" s="15" t="s">
        <v>197</v>
      </c>
      <c r="E82" s="90" t="s">
        <v>198</v>
      </c>
      <c r="F82" s="91" t="n">
        <v>98</v>
      </c>
      <c r="G82" s="93" t="n">
        <v>5.6896824607725</v>
      </c>
      <c r="H82" s="91" t="n">
        <v>0</v>
      </c>
      <c r="I82" s="91" t="n">
        <v>0</v>
      </c>
      <c r="J82" s="91" t="n">
        <v>10</v>
      </c>
      <c r="K82" s="91" t="n">
        <v>7</v>
      </c>
      <c r="L82" s="91" t="n">
        <v>21</v>
      </c>
      <c r="M82" s="91" t="n">
        <v>13</v>
      </c>
      <c r="N82" s="91" t="n">
        <v>18</v>
      </c>
      <c r="O82" s="91" t="n">
        <v>16</v>
      </c>
      <c r="P82" s="91" t="n">
        <v>9</v>
      </c>
      <c r="Q82" s="91" t="n">
        <v>4</v>
      </c>
      <c r="R82" s="90" t="s">
        <v>198</v>
      </c>
      <c r="S82" s="90" t="s">
        <v>196</v>
      </c>
      <c r="T82" s="159" t="n">
        <f aca="false">SUM(T81)+1</f>
        <v>74</v>
      </c>
    </row>
    <row r="83" customFormat="false" ht="12.4" hidden="false" customHeight="true" outlineLevel="0" collapsed="false">
      <c r="B83" s="155" t="n">
        <f aca="false">SUM(B82)+1</f>
        <v>75</v>
      </c>
      <c r="C83" s="15" t="s">
        <v>196</v>
      </c>
      <c r="D83" s="15" t="s">
        <v>197</v>
      </c>
      <c r="E83" s="90" t="s">
        <v>199</v>
      </c>
      <c r="F83" s="91" t="n">
        <v>331</v>
      </c>
      <c r="G83" s="93" t="n">
        <v>9.85924928371726</v>
      </c>
      <c r="H83" s="91" t="n">
        <v>0</v>
      </c>
      <c r="I83" s="91" t="n">
        <v>0</v>
      </c>
      <c r="J83" s="91" t="n">
        <v>40</v>
      </c>
      <c r="K83" s="91" t="n">
        <v>32</v>
      </c>
      <c r="L83" s="91" t="n">
        <v>70</v>
      </c>
      <c r="M83" s="91" t="n">
        <v>61</v>
      </c>
      <c r="N83" s="91" t="n">
        <v>45</v>
      </c>
      <c r="O83" s="91" t="n">
        <v>45</v>
      </c>
      <c r="P83" s="91" t="n">
        <v>25</v>
      </c>
      <c r="Q83" s="91" t="n">
        <v>13</v>
      </c>
      <c r="R83" s="90" t="s">
        <v>199</v>
      </c>
      <c r="S83" s="90" t="s">
        <v>196</v>
      </c>
      <c r="T83" s="159" t="n">
        <f aca="false">SUM(T82)+1</f>
        <v>75</v>
      </c>
    </row>
    <row r="84" customFormat="false" ht="12.4" hidden="false" customHeight="true" outlineLevel="0" collapsed="false">
      <c r="B84" s="155" t="n">
        <f aca="false">SUM(B83)+1</f>
        <v>76</v>
      </c>
      <c r="C84" s="15" t="s">
        <v>341</v>
      </c>
      <c r="D84" s="15" t="s">
        <v>342</v>
      </c>
      <c r="E84" s="90" t="s">
        <v>195</v>
      </c>
      <c r="F84" s="91" t="n">
        <v>9</v>
      </c>
      <c r="G84" s="93" t="n">
        <v>0.550513395484021</v>
      </c>
      <c r="H84" s="91" t="n">
        <v>0</v>
      </c>
      <c r="I84" s="91" t="n">
        <v>2</v>
      </c>
      <c r="J84" s="91" t="n">
        <v>4</v>
      </c>
      <c r="K84" s="91" t="n">
        <v>1</v>
      </c>
      <c r="L84" s="91" t="n">
        <v>1</v>
      </c>
      <c r="M84" s="91" t="n">
        <v>1</v>
      </c>
      <c r="N84" s="91" t="n">
        <v>0</v>
      </c>
      <c r="O84" s="91" t="n">
        <v>0</v>
      </c>
      <c r="P84" s="91" t="n">
        <v>0</v>
      </c>
      <c r="Q84" s="91" t="n">
        <v>0</v>
      </c>
      <c r="R84" s="90" t="s">
        <v>195</v>
      </c>
      <c r="S84" s="90" t="s">
        <v>341</v>
      </c>
      <c r="T84" s="159" t="n">
        <f aca="false">SUM(T83)+1</f>
        <v>76</v>
      </c>
    </row>
    <row r="85" customFormat="false" ht="12.4" hidden="false" customHeight="true" outlineLevel="0" collapsed="false">
      <c r="B85" s="155" t="n">
        <f aca="false">SUM(B84)+1</f>
        <v>77</v>
      </c>
      <c r="C85" s="15" t="s">
        <v>196</v>
      </c>
      <c r="D85" s="15" t="s">
        <v>197</v>
      </c>
      <c r="E85" s="90" t="s">
        <v>198</v>
      </c>
      <c r="F85" s="91" t="n">
        <v>9</v>
      </c>
      <c r="G85" s="93" t="n">
        <v>0.522521858642372</v>
      </c>
      <c r="H85" s="91" t="n">
        <v>2</v>
      </c>
      <c r="I85" s="91" t="n">
        <v>0</v>
      </c>
      <c r="J85" s="91" t="n">
        <v>1</v>
      </c>
      <c r="K85" s="91" t="n">
        <v>1</v>
      </c>
      <c r="L85" s="91" t="n">
        <v>0</v>
      </c>
      <c r="M85" s="91" t="n">
        <v>2</v>
      </c>
      <c r="N85" s="91" t="n">
        <v>1</v>
      </c>
      <c r="O85" s="91" t="n">
        <v>0</v>
      </c>
      <c r="P85" s="91" t="n">
        <v>2</v>
      </c>
      <c r="Q85" s="91" t="n">
        <v>0</v>
      </c>
      <c r="R85" s="90" t="s">
        <v>198</v>
      </c>
      <c r="S85" s="90" t="s">
        <v>196</v>
      </c>
      <c r="T85" s="159" t="n">
        <f aca="false">SUM(T84)+1</f>
        <v>77</v>
      </c>
    </row>
    <row r="86" customFormat="false" ht="12.4" hidden="false" customHeight="true" outlineLevel="0" collapsed="false">
      <c r="B86" s="155" t="n">
        <f aca="false">SUM(B85)+1</f>
        <v>78</v>
      </c>
      <c r="C86" s="15" t="s">
        <v>196</v>
      </c>
      <c r="D86" s="15" t="s">
        <v>197</v>
      </c>
      <c r="E86" s="90" t="s">
        <v>199</v>
      </c>
      <c r="F86" s="91" t="n">
        <v>18</v>
      </c>
      <c r="G86" s="93" t="n">
        <v>0.536152529023899</v>
      </c>
      <c r="H86" s="91" t="n">
        <v>2</v>
      </c>
      <c r="I86" s="91" t="n">
        <v>2</v>
      </c>
      <c r="J86" s="91" t="n">
        <v>5</v>
      </c>
      <c r="K86" s="91" t="n">
        <v>2</v>
      </c>
      <c r="L86" s="91" t="n">
        <v>1</v>
      </c>
      <c r="M86" s="91" t="n">
        <v>3</v>
      </c>
      <c r="N86" s="91" t="n">
        <v>1</v>
      </c>
      <c r="O86" s="91" t="n">
        <v>0</v>
      </c>
      <c r="P86" s="91" t="n">
        <v>2</v>
      </c>
      <c r="Q86" s="91" t="n">
        <v>0</v>
      </c>
      <c r="R86" s="90" t="s">
        <v>199</v>
      </c>
      <c r="S86" s="90" t="s">
        <v>196</v>
      </c>
      <c r="T86" s="159" t="n">
        <f aca="false">SUM(T85)+1</f>
        <v>78</v>
      </c>
    </row>
    <row r="87" customFormat="false" ht="12.4" hidden="false" customHeight="true" outlineLevel="0" collapsed="false">
      <c r="B87" s="155"/>
      <c r="E87" s="90"/>
      <c r="F87" s="91"/>
      <c r="G87" s="93"/>
      <c r="H87" s="91"/>
      <c r="I87" s="91"/>
      <c r="J87" s="91"/>
      <c r="K87" s="91"/>
      <c r="L87" s="91"/>
      <c r="M87" s="91"/>
      <c r="N87" s="91"/>
      <c r="O87" s="91"/>
      <c r="P87" s="91"/>
      <c r="Q87" s="91"/>
      <c r="R87" s="90"/>
      <c r="S87" s="90"/>
      <c r="T87" s="159"/>
    </row>
    <row r="88" customFormat="false" ht="12.4" hidden="false" customHeight="true" outlineLevel="0" collapsed="false">
      <c r="B88" s="155" t="n">
        <f aca="false">SUM(B86)+1</f>
        <v>79</v>
      </c>
      <c r="C88" s="15" t="s">
        <v>343</v>
      </c>
      <c r="D88" s="15" t="s">
        <v>344</v>
      </c>
      <c r="E88" s="90" t="s">
        <v>195</v>
      </c>
      <c r="F88" s="91" t="n">
        <v>111</v>
      </c>
      <c r="G88" s="93" t="n">
        <v>6.78966521096959</v>
      </c>
      <c r="H88" s="91" t="n">
        <v>1</v>
      </c>
      <c r="I88" s="91" t="n">
        <v>0</v>
      </c>
      <c r="J88" s="91" t="n">
        <v>10</v>
      </c>
      <c r="K88" s="91" t="n">
        <v>18</v>
      </c>
      <c r="L88" s="91" t="n">
        <v>28</v>
      </c>
      <c r="M88" s="91" t="n">
        <v>24</v>
      </c>
      <c r="N88" s="91" t="n">
        <v>12</v>
      </c>
      <c r="O88" s="91" t="n">
        <v>12</v>
      </c>
      <c r="P88" s="91" t="n">
        <v>6</v>
      </c>
      <c r="Q88" s="91" t="n">
        <v>0</v>
      </c>
      <c r="R88" s="90" t="s">
        <v>195</v>
      </c>
      <c r="S88" s="90" t="s">
        <v>343</v>
      </c>
      <c r="T88" s="159" t="n">
        <f aca="false">SUM(T86)+1</f>
        <v>79</v>
      </c>
    </row>
    <row r="89" customFormat="false" ht="12.4" hidden="false" customHeight="true" outlineLevel="0" collapsed="false">
      <c r="B89" s="155" t="n">
        <f aca="false">SUM(B88)+1</f>
        <v>80</v>
      </c>
      <c r="C89" s="15" t="s">
        <v>196</v>
      </c>
      <c r="D89" s="15" t="s">
        <v>197</v>
      </c>
      <c r="E89" s="90" t="s">
        <v>198</v>
      </c>
      <c r="F89" s="91" t="n">
        <v>69</v>
      </c>
      <c r="G89" s="93" t="n">
        <v>4.00600091625819</v>
      </c>
      <c r="H89" s="91" t="n">
        <v>0</v>
      </c>
      <c r="I89" s="91" t="n">
        <v>0</v>
      </c>
      <c r="J89" s="91" t="n">
        <v>7</v>
      </c>
      <c r="K89" s="91" t="n">
        <v>8</v>
      </c>
      <c r="L89" s="91" t="n">
        <v>12</v>
      </c>
      <c r="M89" s="91" t="n">
        <v>9</v>
      </c>
      <c r="N89" s="91" t="n">
        <v>7</v>
      </c>
      <c r="O89" s="91" t="n">
        <v>12</v>
      </c>
      <c r="P89" s="91" t="n">
        <v>11</v>
      </c>
      <c r="Q89" s="91" t="n">
        <v>3</v>
      </c>
      <c r="R89" s="90" t="s">
        <v>198</v>
      </c>
      <c r="S89" s="90" t="s">
        <v>196</v>
      </c>
      <c r="T89" s="159" t="n">
        <f aca="false">SUM(T88)+1</f>
        <v>80</v>
      </c>
    </row>
    <row r="90" customFormat="false" ht="12.4" hidden="false" customHeight="true" outlineLevel="0" collapsed="false">
      <c r="B90" s="155" t="n">
        <f aca="false">SUM(B89)+1</f>
        <v>81</v>
      </c>
      <c r="C90" s="15" t="s">
        <v>196</v>
      </c>
      <c r="D90" s="15" t="s">
        <v>197</v>
      </c>
      <c r="E90" s="90" t="s">
        <v>199</v>
      </c>
      <c r="F90" s="91" t="n">
        <v>180</v>
      </c>
      <c r="G90" s="93" t="n">
        <v>5.36152529023899</v>
      </c>
      <c r="H90" s="91" t="n">
        <v>1</v>
      </c>
      <c r="I90" s="91" t="n">
        <v>0</v>
      </c>
      <c r="J90" s="91" t="n">
        <v>17</v>
      </c>
      <c r="K90" s="91" t="n">
        <v>26</v>
      </c>
      <c r="L90" s="91" t="n">
        <v>40</v>
      </c>
      <c r="M90" s="91" t="n">
        <v>33</v>
      </c>
      <c r="N90" s="91" t="n">
        <v>19</v>
      </c>
      <c r="O90" s="91" t="n">
        <v>24</v>
      </c>
      <c r="P90" s="91" t="n">
        <v>17</v>
      </c>
      <c r="Q90" s="91" t="n">
        <v>3</v>
      </c>
      <c r="R90" s="90" t="s">
        <v>199</v>
      </c>
      <c r="S90" s="90" t="s">
        <v>196</v>
      </c>
      <c r="T90" s="159" t="n">
        <f aca="false">SUM(T89)+1</f>
        <v>81</v>
      </c>
    </row>
    <row r="91" customFormat="false" ht="12.4" hidden="false" customHeight="true" outlineLevel="0" collapsed="false">
      <c r="B91" s="155" t="n">
        <f aca="false">SUM(B90)+1</f>
        <v>82</v>
      </c>
      <c r="C91" s="15" t="s">
        <v>400</v>
      </c>
      <c r="D91" s="15" t="s">
        <v>401</v>
      </c>
      <c r="E91" s="90" t="s">
        <v>195</v>
      </c>
      <c r="F91" s="91" t="n">
        <v>0</v>
      </c>
      <c r="G91" s="93" t="n">
        <v>0</v>
      </c>
      <c r="H91" s="91" t="n">
        <v>0</v>
      </c>
      <c r="I91" s="91" t="n">
        <v>0</v>
      </c>
      <c r="J91" s="91" t="n">
        <v>0</v>
      </c>
      <c r="K91" s="91" t="n">
        <v>0</v>
      </c>
      <c r="L91" s="91" t="n">
        <v>0</v>
      </c>
      <c r="M91" s="91" t="n">
        <v>0</v>
      </c>
      <c r="N91" s="91" t="n">
        <v>0</v>
      </c>
      <c r="O91" s="91" t="n">
        <v>0</v>
      </c>
      <c r="P91" s="91" t="n">
        <v>0</v>
      </c>
      <c r="Q91" s="91" t="n">
        <v>0</v>
      </c>
      <c r="R91" s="90" t="s">
        <v>195</v>
      </c>
      <c r="S91" s="90" t="s">
        <v>400</v>
      </c>
      <c r="T91" s="159" t="n">
        <f aca="false">SUM(T90)+1</f>
        <v>82</v>
      </c>
    </row>
    <row r="92" customFormat="false" ht="12.4" hidden="false" customHeight="true" outlineLevel="0" collapsed="false">
      <c r="B92" s="155" t="n">
        <f aca="false">SUM(B91)+1</f>
        <v>83</v>
      </c>
      <c r="C92" s="15" t="s">
        <v>196</v>
      </c>
      <c r="D92" s="15" t="s">
        <v>402</v>
      </c>
      <c r="E92" s="90" t="s">
        <v>198</v>
      </c>
      <c r="F92" s="91" t="n">
        <v>0</v>
      </c>
      <c r="G92" s="93" t="n">
        <v>0</v>
      </c>
      <c r="H92" s="91" t="n">
        <v>0</v>
      </c>
      <c r="I92" s="91" t="n">
        <v>0</v>
      </c>
      <c r="J92" s="91" t="n">
        <v>0</v>
      </c>
      <c r="K92" s="91" t="n">
        <v>0</v>
      </c>
      <c r="L92" s="91" t="n">
        <v>0</v>
      </c>
      <c r="M92" s="91" t="n">
        <v>0</v>
      </c>
      <c r="N92" s="91" t="n">
        <v>0</v>
      </c>
      <c r="O92" s="91" t="n">
        <v>0</v>
      </c>
      <c r="P92" s="91" t="n">
        <v>0</v>
      </c>
      <c r="Q92" s="91" t="n">
        <v>0</v>
      </c>
      <c r="R92" s="90" t="s">
        <v>198</v>
      </c>
      <c r="S92" s="90" t="s">
        <v>196</v>
      </c>
      <c r="T92" s="159" t="n">
        <f aca="false">SUM(T91)+1</f>
        <v>83</v>
      </c>
    </row>
    <row r="93" customFormat="false" ht="12.4" hidden="false" customHeight="true" outlineLevel="0" collapsed="false">
      <c r="B93" s="155" t="n">
        <f aca="false">SUM(B92)+1</f>
        <v>84</v>
      </c>
      <c r="C93" s="15" t="s">
        <v>196</v>
      </c>
      <c r="D93" s="15" t="s">
        <v>197</v>
      </c>
      <c r="E93" s="90" t="s">
        <v>199</v>
      </c>
      <c r="F93" s="91" t="n">
        <v>0</v>
      </c>
      <c r="G93" s="93" t="n">
        <v>0</v>
      </c>
      <c r="H93" s="91" t="n">
        <v>0</v>
      </c>
      <c r="I93" s="91" t="n">
        <v>0</v>
      </c>
      <c r="J93" s="91" t="n">
        <v>0</v>
      </c>
      <c r="K93" s="91" t="n">
        <v>0</v>
      </c>
      <c r="L93" s="91" t="n">
        <v>0</v>
      </c>
      <c r="M93" s="91" t="n">
        <v>0</v>
      </c>
      <c r="N93" s="91" t="n">
        <v>0</v>
      </c>
      <c r="O93" s="91" t="n">
        <v>0</v>
      </c>
      <c r="P93" s="91" t="n">
        <v>0</v>
      </c>
      <c r="Q93" s="91" t="n">
        <v>0</v>
      </c>
      <c r="R93" s="90" t="s">
        <v>199</v>
      </c>
      <c r="S93" s="90" t="s">
        <v>196</v>
      </c>
      <c r="T93" s="159" t="n">
        <f aca="false">SUM(T92)+1</f>
        <v>84</v>
      </c>
    </row>
    <row r="94" customFormat="false" ht="11.25" hidden="false" customHeight="false" outlineLevel="0" collapsed="false">
      <c r="B94" s="15" t="s">
        <v>90</v>
      </c>
      <c r="F94" s="91"/>
      <c r="G94" s="93"/>
      <c r="H94" s="91"/>
      <c r="I94" s="91"/>
      <c r="J94" s="91"/>
      <c r="K94" s="91"/>
      <c r="L94" s="91"/>
      <c r="M94" s="91"/>
      <c r="N94" s="91"/>
      <c r="O94" s="91"/>
      <c r="P94" s="91"/>
      <c r="Q94" s="91"/>
    </row>
    <row r="95" customFormat="false" ht="11.25" hidden="false" customHeight="false" outlineLevel="0" collapsed="false">
      <c r="B95" s="157" t="s">
        <v>124</v>
      </c>
      <c r="F95" s="91"/>
      <c r="G95" s="93"/>
      <c r="H95" s="91"/>
      <c r="I95" s="91"/>
      <c r="J95" s="91"/>
      <c r="K95" s="91"/>
      <c r="L95" s="91"/>
      <c r="M95" s="91"/>
      <c r="N95" s="91"/>
      <c r="O95" s="91"/>
      <c r="P95" s="91"/>
      <c r="Q95" s="91"/>
    </row>
    <row r="96" customFormat="false" ht="11.25" hidden="false" customHeight="false" outlineLevel="0" collapsed="false">
      <c r="G96" s="94"/>
      <c r="H96" s="162"/>
      <c r="I96" s="162"/>
      <c r="J96" s="162"/>
      <c r="K96" s="162"/>
      <c r="L96" s="162"/>
      <c r="M96" s="162"/>
      <c r="N96" s="162"/>
      <c r="O96" s="162"/>
      <c r="P96" s="162"/>
      <c r="Q96" s="162"/>
    </row>
    <row r="97" customFormat="false" ht="11.25" hidden="false" customHeight="false" outlineLevel="0" collapsed="false">
      <c r="G97" s="94"/>
      <c r="H97" s="162"/>
      <c r="I97" s="162"/>
      <c r="J97" s="162"/>
      <c r="K97" s="162"/>
      <c r="L97" s="162"/>
      <c r="M97" s="162"/>
      <c r="N97" s="162"/>
      <c r="O97" s="162"/>
      <c r="P97" s="162"/>
      <c r="Q97" s="162"/>
    </row>
    <row r="98" customFormat="false" ht="11.25" hidden="false" customHeight="false" outlineLevel="0" collapsed="false">
      <c r="H98" s="162"/>
      <c r="I98" s="162"/>
      <c r="J98" s="162"/>
      <c r="K98" s="162"/>
      <c r="L98" s="162"/>
      <c r="M98" s="162"/>
      <c r="N98" s="162"/>
      <c r="O98" s="162"/>
      <c r="P98" s="162"/>
      <c r="Q98" s="162"/>
    </row>
    <row r="99" customFormat="false" ht="11.25" hidden="false" customHeight="false" outlineLevel="0" collapsed="false">
      <c r="H99" s="162"/>
      <c r="I99" s="162"/>
      <c r="J99" s="162"/>
      <c r="K99" s="162"/>
      <c r="L99" s="162"/>
      <c r="M99" s="162"/>
      <c r="N99" s="162"/>
      <c r="O99" s="162"/>
      <c r="P99" s="162"/>
      <c r="Q99" s="162"/>
    </row>
    <row r="100" customFormat="false" ht="11.25" hidden="false" customHeight="false" outlineLevel="0" collapsed="false">
      <c r="H100" s="162"/>
      <c r="I100" s="162"/>
      <c r="J100" s="162"/>
      <c r="K100" s="162"/>
      <c r="L100" s="162"/>
      <c r="M100" s="162"/>
      <c r="N100" s="162"/>
      <c r="O100" s="162"/>
      <c r="P100" s="162"/>
      <c r="Q100" s="162"/>
    </row>
    <row r="101" customFormat="false" ht="11.25" hidden="false" customHeight="false" outlineLevel="0" collapsed="false">
      <c r="H101" s="162"/>
      <c r="I101" s="162"/>
      <c r="J101" s="162"/>
      <c r="K101" s="162"/>
      <c r="L101" s="162"/>
      <c r="M101" s="162"/>
      <c r="N101" s="162"/>
      <c r="O101" s="162"/>
      <c r="P101" s="162"/>
      <c r="Q101" s="162"/>
    </row>
    <row r="102" customFormat="false" ht="11.25" hidden="false" customHeight="false" outlineLevel="0" collapsed="false">
      <c r="H102" s="162"/>
      <c r="I102" s="162"/>
      <c r="J102" s="162"/>
      <c r="K102" s="162"/>
      <c r="L102" s="162"/>
      <c r="M102" s="162"/>
      <c r="N102" s="162"/>
      <c r="O102" s="162"/>
      <c r="P102" s="162"/>
      <c r="Q102" s="162"/>
    </row>
    <row r="103" customFormat="false" ht="11.25" hidden="false" customHeight="false" outlineLevel="0" collapsed="false">
      <c r="H103" s="162"/>
      <c r="I103" s="162"/>
      <c r="J103" s="162"/>
      <c r="K103" s="162"/>
      <c r="L103" s="162"/>
      <c r="M103" s="162"/>
      <c r="N103" s="162"/>
      <c r="O103" s="162"/>
      <c r="P103" s="162"/>
      <c r="Q103" s="162"/>
    </row>
    <row r="104" customFormat="false" ht="11.25" hidden="false" customHeight="false" outlineLevel="0" collapsed="false">
      <c r="H104" s="162"/>
      <c r="I104" s="162"/>
      <c r="J104" s="162"/>
      <c r="K104" s="162"/>
      <c r="L104" s="162"/>
      <c r="M104" s="162"/>
      <c r="N104" s="162"/>
      <c r="O104" s="162"/>
      <c r="P104" s="162"/>
      <c r="Q104" s="162"/>
    </row>
    <row r="105" customFormat="false" ht="11.25" hidden="false" customHeight="false" outlineLevel="0" collapsed="false">
      <c r="H105" s="162"/>
      <c r="I105" s="162"/>
      <c r="J105" s="162"/>
      <c r="K105" s="162"/>
      <c r="L105" s="162"/>
      <c r="M105" s="162"/>
      <c r="N105" s="162"/>
      <c r="O105" s="162"/>
      <c r="P105" s="162"/>
      <c r="Q105" s="162"/>
    </row>
    <row r="106" customFormat="false" ht="11.25" hidden="false" customHeight="false" outlineLevel="0" collapsed="false">
      <c r="H106" s="162"/>
      <c r="I106" s="162"/>
      <c r="J106" s="162"/>
      <c r="K106" s="162"/>
      <c r="L106" s="162"/>
      <c r="M106" s="162"/>
      <c r="N106" s="162"/>
      <c r="O106" s="162"/>
      <c r="P106" s="162"/>
      <c r="Q106" s="162"/>
    </row>
    <row r="107" customFormat="false" ht="11.25" hidden="false" customHeight="false" outlineLevel="0" collapsed="false">
      <c r="H107" s="162"/>
      <c r="I107" s="162"/>
      <c r="J107" s="162"/>
      <c r="K107" s="162"/>
      <c r="L107" s="162"/>
      <c r="M107" s="162"/>
      <c r="N107" s="162"/>
      <c r="O107" s="162"/>
      <c r="P107" s="162"/>
      <c r="Q107" s="162"/>
    </row>
  </sheetData>
  <mergeCells count="16">
    <mergeCell ref="B1:J1"/>
    <mergeCell ref="K1:T1"/>
    <mergeCell ref="B2:J2"/>
    <mergeCell ref="K2:T2"/>
    <mergeCell ref="B3:B4"/>
    <mergeCell ref="C3:C4"/>
    <mergeCell ref="D3:E3"/>
    <mergeCell ref="F3:G3"/>
    <mergeCell ref="H3:J3"/>
    <mergeCell ref="K3:Q3"/>
    <mergeCell ref="R3:R4"/>
    <mergeCell ref="S3:S4"/>
    <mergeCell ref="T3:T4"/>
    <mergeCell ref="D4:E4"/>
    <mergeCell ref="B5:J5"/>
    <mergeCell ref="K5:T5"/>
  </mergeCells>
  <hyperlinks>
    <hyperlink ref="B1" location="Inhaltsverzeichnis!A1" display="7  Gestorbene in Berlin 2012 nach ausgewählten äußeren Todesursachen, Altersgruppen und&#10;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A IV 10 - j/12 –  Berlin</oddFooter>
  </headerFooter>
  <rowBreaks count="1" manualBreakCount="1">
    <brk id="5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15" width="8.7"/>
    <col collapsed="false" customWidth="true" hidden="false" outlineLevel="0" max="2" min="2" style="15" width="27.99"/>
    <col collapsed="false" customWidth="true" hidden="false" outlineLevel="0" max="6" min="3" style="15" width="5.71"/>
    <col collapsed="false" customWidth="true" hidden="false" outlineLevel="0" max="7" min="7" style="15" width="1.56"/>
    <col collapsed="false" customWidth="true" hidden="false" outlineLevel="0" max="8" min="8" style="15" width="5.71"/>
    <col collapsed="false" customWidth="true" hidden="false" outlineLevel="0" max="9" min="9" style="15" width="1.56"/>
    <col collapsed="false" customWidth="true" hidden="false" outlineLevel="0" max="10" min="10" style="15" width="5.71"/>
    <col collapsed="false" customWidth="true" hidden="false" outlineLevel="0" max="11" min="11" style="15" width="1.56"/>
    <col collapsed="false" customWidth="true" hidden="false" outlineLevel="0" max="14" min="12" style="15" width="5.71"/>
    <col collapsed="false" customWidth="false" hidden="false" outlineLevel="0" max="257" min="15" style="15" width="11.42"/>
  </cols>
  <sheetData>
    <row r="1" customFormat="false" ht="25.5" hidden="false" customHeight="true" outlineLevel="0" collapsed="false">
      <c r="A1" s="67" t="s">
        <v>403</v>
      </c>
      <c r="B1" s="67"/>
      <c r="C1" s="67"/>
      <c r="D1" s="67"/>
      <c r="E1" s="67"/>
      <c r="F1" s="67"/>
      <c r="G1" s="67"/>
      <c r="H1" s="67"/>
      <c r="I1" s="67"/>
      <c r="J1" s="67"/>
      <c r="K1" s="67"/>
      <c r="L1" s="67"/>
      <c r="M1" s="67"/>
      <c r="N1" s="67"/>
    </row>
    <row r="2" customFormat="false" ht="13.5" hidden="false" customHeight="true" outlineLevel="0" collapsed="false">
      <c r="A2" s="151"/>
      <c r="B2" s="151"/>
      <c r="C2" s="151"/>
      <c r="D2" s="151"/>
      <c r="E2" s="151"/>
      <c r="F2" s="151"/>
      <c r="G2" s="151"/>
      <c r="H2" s="151"/>
      <c r="I2" s="151"/>
      <c r="J2" s="151"/>
      <c r="K2" s="151"/>
      <c r="L2" s="151"/>
      <c r="M2" s="151"/>
      <c r="N2" s="151"/>
    </row>
    <row r="3" customFormat="false" ht="13.5" hidden="false" customHeight="true" outlineLevel="0" collapsed="false">
      <c r="A3" s="81" t="s">
        <v>404</v>
      </c>
      <c r="B3" s="163" t="s">
        <v>405</v>
      </c>
      <c r="C3" s="83" t="s">
        <v>176</v>
      </c>
      <c r="D3" s="83"/>
      <c r="E3" s="83"/>
      <c r="F3" s="83"/>
      <c r="G3" s="83"/>
      <c r="H3" s="83"/>
      <c r="I3" s="83"/>
      <c r="J3" s="83"/>
      <c r="K3" s="83"/>
      <c r="L3" s="83"/>
      <c r="M3" s="83"/>
      <c r="N3" s="83"/>
    </row>
    <row r="4" customFormat="false" ht="18" hidden="false" customHeight="true" outlineLevel="0" collapsed="false">
      <c r="A4" s="81"/>
      <c r="B4" s="163"/>
      <c r="C4" s="86" t="n">
        <v>2010</v>
      </c>
      <c r="D4" s="86"/>
      <c r="E4" s="86"/>
      <c r="F4" s="86" t="n">
        <v>2011</v>
      </c>
      <c r="G4" s="86"/>
      <c r="H4" s="86"/>
      <c r="I4" s="86"/>
      <c r="J4" s="86"/>
      <c r="K4" s="86"/>
      <c r="L4" s="83" t="n">
        <v>2012</v>
      </c>
      <c r="M4" s="83"/>
      <c r="N4" s="83"/>
    </row>
    <row r="5" customFormat="false" ht="32.25" hidden="false" customHeight="true" outlineLevel="0" collapsed="false">
      <c r="A5" s="81"/>
      <c r="B5" s="163"/>
      <c r="C5" s="82" t="s">
        <v>406</v>
      </c>
      <c r="D5" s="82" t="s">
        <v>144</v>
      </c>
      <c r="E5" s="82" t="s">
        <v>145</v>
      </c>
      <c r="F5" s="82" t="s">
        <v>406</v>
      </c>
      <c r="G5" s="82"/>
      <c r="H5" s="82" t="s">
        <v>144</v>
      </c>
      <c r="I5" s="82"/>
      <c r="J5" s="82" t="s">
        <v>145</v>
      </c>
      <c r="K5" s="82"/>
      <c r="L5" s="82" t="s">
        <v>406</v>
      </c>
      <c r="M5" s="82" t="s">
        <v>144</v>
      </c>
      <c r="N5" s="100" t="s">
        <v>145</v>
      </c>
    </row>
    <row r="6" customFormat="false" ht="12" hidden="false" customHeight="true" outlineLevel="0" collapsed="false">
      <c r="A6" s="164"/>
      <c r="B6" s="164"/>
      <c r="C6" s="164"/>
      <c r="D6" s="164"/>
      <c r="E6" s="164"/>
      <c r="F6" s="164"/>
      <c r="G6" s="164"/>
      <c r="H6" s="164"/>
      <c r="I6" s="164"/>
      <c r="J6" s="164"/>
      <c r="K6" s="164"/>
      <c r="L6" s="164"/>
      <c r="M6" s="164"/>
      <c r="N6" s="164"/>
    </row>
    <row r="7" customFormat="false" ht="12" hidden="false" customHeight="true" outlineLevel="0" collapsed="false">
      <c r="A7" s="165"/>
      <c r="B7" s="165"/>
      <c r="C7" s="166" t="s">
        <v>87</v>
      </c>
      <c r="D7" s="166"/>
      <c r="E7" s="166"/>
      <c r="F7" s="166"/>
      <c r="G7" s="166"/>
      <c r="H7" s="166"/>
      <c r="I7" s="166"/>
      <c r="J7" s="166"/>
      <c r="K7" s="166"/>
      <c r="L7" s="166"/>
      <c r="M7" s="166"/>
      <c r="N7" s="166"/>
    </row>
    <row r="8" customFormat="false" ht="14.25" hidden="false" customHeight="true" outlineLevel="0" collapsed="false">
      <c r="A8" s="167" t="s">
        <v>407</v>
      </c>
      <c r="B8" s="167" t="s">
        <v>408</v>
      </c>
      <c r="C8" s="131" t="n">
        <v>368</v>
      </c>
      <c r="D8" s="131" t="n">
        <v>262</v>
      </c>
      <c r="E8" s="131" t="n">
        <v>106</v>
      </c>
      <c r="F8" s="131" t="n">
        <v>353</v>
      </c>
      <c r="G8" s="131"/>
      <c r="H8" s="131" t="n">
        <v>253</v>
      </c>
      <c r="I8" s="131"/>
      <c r="J8" s="131" t="n">
        <v>100</v>
      </c>
      <c r="K8" s="131"/>
      <c r="L8" s="131" t="n">
        <v>331</v>
      </c>
      <c r="M8" s="131" t="n">
        <v>233</v>
      </c>
      <c r="N8" s="131" t="n">
        <v>98</v>
      </c>
    </row>
    <row r="9" customFormat="false" ht="13.5" hidden="false" customHeight="true" outlineLevel="0" collapsed="false">
      <c r="B9" s="168" t="s">
        <v>409</v>
      </c>
      <c r="C9" s="91"/>
      <c r="D9" s="91"/>
      <c r="E9" s="91"/>
      <c r="F9" s="91"/>
      <c r="G9" s="91"/>
      <c r="H9" s="91"/>
      <c r="I9" s="91"/>
      <c r="J9" s="91"/>
      <c r="K9" s="91"/>
      <c r="L9" s="91"/>
      <c r="M9" s="91"/>
      <c r="N9" s="91"/>
    </row>
    <row r="10" customFormat="false" ht="12" hidden="false" customHeight="true" outlineLevel="0" collapsed="false">
      <c r="A10" s="169" t="s">
        <v>410</v>
      </c>
      <c r="B10" s="170" t="s">
        <v>411</v>
      </c>
      <c r="C10" s="91" t="n">
        <v>102</v>
      </c>
      <c r="D10" s="91" t="n">
        <v>63</v>
      </c>
      <c r="E10" s="91" t="n">
        <v>39</v>
      </c>
      <c r="F10" s="91" t="n">
        <v>87</v>
      </c>
      <c r="G10" s="91"/>
      <c r="H10" s="91" t="n">
        <v>38</v>
      </c>
      <c r="I10" s="91"/>
      <c r="J10" s="91" t="n">
        <v>49</v>
      </c>
      <c r="K10" s="91"/>
      <c r="L10" s="91" t="n">
        <v>88</v>
      </c>
      <c r="M10" s="91" t="n">
        <v>54</v>
      </c>
      <c r="N10" s="91" t="n">
        <v>34</v>
      </c>
    </row>
    <row r="11" customFormat="false" ht="33.75" hidden="false" customHeight="true" outlineLevel="0" collapsed="false">
      <c r="A11" s="169" t="s">
        <v>412</v>
      </c>
      <c r="B11" s="170" t="s">
        <v>413</v>
      </c>
      <c r="C11" s="91" t="n">
        <v>138</v>
      </c>
      <c r="D11" s="91" t="n">
        <v>105</v>
      </c>
      <c r="E11" s="91" t="n">
        <v>33</v>
      </c>
      <c r="F11" s="91" t="n">
        <v>155</v>
      </c>
      <c r="G11" s="91"/>
      <c r="H11" s="91" t="n">
        <v>132</v>
      </c>
      <c r="I11" s="91"/>
      <c r="J11" s="91" t="n">
        <v>23</v>
      </c>
      <c r="K11" s="91"/>
      <c r="L11" s="91" t="n">
        <v>139</v>
      </c>
      <c r="M11" s="91" t="n">
        <v>113</v>
      </c>
      <c r="N11" s="91" t="n">
        <v>26</v>
      </c>
    </row>
    <row r="12" customFormat="false" ht="22.5" hidden="false" customHeight="true" outlineLevel="0" collapsed="false">
      <c r="A12" s="169" t="s">
        <v>414</v>
      </c>
      <c r="B12" s="170" t="s">
        <v>415</v>
      </c>
      <c r="C12" s="91" t="n">
        <v>8</v>
      </c>
      <c r="D12" s="91" t="n">
        <v>3</v>
      </c>
      <c r="E12" s="91" t="n">
        <v>5</v>
      </c>
      <c r="F12" s="91" t="n">
        <v>2</v>
      </c>
      <c r="G12" s="91"/>
      <c r="H12" s="91" t="n">
        <v>0</v>
      </c>
      <c r="I12" s="91"/>
      <c r="J12" s="91" t="n">
        <v>2</v>
      </c>
      <c r="K12" s="91"/>
      <c r="L12" s="91" t="n">
        <v>9</v>
      </c>
      <c r="M12" s="91" t="n">
        <v>5</v>
      </c>
      <c r="N12" s="91" t="n">
        <v>4</v>
      </c>
    </row>
    <row r="13" customFormat="false" ht="33.75" hidden="false" customHeight="true" outlineLevel="0" collapsed="false">
      <c r="A13" s="171" t="s">
        <v>416</v>
      </c>
      <c r="B13" s="170" t="s">
        <v>417</v>
      </c>
      <c r="C13" s="91" t="n">
        <v>20</v>
      </c>
      <c r="D13" s="91" t="n">
        <v>19</v>
      </c>
      <c r="E13" s="91" t="n">
        <v>1</v>
      </c>
      <c r="F13" s="91" t="n">
        <v>17</v>
      </c>
      <c r="G13" s="91"/>
      <c r="H13" s="91" t="n">
        <v>16</v>
      </c>
      <c r="I13" s="91"/>
      <c r="J13" s="91" t="n">
        <v>1</v>
      </c>
      <c r="K13" s="91"/>
      <c r="L13" s="91" t="n">
        <v>9</v>
      </c>
      <c r="M13" s="91" t="n">
        <v>7</v>
      </c>
      <c r="N13" s="91" t="n">
        <v>2</v>
      </c>
    </row>
    <row r="14" customFormat="false" ht="22.5" hidden="false" customHeight="true" outlineLevel="0" collapsed="false">
      <c r="A14" s="169" t="s">
        <v>418</v>
      </c>
      <c r="B14" s="170" t="s">
        <v>419</v>
      </c>
      <c r="C14" s="91" t="n">
        <v>0</v>
      </c>
      <c r="D14" s="91" t="n">
        <v>0</v>
      </c>
      <c r="E14" s="91" t="n">
        <v>0</v>
      </c>
      <c r="F14" s="91" t="n">
        <v>4</v>
      </c>
      <c r="G14" s="91"/>
      <c r="H14" s="91" t="n">
        <v>4</v>
      </c>
      <c r="I14" s="91"/>
      <c r="J14" s="91" t="n">
        <v>0</v>
      </c>
      <c r="K14" s="91"/>
      <c r="L14" s="91" t="n">
        <v>1</v>
      </c>
      <c r="M14" s="91" t="n">
        <v>1</v>
      </c>
      <c r="N14" s="91" t="n">
        <v>0</v>
      </c>
    </row>
    <row r="15" customFormat="false" ht="33.75" hidden="false" customHeight="true" outlineLevel="0" collapsed="false">
      <c r="A15" s="171" t="s">
        <v>420</v>
      </c>
      <c r="B15" s="170" t="s">
        <v>421</v>
      </c>
      <c r="C15" s="91" t="n">
        <v>14</v>
      </c>
      <c r="D15" s="91" t="n">
        <v>11</v>
      </c>
      <c r="E15" s="91" t="n">
        <v>3</v>
      </c>
      <c r="F15" s="91" t="n">
        <v>24</v>
      </c>
      <c r="G15" s="91"/>
      <c r="H15" s="91" t="n">
        <v>20</v>
      </c>
      <c r="I15" s="91"/>
      <c r="J15" s="91" t="n">
        <v>4</v>
      </c>
      <c r="K15" s="91"/>
      <c r="L15" s="91" t="n">
        <v>14</v>
      </c>
      <c r="M15" s="91" t="n">
        <v>7</v>
      </c>
      <c r="N15" s="91" t="n">
        <v>7</v>
      </c>
    </row>
    <row r="16" customFormat="false" ht="22.5" hidden="false" customHeight="true" outlineLevel="0" collapsed="false">
      <c r="A16" s="169" t="s">
        <v>422</v>
      </c>
      <c r="B16" s="170" t="s">
        <v>423</v>
      </c>
      <c r="C16" s="91" t="n">
        <v>56</v>
      </c>
      <c r="D16" s="91" t="n">
        <v>41</v>
      </c>
      <c r="E16" s="91" t="n">
        <v>15</v>
      </c>
      <c r="F16" s="91" t="n">
        <v>37</v>
      </c>
      <c r="G16" s="91"/>
      <c r="H16" s="91" t="n">
        <v>25</v>
      </c>
      <c r="I16" s="91"/>
      <c r="J16" s="91" t="n">
        <v>12</v>
      </c>
      <c r="K16" s="91"/>
      <c r="L16" s="91" t="n">
        <v>46</v>
      </c>
      <c r="M16" s="91" t="n">
        <v>29</v>
      </c>
      <c r="N16" s="91" t="n">
        <v>17</v>
      </c>
    </row>
    <row r="17" customFormat="false" ht="33.75" hidden="false" customHeight="true" outlineLevel="0" collapsed="false">
      <c r="A17" s="169" t="s">
        <v>424</v>
      </c>
      <c r="B17" s="170" t="s">
        <v>425</v>
      </c>
      <c r="C17" s="91" t="n">
        <v>15</v>
      </c>
      <c r="D17" s="91" t="n">
        <v>10</v>
      </c>
      <c r="E17" s="91" t="n">
        <v>5</v>
      </c>
      <c r="F17" s="91" t="n">
        <v>18</v>
      </c>
      <c r="G17" s="91"/>
      <c r="H17" s="91" t="n">
        <v>11</v>
      </c>
      <c r="I17" s="91"/>
      <c r="J17" s="91" t="n">
        <v>7</v>
      </c>
      <c r="K17" s="91"/>
      <c r="L17" s="91" t="n">
        <v>16</v>
      </c>
      <c r="M17" s="91" t="n">
        <v>12</v>
      </c>
      <c r="N17" s="91" t="n">
        <v>4</v>
      </c>
    </row>
    <row r="18" customFormat="false" ht="12" hidden="false" customHeight="true" outlineLevel="0" collapsed="false">
      <c r="A18" s="169"/>
      <c r="B18" s="171"/>
      <c r="C18" s="162"/>
      <c r="D18" s="162"/>
      <c r="E18" s="162"/>
      <c r="F18" s="162"/>
      <c r="G18" s="162"/>
      <c r="H18" s="162"/>
      <c r="I18" s="162"/>
      <c r="J18" s="162"/>
      <c r="K18" s="162"/>
      <c r="L18" s="162"/>
      <c r="M18" s="162"/>
      <c r="N18" s="162"/>
    </row>
    <row r="19" customFormat="false" ht="12" hidden="false" customHeight="true" outlineLevel="0" collapsed="false">
      <c r="C19" s="172" t="s">
        <v>123</v>
      </c>
      <c r="D19" s="172"/>
      <c r="E19" s="172"/>
      <c r="F19" s="172"/>
      <c r="G19" s="172"/>
      <c r="H19" s="172"/>
      <c r="I19" s="172"/>
      <c r="J19" s="172"/>
      <c r="K19" s="172"/>
      <c r="L19" s="172"/>
      <c r="M19" s="172"/>
      <c r="N19" s="172"/>
    </row>
    <row r="20" customFormat="false" ht="14.25" hidden="false" customHeight="true" outlineLevel="0" collapsed="false">
      <c r="A20" s="167" t="s">
        <v>407</v>
      </c>
      <c r="B20" s="167" t="s">
        <v>408</v>
      </c>
      <c r="C20" s="132" t="n">
        <v>10.6760373392472</v>
      </c>
      <c r="D20" s="132" t="n">
        <v>15.516504917138</v>
      </c>
      <c r="E20" s="132" t="n">
        <v>6.02804548160316</v>
      </c>
      <c r="F20" s="132" t="n">
        <v>10.7217759877778</v>
      </c>
      <c r="G20" s="93" t="s">
        <v>41</v>
      </c>
      <c r="H20" s="132" t="n">
        <v>15.8140814081408</v>
      </c>
      <c r="I20" s="93" t="s">
        <v>41</v>
      </c>
      <c r="J20" s="132" t="n">
        <v>5.90831477137776</v>
      </c>
      <c r="K20" s="93" t="s">
        <v>41</v>
      </c>
      <c r="L20" s="132" t="n">
        <v>9.85924928371726</v>
      </c>
      <c r="M20" s="132" t="n">
        <v>14.2521801275308</v>
      </c>
      <c r="N20" s="132" t="n">
        <v>5.6896824607725</v>
      </c>
    </row>
    <row r="21" customFormat="false" ht="12" hidden="false" customHeight="true" outlineLevel="0" collapsed="false">
      <c r="B21" s="168" t="s">
        <v>409</v>
      </c>
      <c r="C21" s="93"/>
      <c r="D21" s="93"/>
      <c r="E21" s="93"/>
      <c r="F21" s="93"/>
      <c r="G21" s="93"/>
      <c r="H21" s="93"/>
      <c r="I21" s="93"/>
      <c r="J21" s="93"/>
      <c r="K21" s="93"/>
      <c r="L21" s="93"/>
      <c r="M21" s="93"/>
      <c r="N21" s="93"/>
    </row>
    <row r="22" customFormat="false" ht="12" hidden="false" customHeight="true" outlineLevel="0" collapsed="false">
      <c r="A22" s="169" t="s">
        <v>410</v>
      </c>
      <c r="B22" s="170" t="s">
        <v>411</v>
      </c>
      <c r="C22" s="93" t="n">
        <v>2.95911904511743</v>
      </c>
      <c r="D22" s="93" t="n">
        <v>3.73106797625837</v>
      </c>
      <c r="E22" s="93" t="n">
        <v>2.21786579040116</v>
      </c>
      <c r="F22" s="93" t="n">
        <v>2.64247736809254</v>
      </c>
      <c r="G22" s="93" t="s">
        <v>41</v>
      </c>
      <c r="H22" s="93" t="n">
        <v>2.37523752375238</v>
      </c>
      <c r="I22" s="93" t="s">
        <v>41</v>
      </c>
      <c r="J22" s="93" t="n">
        <v>2.8950742379751</v>
      </c>
      <c r="K22" s="93" t="s">
        <v>41</v>
      </c>
      <c r="L22" s="93" t="n">
        <v>2.62119014189462</v>
      </c>
      <c r="M22" s="93" t="n">
        <v>3.30308037290413</v>
      </c>
      <c r="N22" s="93" t="n">
        <v>1.9739714659823</v>
      </c>
    </row>
    <row r="23" customFormat="false" ht="33" hidden="false" customHeight="true" outlineLevel="0" collapsed="false">
      <c r="A23" s="169" t="s">
        <v>412</v>
      </c>
      <c r="B23" s="170" t="s">
        <v>413</v>
      </c>
      <c r="C23" s="93" t="n">
        <v>4.0035140022177</v>
      </c>
      <c r="D23" s="93" t="n">
        <v>6.21844662709728</v>
      </c>
      <c r="E23" s="93" t="n">
        <v>1.87665566880098</v>
      </c>
      <c r="F23" s="93" t="n">
        <v>4.70786197763614</v>
      </c>
      <c r="G23" s="93" t="s">
        <v>41</v>
      </c>
      <c r="H23" s="93" t="n">
        <v>8.25082508250825</v>
      </c>
      <c r="I23" s="93" t="s">
        <v>41</v>
      </c>
      <c r="J23" s="93" t="n">
        <v>1.35891239741688</v>
      </c>
      <c r="K23" s="93" t="s">
        <v>41</v>
      </c>
      <c r="L23" s="93" t="n">
        <v>4.140288974129</v>
      </c>
      <c r="M23" s="93" t="n">
        <v>6.91200152107715</v>
      </c>
      <c r="N23" s="93" t="n">
        <v>1.50950759163352</v>
      </c>
    </row>
    <row r="24" customFormat="false" ht="22.5" hidden="false" customHeight="true" outlineLevel="0" collapsed="false">
      <c r="A24" s="169" t="s">
        <v>414</v>
      </c>
      <c r="B24" s="170" t="s">
        <v>415</v>
      </c>
      <c r="C24" s="93" t="n">
        <v>0.232087768244504</v>
      </c>
      <c r="D24" s="93" t="n">
        <v>0.177669903631351</v>
      </c>
      <c r="E24" s="93" t="n">
        <v>0.284341768000149</v>
      </c>
      <c r="F24" s="93" t="n">
        <v>0.0607466061630469</v>
      </c>
      <c r="G24" s="93"/>
      <c r="H24" s="93" t="n">
        <v>0</v>
      </c>
      <c r="I24" s="93"/>
      <c r="J24" s="93" t="n">
        <v>0.118166295427555</v>
      </c>
      <c r="K24" s="93"/>
      <c r="L24" s="93" t="n">
        <v>0.26807626451195</v>
      </c>
      <c r="M24" s="93" t="n">
        <v>0.305840775268901</v>
      </c>
      <c r="N24" s="93" t="n">
        <v>0.232231937174388</v>
      </c>
    </row>
    <row r="25" customFormat="false" ht="33" hidden="false" customHeight="true" outlineLevel="0" collapsed="false">
      <c r="A25" s="171" t="s">
        <v>416</v>
      </c>
      <c r="B25" s="170" t="s">
        <v>417</v>
      </c>
      <c r="C25" s="93" t="n">
        <v>0.58021942061126</v>
      </c>
      <c r="D25" s="93" t="n">
        <v>1.12524272299855</v>
      </c>
      <c r="E25" s="93" t="n">
        <v>0.0568683536000298</v>
      </c>
      <c r="F25" s="93" t="n">
        <v>0.516346152385899</v>
      </c>
      <c r="G25" s="93"/>
      <c r="H25" s="93" t="n">
        <v>1.000100010001</v>
      </c>
      <c r="I25" s="93" t="s">
        <v>41</v>
      </c>
      <c r="J25" s="93" t="n">
        <v>0.0590831477137776</v>
      </c>
      <c r="K25" s="93"/>
      <c r="L25" s="93" t="n">
        <v>0.26807626451195</v>
      </c>
      <c r="M25" s="93" t="n">
        <v>0.428177085376461</v>
      </c>
      <c r="N25" s="93" t="n">
        <v>0.116115968587194</v>
      </c>
    </row>
    <row r="26" customFormat="false" ht="22.5" hidden="false" customHeight="true" outlineLevel="0" collapsed="false">
      <c r="A26" s="169" t="s">
        <v>418</v>
      </c>
      <c r="B26" s="170" t="s">
        <v>419</v>
      </c>
      <c r="C26" s="93" t="n">
        <v>0</v>
      </c>
      <c r="D26" s="93" t="n">
        <v>0</v>
      </c>
      <c r="E26" s="93" t="n">
        <v>0</v>
      </c>
      <c r="F26" s="93" t="n">
        <v>0.121493212326094</v>
      </c>
      <c r="G26" s="93"/>
      <c r="H26" s="93" t="n">
        <v>0.25002500250025</v>
      </c>
      <c r="I26" s="93" t="s">
        <v>41</v>
      </c>
      <c r="J26" s="93" t="n">
        <v>0</v>
      </c>
      <c r="K26" s="93"/>
      <c r="L26" s="93" t="n">
        <v>0.0297862516124388</v>
      </c>
      <c r="M26" s="93" t="n">
        <v>0.0611681550537801</v>
      </c>
      <c r="N26" s="93" t="n">
        <v>0</v>
      </c>
    </row>
    <row r="27" customFormat="false" ht="33" hidden="false" customHeight="true" outlineLevel="0" collapsed="false">
      <c r="A27" s="171" t="s">
        <v>420</v>
      </c>
      <c r="B27" s="170" t="s">
        <v>421</v>
      </c>
      <c r="C27" s="93" t="n">
        <v>0.406153594427882</v>
      </c>
      <c r="D27" s="93" t="n">
        <v>0.651456313314953</v>
      </c>
      <c r="E27" s="93" t="n">
        <v>0.170605060800089</v>
      </c>
      <c r="F27" s="93" t="n">
        <v>0.728959273956563</v>
      </c>
      <c r="G27" s="93"/>
      <c r="H27" s="93" t="n">
        <v>1.25012501250125</v>
      </c>
      <c r="I27" s="93" t="s">
        <v>41</v>
      </c>
      <c r="J27" s="93" t="n">
        <v>0.23633259085511</v>
      </c>
      <c r="K27" s="93"/>
      <c r="L27" s="93" t="n">
        <v>0.417007522574144</v>
      </c>
      <c r="M27" s="93" t="n">
        <v>0.428177085376461</v>
      </c>
      <c r="N27" s="93" t="n">
        <v>0.406405890055179</v>
      </c>
    </row>
    <row r="28" customFormat="false" ht="22.5" hidden="false" customHeight="true" outlineLevel="0" collapsed="false">
      <c r="A28" s="169" t="s">
        <v>422</v>
      </c>
      <c r="B28" s="170" t="s">
        <v>423</v>
      </c>
      <c r="C28" s="93" t="n">
        <v>1.62461437771153</v>
      </c>
      <c r="D28" s="93" t="n">
        <v>2.42815534962846</v>
      </c>
      <c r="E28" s="93" t="n">
        <v>0.853025304000447</v>
      </c>
      <c r="F28" s="93" t="n">
        <v>1.12381221401637</v>
      </c>
      <c r="G28" s="93"/>
      <c r="H28" s="93" t="n">
        <v>1.56265626562656</v>
      </c>
      <c r="I28" s="93" t="s">
        <v>41</v>
      </c>
      <c r="J28" s="93" t="n">
        <v>0.708997772565331</v>
      </c>
      <c r="K28" s="93"/>
      <c r="L28" s="93" t="n">
        <v>1.37016757417219</v>
      </c>
      <c r="M28" s="93" t="n">
        <v>1.77387649655962</v>
      </c>
      <c r="N28" s="93" t="n">
        <v>0.986985732991148</v>
      </c>
    </row>
    <row r="29" customFormat="false" ht="33" hidden="false" customHeight="true" outlineLevel="0" collapsed="false">
      <c r="A29" s="169" t="s">
        <v>424</v>
      </c>
      <c r="B29" s="170" t="s">
        <v>425</v>
      </c>
      <c r="C29" s="93" t="n">
        <v>0.435164565458445</v>
      </c>
      <c r="D29" s="93" t="n">
        <v>0.592233012104503</v>
      </c>
      <c r="E29" s="93" t="n">
        <v>0.284341768000149</v>
      </c>
      <c r="F29" s="93" t="n">
        <v>0.546719455467422</v>
      </c>
      <c r="G29" s="93"/>
      <c r="H29" s="93" t="n">
        <v>0.687568756875688</v>
      </c>
      <c r="I29" s="93" t="s">
        <v>41</v>
      </c>
      <c r="J29" s="93" t="n">
        <v>0.413582033996443</v>
      </c>
      <c r="K29" s="93"/>
      <c r="L29" s="93" t="n">
        <v>0.476580025799022</v>
      </c>
      <c r="M29" s="93" t="n">
        <v>0.734017860645362</v>
      </c>
      <c r="N29" s="93" t="n">
        <v>0.232231937174388</v>
      </c>
    </row>
    <row r="30" customFormat="false" ht="11.25" hidden="false" customHeight="false" outlineLevel="0" collapsed="false">
      <c r="A30" s="15" t="s">
        <v>90</v>
      </c>
      <c r="C30" s="36"/>
      <c r="D30" s="36"/>
      <c r="E30" s="36"/>
      <c r="F30" s="36"/>
      <c r="G30" s="36"/>
      <c r="H30" s="36"/>
      <c r="I30" s="36"/>
      <c r="J30" s="36"/>
      <c r="K30" s="36"/>
      <c r="L30" s="36"/>
      <c r="M30" s="36"/>
      <c r="N30" s="36"/>
    </row>
    <row r="31" customFormat="false" ht="11.25" hidden="false" customHeight="true" outlineLevel="0" collapsed="false">
      <c r="A31" s="96" t="s">
        <v>426</v>
      </c>
      <c r="B31" s="96"/>
      <c r="C31" s="96"/>
      <c r="D31" s="96"/>
      <c r="E31" s="96"/>
      <c r="F31" s="96"/>
      <c r="G31" s="96"/>
      <c r="H31" s="96"/>
      <c r="I31" s="96"/>
      <c r="J31" s="96"/>
      <c r="K31" s="96"/>
      <c r="L31" s="96"/>
      <c r="M31" s="96"/>
      <c r="N31" s="96"/>
    </row>
    <row r="32" customFormat="false" ht="16.5" hidden="false" customHeight="true" outlineLevel="0" collapsed="false">
      <c r="A32" s="96"/>
      <c r="B32" s="96"/>
      <c r="C32" s="96"/>
      <c r="D32" s="96"/>
      <c r="E32" s="96"/>
      <c r="F32" s="96"/>
      <c r="G32" s="96"/>
      <c r="H32" s="96"/>
      <c r="I32" s="96"/>
      <c r="J32" s="96"/>
      <c r="K32" s="96"/>
      <c r="L32" s="96"/>
      <c r="M32" s="96"/>
      <c r="N32" s="96"/>
    </row>
  </sheetData>
  <mergeCells count="15">
    <mergeCell ref="A1:N1"/>
    <mergeCell ref="A2:N2"/>
    <mergeCell ref="A3:A5"/>
    <mergeCell ref="B3:B5"/>
    <mergeCell ref="C3:N3"/>
    <mergeCell ref="C4:E4"/>
    <mergeCell ref="F4:K4"/>
    <mergeCell ref="L4:N4"/>
    <mergeCell ref="F5:G5"/>
    <mergeCell ref="H5:I5"/>
    <mergeCell ref="J5:K5"/>
    <mergeCell ref="A6:N6"/>
    <mergeCell ref="C7:N7"/>
    <mergeCell ref="C19:N19"/>
    <mergeCell ref="A31:N32"/>
  </mergeCells>
  <hyperlinks>
    <hyperlink ref="A1" location="Inhaltsverzeichnis!A1" display="8  Gestorbene aufgrund vorsätzlicher Selbstbeschädigung in Berlin 2010 bis 2012&#10;     nach ausgewählten Todesursach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70703125" defaultRowHeight="12" zeroHeight="false" outlineLevelRow="0" outlineLevelCol="0"/>
  <cols>
    <col collapsed="false" customWidth="true" hidden="false" outlineLevel="0" max="1" min="1" style="95" width="5.71"/>
    <col collapsed="false" customWidth="true" hidden="false" outlineLevel="0" max="3" min="2" style="95" width="8.7"/>
    <col collapsed="false" customWidth="true" hidden="false" outlineLevel="0" max="4" min="4" style="113" width="8.7"/>
    <col collapsed="false" customWidth="true" hidden="false" outlineLevel="0" max="9" min="5" style="95" width="8.7"/>
    <col collapsed="false" customWidth="true" hidden="false" outlineLevel="0" max="10" min="10" style="95" width="7.7"/>
    <col collapsed="false" customWidth="true" hidden="false" outlineLevel="0" max="11" min="11" style="113" width="7.7"/>
    <col collapsed="false" customWidth="true" hidden="false" outlineLevel="0" max="12" min="12" style="95" width="7.7"/>
    <col collapsed="false" customWidth="true" hidden="false" outlineLevel="0" max="13" min="13" style="95" width="6.99"/>
    <col collapsed="false" customWidth="false" hidden="false" outlineLevel="0" max="257" min="14" style="95" width="9.7"/>
  </cols>
  <sheetData>
    <row r="1" customFormat="false" ht="27" hidden="false" customHeight="true" outlineLevel="0" collapsed="false">
      <c r="A1" s="158" t="s">
        <v>427</v>
      </c>
      <c r="B1" s="158"/>
      <c r="C1" s="158"/>
      <c r="D1" s="158"/>
      <c r="E1" s="158"/>
      <c r="F1" s="158"/>
      <c r="G1" s="158"/>
      <c r="H1" s="158"/>
      <c r="I1" s="46"/>
      <c r="J1" s="46"/>
      <c r="K1" s="46"/>
      <c r="L1" s="173"/>
      <c r="M1" s="173"/>
    </row>
    <row r="2" customFormat="false" ht="12" hidden="false" customHeight="true" outlineLevel="0" collapsed="false">
      <c r="A2" s="151"/>
      <c r="B2" s="151"/>
      <c r="C2" s="151"/>
      <c r="D2" s="151"/>
      <c r="E2" s="151"/>
      <c r="F2" s="151"/>
      <c r="G2" s="151"/>
      <c r="H2" s="151"/>
      <c r="I2" s="150"/>
    </row>
    <row r="3" customFormat="false" ht="12" hidden="false" customHeight="true" outlineLevel="0" collapsed="false">
      <c r="A3" s="138" t="s">
        <v>428</v>
      </c>
      <c r="B3" s="138"/>
      <c r="C3" s="174" t="s">
        <v>176</v>
      </c>
      <c r="D3" s="174"/>
      <c r="E3" s="174"/>
      <c r="F3" s="174"/>
      <c r="G3" s="174"/>
      <c r="H3" s="174"/>
      <c r="I3" s="150"/>
    </row>
    <row r="4" customFormat="false" ht="12" hidden="false" customHeight="true" outlineLevel="0" collapsed="false">
      <c r="A4" s="138"/>
      <c r="B4" s="138"/>
      <c r="C4" s="138" t="n">
        <v>2010</v>
      </c>
      <c r="D4" s="138"/>
      <c r="E4" s="86" t="n">
        <v>2011</v>
      </c>
      <c r="F4" s="86"/>
      <c r="G4" s="83" t="n">
        <v>2012</v>
      </c>
      <c r="H4" s="83"/>
      <c r="I4" s="98"/>
    </row>
    <row r="5" customFormat="false" ht="18.75" hidden="false" customHeight="true" outlineLevel="0" collapsed="false">
      <c r="A5" s="138"/>
      <c r="B5" s="138"/>
      <c r="C5" s="138" t="s">
        <v>87</v>
      </c>
      <c r="D5" s="86" t="s">
        <v>429</v>
      </c>
      <c r="E5" s="138" t="s">
        <v>87</v>
      </c>
      <c r="F5" s="86" t="s">
        <v>429</v>
      </c>
      <c r="G5" s="138" t="s">
        <v>87</v>
      </c>
      <c r="H5" s="83" t="s">
        <v>429</v>
      </c>
    </row>
    <row r="6" customFormat="false" ht="12" hidden="false" customHeight="true" outlineLevel="0" collapsed="false">
      <c r="A6" s="175"/>
      <c r="B6" s="175"/>
      <c r="C6" s="175"/>
      <c r="D6" s="175"/>
      <c r="E6" s="175"/>
      <c r="F6" s="175"/>
      <c r="G6" s="175"/>
      <c r="H6" s="175"/>
    </row>
    <row r="7" customFormat="false" ht="12" hidden="false" customHeight="true" outlineLevel="0" collapsed="false">
      <c r="A7" s="176" t="s">
        <v>430</v>
      </c>
      <c r="B7" s="176"/>
      <c r="C7" s="91" t="n">
        <v>40</v>
      </c>
      <c r="D7" s="93" t="n">
        <v>10.8695652173913</v>
      </c>
      <c r="E7" s="91" t="n">
        <v>26</v>
      </c>
      <c r="F7" s="93" t="n">
        <v>7.36543909348442</v>
      </c>
      <c r="G7" s="91" t="n">
        <v>33</v>
      </c>
      <c r="H7" s="93" t="n">
        <v>9.96978851963746</v>
      </c>
    </row>
    <row r="8" customFormat="false" ht="12" hidden="false" customHeight="true" outlineLevel="0" collapsed="false">
      <c r="A8" s="176" t="s">
        <v>431</v>
      </c>
      <c r="B8" s="176"/>
      <c r="C8" s="91" t="n">
        <v>35</v>
      </c>
      <c r="D8" s="93" t="n">
        <v>9.51086956521739</v>
      </c>
      <c r="E8" s="91" t="n">
        <v>26</v>
      </c>
      <c r="F8" s="93" t="n">
        <v>7.36543909348442</v>
      </c>
      <c r="G8" s="91" t="n">
        <v>19</v>
      </c>
      <c r="H8" s="93" t="n">
        <v>5.74018126888218</v>
      </c>
    </row>
    <row r="9" customFormat="false" ht="12" hidden="false" customHeight="true" outlineLevel="0" collapsed="false">
      <c r="A9" s="176" t="s">
        <v>432</v>
      </c>
      <c r="B9" s="176"/>
      <c r="C9" s="91" t="n">
        <v>37</v>
      </c>
      <c r="D9" s="93" t="n">
        <v>10.054347826087</v>
      </c>
      <c r="E9" s="91" t="n">
        <v>32</v>
      </c>
      <c r="F9" s="93" t="n">
        <v>9.06515580736544</v>
      </c>
      <c r="G9" s="91" t="n">
        <v>32</v>
      </c>
      <c r="H9" s="93" t="n">
        <v>9.66767371601208</v>
      </c>
    </row>
    <row r="10" customFormat="false" ht="12" hidden="false" customHeight="true" outlineLevel="0" collapsed="false">
      <c r="A10" s="176" t="s">
        <v>433</v>
      </c>
      <c r="B10" s="176"/>
      <c r="C10" s="91" t="n">
        <v>38</v>
      </c>
      <c r="D10" s="93" t="n">
        <v>10.3260869565217</v>
      </c>
      <c r="E10" s="91" t="n">
        <v>33</v>
      </c>
      <c r="F10" s="93" t="n">
        <v>9.34844192634561</v>
      </c>
      <c r="G10" s="91" t="n">
        <v>23</v>
      </c>
      <c r="H10" s="93" t="n">
        <v>6.94864048338369</v>
      </c>
    </row>
    <row r="11" customFormat="false" ht="12" hidden="false" customHeight="true" outlineLevel="0" collapsed="false">
      <c r="A11" s="176" t="s">
        <v>434</v>
      </c>
      <c r="B11" s="176"/>
      <c r="C11" s="91" t="n">
        <v>25</v>
      </c>
      <c r="D11" s="93" t="n">
        <v>6.79347826086957</v>
      </c>
      <c r="E11" s="91" t="n">
        <v>29</v>
      </c>
      <c r="F11" s="93" t="n">
        <v>8.21529745042493</v>
      </c>
      <c r="G11" s="91" t="n">
        <v>31</v>
      </c>
      <c r="H11" s="93" t="n">
        <v>9.36555891238671</v>
      </c>
    </row>
    <row r="12" customFormat="false" ht="12" hidden="false" customHeight="true" outlineLevel="0" collapsed="false">
      <c r="A12" s="176" t="s">
        <v>435</v>
      </c>
      <c r="B12" s="176"/>
      <c r="C12" s="91" t="n">
        <v>22</v>
      </c>
      <c r="D12" s="93" t="n">
        <v>5.97826086956522</v>
      </c>
      <c r="E12" s="91" t="n">
        <v>23</v>
      </c>
      <c r="F12" s="93" t="n">
        <v>6.51558073654391</v>
      </c>
      <c r="G12" s="91" t="n">
        <v>26</v>
      </c>
      <c r="H12" s="93" t="n">
        <v>7.85498489425982</v>
      </c>
    </row>
    <row r="13" customFormat="false" ht="12" hidden="false" customHeight="true" outlineLevel="0" collapsed="false">
      <c r="A13" s="176" t="s">
        <v>436</v>
      </c>
      <c r="B13" s="176"/>
      <c r="C13" s="91" t="n">
        <v>41</v>
      </c>
      <c r="D13" s="93" t="n">
        <v>11.1413043478261</v>
      </c>
      <c r="E13" s="91" t="n">
        <v>42</v>
      </c>
      <c r="F13" s="93" t="n">
        <v>11.8980169971671</v>
      </c>
      <c r="G13" s="91" t="n">
        <v>24</v>
      </c>
      <c r="H13" s="93" t="n">
        <v>7.25075528700906</v>
      </c>
    </row>
    <row r="14" customFormat="false" ht="12" hidden="false" customHeight="true" outlineLevel="0" collapsed="false">
      <c r="A14" s="176" t="s">
        <v>437</v>
      </c>
      <c r="B14" s="176"/>
      <c r="C14" s="91" t="n">
        <v>18</v>
      </c>
      <c r="D14" s="93" t="n">
        <v>4.89130434782609</v>
      </c>
      <c r="E14" s="91" t="n">
        <v>33</v>
      </c>
      <c r="F14" s="93" t="n">
        <v>9.34844192634561</v>
      </c>
      <c r="G14" s="91" t="n">
        <v>23</v>
      </c>
      <c r="H14" s="93" t="n">
        <v>6.94864048338369</v>
      </c>
    </row>
    <row r="15" customFormat="false" ht="12" hidden="false" customHeight="true" outlineLevel="0" collapsed="false">
      <c r="A15" s="176" t="s">
        <v>438</v>
      </c>
      <c r="B15" s="176"/>
      <c r="C15" s="91" t="n">
        <v>29</v>
      </c>
      <c r="D15" s="93" t="n">
        <v>7.8804347826087</v>
      </c>
      <c r="E15" s="91" t="n">
        <v>26</v>
      </c>
      <c r="F15" s="93" t="n">
        <v>7.36543909348442</v>
      </c>
      <c r="G15" s="91" t="n">
        <v>21</v>
      </c>
      <c r="H15" s="93" t="n">
        <v>6.34441087613293</v>
      </c>
    </row>
    <row r="16" customFormat="false" ht="12" hidden="false" customHeight="true" outlineLevel="0" collapsed="false">
      <c r="A16" s="176" t="s">
        <v>439</v>
      </c>
      <c r="B16" s="176"/>
      <c r="C16" s="91" t="n">
        <v>26</v>
      </c>
      <c r="D16" s="93" t="n">
        <v>7.06521739130435</v>
      </c>
      <c r="E16" s="91" t="n">
        <v>37</v>
      </c>
      <c r="F16" s="93" t="n">
        <v>10.4815864022663</v>
      </c>
      <c r="G16" s="91" t="n">
        <v>35</v>
      </c>
      <c r="H16" s="93" t="n">
        <v>10.5740181268882</v>
      </c>
    </row>
    <row r="17" customFormat="false" ht="12" hidden="false" customHeight="true" outlineLevel="0" collapsed="false">
      <c r="A17" s="176" t="s">
        <v>440</v>
      </c>
      <c r="B17" s="176"/>
      <c r="C17" s="91" t="n">
        <v>31</v>
      </c>
      <c r="D17" s="93" t="n">
        <v>8.42391304347826</v>
      </c>
      <c r="E17" s="91" t="n">
        <v>27</v>
      </c>
      <c r="F17" s="93" t="n">
        <v>7.64872521246459</v>
      </c>
      <c r="G17" s="91" t="n">
        <v>34</v>
      </c>
      <c r="H17" s="93" t="n">
        <v>10.2719033232628</v>
      </c>
    </row>
    <row r="18" customFormat="false" ht="12" hidden="false" customHeight="true" outlineLevel="0" collapsed="false">
      <c r="A18" s="176" t="s">
        <v>441</v>
      </c>
      <c r="B18" s="176"/>
      <c r="C18" s="91" t="n">
        <v>26</v>
      </c>
      <c r="D18" s="93" t="n">
        <v>7.06521739130435</v>
      </c>
      <c r="E18" s="91" t="n">
        <v>19</v>
      </c>
      <c r="F18" s="93" t="n">
        <v>5.38243626062323</v>
      </c>
      <c r="G18" s="91" t="n">
        <v>30</v>
      </c>
      <c r="H18" s="93" t="n">
        <v>9.06344410876133</v>
      </c>
    </row>
    <row r="19" customFormat="false" ht="12" hidden="false" customHeight="true" outlineLevel="0" collapsed="false">
      <c r="A19" s="177" t="s">
        <v>57</v>
      </c>
      <c r="B19" s="177"/>
      <c r="C19" s="178" t="n">
        <v>368</v>
      </c>
      <c r="D19" s="179" t="n">
        <v>100</v>
      </c>
      <c r="E19" s="178" t="n">
        <v>353</v>
      </c>
      <c r="F19" s="180" t="n">
        <v>100</v>
      </c>
      <c r="G19" s="178" t="n">
        <v>331</v>
      </c>
      <c r="H19" s="180" t="n">
        <v>100</v>
      </c>
    </row>
    <row r="23" customFormat="false" ht="24" hidden="false" customHeight="true" outlineLevel="0" collapsed="false">
      <c r="A23" s="181" t="s">
        <v>442</v>
      </c>
      <c r="B23" s="181"/>
      <c r="C23" s="181"/>
      <c r="D23" s="181"/>
      <c r="E23" s="181"/>
      <c r="F23" s="181"/>
      <c r="G23" s="181"/>
      <c r="H23" s="181"/>
      <c r="I23" s="181"/>
    </row>
    <row r="24" customFormat="false" ht="12" hidden="false" customHeight="true" outlineLevel="0" collapsed="false">
      <c r="A24" s="182"/>
      <c r="B24" s="182"/>
      <c r="C24" s="182"/>
      <c r="D24" s="182"/>
      <c r="E24" s="182"/>
      <c r="F24" s="182"/>
      <c r="G24" s="182"/>
      <c r="H24" s="182"/>
      <c r="I24" s="182"/>
      <c r="K24" s="95"/>
    </row>
    <row r="25" customFormat="false" ht="52.5" hidden="false" customHeight="true" outlineLevel="0" collapsed="false">
      <c r="A25" s="81" t="s">
        <v>76</v>
      </c>
      <c r="B25" s="82" t="s">
        <v>443</v>
      </c>
      <c r="C25" s="82"/>
      <c r="D25" s="82" t="s">
        <v>444</v>
      </c>
      <c r="E25" s="82"/>
      <c r="F25" s="82" t="s">
        <v>445</v>
      </c>
      <c r="G25" s="82"/>
      <c r="H25" s="100" t="s">
        <v>446</v>
      </c>
      <c r="I25" s="100"/>
    </row>
    <row r="26" customFormat="false" ht="36.75" hidden="false" customHeight="true" outlineLevel="0" collapsed="false">
      <c r="A26" s="81"/>
      <c r="B26" s="138" t="s">
        <v>87</v>
      </c>
      <c r="C26" s="82" t="s">
        <v>447</v>
      </c>
      <c r="D26" s="138" t="s">
        <v>87</v>
      </c>
      <c r="E26" s="82" t="s">
        <v>448</v>
      </c>
      <c r="F26" s="138" t="s">
        <v>87</v>
      </c>
      <c r="G26" s="82" t="s">
        <v>449</v>
      </c>
      <c r="H26" s="138" t="s">
        <v>87</v>
      </c>
      <c r="I26" s="100" t="s">
        <v>449</v>
      </c>
    </row>
    <row r="27" customFormat="false" ht="12" hidden="false" customHeight="true" outlineLevel="0" collapsed="false">
      <c r="A27" s="183"/>
      <c r="B27" s="183"/>
      <c r="C27" s="183"/>
      <c r="D27" s="183"/>
      <c r="E27" s="183"/>
      <c r="F27" s="183"/>
      <c r="G27" s="183"/>
      <c r="H27" s="183"/>
      <c r="I27" s="183"/>
    </row>
    <row r="28" customFormat="false" ht="12" hidden="false" customHeight="true" outlineLevel="0" collapsed="false">
      <c r="A28" s="15" t="n">
        <v>1991</v>
      </c>
      <c r="B28" s="91" t="n">
        <v>225</v>
      </c>
      <c r="C28" s="93" t="n">
        <v>7.1</v>
      </c>
      <c r="D28" s="91" t="n">
        <v>89</v>
      </c>
      <c r="E28" s="93" t="n">
        <v>2.9</v>
      </c>
      <c r="F28" s="91" t="n">
        <v>82</v>
      </c>
      <c r="G28" s="93" t="n">
        <v>2.7</v>
      </c>
      <c r="H28" s="91" t="n">
        <v>171</v>
      </c>
      <c r="I28" s="93" t="n">
        <v>5.6</v>
      </c>
    </row>
    <row r="29" customFormat="false" ht="12" hidden="false" customHeight="true" outlineLevel="0" collapsed="false">
      <c r="A29" s="15" t="n">
        <f aca="false">SUM(A28)+1</f>
        <v>1992</v>
      </c>
      <c r="B29" s="91" t="n">
        <v>188</v>
      </c>
      <c r="C29" s="93" t="n">
        <v>6.3</v>
      </c>
      <c r="D29" s="91" t="n">
        <v>75</v>
      </c>
      <c r="E29" s="93" t="n">
        <v>2.5</v>
      </c>
      <c r="F29" s="91" t="n">
        <v>77</v>
      </c>
      <c r="G29" s="93" t="n">
        <v>2.6</v>
      </c>
      <c r="H29" s="91" t="n">
        <v>152</v>
      </c>
      <c r="I29" s="93" t="n">
        <v>5.1</v>
      </c>
    </row>
    <row r="30" customFormat="false" ht="12" hidden="false" customHeight="true" outlineLevel="0" collapsed="false">
      <c r="A30" s="15" t="n">
        <f aca="false">SUM(A29)+1</f>
        <v>1993</v>
      </c>
      <c r="B30" s="91" t="n">
        <v>165</v>
      </c>
      <c r="C30" s="93" t="n">
        <v>5.7</v>
      </c>
      <c r="D30" s="91" t="n">
        <v>59</v>
      </c>
      <c r="E30" s="93" t="n">
        <v>2.1</v>
      </c>
      <c r="F30" s="91" t="n">
        <v>79</v>
      </c>
      <c r="G30" s="93" t="n">
        <v>2.7</v>
      </c>
      <c r="H30" s="91" t="n">
        <v>138</v>
      </c>
      <c r="I30" s="93" t="n">
        <v>4.8</v>
      </c>
    </row>
    <row r="31" customFormat="false" ht="12" hidden="false" customHeight="true" outlineLevel="0" collapsed="false">
      <c r="A31" s="15" t="n">
        <f aca="false">SUM(A30)+1</f>
        <v>1994</v>
      </c>
      <c r="B31" s="91" t="n">
        <v>154</v>
      </c>
      <c r="C31" s="93" t="n">
        <v>5.4</v>
      </c>
      <c r="D31" s="91" t="n">
        <v>57</v>
      </c>
      <c r="E31" s="93" t="n">
        <v>2</v>
      </c>
      <c r="F31" s="91" t="n">
        <v>105</v>
      </c>
      <c r="G31" s="93" t="n">
        <v>3.7</v>
      </c>
      <c r="H31" s="91" t="n">
        <v>162</v>
      </c>
      <c r="I31" s="93" t="n">
        <v>5.7</v>
      </c>
    </row>
    <row r="32" customFormat="false" ht="12" hidden="false" customHeight="true" outlineLevel="0" collapsed="false">
      <c r="A32" s="15" t="n">
        <f aca="false">SUM(A31)+1</f>
        <v>1995</v>
      </c>
      <c r="B32" s="91" t="n">
        <v>159</v>
      </c>
      <c r="C32" s="93" t="n">
        <v>5.6</v>
      </c>
      <c r="D32" s="91" t="n">
        <v>80</v>
      </c>
      <c r="E32" s="93" t="n">
        <v>2.8</v>
      </c>
      <c r="F32" s="91" t="n">
        <v>127</v>
      </c>
      <c r="G32" s="93" t="n">
        <v>4.4</v>
      </c>
      <c r="H32" s="91" t="n">
        <v>207</v>
      </c>
      <c r="I32" s="93" t="n">
        <v>7.2</v>
      </c>
    </row>
    <row r="33" customFormat="false" ht="12" hidden="false" customHeight="true" outlineLevel="0" collapsed="false">
      <c r="A33" s="15" t="n">
        <f aca="false">SUM(A32)+1</f>
        <v>1996</v>
      </c>
      <c r="B33" s="91" t="n">
        <v>159</v>
      </c>
      <c r="C33" s="93" t="n">
        <v>5.3</v>
      </c>
      <c r="D33" s="91" t="n">
        <v>68</v>
      </c>
      <c r="E33" s="93" t="n">
        <v>2.3</v>
      </c>
      <c r="F33" s="91" t="n">
        <v>163</v>
      </c>
      <c r="G33" s="93" t="n">
        <v>5.4</v>
      </c>
      <c r="H33" s="91" t="n">
        <v>231</v>
      </c>
      <c r="I33" s="93" t="n">
        <v>7.7</v>
      </c>
    </row>
    <row r="34" customFormat="false" ht="12" hidden="false" customHeight="true" outlineLevel="0" collapsed="false">
      <c r="A34" s="15" t="n">
        <f aca="false">SUM(A33)+1</f>
        <v>1997</v>
      </c>
      <c r="B34" s="91" t="n">
        <v>134</v>
      </c>
      <c r="C34" s="93" t="n">
        <v>4.4</v>
      </c>
      <c r="D34" s="91" t="n">
        <v>44</v>
      </c>
      <c r="E34" s="93" t="n">
        <v>1.4</v>
      </c>
      <c r="F34" s="91" t="n">
        <v>171</v>
      </c>
      <c r="G34" s="93" t="n">
        <v>5.6</v>
      </c>
      <c r="H34" s="91" t="n">
        <v>215</v>
      </c>
      <c r="I34" s="93" t="n">
        <v>7</v>
      </c>
    </row>
    <row r="35" customFormat="false" ht="12" hidden="false" customHeight="true" outlineLevel="0" collapsed="false">
      <c r="A35" s="15" t="n">
        <f aca="false">SUM(A34)+1</f>
        <v>1998</v>
      </c>
      <c r="B35" s="91" t="n">
        <v>130</v>
      </c>
      <c r="C35" s="93" t="n">
        <v>4.4</v>
      </c>
      <c r="D35" s="91" t="n">
        <v>64</v>
      </c>
      <c r="E35" s="93" t="n">
        <v>2.2</v>
      </c>
      <c r="F35" s="91" t="n">
        <v>146</v>
      </c>
      <c r="G35" s="93" t="n">
        <v>4.9</v>
      </c>
      <c r="H35" s="91" t="n">
        <v>210</v>
      </c>
      <c r="I35" s="93" t="n">
        <v>7.1</v>
      </c>
    </row>
    <row r="36" customFormat="false" ht="12" hidden="false" customHeight="true" outlineLevel="0" collapsed="false">
      <c r="A36" s="15" t="n">
        <f aca="false">SUM(A35)+1</f>
        <v>1999</v>
      </c>
      <c r="B36" s="91" t="n">
        <v>132</v>
      </c>
      <c r="C36" s="93" t="n">
        <v>4.4</v>
      </c>
      <c r="D36" s="91" t="n">
        <v>54</v>
      </c>
      <c r="E36" s="93" t="n">
        <v>1.8</v>
      </c>
      <c r="F36" s="91" t="n">
        <v>166</v>
      </c>
      <c r="G36" s="93" t="n">
        <v>5.5</v>
      </c>
      <c r="H36" s="91" t="n">
        <v>220</v>
      </c>
      <c r="I36" s="93" t="n">
        <v>7.3</v>
      </c>
    </row>
    <row r="37" customFormat="false" ht="12" hidden="false" customHeight="true" outlineLevel="0" collapsed="false">
      <c r="A37" s="15" t="n">
        <f aca="false">SUM(A36)+1</f>
        <v>2000</v>
      </c>
      <c r="B37" s="91" t="n">
        <v>109</v>
      </c>
      <c r="C37" s="93" t="n">
        <v>3.7</v>
      </c>
      <c r="D37" s="91" t="n">
        <v>45</v>
      </c>
      <c r="E37" s="93" t="n">
        <v>1.5</v>
      </c>
      <c r="F37" s="91" t="n">
        <v>162</v>
      </c>
      <c r="G37" s="93" t="n">
        <v>5.4</v>
      </c>
      <c r="H37" s="91" t="n">
        <v>207</v>
      </c>
      <c r="I37" s="93" t="n">
        <v>6.9</v>
      </c>
    </row>
    <row r="38" customFormat="false" ht="12" hidden="false" customHeight="true" outlineLevel="0" collapsed="false">
      <c r="A38" s="15" t="n">
        <f aca="false">SUM(A37)+1</f>
        <v>2001</v>
      </c>
      <c r="B38" s="91" t="n">
        <v>98</v>
      </c>
      <c r="C38" s="93" t="n">
        <v>3.4</v>
      </c>
      <c r="D38" s="91" t="n">
        <v>41</v>
      </c>
      <c r="E38" s="93" t="n">
        <v>1.4</v>
      </c>
      <c r="F38" s="91" t="n">
        <v>118</v>
      </c>
      <c r="G38" s="93" t="n">
        <v>4.1</v>
      </c>
      <c r="H38" s="91" t="n">
        <v>159</v>
      </c>
      <c r="I38" s="93" t="n">
        <v>5.5</v>
      </c>
    </row>
    <row r="39" customFormat="false" ht="12" hidden="false" customHeight="true" outlineLevel="0" collapsed="false">
      <c r="A39" s="15" t="n">
        <f aca="false">SUM(A38)+1</f>
        <v>2002</v>
      </c>
      <c r="B39" s="91" t="n">
        <v>95</v>
      </c>
      <c r="C39" s="93" t="n">
        <v>3.3</v>
      </c>
      <c r="D39" s="91" t="n">
        <v>45</v>
      </c>
      <c r="E39" s="93" t="n">
        <v>1.6</v>
      </c>
      <c r="F39" s="91" t="n">
        <v>131</v>
      </c>
      <c r="G39" s="93" t="n">
        <v>4.5</v>
      </c>
      <c r="H39" s="91" t="n">
        <v>176</v>
      </c>
      <c r="I39" s="93" t="n">
        <v>6.1</v>
      </c>
    </row>
    <row r="40" customFormat="false" ht="12" hidden="false" customHeight="true" outlineLevel="0" collapsed="false">
      <c r="A40" s="15" t="n">
        <f aca="false">SUM(A39)+1</f>
        <v>2003</v>
      </c>
      <c r="B40" s="91" t="n">
        <v>112</v>
      </c>
      <c r="C40" s="93" t="n">
        <v>3.9</v>
      </c>
      <c r="D40" s="91" t="n">
        <v>54</v>
      </c>
      <c r="E40" s="93" t="n">
        <v>1.9</v>
      </c>
      <c r="F40" s="91" t="n">
        <v>128</v>
      </c>
      <c r="G40" s="93" t="n">
        <v>4.4</v>
      </c>
      <c r="H40" s="91" t="n">
        <v>182</v>
      </c>
      <c r="I40" s="93" t="n">
        <v>6.3</v>
      </c>
    </row>
    <row r="41" customFormat="false" ht="12" hidden="false" customHeight="true" outlineLevel="0" collapsed="false">
      <c r="A41" s="15" t="n">
        <f aca="false">SUM(A40)+1</f>
        <v>2004</v>
      </c>
      <c r="B41" s="91" t="n">
        <v>114</v>
      </c>
      <c r="C41" s="93" t="n">
        <v>3.9</v>
      </c>
      <c r="D41" s="91" t="n">
        <v>59</v>
      </c>
      <c r="E41" s="93" t="n">
        <v>2</v>
      </c>
      <c r="F41" s="91" t="n">
        <v>156</v>
      </c>
      <c r="G41" s="93" t="n">
        <v>5.3</v>
      </c>
      <c r="H41" s="91" t="n">
        <v>215</v>
      </c>
      <c r="I41" s="93" t="n">
        <v>7.2</v>
      </c>
    </row>
    <row r="42" customFormat="false" ht="12" hidden="false" customHeight="true" outlineLevel="0" collapsed="false">
      <c r="A42" s="15" t="n">
        <f aca="false">SUM(A41)+1</f>
        <v>2005</v>
      </c>
      <c r="B42" s="91" t="n">
        <v>98</v>
      </c>
      <c r="C42" s="93" t="n">
        <v>3.4</v>
      </c>
      <c r="D42" s="91" t="n">
        <v>51</v>
      </c>
      <c r="E42" s="93" t="n">
        <v>1.8</v>
      </c>
      <c r="F42" s="91" t="n">
        <v>122</v>
      </c>
      <c r="G42" s="93" t="n">
        <v>4.2</v>
      </c>
      <c r="H42" s="91" t="n">
        <v>173</v>
      </c>
      <c r="I42" s="93" t="n">
        <v>5.9</v>
      </c>
    </row>
    <row r="43" customFormat="false" ht="12" hidden="false" customHeight="true" outlineLevel="0" collapsed="false">
      <c r="A43" s="15" t="n">
        <f aca="false">SUM(A42)+1</f>
        <v>2006</v>
      </c>
      <c r="B43" s="91" t="n">
        <v>108</v>
      </c>
      <c r="C43" s="93" t="n">
        <v>3.7</v>
      </c>
      <c r="D43" s="91" t="n">
        <v>47</v>
      </c>
      <c r="E43" s="93" t="n">
        <v>1.6</v>
      </c>
      <c r="F43" s="91" t="n">
        <v>110</v>
      </c>
      <c r="G43" s="93" t="n">
        <v>3.7</v>
      </c>
      <c r="H43" s="91" t="n">
        <v>157</v>
      </c>
      <c r="I43" s="93" t="n">
        <v>5.3</v>
      </c>
    </row>
    <row r="44" customFormat="false" ht="12" hidden="false" customHeight="true" outlineLevel="0" collapsed="false">
      <c r="A44" s="15" t="n">
        <f aca="false">SUM(A43)+1</f>
        <v>2007</v>
      </c>
      <c r="B44" s="91" t="n">
        <v>109</v>
      </c>
      <c r="C44" s="93" t="n">
        <v>3.5</v>
      </c>
      <c r="D44" s="91" t="n">
        <v>55</v>
      </c>
      <c r="E44" s="93" t="n">
        <v>1.8</v>
      </c>
      <c r="F44" s="91" t="n">
        <v>118</v>
      </c>
      <c r="G44" s="93" t="n">
        <v>3.8</v>
      </c>
      <c r="H44" s="91" t="n">
        <v>173</v>
      </c>
      <c r="I44" s="93" t="n">
        <v>5.5</v>
      </c>
    </row>
    <row r="45" customFormat="false" ht="12" hidden="false" customHeight="true" outlineLevel="0" collapsed="false">
      <c r="A45" s="15" t="n">
        <f aca="false">SUM(A44)+1</f>
        <v>2008</v>
      </c>
      <c r="B45" s="91" t="n">
        <v>108</v>
      </c>
      <c r="C45" s="93" t="n">
        <v>3.4</v>
      </c>
      <c r="D45" s="91" t="n">
        <v>58</v>
      </c>
      <c r="E45" s="93" t="n">
        <v>1.8</v>
      </c>
      <c r="F45" s="91" t="n">
        <v>130</v>
      </c>
      <c r="G45" s="93" t="n">
        <v>4</v>
      </c>
      <c r="H45" s="91" t="n">
        <v>188</v>
      </c>
      <c r="I45" s="93" t="n">
        <v>5.8</v>
      </c>
    </row>
    <row r="46" customFormat="false" ht="12" hidden="false" customHeight="true" outlineLevel="0" collapsed="false">
      <c r="A46" s="15" t="n">
        <f aca="false">SUM(A45)+1</f>
        <v>2009</v>
      </c>
      <c r="B46" s="91" t="n">
        <v>124</v>
      </c>
      <c r="C46" s="93" t="n">
        <v>3.9</v>
      </c>
      <c r="D46" s="91" t="n">
        <v>64</v>
      </c>
      <c r="E46" s="93" t="n">
        <v>2</v>
      </c>
      <c r="F46" s="91" t="n">
        <v>112</v>
      </c>
      <c r="G46" s="93" t="n">
        <v>3.5</v>
      </c>
      <c r="H46" s="91" t="n">
        <v>176</v>
      </c>
      <c r="I46" s="93" t="n">
        <v>5.5</v>
      </c>
    </row>
    <row r="47" customFormat="false" ht="12" hidden="false" customHeight="true" outlineLevel="0" collapsed="false">
      <c r="A47" s="15" t="n">
        <f aca="false">SUM(A46)+1</f>
        <v>2010</v>
      </c>
      <c r="B47" s="91" t="n">
        <v>101</v>
      </c>
      <c r="C47" s="93" t="n">
        <v>3</v>
      </c>
      <c r="D47" s="91" t="n">
        <v>47</v>
      </c>
      <c r="E47" s="93" t="n">
        <v>1.4</v>
      </c>
      <c r="F47" s="91" t="n">
        <v>161</v>
      </c>
      <c r="G47" s="93" t="n">
        <v>4.8</v>
      </c>
      <c r="H47" s="91" t="n">
        <v>208</v>
      </c>
      <c r="I47" s="93" t="n">
        <v>6.2</v>
      </c>
    </row>
    <row r="48" customFormat="false" ht="12" hidden="false" customHeight="true" outlineLevel="0" collapsed="false">
      <c r="A48" s="15" t="n">
        <f aca="false">SUM(A47)+1</f>
        <v>2011</v>
      </c>
      <c r="B48" s="91" t="n">
        <v>107</v>
      </c>
      <c r="C48" s="93" t="n">
        <v>3.23</v>
      </c>
      <c r="D48" s="91" t="n">
        <v>51</v>
      </c>
      <c r="E48" s="93" t="n">
        <v>1.5</v>
      </c>
      <c r="F48" s="91" t="n">
        <v>145</v>
      </c>
      <c r="G48" s="93" t="n">
        <v>4.4</v>
      </c>
      <c r="H48" s="91" t="n">
        <v>196</v>
      </c>
      <c r="I48" s="93" t="n">
        <v>5.9</v>
      </c>
    </row>
    <row r="49" customFormat="false" ht="12" hidden="false" customHeight="true" outlineLevel="0" collapsed="false">
      <c r="A49" s="15" t="n">
        <f aca="false">SUM(A48)+1</f>
        <v>2012</v>
      </c>
      <c r="B49" s="91" t="n">
        <v>87</v>
      </c>
      <c r="C49" s="93" t="n">
        <v>2.5</v>
      </c>
      <c r="D49" s="91" t="n">
        <v>41</v>
      </c>
      <c r="E49" s="93" t="n">
        <v>1.17911355902878</v>
      </c>
      <c r="F49" s="91" t="n">
        <v>156</v>
      </c>
      <c r="G49" s="93" t="n">
        <v>4.46629155422863</v>
      </c>
      <c r="H49" s="91" t="n">
        <v>197</v>
      </c>
      <c r="I49" s="93" t="n">
        <v>5.64012459091692</v>
      </c>
    </row>
    <row r="50" customFormat="false" ht="12" hidden="false" customHeight="true" outlineLevel="0" collapsed="false">
      <c r="A50" s="15" t="s">
        <v>90</v>
      </c>
      <c r="B50" s="15"/>
      <c r="C50" s="15"/>
      <c r="D50" s="15"/>
      <c r="E50" s="15"/>
      <c r="F50" s="15"/>
      <c r="G50" s="15"/>
      <c r="H50" s="15"/>
      <c r="I50" s="15"/>
    </row>
    <row r="51" customFormat="false" ht="20.25" hidden="false" customHeight="true" outlineLevel="0" collapsed="false">
      <c r="A51" s="134" t="s">
        <v>450</v>
      </c>
      <c r="B51" s="134"/>
      <c r="C51" s="134"/>
      <c r="D51" s="134"/>
      <c r="E51" s="134"/>
      <c r="F51" s="134"/>
      <c r="G51" s="134"/>
      <c r="H51" s="134"/>
      <c r="I51" s="134"/>
    </row>
  </sheetData>
  <mergeCells count="30">
    <mergeCell ref="A1:H1"/>
    <mergeCell ref="A2:H2"/>
    <mergeCell ref="A3:B5"/>
    <mergeCell ref="C3:H3"/>
    <mergeCell ref="C4:D4"/>
    <mergeCell ref="E4:F4"/>
    <mergeCell ref="G4:H4"/>
    <mergeCell ref="A6:H6"/>
    <mergeCell ref="A7:B7"/>
    <mergeCell ref="A8:B8"/>
    <mergeCell ref="A9:B9"/>
    <mergeCell ref="A10:B10"/>
    <mergeCell ref="A11:B11"/>
    <mergeCell ref="A12:B12"/>
    <mergeCell ref="A13:B13"/>
    <mergeCell ref="A14:B14"/>
    <mergeCell ref="A15:B15"/>
    <mergeCell ref="A16:B16"/>
    <mergeCell ref="A17:B17"/>
    <mergeCell ref="A18:B18"/>
    <mergeCell ref="A19:B19"/>
    <mergeCell ref="A23:I23"/>
    <mergeCell ref="A24:I24"/>
    <mergeCell ref="A25:A26"/>
    <mergeCell ref="B25:C25"/>
    <mergeCell ref="D25:E25"/>
    <mergeCell ref="F25:G25"/>
    <mergeCell ref="H25:I25"/>
    <mergeCell ref="A27:I27"/>
    <mergeCell ref="A51:I51"/>
  </mergeCells>
  <hyperlinks>
    <hyperlink ref="A1" location="Inhaltsverzeichnis!A1" display="9  Gestorbene aufgrund vorsätzlicher Selbstbeschädigung in Berlin &#10;    2010 bis 2012 nach Monaten"/>
    <hyperlink ref="A23" location="Inhaltsverzeichnis!A1" display="10  Gestorbene Säuglinge sowie Totgeborene und perinatale Sterblichkeit &#10;       in Berlin 1991 bis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15" width="8.41"/>
    <col collapsed="false" customWidth="true" hidden="false" outlineLevel="0" max="2" min="2" style="15" width="40.13"/>
    <col collapsed="false" customWidth="true" hidden="false" outlineLevel="0" max="3" min="3" style="15" width="8.85"/>
    <col collapsed="false" customWidth="true" hidden="false" outlineLevel="0" max="7" min="4" style="15" width="7.7"/>
    <col collapsed="false" customWidth="false" hidden="false" outlineLevel="0" max="257" min="8" style="15" width="11.42"/>
  </cols>
  <sheetData>
    <row r="1" customFormat="false" ht="27" hidden="false" customHeight="true" outlineLevel="0" collapsed="false">
      <c r="A1" s="67" t="s">
        <v>451</v>
      </c>
      <c r="B1" s="67"/>
      <c r="C1" s="67"/>
      <c r="D1" s="67"/>
      <c r="E1" s="67"/>
      <c r="F1" s="67"/>
      <c r="G1" s="67"/>
    </row>
    <row r="2" customFormat="false" ht="12" hidden="false" customHeight="true" outlineLevel="0" collapsed="false">
      <c r="A2" s="150"/>
      <c r="B2" s="150"/>
      <c r="C2" s="150"/>
      <c r="D2" s="150"/>
      <c r="E2" s="150"/>
      <c r="F2" s="150"/>
      <c r="G2" s="150"/>
    </row>
    <row r="3" customFormat="false" ht="13.5" hidden="false" customHeight="true" outlineLevel="0" collapsed="false">
      <c r="A3" s="81" t="s">
        <v>404</v>
      </c>
      <c r="B3" s="82" t="s">
        <v>405</v>
      </c>
      <c r="C3" s="82" t="s">
        <v>452</v>
      </c>
      <c r="D3" s="83" t="s">
        <v>453</v>
      </c>
      <c r="E3" s="83"/>
      <c r="F3" s="83"/>
      <c r="G3" s="83"/>
    </row>
    <row r="4" customFormat="false" ht="33.75" hidden="false" customHeight="true" outlineLevel="0" collapsed="false">
      <c r="A4" s="81"/>
      <c r="B4" s="82"/>
      <c r="C4" s="82"/>
      <c r="D4" s="82" t="s">
        <v>454</v>
      </c>
      <c r="E4" s="82" t="s">
        <v>455</v>
      </c>
      <c r="F4" s="82" t="s">
        <v>456</v>
      </c>
      <c r="G4" s="100" t="s">
        <v>457</v>
      </c>
    </row>
    <row r="5" customFormat="false" ht="12" hidden="false" customHeight="true" outlineLevel="0" collapsed="false">
      <c r="A5" s="164"/>
      <c r="B5" s="164"/>
      <c r="C5" s="164"/>
      <c r="D5" s="164"/>
      <c r="E5" s="164"/>
      <c r="F5" s="164"/>
      <c r="G5" s="164"/>
    </row>
    <row r="6" customFormat="false" ht="12" hidden="false" customHeight="true" outlineLevel="0" collapsed="false">
      <c r="A6" s="150"/>
      <c r="B6" s="150"/>
      <c r="C6" s="89" t="s">
        <v>87</v>
      </c>
      <c r="D6" s="89"/>
      <c r="E6" s="89"/>
      <c r="F6" s="89"/>
      <c r="G6" s="89"/>
    </row>
    <row r="7" customFormat="false" ht="22.5" hidden="false" customHeight="false" outlineLevel="0" collapsed="false">
      <c r="A7" s="184" t="s">
        <v>458</v>
      </c>
      <c r="B7" s="185" t="s">
        <v>459</v>
      </c>
      <c r="C7" s="91" t="n">
        <v>45</v>
      </c>
      <c r="D7" s="91" t="n">
        <v>19</v>
      </c>
      <c r="E7" s="91" t="n">
        <v>10</v>
      </c>
      <c r="F7" s="91" t="n">
        <v>11</v>
      </c>
      <c r="G7" s="91" t="n">
        <v>5</v>
      </c>
    </row>
    <row r="8" customFormat="false" ht="12" hidden="false" customHeight="true" outlineLevel="0" collapsed="false">
      <c r="A8" s="184"/>
      <c r="B8" s="186" t="s">
        <v>106</v>
      </c>
      <c r="C8" s="91"/>
      <c r="D8" s="91"/>
      <c r="E8" s="91"/>
      <c r="F8" s="91"/>
      <c r="G8" s="91"/>
    </row>
    <row r="9" customFormat="false" ht="33" hidden="false" customHeight="true" outlineLevel="0" collapsed="false">
      <c r="A9" s="184" t="s">
        <v>460</v>
      </c>
      <c r="B9" s="187" t="s">
        <v>461</v>
      </c>
      <c r="C9" s="91" t="n">
        <v>1</v>
      </c>
      <c r="D9" s="91" t="n">
        <v>1</v>
      </c>
      <c r="E9" s="91" t="n">
        <v>0</v>
      </c>
      <c r="F9" s="91" t="n">
        <v>0</v>
      </c>
      <c r="G9" s="91" t="n">
        <v>0</v>
      </c>
    </row>
    <row r="10" customFormat="false" ht="33" hidden="false" customHeight="true" outlineLevel="0" collapsed="false">
      <c r="A10" s="184" t="s">
        <v>462</v>
      </c>
      <c r="B10" s="187" t="s">
        <v>463</v>
      </c>
      <c r="C10" s="91" t="n">
        <v>27</v>
      </c>
      <c r="D10" s="91" t="n">
        <v>14</v>
      </c>
      <c r="E10" s="91" t="n">
        <v>5</v>
      </c>
      <c r="F10" s="91" t="n">
        <v>5</v>
      </c>
      <c r="G10" s="91" t="n">
        <v>3</v>
      </c>
    </row>
    <row r="11" customFormat="false" ht="22.5" hidden="false" customHeight="true" outlineLevel="0" collapsed="false">
      <c r="A11" s="184" t="s">
        <v>464</v>
      </c>
      <c r="B11" s="187" t="s">
        <v>465</v>
      </c>
      <c r="C11" s="91" t="n">
        <v>8</v>
      </c>
      <c r="D11" s="91" t="n">
        <v>1</v>
      </c>
      <c r="E11" s="91" t="n">
        <v>2</v>
      </c>
      <c r="F11" s="91" t="n">
        <v>4</v>
      </c>
      <c r="G11" s="91" t="n">
        <v>1</v>
      </c>
    </row>
    <row r="12" customFormat="false" ht="12" hidden="false" customHeight="true" outlineLevel="0" collapsed="false">
      <c r="A12" s="184" t="s">
        <v>466</v>
      </c>
      <c r="B12" s="187" t="s">
        <v>467</v>
      </c>
      <c r="C12" s="91" t="n">
        <v>5</v>
      </c>
      <c r="D12" s="91" t="n">
        <v>2</v>
      </c>
      <c r="E12" s="91" t="n">
        <v>0</v>
      </c>
      <c r="F12" s="91" t="n">
        <v>2</v>
      </c>
      <c r="G12" s="91" t="n">
        <v>1</v>
      </c>
    </row>
    <row r="13" customFormat="false" ht="22.5" hidden="false" customHeight="true" outlineLevel="0" collapsed="false">
      <c r="A13" s="184" t="s">
        <v>468</v>
      </c>
      <c r="B13" s="187" t="s">
        <v>469</v>
      </c>
      <c r="C13" s="91" t="n">
        <v>2</v>
      </c>
      <c r="D13" s="91" t="n">
        <v>1</v>
      </c>
      <c r="E13" s="91" t="n">
        <v>1</v>
      </c>
      <c r="F13" s="91" t="n">
        <v>0</v>
      </c>
      <c r="G13" s="91" t="n">
        <v>0</v>
      </c>
    </row>
    <row r="14" customFormat="false" ht="22.5" hidden="false" customHeight="true" outlineLevel="0" collapsed="false">
      <c r="A14" s="184"/>
      <c r="B14" s="187"/>
      <c r="C14" s="91"/>
      <c r="D14" s="91"/>
      <c r="E14" s="91"/>
      <c r="F14" s="91"/>
      <c r="G14" s="91"/>
    </row>
    <row r="15" customFormat="false" ht="22.5" hidden="false" customHeight="true" outlineLevel="0" collapsed="false">
      <c r="A15" s="184" t="s">
        <v>168</v>
      </c>
      <c r="B15" s="149" t="s">
        <v>470</v>
      </c>
      <c r="C15" s="91" t="n">
        <v>20</v>
      </c>
      <c r="D15" s="91" t="n">
        <v>8</v>
      </c>
      <c r="E15" s="91" t="n">
        <v>0</v>
      </c>
      <c r="F15" s="91" t="n">
        <v>4</v>
      </c>
      <c r="G15" s="91" t="n">
        <v>8</v>
      </c>
    </row>
    <row r="16" customFormat="false" ht="12" hidden="false" customHeight="true" outlineLevel="0" collapsed="false">
      <c r="A16" s="184"/>
      <c r="B16" s="186" t="s">
        <v>106</v>
      </c>
      <c r="C16" s="91"/>
      <c r="D16" s="91"/>
      <c r="E16" s="91"/>
      <c r="F16" s="91"/>
      <c r="G16" s="91"/>
    </row>
    <row r="17" customFormat="false" ht="12" hidden="false" customHeight="true" outlineLevel="0" collapsed="false">
      <c r="A17" s="184" t="s">
        <v>471</v>
      </c>
      <c r="B17" s="187" t="s">
        <v>472</v>
      </c>
      <c r="C17" s="91" t="n">
        <v>1</v>
      </c>
      <c r="D17" s="91" t="n">
        <v>1</v>
      </c>
      <c r="E17" s="91" t="n">
        <v>0</v>
      </c>
      <c r="F17" s="91" t="n">
        <v>0</v>
      </c>
      <c r="G17" s="91" t="n">
        <v>0</v>
      </c>
    </row>
    <row r="18" customFormat="false" ht="12" hidden="false" customHeight="true" outlineLevel="0" collapsed="false">
      <c r="A18" s="184" t="s">
        <v>473</v>
      </c>
      <c r="B18" s="187" t="s">
        <v>474</v>
      </c>
      <c r="C18" s="91" t="n">
        <v>7</v>
      </c>
      <c r="D18" s="91" t="n">
        <v>0</v>
      </c>
      <c r="E18" s="91" t="n">
        <v>0</v>
      </c>
      <c r="F18" s="91" t="n">
        <v>3</v>
      </c>
      <c r="G18" s="91" t="n">
        <v>4</v>
      </c>
    </row>
    <row r="19" customFormat="false" ht="12" hidden="false" customHeight="true" outlineLevel="0" collapsed="false">
      <c r="A19" s="184" t="s">
        <v>475</v>
      </c>
      <c r="B19" s="187" t="s">
        <v>476</v>
      </c>
      <c r="C19" s="91" t="n">
        <v>2</v>
      </c>
      <c r="D19" s="91" t="n">
        <v>1</v>
      </c>
      <c r="E19" s="91" t="n">
        <v>0</v>
      </c>
      <c r="F19" s="91" t="n">
        <v>1</v>
      </c>
      <c r="G19" s="91" t="n">
        <v>0</v>
      </c>
    </row>
    <row r="20" customFormat="false" ht="22.5" hidden="false" customHeight="true" outlineLevel="0" collapsed="false">
      <c r="A20" s="184" t="s">
        <v>477</v>
      </c>
      <c r="B20" s="187" t="s">
        <v>478</v>
      </c>
      <c r="C20" s="91" t="n">
        <v>3</v>
      </c>
      <c r="D20" s="91" t="n">
        <v>1</v>
      </c>
      <c r="E20" s="91" t="n">
        <v>0</v>
      </c>
      <c r="F20" s="91" t="n">
        <v>0</v>
      </c>
      <c r="G20" s="91" t="n">
        <v>2</v>
      </c>
    </row>
    <row r="21" customFormat="false" ht="12" hidden="false" customHeight="true" outlineLevel="0" collapsed="false">
      <c r="A21" s="184"/>
      <c r="B21" s="187" t="s">
        <v>106</v>
      </c>
      <c r="C21" s="91"/>
      <c r="D21" s="91"/>
      <c r="E21" s="91"/>
      <c r="F21" s="91"/>
      <c r="G21" s="91"/>
    </row>
    <row r="22" s="189" customFormat="true" ht="12" hidden="false" customHeight="true" outlineLevel="0" collapsed="false">
      <c r="A22" s="184" t="s">
        <v>479</v>
      </c>
      <c r="B22" s="188" t="s">
        <v>480</v>
      </c>
      <c r="C22" s="91" t="n">
        <v>2</v>
      </c>
      <c r="D22" s="91" t="n">
        <v>1</v>
      </c>
      <c r="E22" s="91" t="n">
        <v>0</v>
      </c>
      <c r="F22" s="91" t="n">
        <v>0</v>
      </c>
      <c r="G22" s="91" t="n">
        <v>1</v>
      </c>
    </row>
    <row r="23" customFormat="false" ht="12" hidden="false" customHeight="true" outlineLevel="0" collapsed="false">
      <c r="A23" s="184" t="s">
        <v>481</v>
      </c>
      <c r="B23" s="188" t="s">
        <v>482</v>
      </c>
      <c r="C23" s="91" t="n">
        <v>1</v>
      </c>
      <c r="D23" s="91" t="n">
        <v>0</v>
      </c>
      <c r="E23" s="91" t="n">
        <v>0</v>
      </c>
      <c r="F23" s="91" t="n">
        <v>0</v>
      </c>
      <c r="G23" s="91" t="n">
        <v>1</v>
      </c>
    </row>
    <row r="24" customFormat="false" ht="12" hidden="false" customHeight="true" outlineLevel="0" collapsed="false">
      <c r="A24" s="184"/>
      <c r="B24" s="187"/>
      <c r="C24" s="91"/>
      <c r="D24" s="91"/>
      <c r="E24" s="91"/>
      <c r="F24" s="91"/>
      <c r="G24" s="91"/>
    </row>
    <row r="25" customFormat="false" ht="12" hidden="false" customHeight="true" outlineLevel="0" collapsed="false">
      <c r="A25" s="184" t="s">
        <v>483</v>
      </c>
      <c r="B25" s="149" t="s">
        <v>484</v>
      </c>
      <c r="C25" s="91" t="n">
        <v>7</v>
      </c>
      <c r="D25" s="91" t="n">
        <v>0</v>
      </c>
      <c r="E25" s="91" t="n">
        <v>0</v>
      </c>
      <c r="F25" s="91" t="n">
        <v>1</v>
      </c>
      <c r="G25" s="91" t="n">
        <v>6</v>
      </c>
    </row>
    <row r="26" customFormat="false" ht="12" hidden="false" customHeight="true" outlineLevel="0" collapsed="false">
      <c r="A26" s="184"/>
      <c r="B26" s="149"/>
      <c r="C26" s="91"/>
      <c r="D26" s="91"/>
      <c r="E26" s="91"/>
      <c r="F26" s="91"/>
      <c r="G26" s="91"/>
    </row>
    <row r="27" customFormat="false" ht="22.5" hidden="false" customHeight="true" outlineLevel="0" collapsed="false">
      <c r="A27" s="184" t="s">
        <v>170</v>
      </c>
      <c r="B27" s="149" t="s">
        <v>485</v>
      </c>
      <c r="C27" s="91" t="n">
        <v>3</v>
      </c>
      <c r="D27" s="91" t="n">
        <v>1</v>
      </c>
      <c r="E27" s="91" t="n">
        <v>0</v>
      </c>
      <c r="F27" s="91" t="n">
        <v>0</v>
      </c>
      <c r="G27" s="91" t="n">
        <v>2</v>
      </c>
    </row>
    <row r="28" customFormat="false" ht="12" hidden="false" customHeight="true" outlineLevel="0" collapsed="false">
      <c r="A28" s="184"/>
      <c r="B28" s="149"/>
      <c r="C28" s="91"/>
      <c r="D28" s="91"/>
      <c r="E28" s="91"/>
      <c r="F28" s="91"/>
      <c r="G28" s="91"/>
    </row>
    <row r="29" customFormat="false" ht="12" hidden="false" customHeight="true" outlineLevel="0" collapsed="false">
      <c r="A29" s="184"/>
      <c r="B29" s="149" t="s">
        <v>486</v>
      </c>
      <c r="C29" s="91" t="n">
        <v>12</v>
      </c>
      <c r="D29" s="91" t="n">
        <v>1</v>
      </c>
      <c r="E29" s="91" t="n">
        <v>2</v>
      </c>
      <c r="F29" s="91" t="n">
        <v>1</v>
      </c>
      <c r="G29" s="91" t="n">
        <v>8</v>
      </c>
    </row>
    <row r="30" customFormat="false" ht="12" hidden="false" customHeight="true" outlineLevel="0" collapsed="false">
      <c r="A30" s="184"/>
      <c r="B30" s="159"/>
      <c r="C30" s="91"/>
      <c r="D30" s="91"/>
      <c r="E30" s="91"/>
      <c r="F30" s="91"/>
      <c r="G30" s="91"/>
    </row>
    <row r="31" customFormat="false" ht="15" hidden="false" customHeight="true" outlineLevel="0" collapsed="false">
      <c r="A31" s="190" t="s">
        <v>150</v>
      </c>
      <c r="B31" s="191" t="s">
        <v>487</v>
      </c>
      <c r="C31" s="131" t="n">
        <v>87</v>
      </c>
      <c r="D31" s="131" t="n">
        <v>29</v>
      </c>
      <c r="E31" s="131" t="n">
        <v>12</v>
      </c>
      <c r="F31" s="131" t="n">
        <v>17</v>
      </c>
      <c r="G31" s="131" t="n">
        <v>29</v>
      </c>
    </row>
    <row r="32" customFormat="false" ht="12" hidden="false" customHeight="true" outlineLevel="0" collapsed="false">
      <c r="B32" s="159" t="s">
        <v>488</v>
      </c>
      <c r="C32" s="91"/>
      <c r="D32" s="91"/>
      <c r="E32" s="91"/>
      <c r="F32" s="91"/>
      <c r="G32" s="91"/>
    </row>
    <row r="33" customFormat="false" ht="12" hidden="false" customHeight="true" outlineLevel="0" collapsed="false">
      <c r="B33" s="192" t="s">
        <v>489</v>
      </c>
      <c r="C33" s="91" t="n">
        <v>36</v>
      </c>
      <c r="D33" s="91" t="n">
        <v>19</v>
      </c>
      <c r="E33" s="91" t="n">
        <v>5</v>
      </c>
      <c r="F33" s="91" t="n">
        <v>9</v>
      </c>
      <c r="G33" s="91" t="n">
        <v>3</v>
      </c>
    </row>
    <row r="34" customFormat="false" ht="12" hidden="false" customHeight="true" outlineLevel="0" collapsed="false">
      <c r="B34" s="192" t="s">
        <v>490</v>
      </c>
      <c r="C34" s="91" t="n">
        <v>1</v>
      </c>
      <c r="D34" s="91" t="n">
        <v>0</v>
      </c>
      <c r="E34" s="91" t="n">
        <v>0</v>
      </c>
      <c r="F34" s="91" t="n">
        <v>0</v>
      </c>
      <c r="G34" s="91" t="n">
        <v>1</v>
      </c>
    </row>
    <row r="35" customFormat="false" ht="12" hidden="false" customHeight="true" outlineLevel="0" collapsed="false">
      <c r="B35" s="192" t="s">
        <v>491</v>
      </c>
      <c r="C35" s="91" t="n">
        <v>5</v>
      </c>
      <c r="D35" s="91" t="n">
        <v>2</v>
      </c>
      <c r="E35" s="91" t="n">
        <v>2</v>
      </c>
      <c r="F35" s="91" t="n">
        <v>1</v>
      </c>
      <c r="G35" s="91" t="n">
        <v>0</v>
      </c>
    </row>
    <row r="36" customFormat="false" ht="12" hidden="false" customHeight="true" outlineLevel="0" collapsed="false">
      <c r="B36" s="192" t="s">
        <v>492</v>
      </c>
      <c r="C36" s="91" t="n">
        <v>6</v>
      </c>
      <c r="D36" s="91" t="n">
        <v>2</v>
      </c>
      <c r="E36" s="91" t="n">
        <v>2</v>
      </c>
      <c r="F36" s="91" t="n">
        <v>1</v>
      </c>
      <c r="G36" s="91" t="n">
        <v>1</v>
      </c>
    </row>
    <row r="37" customFormat="false" ht="12" hidden="false" customHeight="true" outlineLevel="0" collapsed="false">
      <c r="B37" s="192" t="s">
        <v>493</v>
      </c>
      <c r="C37" s="91" t="n">
        <v>9</v>
      </c>
      <c r="D37" s="91" t="n">
        <v>2</v>
      </c>
      <c r="E37" s="91" t="n">
        <v>1</v>
      </c>
      <c r="F37" s="91" t="n">
        <v>1</v>
      </c>
      <c r="G37" s="91" t="n">
        <v>5</v>
      </c>
    </row>
    <row r="38" customFormat="false" ht="12" hidden="false" customHeight="true" outlineLevel="0" collapsed="false">
      <c r="B38" s="192" t="s">
        <v>494</v>
      </c>
      <c r="C38" s="91" t="n">
        <v>14</v>
      </c>
      <c r="D38" s="91" t="n">
        <v>0</v>
      </c>
      <c r="E38" s="91" t="n">
        <v>1</v>
      </c>
      <c r="F38" s="91" t="n">
        <v>4</v>
      </c>
      <c r="G38" s="91" t="n">
        <v>9</v>
      </c>
    </row>
    <row r="39" customFormat="false" ht="12" hidden="false" customHeight="true" outlineLevel="0" collapsed="false">
      <c r="B39" s="192" t="s">
        <v>495</v>
      </c>
      <c r="C39" s="91" t="n">
        <v>6</v>
      </c>
      <c r="D39" s="91" t="n">
        <v>2</v>
      </c>
      <c r="E39" s="91" t="n">
        <v>1</v>
      </c>
      <c r="F39" s="91" t="n">
        <v>1</v>
      </c>
      <c r="G39" s="91" t="n">
        <v>2</v>
      </c>
    </row>
    <row r="40" customFormat="false" ht="12" hidden="false" customHeight="true" outlineLevel="0" collapsed="false">
      <c r="B40" s="192" t="s">
        <v>496</v>
      </c>
      <c r="C40" s="91" t="n">
        <v>10</v>
      </c>
      <c r="D40" s="91" t="n">
        <v>2</v>
      </c>
      <c r="E40" s="91" t="n">
        <v>0</v>
      </c>
      <c r="F40" s="91" t="n">
        <v>0</v>
      </c>
      <c r="G40" s="91" t="n">
        <v>8</v>
      </c>
    </row>
    <row r="41" customFormat="false" ht="12" hidden="false" customHeight="true" outlineLevel="0" collapsed="false">
      <c r="B41" s="192"/>
      <c r="C41" s="91"/>
      <c r="D41" s="91"/>
      <c r="E41" s="91"/>
      <c r="F41" s="91"/>
      <c r="G41" s="91"/>
    </row>
    <row r="42" customFormat="false" ht="12" hidden="false" customHeight="true" outlineLevel="0" collapsed="false">
      <c r="B42" s="192"/>
      <c r="C42" s="193" t="s">
        <v>497</v>
      </c>
      <c r="D42" s="193"/>
      <c r="E42" s="193"/>
      <c r="F42" s="193"/>
      <c r="G42" s="193"/>
    </row>
    <row r="43" customFormat="false" ht="22.5" hidden="false" customHeight="true" outlineLevel="0" collapsed="false">
      <c r="A43" s="184" t="s">
        <v>458</v>
      </c>
      <c r="B43" s="185" t="s">
        <v>459</v>
      </c>
      <c r="C43" s="93" t="n">
        <v>12.9414902820232</v>
      </c>
      <c r="D43" s="93" t="n">
        <v>5.46418478574312</v>
      </c>
      <c r="E43" s="93" t="n">
        <v>2.87588672933849</v>
      </c>
      <c r="F43" s="93" t="n">
        <v>3.16347540227233</v>
      </c>
      <c r="G43" s="93" t="n">
        <v>1.43794336466924</v>
      </c>
    </row>
    <row r="44" customFormat="false" ht="12" hidden="false" customHeight="true" outlineLevel="0" collapsed="false">
      <c r="A44" s="184"/>
      <c r="B44" s="186" t="s">
        <v>106</v>
      </c>
      <c r="C44" s="93"/>
      <c r="D44" s="93"/>
      <c r="E44" s="93"/>
      <c r="F44" s="93"/>
      <c r="G44" s="93"/>
    </row>
    <row r="45" customFormat="false" ht="33" hidden="false" customHeight="true" outlineLevel="0" collapsed="false">
      <c r="A45" s="184" t="s">
        <v>460</v>
      </c>
      <c r="B45" s="187" t="s">
        <v>461</v>
      </c>
      <c r="C45" s="93" t="n">
        <v>0.287588672933849</v>
      </c>
      <c r="D45" s="93" t="n">
        <v>0.287588672933849</v>
      </c>
      <c r="E45" s="93" t="n">
        <v>0</v>
      </c>
      <c r="F45" s="93" t="n">
        <v>0</v>
      </c>
      <c r="G45" s="93" t="n">
        <v>0</v>
      </c>
    </row>
    <row r="46" customFormat="false" ht="33.75" hidden="false" customHeight="true" outlineLevel="0" collapsed="false">
      <c r="A46" s="184" t="s">
        <v>462</v>
      </c>
      <c r="B46" s="187" t="s">
        <v>463</v>
      </c>
      <c r="C46" s="93" t="n">
        <v>7.76489416921391</v>
      </c>
      <c r="D46" s="93" t="n">
        <v>4.02624142107388</v>
      </c>
      <c r="E46" s="93" t="n">
        <v>1.43794336466924</v>
      </c>
      <c r="F46" s="93" t="n">
        <v>1.43794336466924</v>
      </c>
      <c r="G46" s="93" t="n">
        <v>0.862766018801546</v>
      </c>
    </row>
    <row r="47" customFormat="false" ht="22.5" hidden="false" customHeight="true" outlineLevel="0" collapsed="false">
      <c r="A47" s="184" t="s">
        <v>464</v>
      </c>
      <c r="B47" s="187" t="s">
        <v>465</v>
      </c>
      <c r="C47" s="93" t="n">
        <v>2.30070938347079</v>
      </c>
      <c r="D47" s="93" t="n">
        <v>0.287588672933849</v>
      </c>
      <c r="E47" s="93" t="n">
        <v>0.575177345867697</v>
      </c>
      <c r="F47" s="93" t="n">
        <v>1.15035469173539</v>
      </c>
      <c r="G47" s="93" t="n">
        <v>0.287588672933849</v>
      </c>
    </row>
    <row r="48" customFormat="false" ht="12" hidden="false" customHeight="true" outlineLevel="0" collapsed="false">
      <c r="A48" s="184" t="s">
        <v>466</v>
      </c>
      <c r="B48" s="187" t="s">
        <v>467</v>
      </c>
      <c r="C48" s="93" t="n">
        <v>1.43794336466924</v>
      </c>
      <c r="D48" s="93" t="n">
        <v>0.575177345867697</v>
      </c>
      <c r="E48" s="93" t="n">
        <v>0</v>
      </c>
      <c r="F48" s="93" t="n">
        <v>0.575177345867697</v>
      </c>
      <c r="G48" s="93" t="n">
        <v>0.287588672933849</v>
      </c>
    </row>
    <row r="49" customFormat="false" ht="22.5" hidden="false" customHeight="true" outlineLevel="0" collapsed="false">
      <c r="A49" s="184" t="s">
        <v>468</v>
      </c>
      <c r="B49" s="187" t="s">
        <v>469</v>
      </c>
      <c r="C49" s="93" t="n">
        <v>0.575177345867697</v>
      </c>
      <c r="D49" s="93" t="n">
        <v>0.287588672933849</v>
      </c>
      <c r="E49" s="93" t="n">
        <v>0.287588672933849</v>
      </c>
      <c r="F49" s="93" t="n">
        <v>0</v>
      </c>
      <c r="G49" s="93" t="n">
        <v>0</v>
      </c>
    </row>
    <row r="50" customFormat="false" ht="12" hidden="false" customHeight="true" outlineLevel="0" collapsed="false">
      <c r="A50" s="184"/>
      <c r="B50" s="187"/>
      <c r="C50" s="93"/>
      <c r="D50" s="93"/>
      <c r="E50" s="93"/>
      <c r="F50" s="93"/>
      <c r="G50" s="93"/>
    </row>
    <row r="51" customFormat="false" ht="22.5" hidden="false" customHeight="true" outlineLevel="0" collapsed="false">
      <c r="A51" s="184" t="s">
        <v>168</v>
      </c>
      <c r="B51" s="149" t="s">
        <v>470</v>
      </c>
      <c r="C51" s="93" t="n">
        <v>5.75177345867697</v>
      </c>
      <c r="D51" s="93" t="n">
        <v>2.30070938347079</v>
      </c>
      <c r="E51" s="93" t="n">
        <v>0</v>
      </c>
      <c r="F51" s="93" t="n">
        <v>1.15035469173539</v>
      </c>
      <c r="G51" s="93" t="n">
        <v>2.30070938347079</v>
      </c>
    </row>
    <row r="52" customFormat="false" ht="12" hidden="false" customHeight="true" outlineLevel="0" collapsed="false">
      <c r="A52" s="184"/>
      <c r="B52" s="186" t="s">
        <v>106</v>
      </c>
      <c r="C52" s="93"/>
      <c r="D52" s="93"/>
      <c r="E52" s="93"/>
      <c r="F52" s="93"/>
      <c r="G52" s="93"/>
    </row>
    <row r="53" customFormat="false" ht="12" hidden="false" customHeight="true" outlineLevel="0" collapsed="false">
      <c r="A53" s="184" t="s">
        <v>471</v>
      </c>
      <c r="B53" s="187" t="s">
        <v>472</v>
      </c>
      <c r="C53" s="93" t="n">
        <v>0.287588672933849</v>
      </c>
      <c r="D53" s="93" t="n">
        <v>0.287588672933849</v>
      </c>
      <c r="E53" s="93" t="n">
        <v>0</v>
      </c>
      <c r="F53" s="93" t="n">
        <v>0</v>
      </c>
      <c r="G53" s="93" t="n">
        <v>0</v>
      </c>
    </row>
    <row r="54" customFormat="false" ht="12" hidden="false" customHeight="true" outlineLevel="0" collapsed="false">
      <c r="A54" s="184" t="s">
        <v>473</v>
      </c>
      <c r="B54" s="187" t="s">
        <v>474</v>
      </c>
      <c r="C54" s="93" t="n">
        <v>2.01312071053694</v>
      </c>
      <c r="D54" s="93" t="n">
        <v>0</v>
      </c>
      <c r="E54" s="93" t="n">
        <v>0</v>
      </c>
      <c r="F54" s="93" t="n">
        <v>0.862766018801546</v>
      </c>
      <c r="G54" s="93" t="n">
        <v>1.15035469173539</v>
      </c>
    </row>
    <row r="55" customFormat="false" ht="12" hidden="false" customHeight="true" outlineLevel="0" collapsed="false">
      <c r="A55" s="184" t="s">
        <v>475</v>
      </c>
      <c r="B55" s="187" t="s">
        <v>476</v>
      </c>
      <c r="C55" s="93" t="n">
        <v>0.575177345867697</v>
      </c>
      <c r="D55" s="93" t="n">
        <v>0.287588672933849</v>
      </c>
      <c r="E55" s="93" t="n">
        <v>0</v>
      </c>
      <c r="F55" s="93" t="n">
        <v>0.287588672933849</v>
      </c>
      <c r="G55" s="93" t="n">
        <v>0</v>
      </c>
    </row>
    <row r="56" customFormat="false" ht="22.5" hidden="false" customHeight="false" outlineLevel="0" collapsed="false">
      <c r="A56" s="184" t="s">
        <v>477</v>
      </c>
      <c r="B56" s="187" t="s">
        <v>478</v>
      </c>
      <c r="C56" s="93" t="n">
        <v>0.862766018801546</v>
      </c>
      <c r="D56" s="93" t="n">
        <v>0.287588672933849</v>
      </c>
      <c r="E56" s="93" t="n">
        <v>0</v>
      </c>
      <c r="F56" s="93" t="n">
        <v>0</v>
      </c>
      <c r="G56" s="93" t="n">
        <v>0.575177345867697</v>
      </c>
    </row>
    <row r="57" customFormat="false" ht="12" hidden="false" customHeight="true" outlineLevel="0" collapsed="false">
      <c r="A57" s="184"/>
      <c r="B57" s="187" t="s">
        <v>106</v>
      </c>
      <c r="C57" s="93"/>
      <c r="D57" s="93"/>
      <c r="E57" s="93"/>
      <c r="F57" s="93"/>
      <c r="G57" s="93"/>
    </row>
    <row r="58" customFormat="false" ht="12" hidden="false" customHeight="true" outlineLevel="0" collapsed="false">
      <c r="A58" s="184" t="s">
        <v>479</v>
      </c>
      <c r="B58" s="188" t="s">
        <v>480</v>
      </c>
      <c r="C58" s="93" t="n">
        <v>0.575177345867697</v>
      </c>
      <c r="D58" s="93" t="n">
        <v>0.287588672933849</v>
      </c>
      <c r="E58" s="93" t="n">
        <v>0</v>
      </c>
      <c r="F58" s="93" t="n">
        <v>0</v>
      </c>
      <c r="G58" s="93" t="n">
        <v>0.287588672933849</v>
      </c>
    </row>
    <row r="59" customFormat="false" ht="12" hidden="false" customHeight="true" outlineLevel="0" collapsed="false">
      <c r="A59" s="184" t="s">
        <v>481</v>
      </c>
      <c r="B59" s="188" t="s">
        <v>482</v>
      </c>
      <c r="C59" s="93" t="n">
        <v>0.287588672933849</v>
      </c>
      <c r="D59" s="93" t="n">
        <v>0</v>
      </c>
      <c r="E59" s="93" t="n">
        <v>0</v>
      </c>
      <c r="F59" s="93" t="n">
        <v>0</v>
      </c>
      <c r="G59" s="93" t="n">
        <v>0.287588672933849</v>
      </c>
    </row>
    <row r="60" customFormat="false" ht="12" hidden="false" customHeight="true" outlineLevel="0" collapsed="false">
      <c r="A60" s="184"/>
      <c r="B60" s="187"/>
      <c r="C60" s="93"/>
      <c r="D60" s="93"/>
      <c r="E60" s="93"/>
      <c r="F60" s="93"/>
      <c r="G60" s="93"/>
    </row>
    <row r="61" customFormat="false" ht="12" hidden="false" customHeight="true" outlineLevel="0" collapsed="false">
      <c r="A61" s="184" t="s">
        <v>483</v>
      </c>
      <c r="B61" s="149" t="s">
        <v>484</v>
      </c>
      <c r="C61" s="93" t="n">
        <v>2.01312071053694</v>
      </c>
      <c r="D61" s="93" t="n">
        <v>0</v>
      </c>
      <c r="E61" s="93" t="n">
        <v>0</v>
      </c>
      <c r="F61" s="93" t="n">
        <v>0.287588672933849</v>
      </c>
      <c r="G61" s="93" t="n">
        <v>1.72553203760309</v>
      </c>
    </row>
    <row r="62" customFormat="false" ht="12" hidden="false" customHeight="true" outlineLevel="0" collapsed="false">
      <c r="A62" s="184"/>
      <c r="B62" s="149"/>
      <c r="C62" s="93"/>
      <c r="D62" s="93"/>
      <c r="E62" s="93"/>
      <c r="F62" s="93"/>
      <c r="G62" s="93"/>
    </row>
    <row r="63" customFormat="false" ht="22.5" hidden="false" customHeight="false" outlineLevel="0" collapsed="false">
      <c r="A63" s="184" t="s">
        <v>170</v>
      </c>
      <c r="B63" s="149" t="s">
        <v>485</v>
      </c>
      <c r="C63" s="93" t="n">
        <v>0.862766018801546</v>
      </c>
      <c r="D63" s="93" t="n">
        <v>0.287588672933849</v>
      </c>
      <c r="E63" s="93" t="n">
        <v>0</v>
      </c>
      <c r="F63" s="93" t="n">
        <v>0</v>
      </c>
      <c r="G63" s="93" t="n">
        <v>0.575177345867697</v>
      </c>
    </row>
    <row r="64" customFormat="false" ht="12" hidden="false" customHeight="true" outlineLevel="0" collapsed="false">
      <c r="A64" s="184"/>
      <c r="B64" s="149"/>
      <c r="C64" s="93"/>
      <c r="D64" s="93"/>
      <c r="E64" s="93"/>
      <c r="F64" s="93"/>
      <c r="G64" s="93"/>
    </row>
    <row r="65" customFormat="false" ht="12" hidden="false" customHeight="true" outlineLevel="0" collapsed="false">
      <c r="A65" s="184"/>
      <c r="B65" s="149" t="s">
        <v>486</v>
      </c>
      <c r="C65" s="93" t="n">
        <v>3.45106407520618</v>
      </c>
      <c r="D65" s="93" t="n">
        <v>0.287588672933849</v>
      </c>
      <c r="E65" s="93" t="n">
        <v>0.575177345867697</v>
      </c>
      <c r="F65" s="93" t="n">
        <v>0.287588672933849</v>
      </c>
      <c r="G65" s="93" t="n">
        <v>2.30070938347079</v>
      </c>
    </row>
    <row r="66" customFormat="false" ht="12" hidden="false" customHeight="true" outlineLevel="0" collapsed="false">
      <c r="A66" s="184"/>
      <c r="B66" s="149"/>
      <c r="C66" s="93"/>
      <c r="D66" s="93"/>
      <c r="E66" s="93"/>
      <c r="F66" s="93"/>
      <c r="G66" s="93"/>
    </row>
    <row r="67" customFormat="false" ht="13.5" hidden="false" customHeight="true" outlineLevel="0" collapsed="false">
      <c r="A67" s="190" t="s">
        <v>150</v>
      </c>
      <c r="B67" s="191" t="s">
        <v>498</v>
      </c>
      <c r="C67" s="132" t="n">
        <v>25.19</v>
      </c>
      <c r="D67" s="132" t="n">
        <v>8.34007151508161</v>
      </c>
      <c r="E67" s="132" t="n">
        <v>3.45106407520618</v>
      </c>
      <c r="F67" s="132" t="n">
        <v>4.88900743987543</v>
      </c>
      <c r="G67" s="132" t="n">
        <v>8.34007151508161</v>
      </c>
    </row>
    <row r="68" customFormat="false" ht="12" hidden="false" customHeight="true" outlineLevel="0" collapsed="false">
      <c r="B68" s="159" t="s">
        <v>488</v>
      </c>
      <c r="C68" s="93"/>
      <c r="D68" s="93"/>
      <c r="E68" s="93"/>
      <c r="F68" s="93"/>
      <c r="G68" s="93"/>
    </row>
    <row r="69" customFormat="false" ht="12" hidden="false" customHeight="true" outlineLevel="0" collapsed="false">
      <c r="B69" s="192" t="s">
        <v>489</v>
      </c>
      <c r="C69" s="93" t="n">
        <v>10.3531922256185</v>
      </c>
      <c r="D69" s="93" t="n">
        <v>5.46418478574312</v>
      </c>
      <c r="E69" s="93" t="n">
        <v>1.43794336466924</v>
      </c>
      <c r="F69" s="93" t="n">
        <v>2.58829805640464</v>
      </c>
      <c r="G69" s="93" t="n">
        <v>0.862766018801546</v>
      </c>
    </row>
    <row r="70" customFormat="false" ht="12" hidden="false" customHeight="true" outlineLevel="0" collapsed="false">
      <c r="B70" s="192" t="s">
        <v>490</v>
      </c>
      <c r="C70" s="93" t="n">
        <v>0.287588672933849</v>
      </c>
      <c r="D70" s="93" t="n">
        <v>0</v>
      </c>
      <c r="E70" s="93" t="n">
        <v>0</v>
      </c>
      <c r="F70" s="93" t="n">
        <v>0</v>
      </c>
      <c r="G70" s="93" t="n">
        <v>0.287588672933849</v>
      </c>
    </row>
    <row r="71" customFormat="false" ht="12" hidden="false" customHeight="true" outlineLevel="0" collapsed="false">
      <c r="B71" s="192" t="s">
        <v>491</v>
      </c>
      <c r="C71" s="93" t="n">
        <v>1.43794336466924</v>
      </c>
      <c r="D71" s="93" t="n">
        <v>0.575177345867697</v>
      </c>
      <c r="E71" s="93" t="n">
        <v>0.575177345867697</v>
      </c>
      <c r="F71" s="93" t="n">
        <v>0.287588672933849</v>
      </c>
      <c r="G71" s="93" t="n">
        <v>0</v>
      </c>
    </row>
    <row r="72" customFormat="false" ht="12" hidden="false" customHeight="true" outlineLevel="0" collapsed="false">
      <c r="B72" s="192" t="s">
        <v>492</v>
      </c>
      <c r="C72" s="93" t="n">
        <v>1.72553203760309</v>
      </c>
      <c r="D72" s="93" t="n">
        <v>0.575177345867697</v>
      </c>
      <c r="E72" s="93" t="n">
        <v>0.575177345867697</v>
      </c>
      <c r="F72" s="93" t="n">
        <v>0.287588672933849</v>
      </c>
      <c r="G72" s="93" t="n">
        <v>0.287588672933849</v>
      </c>
    </row>
    <row r="73" customFormat="false" ht="12" hidden="false" customHeight="true" outlineLevel="0" collapsed="false">
      <c r="B73" s="192" t="s">
        <v>493</v>
      </c>
      <c r="C73" s="93" t="n">
        <v>2.58829805640464</v>
      </c>
      <c r="D73" s="93" t="n">
        <v>0.575177345867697</v>
      </c>
      <c r="E73" s="93" t="n">
        <v>0.287588672933849</v>
      </c>
      <c r="F73" s="93" t="n">
        <v>0.287588672933849</v>
      </c>
      <c r="G73" s="93" t="n">
        <v>1.43794336466924</v>
      </c>
    </row>
    <row r="74" customFormat="false" ht="12" hidden="false" customHeight="true" outlineLevel="0" collapsed="false">
      <c r="B74" s="192" t="s">
        <v>494</v>
      </c>
      <c r="C74" s="93" t="n">
        <v>4.02624142107388</v>
      </c>
      <c r="D74" s="93" t="n">
        <v>0</v>
      </c>
      <c r="E74" s="93" t="n">
        <v>0.287588672933849</v>
      </c>
      <c r="F74" s="93" t="n">
        <v>1.15035469173539</v>
      </c>
      <c r="G74" s="93" t="n">
        <v>2.58829805640464</v>
      </c>
    </row>
    <row r="75" customFormat="false" ht="12" hidden="false" customHeight="true" outlineLevel="0" collapsed="false">
      <c r="B75" s="192" t="s">
        <v>495</v>
      </c>
      <c r="C75" s="93" t="n">
        <v>1.72553203760309</v>
      </c>
      <c r="D75" s="93" t="n">
        <v>0.575177345867697</v>
      </c>
      <c r="E75" s="93" t="n">
        <v>0.287588672933849</v>
      </c>
      <c r="F75" s="93" t="n">
        <v>0.287588672933849</v>
      </c>
      <c r="G75" s="93" t="n">
        <v>0.575177345867697</v>
      </c>
    </row>
    <row r="76" customFormat="false" ht="12" hidden="false" customHeight="true" outlineLevel="0" collapsed="false">
      <c r="B76" s="192" t="s">
        <v>496</v>
      </c>
      <c r="C76" s="93" t="n">
        <v>2.87588672933849</v>
      </c>
      <c r="D76" s="93" t="n">
        <v>0.575177345867697</v>
      </c>
      <c r="E76" s="93" t="n">
        <v>0</v>
      </c>
      <c r="F76" s="93" t="n">
        <v>0</v>
      </c>
      <c r="G76" s="93" t="n">
        <v>2.30070938347079</v>
      </c>
    </row>
    <row r="77" customFormat="false" ht="11.25" hidden="false" customHeight="false" outlineLevel="0" collapsed="false">
      <c r="A77" s="15" t="s">
        <v>90</v>
      </c>
    </row>
    <row r="78" customFormat="false" ht="20.25" hidden="false" customHeight="true" outlineLevel="0" collapsed="false">
      <c r="A78" s="134" t="s">
        <v>499</v>
      </c>
      <c r="B78" s="134"/>
      <c r="C78" s="134"/>
      <c r="D78" s="134"/>
      <c r="E78" s="134"/>
      <c r="F78" s="134"/>
      <c r="G78" s="134"/>
    </row>
    <row r="79" customFormat="false" ht="11.25" hidden="false" customHeight="false" outlineLevel="0" collapsed="false">
      <c r="A79" s="194"/>
      <c r="B79" s="194"/>
      <c r="C79" s="194"/>
      <c r="D79" s="194"/>
      <c r="E79" s="194"/>
      <c r="F79" s="194"/>
      <c r="G79" s="194"/>
    </row>
  </sheetData>
  <mergeCells count="10">
    <mergeCell ref="A1:G1"/>
    <mergeCell ref="A2:G2"/>
    <mergeCell ref="A3:A4"/>
    <mergeCell ref="B3:B4"/>
    <mergeCell ref="C3:C4"/>
    <mergeCell ref="D3:G3"/>
    <mergeCell ref="A5:G5"/>
    <mergeCell ref="C6:G6"/>
    <mergeCell ref="C42:G42"/>
    <mergeCell ref="A78:G78"/>
  </mergeCells>
  <hyperlinks>
    <hyperlink ref="A1" location="Inhaltsverzeichnis!A1" display="11  Gestorbene Säuglinge in Berlin 2012 nach ausgewählten Todesursachen, Geburtsgewicht&#10;       sowie Lebensdau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A IV 10 - j/12 –  Berlin</oddFooter>
  </headerFooter>
  <rowBreaks count="1" manualBreakCount="1">
    <brk id="4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2.56"/>
    <col collapsed="false" customWidth="true" hidden="false" outlineLevel="0" max="9" min="9" style="0" width="13.56"/>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A16" s="1"/>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B19" s="11"/>
    </row>
    <row r="20" customFormat="false" ht="12.75" hidden="false" customHeight="false" outlineLevel="0" collapsed="false">
      <c r="B20" s="10"/>
    </row>
    <row r="21" customFormat="false" ht="12.75" hidden="false" customHeight="false" outlineLevel="0" collapsed="false">
      <c r="A21" s="12" t="s">
        <v>6</v>
      </c>
      <c r="B21" s="10"/>
    </row>
    <row r="23" customFormat="false" ht="11.1" hidden="false" customHeight="true" outlineLevel="0" collapsed="false">
      <c r="A23" s="1"/>
      <c r="B23" s="12" t="s">
        <v>7</v>
      </c>
    </row>
    <row r="24" customFormat="false" ht="11.1" hidden="false" customHeight="true" outlineLevel="0" collapsed="false">
      <c r="A24" s="1"/>
      <c r="B24" s="13" t="s">
        <v>3</v>
      </c>
    </row>
    <row r="25" customFormat="false" ht="11.1" hidden="false" customHeight="true" outlineLevel="0" collapsed="false">
      <c r="A25" s="1"/>
      <c r="B25" s="13"/>
    </row>
    <row r="26" customFormat="false" ht="11.1" hidden="false" customHeight="true" outlineLevel="0" collapsed="false">
      <c r="A26" s="1"/>
      <c r="B26" s="14" t="s">
        <v>8</v>
      </c>
    </row>
    <row r="27" customFormat="false" ht="11.1" hidden="false" customHeight="true" outlineLevel="0" collapsed="false">
      <c r="A27" s="1"/>
      <c r="B27" s="15" t="s">
        <v>9</v>
      </c>
    </row>
    <row r="28" customFormat="false" ht="11.1" hidden="false" customHeight="true" outlineLevel="0" collapsed="false">
      <c r="A28" s="1"/>
      <c r="B28" s="16"/>
    </row>
    <row r="29" customFormat="false" ht="11.1" hidden="false" customHeight="true" outlineLevel="0" collapsed="false">
      <c r="A29" s="1"/>
      <c r="B29" s="17" t="s">
        <v>10</v>
      </c>
    </row>
    <row r="30" customFormat="false" ht="11.1" hidden="false" customHeight="true" outlineLevel="0" collapsed="false">
      <c r="A30" s="1"/>
      <c r="B30" s="16" t="s">
        <v>11</v>
      </c>
    </row>
    <row r="31" customFormat="false" ht="11.1" hidden="false" customHeight="true" outlineLevel="0" collapsed="false">
      <c r="A31" s="1"/>
      <c r="B31" s="16" t="s">
        <v>12</v>
      </c>
    </row>
    <row r="32" customFormat="false" ht="11.1" hidden="false" customHeight="true" outlineLevel="0" collapsed="false">
      <c r="A32" s="1"/>
      <c r="B32" s="16" t="s">
        <v>13</v>
      </c>
    </row>
    <row r="33" customFormat="false" ht="80.45" hidden="false" customHeight="true" outlineLevel="0" collapsed="false">
      <c r="A33" s="1"/>
    </row>
    <row r="34" customFormat="false" ht="10.9" hidden="false" customHeight="true" outlineLevel="0" collapsed="false">
      <c r="A34" s="18" t="s">
        <v>14</v>
      </c>
      <c r="B34" s="19"/>
      <c r="C34" s="19"/>
      <c r="D34" s="20" t="s">
        <v>15</v>
      </c>
      <c r="E34" s="21"/>
    </row>
    <row r="35" customFormat="false" ht="10.9" hidden="false" customHeight="true" outlineLevel="0" collapsed="false">
      <c r="A35" s="19"/>
      <c r="B35" s="19"/>
      <c r="C35" s="19"/>
      <c r="D35" s="21"/>
      <c r="E35" s="21"/>
    </row>
    <row r="36" customFormat="false" ht="10.9" hidden="false" customHeight="true" outlineLevel="0" collapsed="false">
      <c r="A36" s="19"/>
      <c r="B36" s="22" t="s">
        <v>16</v>
      </c>
      <c r="C36" s="19"/>
      <c r="D36" s="21" t="n">
        <v>0</v>
      </c>
      <c r="E36" s="21" t="s">
        <v>17</v>
      </c>
    </row>
    <row r="37" customFormat="false" ht="10.9" hidden="false" customHeight="true" outlineLevel="0" collapsed="false">
      <c r="A37" s="19"/>
      <c r="B37" s="19" t="s">
        <v>18</v>
      </c>
      <c r="C37" s="19"/>
      <c r="D37" s="23"/>
      <c r="E37" s="21" t="s">
        <v>19</v>
      </c>
    </row>
    <row r="38" customFormat="false" ht="10.9" hidden="false" customHeight="true" outlineLevel="0" collapsed="false">
      <c r="A38" s="19"/>
      <c r="B38" s="19" t="s">
        <v>20</v>
      </c>
      <c r="C38" s="19"/>
      <c r="D38" s="23"/>
      <c r="E38" s="21" t="s">
        <v>21</v>
      </c>
    </row>
    <row r="39" customFormat="false" ht="10.9" hidden="false" customHeight="true" outlineLevel="0" collapsed="false">
      <c r="A39" s="19"/>
      <c r="B39" s="19" t="s">
        <v>22</v>
      </c>
      <c r="C39" s="19"/>
      <c r="D39" s="21" t="s">
        <v>23</v>
      </c>
      <c r="E39" s="21" t="s">
        <v>24</v>
      </c>
    </row>
    <row r="40" customFormat="false" ht="10.9" hidden="false" customHeight="true" outlineLevel="0" collapsed="false">
      <c r="A40" s="19"/>
      <c r="B40" s="19" t="s">
        <v>25</v>
      </c>
      <c r="C40" s="19"/>
      <c r="D40" s="21" t="s">
        <v>26</v>
      </c>
      <c r="E40" s="21" t="s">
        <v>27</v>
      </c>
    </row>
    <row r="41" customFormat="false" ht="10.9" hidden="false" customHeight="true" outlineLevel="0" collapsed="false">
      <c r="A41" s="19"/>
      <c r="B41" s="22"/>
      <c r="C41" s="24"/>
      <c r="D41" s="21" t="s">
        <v>28</v>
      </c>
      <c r="E41" s="21" t="s">
        <v>29</v>
      </c>
    </row>
    <row r="42" customFormat="false" ht="10.9" hidden="false" customHeight="true" outlineLevel="0" collapsed="false">
      <c r="A42" s="19"/>
      <c r="B42" s="19" t="s">
        <v>30</v>
      </c>
      <c r="C42" s="24"/>
      <c r="D42" s="21" t="s">
        <v>31</v>
      </c>
      <c r="E42" s="21" t="s">
        <v>32</v>
      </c>
    </row>
    <row r="43" customFormat="false" ht="10.9" hidden="false" customHeight="true" outlineLevel="0" collapsed="false">
      <c r="A43" s="19"/>
      <c r="B43" s="19" t="s">
        <v>33</v>
      </c>
      <c r="C43" s="24"/>
      <c r="D43" s="21" t="s">
        <v>34</v>
      </c>
      <c r="E43" s="21" t="s">
        <v>35</v>
      </c>
    </row>
    <row r="44" customFormat="false" ht="10.9" hidden="false" customHeight="true" outlineLevel="0" collapsed="false">
      <c r="A44" s="24"/>
      <c r="B44" s="25"/>
      <c r="C44" s="24"/>
      <c r="D44" s="23"/>
      <c r="E44" s="21" t="s">
        <v>36</v>
      </c>
    </row>
    <row r="45" customFormat="false" ht="10.9" hidden="false" customHeight="true" outlineLevel="0" collapsed="false">
      <c r="A45" s="24"/>
      <c r="B45" s="25"/>
      <c r="C45" s="24"/>
      <c r="D45" s="21" t="s">
        <v>37</v>
      </c>
      <c r="E45" s="21" t="s">
        <v>38</v>
      </c>
    </row>
    <row r="46" customFormat="false" ht="10.9" hidden="false" customHeight="true" outlineLevel="0" collapsed="false">
      <c r="A46" s="24"/>
      <c r="B46" s="25"/>
      <c r="C46" s="24"/>
      <c r="D46" s="21" t="s">
        <v>39</v>
      </c>
      <c r="E46" s="21" t="s">
        <v>40</v>
      </c>
    </row>
    <row r="47" customFormat="false" ht="10.9" hidden="false" customHeight="true" outlineLevel="0" collapsed="false">
      <c r="A47" s="24"/>
      <c r="B47" s="25"/>
      <c r="C47" s="24"/>
      <c r="D47" s="21" t="s">
        <v>41</v>
      </c>
      <c r="E47" s="21" t="s">
        <v>42</v>
      </c>
    </row>
    <row r="48" customFormat="false" ht="10.9" hidden="false" customHeight="true" outlineLevel="0" collapsed="false">
      <c r="A48" s="24"/>
      <c r="B48" s="25"/>
      <c r="C48" s="24"/>
      <c r="D48" s="21" t="s">
        <v>43</v>
      </c>
      <c r="E48" s="21" t="s">
        <v>44</v>
      </c>
    </row>
    <row r="49" customFormat="false" ht="10.9" hidden="false" customHeight="true" outlineLevel="0" collapsed="false">
      <c r="A49" s="24"/>
      <c r="B49" s="25"/>
      <c r="C49" s="24"/>
      <c r="D49" s="23"/>
      <c r="E49" s="21"/>
    </row>
    <row r="50" customFormat="false" ht="10.9" hidden="false" customHeight="true" outlineLevel="0" collapsed="false">
      <c r="A50" s="24"/>
      <c r="B50" s="25"/>
      <c r="C50" s="24"/>
      <c r="D50" s="23"/>
      <c r="E50" s="21"/>
    </row>
    <row r="51" customFormat="false" ht="10.9" hidden="false" customHeight="true" outlineLevel="0" collapsed="false">
      <c r="A51" s="19"/>
      <c r="B51" s="22" t="s">
        <v>45</v>
      </c>
      <c r="C51" s="24"/>
    </row>
    <row r="52" customFormat="false" ht="10.9" hidden="false" customHeight="true" outlineLevel="0" collapsed="false">
      <c r="A52" s="19"/>
      <c r="B52" s="26" t="s">
        <v>46</v>
      </c>
      <c r="C52" s="24"/>
    </row>
    <row r="53" customFormat="false" ht="10.9" hidden="false" customHeight="true" outlineLevel="0" collapsed="false">
      <c r="A53" s="19"/>
      <c r="B53" s="26"/>
      <c r="C53" s="24"/>
    </row>
    <row r="54" customFormat="false" ht="30" hidden="false" customHeight="true" outlineLevel="0" collapsed="false">
      <c r="A54" s="19"/>
      <c r="B54" s="26"/>
      <c r="C54" s="24"/>
    </row>
    <row r="55" customFormat="false" ht="18" hidden="false" customHeight="true" outlineLevel="0" collapsed="false">
      <c r="A55" s="1"/>
      <c r="B55" s="27" t="s">
        <v>47</v>
      </c>
      <c r="C55" s="27"/>
      <c r="D55" s="27"/>
    </row>
    <row r="56" customFormat="false" ht="18" hidden="false" customHeight="true" outlineLevel="0" collapsed="false">
      <c r="A56" s="24"/>
      <c r="B56" s="27"/>
      <c r="C56" s="27"/>
      <c r="D56" s="27"/>
    </row>
    <row r="57" customFormat="false" ht="10.9" hidden="false" customHeight="true" outlineLevel="0" collapsed="false">
      <c r="A57" s="24"/>
      <c r="B57" s="28" t="s">
        <v>48</v>
      </c>
      <c r="C57" s="24"/>
    </row>
    <row r="58" customFormat="false" ht="10.9" hidden="false" customHeight="true" outlineLevel="0" collapsed="false">
      <c r="A58" s="24"/>
      <c r="C58" s="24"/>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9" width="2.7"/>
    <col collapsed="false" customWidth="true" hidden="false" outlineLevel="0" max="2" min="2" style="30" width="59.28"/>
    <col collapsed="false" customWidth="true" hidden="false" outlineLevel="0" max="3" min="3" style="31" width="2.7"/>
    <col collapsed="false" customWidth="true" hidden="false" outlineLevel="0" max="4" min="4" style="30" width="2.7"/>
    <col collapsed="false" customWidth="true" hidden="false" outlineLevel="0" max="5" min="5" style="32" width="2.7"/>
    <col collapsed="false" customWidth="true" hidden="false" outlineLevel="0" max="6" min="6" style="30" width="15.13"/>
    <col collapsed="false" customWidth="true" hidden="false" outlineLevel="0" max="7" min="7" style="31" width="2.84"/>
    <col collapsed="false" customWidth="true" hidden="false" outlineLevel="0" max="8" min="8" style="30" width="8.85"/>
    <col collapsed="false" customWidth="false" hidden="false" outlineLevel="0" max="257" min="9" style="30" width="11.56"/>
  </cols>
  <sheetData>
    <row r="1" customFormat="false" ht="100.15" hidden="false" customHeight="true" outlineLevel="0" collapsed="false">
      <c r="A1" s="33" t="s">
        <v>49</v>
      </c>
      <c r="B1" s="33"/>
      <c r="C1" s="34"/>
      <c r="H1" s="35" t="s">
        <v>50</v>
      </c>
    </row>
    <row r="2" customFormat="false" ht="20.45" hidden="false" customHeight="true" outlineLevel="0" collapsed="false">
      <c r="C2" s="36" t="s">
        <v>51</v>
      </c>
      <c r="G2" s="36"/>
      <c r="H2" s="35"/>
    </row>
    <row r="3" customFormat="false" ht="12" hidden="false" customHeight="false" outlineLevel="0" collapsed="false">
      <c r="G3" s="37"/>
      <c r="H3" s="35"/>
    </row>
    <row r="4" customFormat="false" ht="12.75" hidden="false" customHeight="true" outlineLevel="0" collapsed="false">
      <c r="B4" s="38" t="s">
        <v>52</v>
      </c>
      <c r="C4" s="39" t="n">
        <v>4</v>
      </c>
      <c r="H4" s="35"/>
    </row>
    <row r="5" customFormat="false" ht="12.75" hidden="false" customHeight="true" outlineLevel="0" collapsed="false">
      <c r="B5" s="37"/>
      <c r="C5" s="39"/>
      <c r="D5" s="40"/>
      <c r="H5" s="35"/>
    </row>
    <row r="6" customFormat="false" ht="12.75" hidden="false" customHeight="true" outlineLevel="0" collapsed="false">
      <c r="A6" s="41"/>
      <c r="B6" s="42" t="s">
        <v>53</v>
      </c>
      <c r="C6" s="43"/>
      <c r="H6" s="35"/>
    </row>
    <row r="7" customFormat="false" ht="12.75" hidden="false" customHeight="true" outlineLevel="0" collapsed="false">
      <c r="A7" s="44" t="n">
        <v>1</v>
      </c>
      <c r="B7" s="45" t="s">
        <v>54</v>
      </c>
      <c r="C7" s="46"/>
      <c r="E7" s="47"/>
      <c r="F7" s="40"/>
      <c r="G7" s="46"/>
      <c r="H7" s="35"/>
    </row>
    <row r="8" customFormat="false" ht="12.75" hidden="false" customHeight="true" outlineLevel="0" collapsed="false">
      <c r="A8" s="47"/>
      <c r="B8" s="48" t="s">
        <v>55</v>
      </c>
      <c r="C8" s="39" t="n">
        <v>5</v>
      </c>
      <c r="E8" s="47"/>
      <c r="F8" s="49"/>
      <c r="G8" s="46"/>
      <c r="H8" s="50"/>
    </row>
    <row r="9" customFormat="false" ht="12.75" hidden="false" customHeight="true" outlineLevel="0" collapsed="false">
      <c r="A9" s="47"/>
      <c r="B9" s="51"/>
      <c r="C9" s="39"/>
      <c r="E9" s="47"/>
      <c r="F9" s="49"/>
      <c r="G9" s="46"/>
      <c r="H9" s="50"/>
    </row>
    <row r="10" customFormat="false" ht="12.75" hidden="false" customHeight="true" outlineLevel="0" collapsed="false">
      <c r="A10" s="44" t="n">
        <v>2</v>
      </c>
      <c r="B10" s="45" t="s">
        <v>56</v>
      </c>
      <c r="C10" s="39"/>
      <c r="E10" s="47"/>
      <c r="F10" s="40"/>
      <c r="G10" s="46"/>
    </row>
    <row r="11" customFormat="false" ht="12.75" hidden="false" customHeight="true" outlineLevel="0" collapsed="false">
      <c r="A11" s="44"/>
      <c r="B11" s="45" t="s">
        <v>55</v>
      </c>
      <c r="C11" s="46"/>
      <c r="E11" s="47"/>
      <c r="F11" s="52"/>
      <c r="G11" s="46"/>
      <c r="H11" s="40"/>
      <c r="I11" s="40"/>
    </row>
    <row r="12" customFormat="false" ht="12.75" hidden="false" customHeight="true" outlineLevel="0" collapsed="false">
      <c r="A12" s="47"/>
      <c r="B12" s="53" t="s">
        <v>57</v>
      </c>
      <c r="C12" s="39" t="n">
        <v>6</v>
      </c>
      <c r="E12" s="51"/>
      <c r="F12" s="49"/>
      <c r="G12" s="46"/>
    </row>
    <row r="13" customFormat="false" ht="12.75" hidden="false" customHeight="true" outlineLevel="0" collapsed="false">
      <c r="B13" s="53" t="s">
        <v>58</v>
      </c>
      <c r="C13" s="39" t="n">
        <v>8</v>
      </c>
      <c r="E13" s="30"/>
      <c r="G13" s="30"/>
    </row>
    <row r="14" customFormat="false" ht="12.75" hidden="false" customHeight="true" outlineLevel="0" collapsed="false">
      <c r="B14" s="53" t="s">
        <v>59</v>
      </c>
      <c r="C14" s="39" t="n">
        <v>10</v>
      </c>
      <c r="E14" s="30"/>
      <c r="G14" s="30"/>
    </row>
    <row r="15" customFormat="false" ht="12.75" hidden="false" customHeight="true" outlineLevel="0" collapsed="false">
      <c r="C15" s="54"/>
      <c r="E15" s="47"/>
      <c r="F15" s="55"/>
      <c r="G15" s="46"/>
    </row>
    <row r="16" customFormat="false" ht="12.75" hidden="false" customHeight="true" outlineLevel="0" collapsed="false">
      <c r="A16" s="44" t="n">
        <v>3</v>
      </c>
      <c r="B16" s="45" t="s">
        <v>60</v>
      </c>
      <c r="C16" s="39"/>
      <c r="E16" s="47"/>
      <c r="F16" s="55"/>
      <c r="G16" s="46"/>
    </row>
    <row r="17" customFormat="false" ht="12.75" hidden="false" customHeight="true" outlineLevel="0" collapsed="false">
      <c r="A17" s="47"/>
      <c r="B17" s="53" t="s">
        <v>57</v>
      </c>
      <c r="C17" s="46" t="n">
        <v>12</v>
      </c>
      <c r="E17" s="47"/>
      <c r="G17" s="56"/>
    </row>
    <row r="18" customFormat="false" ht="12.75" hidden="false" customHeight="true" outlineLevel="0" collapsed="false">
      <c r="A18" s="47"/>
      <c r="B18" s="53" t="s">
        <v>58</v>
      </c>
      <c r="C18" s="46" t="n">
        <v>13</v>
      </c>
      <c r="F18" s="57"/>
      <c r="G18" s="57"/>
      <c r="H18" s="57"/>
      <c r="I18" s="57"/>
      <c r="J18" s="57"/>
      <c r="K18" s="57"/>
      <c r="L18" s="57"/>
      <c r="M18" s="57"/>
      <c r="N18" s="57"/>
    </row>
    <row r="19" customFormat="false" ht="12.75" hidden="false" customHeight="true" outlineLevel="0" collapsed="false">
      <c r="A19" s="47"/>
      <c r="B19" s="53" t="s">
        <v>59</v>
      </c>
      <c r="C19" s="46" t="n">
        <v>14</v>
      </c>
      <c r="E19" s="30"/>
      <c r="F19" s="58"/>
      <c r="G19" s="58"/>
      <c r="H19" s="59"/>
      <c r="I19" s="59"/>
      <c r="J19" s="59"/>
      <c r="K19" s="59"/>
      <c r="L19" s="59"/>
      <c r="M19" s="59"/>
      <c r="N19" s="59"/>
      <c r="O19" s="60"/>
      <c r="P19" s="61"/>
      <c r="Q19" s="62"/>
    </row>
    <row r="20" customFormat="false" ht="12.75" hidden="false" customHeight="true" outlineLevel="0" collapsed="false">
      <c r="A20" s="47"/>
      <c r="B20" s="48"/>
      <c r="C20" s="54"/>
      <c r="E20" s="30"/>
      <c r="F20" s="58"/>
      <c r="G20" s="58"/>
      <c r="H20" s="59"/>
      <c r="I20" s="59"/>
      <c r="J20" s="59"/>
      <c r="K20" s="59"/>
      <c r="L20" s="59"/>
      <c r="M20" s="59"/>
      <c r="N20" s="59"/>
      <c r="O20" s="60"/>
      <c r="P20" s="61"/>
      <c r="Q20" s="62"/>
    </row>
    <row r="21" customFormat="false" ht="12.75" hidden="false" customHeight="true" outlineLevel="0" collapsed="false">
      <c r="A21" s="44" t="n">
        <v>4</v>
      </c>
      <c r="B21" s="45" t="s">
        <v>61</v>
      </c>
      <c r="C21" s="46"/>
      <c r="E21" s="47"/>
      <c r="F21" s="63"/>
      <c r="G21" s="64"/>
      <c r="H21" s="64"/>
      <c r="I21" s="64"/>
      <c r="J21" s="64"/>
      <c r="K21" s="64"/>
      <c r="L21" s="64"/>
      <c r="M21" s="64"/>
      <c r="N21" s="64"/>
      <c r="O21" s="64"/>
      <c r="P21" s="64"/>
      <c r="Q21" s="64"/>
      <c r="R21" s="65"/>
    </row>
    <row r="22" customFormat="false" ht="12.75" hidden="false" customHeight="true" outlineLevel="0" collapsed="false">
      <c r="A22" s="44"/>
      <c r="B22" s="48" t="s">
        <v>55</v>
      </c>
      <c r="C22" s="46" t="n">
        <v>15</v>
      </c>
      <c r="E22" s="30"/>
      <c r="F22" s="65"/>
      <c r="G22" s="66"/>
      <c r="H22" s="65"/>
      <c r="I22" s="65"/>
      <c r="J22" s="65"/>
      <c r="K22" s="65"/>
      <c r="L22" s="65"/>
      <c r="M22" s="65"/>
      <c r="N22" s="65"/>
      <c r="O22" s="65"/>
      <c r="P22" s="65"/>
      <c r="Q22" s="65"/>
      <c r="R22" s="65"/>
    </row>
    <row r="23" customFormat="false" ht="12.75" hidden="false" customHeight="true" outlineLevel="0" collapsed="false">
      <c r="A23" s="44"/>
      <c r="B23" s="48"/>
      <c r="C23" s="46"/>
      <c r="E23" s="30"/>
      <c r="F23" s="67"/>
      <c r="G23" s="67"/>
      <c r="H23" s="67"/>
      <c r="I23" s="67"/>
      <c r="J23" s="67"/>
      <c r="K23" s="67"/>
      <c r="L23" s="67"/>
      <c r="M23" s="67"/>
      <c r="N23" s="67"/>
      <c r="O23" s="67"/>
      <c r="P23" s="67"/>
      <c r="Q23" s="67"/>
      <c r="R23" s="67"/>
    </row>
    <row r="24" customFormat="false" ht="12.75" hidden="false" customHeight="true" outlineLevel="0" collapsed="false">
      <c r="A24" s="44" t="n">
        <v>5</v>
      </c>
      <c r="B24" s="45" t="s">
        <v>62</v>
      </c>
      <c r="C24" s="46"/>
      <c r="E24" s="30"/>
      <c r="F24" s="68"/>
      <c r="G24" s="68"/>
      <c r="H24" s="68"/>
      <c r="I24" s="68"/>
      <c r="J24" s="68"/>
      <c r="K24" s="68"/>
      <c r="L24" s="68"/>
      <c r="M24" s="68"/>
      <c r="N24" s="68"/>
      <c r="O24" s="68"/>
      <c r="P24" s="68"/>
      <c r="Q24" s="68"/>
      <c r="R24" s="68"/>
    </row>
    <row r="25" customFormat="false" ht="12.75" hidden="false" customHeight="true" outlineLevel="0" collapsed="false">
      <c r="A25" s="47"/>
      <c r="B25" s="49" t="s">
        <v>63</v>
      </c>
      <c r="C25" s="46" t="n">
        <v>15</v>
      </c>
      <c r="F25" s="65"/>
      <c r="G25" s="66"/>
      <c r="H25" s="65"/>
      <c r="I25" s="65"/>
      <c r="J25" s="65"/>
      <c r="K25" s="65"/>
      <c r="L25" s="65"/>
      <c r="M25" s="65"/>
      <c r="N25" s="65"/>
      <c r="O25" s="65"/>
      <c r="P25" s="65"/>
      <c r="Q25" s="65"/>
      <c r="R25" s="65"/>
    </row>
    <row r="26" customFormat="false" ht="12.75" hidden="false" customHeight="true" outlineLevel="0" collapsed="false">
      <c r="A26" s="47"/>
      <c r="B26" s="48"/>
      <c r="C26" s="54"/>
      <c r="F26" s="65"/>
      <c r="G26" s="66"/>
      <c r="H26" s="65"/>
      <c r="I26" s="65"/>
      <c r="J26" s="65"/>
      <c r="K26" s="65"/>
      <c r="L26" s="65"/>
      <c r="M26" s="65"/>
      <c r="N26" s="65"/>
      <c r="O26" s="65"/>
      <c r="P26" s="65"/>
      <c r="Q26" s="65"/>
      <c r="R26" s="65"/>
    </row>
    <row r="27" customFormat="false" ht="12.75" hidden="false" customHeight="true" outlineLevel="0" collapsed="false">
      <c r="A27" s="51" t="n">
        <v>6</v>
      </c>
      <c r="B27" s="69" t="s">
        <v>64</v>
      </c>
      <c r="C27" s="46"/>
      <c r="F27" s="65"/>
      <c r="G27" s="66"/>
      <c r="H27" s="65"/>
      <c r="I27" s="65"/>
      <c r="J27" s="65"/>
      <c r="K27" s="65"/>
      <c r="L27" s="65"/>
      <c r="M27" s="65"/>
      <c r="N27" s="65"/>
      <c r="O27" s="65"/>
      <c r="P27" s="65"/>
      <c r="Q27" s="65"/>
      <c r="R27" s="65"/>
    </row>
    <row r="28" customFormat="false" ht="12.75" hidden="false" customHeight="true" outlineLevel="0" collapsed="false">
      <c r="A28" s="44"/>
      <c r="B28" s="70" t="s">
        <v>65</v>
      </c>
      <c r="C28" s="39" t="n">
        <v>16</v>
      </c>
      <c r="F28" s="65"/>
      <c r="G28" s="66"/>
      <c r="H28" s="65"/>
      <c r="I28" s="65"/>
      <c r="J28" s="65"/>
      <c r="K28" s="65"/>
      <c r="L28" s="65"/>
      <c r="M28" s="65"/>
      <c r="N28" s="65"/>
      <c r="O28" s="65"/>
      <c r="P28" s="65"/>
      <c r="Q28" s="65"/>
      <c r="R28" s="65"/>
    </row>
    <row r="29" customFormat="false" ht="12.75" hidden="false" customHeight="true" outlineLevel="0" collapsed="false">
      <c r="A29" s="44"/>
      <c r="B29" s="71"/>
      <c r="C29" s="54"/>
      <c r="F29" s="65"/>
      <c r="G29" s="66"/>
      <c r="H29" s="65"/>
      <c r="I29" s="65"/>
      <c r="J29" s="65"/>
      <c r="K29" s="65"/>
      <c r="L29" s="65"/>
      <c r="M29" s="65"/>
      <c r="N29" s="65"/>
      <c r="O29" s="65"/>
      <c r="P29" s="65"/>
      <c r="Q29" s="65"/>
      <c r="R29" s="65"/>
    </row>
    <row r="30" customFormat="false" ht="12.75" hidden="false" customHeight="true" outlineLevel="0" collapsed="false">
      <c r="A30" s="51" t="n">
        <v>7</v>
      </c>
      <c r="B30" s="40" t="s">
        <v>66</v>
      </c>
      <c r="C30" s="39"/>
    </row>
    <row r="31" customFormat="false" ht="12.75" hidden="false" customHeight="true" outlineLevel="0" collapsed="false">
      <c r="A31" s="44"/>
      <c r="B31" s="72" t="s">
        <v>67</v>
      </c>
      <c r="C31" s="46" t="n">
        <v>24</v>
      </c>
    </row>
    <row r="32" customFormat="false" ht="12.75" hidden="false" customHeight="true" outlineLevel="0" collapsed="false">
      <c r="A32" s="51"/>
      <c r="B32" s="51"/>
      <c r="C32" s="54"/>
      <c r="E32" s="41"/>
      <c r="F32" s="73"/>
      <c r="G32" s="42"/>
    </row>
    <row r="33" customFormat="false" ht="12.75" hidden="false" customHeight="true" outlineLevel="0" collapsed="false">
      <c r="A33" s="44" t="n">
        <v>8</v>
      </c>
      <c r="B33" s="40" t="s">
        <v>68</v>
      </c>
      <c r="C33" s="39"/>
      <c r="E33" s="41"/>
      <c r="F33" s="73"/>
      <c r="G33" s="42"/>
    </row>
    <row r="34" customFormat="false" ht="12.75" hidden="false" customHeight="true" outlineLevel="0" collapsed="false">
      <c r="A34" s="44"/>
      <c r="B34" s="72" t="s">
        <v>69</v>
      </c>
      <c r="C34" s="46" t="n">
        <v>28</v>
      </c>
      <c r="E34" s="41"/>
      <c r="F34" s="73"/>
      <c r="G34" s="42"/>
    </row>
    <row r="35" customFormat="false" ht="12.75" hidden="false" customHeight="true" outlineLevel="0" collapsed="false">
      <c r="A35" s="44"/>
      <c r="B35" s="72"/>
      <c r="C35" s="46"/>
      <c r="E35" s="41"/>
      <c r="F35" s="73"/>
      <c r="G35" s="42"/>
    </row>
    <row r="36" customFormat="false" ht="12.75" hidden="false" customHeight="true" outlineLevel="0" collapsed="false">
      <c r="A36" s="44" t="n">
        <v>9</v>
      </c>
      <c r="B36" s="51" t="s">
        <v>68</v>
      </c>
      <c r="C36" s="46"/>
      <c r="E36" s="41"/>
      <c r="F36" s="73"/>
      <c r="G36" s="42"/>
    </row>
    <row r="37" customFormat="false" ht="12.75" hidden="false" customHeight="true" outlineLevel="0" collapsed="false">
      <c r="A37" s="44"/>
      <c r="B37" s="55" t="s">
        <v>70</v>
      </c>
      <c r="C37" s="46" t="n">
        <v>29</v>
      </c>
      <c r="E37" s="41"/>
      <c r="F37" s="73"/>
      <c r="G37" s="42"/>
    </row>
    <row r="38" customFormat="false" ht="12.75" hidden="false" customHeight="true" outlineLevel="0" collapsed="false">
      <c r="A38" s="44"/>
      <c r="B38" s="40"/>
      <c r="C38" s="46"/>
      <c r="E38" s="41"/>
      <c r="F38" s="73"/>
      <c r="G38" s="42"/>
    </row>
    <row r="39" customFormat="false" ht="12.75" hidden="false" customHeight="true" outlineLevel="0" collapsed="false">
      <c r="A39" s="47" t="n">
        <v>10</v>
      </c>
      <c r="B39" s="74" t="s">
        <v>71</v>
      </c>
      <c r="C39" s="39"/>
      <c r="E39" s="41"/>
      <c r="F39" s="73"/>
      <c r="G39" s="42"/>
    </row>
    <row r="40" customFormat="false" ht="12.75" hidden="false" customHeight="true" outlineLevel="0" collapsed="false">
      <c r="A40" s="44"/>
      <c r="B40" s="70" t="s">
        <v>72</v>
      </c>
      <c r="C40" s="46" t="n">
        <v>29</v>
      </c>
      <c r="E40" s="41"/>
      <c r="F40" s="73"/>
      <c r="G40" s="42"/>
    </row>
    <row r="41" customFormat="false" ht="12.75" hidden="false" customHeight="true" outlineLevel="0" collapsed="false">
      <c r="A41" s="47"/>
      <c r="B41" s="51"/>
      <c r="C41" s="46"/>
      <c r="E41" s="41"/>
      <c r="F41" s="73"/>
      <c r="G41" s="42"/>
    </row>
    <row r="42" customFormat="false" ht="12.75" hidden="false" customHeight="true" outlineLevel="0" collapsed="false">
      <c r="A42" s="51" t="n">
        <v>11</v>
      </c>
      <c r="B42" s="75" t="s">
        <v>73</v>
      </c>
      <c r="C42" s="46"/>
      <c r="E42" s="41"/>
      <c r="F42" s="73"/>
      <c r="G42" s="42"/>
    </row>
    <row r="43" customFormat="false" ht="12.75" hidden="false" customHeight="true" outlineLevel="0" collapsed="false">
      <c r="A43" s="47"/>
      <c r="B43" s="70" t="s">
        <v>74</v>
      </c>
      <c r="C43" s="46" t="n">
        <v>30</v>
      </c>
      <c r="E43" s="41"/>
      <c r="F43" s="73"/>
      <c r="G43" s="42"/>
    </row>
    <row r="44" customFormat="false" ht="12" hidden="false" customHeight="false" outlineLevel="0" collapsed="false">
      <c r="E44" s="41"/>
      <c r="F44" s="73"/>
      <c r="G44" s="42"/>
    </row>
    <row r="45" customFormat="false" ht="12" hidden="false" customHeight="false" outlineLevel="0" collapsed="false">
      <c r="E45" s="41"/>
      <c r="F45" s="73"/>
      <c r="G45" s="42"/>
    </row>
    <row r="46" customFormat="false" ht="12" hidden="false" customHeight="false" outlineLevel="0" collapsed="false">
      <c r="A46" s="30"/>
      <c r="E46" s="41"/>
      <c r="F46" s="73"/>
      <c r="G46" s="42"/>
    </row>
    <row r="47" customFormat="false" ht="12" hidden="false" customHeight="false" outlineLevel="0" collapsed="false">
      <c r="A47" s="30"/>
      <c r="E47" s="41"/>
      <c r="F47" s="73"/>
      <c r="G47" s="42"/>
    </row>
    <row r="48" customFormat="false" ht="12" hidden="false" customHeight="false" outlineLevel="0" collapsed="false">
      <c r="A48" s="32"/>
      <c r="E48" s="41"/>
      <c r="F48" s="73"/>
      <c r="G48" s="42"/>
    </row>
    <row r="49" customFormat="false" ht="12" hidden="false" customHeight="false" outlineLevel="0" collapsed="false">
      <c r="E49" s="41"/>
      <c r="F49" s="73"/>
      <c r="G49" s="42"/>
    </row>
    <row r="50" customFormat="false" ht="12" hidden="false" customHeight="false" outlineLevel="0" collapsed="false">
      <c r="E50" s="41"/>
      <c r="F50" s="73"/>
      <c r="G50" s="42"/>
    </row>
    <row r="51" customFormat="false" ht="12" hidden="false" customHeight="false" outlineLevel="0" collapsed="false">
      <c r="E51" s="41"/>
      <c r="F51" s="73"/>
      <c r="G51" s="42"/>
    </row>
    <row r="52" customFormat="false" ht="12" hidden="false" customHeight="false" outlineLevel="0" collapsed="false">
      <c r="E52" s="41"/>
      <c r="F52" s="73"/>
      <c r="G52" s="42"/>
    </row>
    <row r="53" customFormat="false" ht="12" hidden="false" customHeight="false" outlineLevel="0" collapsed="false">
      <c r="A53" s="47"/>
      <c r="E53" s="41"/>
      <c r="F53" s="73"/>
      <c r="G53" s="42"/>
    </row>
    <row r="54" customFormat="false" ht="12" hidden="false" customHeight="false" outlineLevel="0" collapsed="false">
      <c r="A54" s="44"/>
      <c r="C54" s="76"/>
      <c r="E54" s="41"/>
      <c r="F54" s="73"/>
      <c r="G54" s="42"/>
    </row>
    <row r="55" customFormat="false" ht="12" hidden="false" customHeight="false" outlineLevel="0" collapsed="false">
      <c r="A55" s="44"/>
      <c r="C55" s="76"/>
      <c r="E55" s="41"/>
      <c r="F55" s="73"/>
      <c r="G55" s="42"/>
    </row>
    <row r="56" customFormat="false" ht="12" hidden="false" customHeight="false" outlineLevel="0" collapsed="false">
      <c r="A56" s="44"/>
      <c r="C56" s="76"/>
      <c r="E56" s="41"/>
      <c r="F56" s="73"/>
      <c r="G56" s="42"/>
    </row>
    <row r="57" customFormat="false" ht="12" hidden="false" customHeight="false" outlineLevel="0" collapsed="false">
      <c r="A57" s="44"/>
      <c r="C57" s="76"/>
      <c r="E57" s="41"/>
      <c r="F57" s="73"/>
      <c r="G57" s="42"/>
    </row>
    <row r="58" customFormat="false" ht="12" hidden="false" customHeight="false" outlineLevel="0" collapsed="false">
      <c r="A58" s="44"/>
      <c r="C58" s="76"/>
      <c r="E58" s="41"/>
      <c r="F58" s="73"/>
      <c r="G58" s="42"/>
    </row>
    <row r="59" customFormat="false" ht="12" hidden="false" customHeight="false" outlineLevel="0" collapsed="false">
      <c r="A59" s="44"/>
      <c r="C59" s="76"/>
      <c r="E59" s="41"/>
      <c r="F59" s="73"/>
      <c r="G59" s="42"/>
    </row>
    <row r="60" customFormat="false" ht="12" hidden="false" customHeight="false" outlineLevel="0" collapsed="false">
      <c r="A60" s="44"/>
      <c r="C60" s="76"/>
      <c r="E60" s="41"/>
      <c r="F60" s="73"/>
      <c r="G60" s="42"/>
    </row>
    <row r="61" customFormat="false" ht="12" hidden="false" customHeight="false" outlineLevel="0" collapsed="false">
      <c r="A61" s="44"/>
      <c r="C61" s="76"/>
      <c r="E61" s="41"/>
      <c r="F61" s="73"/>
      <c r="G61" s="42"/>
    </row>
    <row r="62" customFormat="false" ht="12" hidden="false" customHeight="false" outlineLevel="0" collapsed="false">
      <c r="A62" s="47"/>
      <c r="B62" s="51"/>
      <c r="C62" s="76"/>
    </row>
  </sheetData>
  <mergeCells count="2">
    <mergeCell ref="A1:B1"/>
    <mergeCell ref="H1:H7"/>
  </mergeCells>
  <hyperlinks>
    <hyperlink ref="B4" location="Vorbemerkungen!A1" display="Vorbemerkungen"/>
    <hyperlink ref="C4" location="Vorbemerkungen!A1" display="#Vorbemerkungen.A1"/>
    <hyperlink ref="A7" location="T1!A1" display="#T1.A1"/>
    <hyperlink ref="B7" location="T1!A1" display="Gestorbene in Berlin 1998 bis 2012 nach ausgewählten Todesursachen"/>
    <hyperlink ref="B8" location="T1!A1" display="und Geschlecht"/>
    <hyperlink ref="C8" location="T1!A1" display="#T1.A1"/>
    <hyperlink ref="A10" location="T2.1!A1" display="#T2.1.A1"/>
    <hyperlink ref="B10" location="T2.1!A1" display="Gestorbene in Berlin 2012 nach Bezirken, ausgewählten Todesursachen"/>
    <hyperlink ref="B11" location="T2.1!A1" display="und Geschlecht"/>
    <hyperlink ref="B12" location="T2.1!A1" display="Insgesamt"/>
    <hyperlink ref="C12" location="T2.1!A1" display="#T2.1.A1"/>
    <hyperlink ref="B13" location="T2.2!A1" display="Männlich"/>
    <hyperlink ref="C13" location="T2.2!A1" display="#T2.2.A1"/>
    <hyperlink ref="B14" location="T2.3!A1" display="Weiblich"/>
    <hyperlink ref="C14" location="T2.3!A1" display="#T2.3.A1"/>
    <hyperlink ref="A16" location="T3.1!A1" display="#T3.1.A1"/>
    <hyperlink ref="B16" location="T3.1!A1" display="Gestorbene in Berlin 2012 nach Bezirken, Altersgruppen und Geschlecht"/>
    <hyperlink ref="B17" location="T3.1!A1" display="Insgesamt"/>
    <hyperlink ref="C17" location="T3.1!A1" display="#T3.1.A1"/>
    <hyperlink ref="B18" location="T3.2!A1" display="Männlich"/>
    <hyperlink ref="C18" location="T3.2!A1" display="#T3.2.A1"/>
    <hyperlink ref="B19" location="T3.3!A1" display="Weiblich"/>
    <hyperlink ref="C19" location="T3.3!A1" display="#T3.3.A1"/>
    <hyperlink ref="A21" location="T4-5!A1" display="#T4-5.A1"/>
    <hyperlink ref="B21" location="T4-5!A1" display="Durchschnittliches Sterbealter in Berlin 2010 bis 2012 nach Bezirken"/>
    <hyperlink ref="B22" location="T4-5!A1" display="und Geschlecht"/>
    <hyperlink ref="C22" location="T4-5!A1" display="#T4-5.A1"/>
    <hyperlink ref="A24" location="T4-5!A23" display="#T4-5.A23"/>
    <hyperlink ref="B24" location="T4-5!A23" display="Durchschnittliches Sterbealter in Berlin 2010 bis 2012 nach ausgewählten"/>
    <hyperlink ref="B25" location="T4-5!A23" display="Todesursachengruppen und Geschlecht"/>
    <hyperlink ref="C25" location="T4-5!A23" display="#T4-5.A23"/>
    <hyperlink ref="A27" location="T6!A1" display="#T6.A1"/>
    <hyperlink ref="B27" location="T6!A1" display="Gestorbene in Berlin 2012 nach ausgewählten Todesursachen,"/>
    <hyperlink ref="B28" location="T6!A1" display="Altersgruppen und Geschlecht  "/>
    <hyperlink ref="C28" location="T6!A1" display="#T6.A1"/>
    <hyperlink ref="A30" location="T7!A1" display="#T7.A1"/>
    <hyperlink ref="B30" location="T7!A1" display="Gestorbene in Berlin 2012 nach ausgewählten äußeren Todesursachen,"/>
    <hyperlink ref="B31" location="T7!A1" display="Altersgruppen und Geschlecht "/>
    <hyperlink ref="C31" location="T7!A1" display="#T7.A1"/>
    <hyperlink ref="A33" location="T8!A1" display="#T8.A1"/>
    <hyperlink ref="B33" location="T8!A1" display="Gestorbene aufgrund vorsätzlicher Selbstbeschädigung in Berlin"/>
    <hyperlink ref="B34" location="T8!A1" display="2010 bis 2012 nach ausgewählten Todesursachen und Geschlecht "/>
    <hyperlink ref="C34" location="T8!A1" display="#T8.A1"/>
    <hyperlink ref="A36" location="T9-10!A1" display="#T9-10.A1"/>
    <hyperlink ref="B36" location="T9-10!A1" display="Gestorbene aufgrund vorsätzlicher Selbstbeschädigung in Berlin"/>
    <hyperlink ref="B37" location="T9-10!A1" display="2010 bis 2012 nach Monaten "/>
    <hyperlink ref="C37" location="T9-10!A1" display="#T9-10.A1"/>
    <hyperlink ref="A39" location="T9-10!A23" display="#T9-10.A23"/>
    <hyperlink ref="B39" location="T9-10!A23" display="Gestorbene Säuglinge sowie Totgeborene und perinatale Sterblichkeit"/>
    <hyperlink ref="B40" location="T9-10!A23" display="in Berlin 1991 bis 2012 "/>
    <hyperlink ref="C40" location="T9-10!A23" display="#T9-10.A23"/>
    <hyperlink ref="A42" location="T11!A1" display="#T11.A1"/>
    <hyperlink ref="B42" location="T11!A1" display="Gestorbene Säuglinge in Berlin 2012 nach ausgewählten Todesursachen,"/>
    <hyperlink ref="B43" location="T11!A1" display="Geburtsgewicht sowie Lebensdauer "/>
    <hyperlink ref="C43" location="T11!A1" display="#T11.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77" t="s">
        <v>52</v>
      </c>
      <c r="B1" s="77"/>
      <c r="C1" s="77"/>
      <c r="D1" s="77"/>
      <c r="E1" s="77"/>
      <c r="F1" s="77"/>
      <c r="G1" s="77"/>
      <c r="H1" s="77"/>
      <c r="I1" s="77"/>
    </row>
    <row r="2" customFormat="false" ht="12.75" hidden="false" customHeight="false" outlineLevel="0" collapsed="false">
      <c r="A2" s="78"/>
      <c r="B2" s="78"/>
      <c r="C2" s="78"/>
      <c r="D2" s="78"/>
      <c r="E2" s="78"/>
      <c r="F2" s="78"/>
      <c r="G2" s="78"/>
      <c r="H2" s="78"/>
      <c r="I2" s="78"/>
    </row>
    <row r="3" customFormat="false" ht="12.75" hidden="false" customHeight="false" outlineLevel="0" collapsed="false">
      <c r="A3" s="79"/>
      <c r="B3" s="80"/>
      <c r="C3" s="80"/>
      <c r="D3" s="80"/>
      <c r="E3" s="80"/>
      <c r="F3" s="80"/>
      <c r="G3" s="80"/>
    </row>
    <row r="4" customFormat="false" ht="12.75" hidden="false" customHeight="false" outlineLevel="0" collapsed="false">
      <c r="A4" s="80"/>
      <c r="B4" s="80"/>
      <c r="C4" s="80"/>
      <c r="D4" s="80"/>
      <c r="E4" s="80"/>
      <c r="F4" s="80"/>
      <c r="G4" s="80"/>
    </row>
    <row r="5" customFormat="false" ht="12.75" hidden="false" customHeight="false" outlineLevel="0" collapsed="false">
      <c r="A5" s="80"/>
      <c r="B5" s="80"/>
      <c r="C5" s="80"/>
      <c r="D5" s="80"/>
      <c r="E5" s="80"/>
      <c r="F5" s="80"/>
      <c r="G5" s="80"/>
    </row>
    <row r="6" customFormat="false" ht="12.75" hidden="false" customHeight="false" outlineLevel="0" collapsed="false">
      <c r="A6" s="80"/>
      <c r="B6" s="80"/>
      <c r="C6" s="80"/>
      <c r="D6" s="80"/>
      <c r="E6" s="80"/>
      <c r="F6" s="80"/>
      <c r="G6" s="80"/>
    </row>
    <row r="7" customFormat="false" ht="12.75" hidden="false" customHeight="false" outlineLevel="0" collapsed="false">
      <c r="A7" s="80"/>
      <c r="B7" s="80"/>
      <c r="C7" s="80"/>
      <c r="D7" s="80"/>
      <c r="E7" s="80"/>
      <c r="F7" s="80"/>
      <c r="G7" s="80"/>
    </row>
    <row r="8" customFormat="false" ht="12.75" hidden="false" customHeight="false" outlineLevel="0" collapsed="false">
      <c r="A8" s="80"/>
      <c r="B8" s="80"/>
      <c r="C8" s="80"/>
      <c r="D8" s="80"/>
      <c r="E8" s="80"/>
      <c r="F8" s="80"/>
      <c r="G8" s="80"/>
    </row>
    <row r="9" customFormat="false" ht="12.75" hidden="false" customHeight="false" outlineLevel="0" collapsed="false">
      <c r="A9" s="80"/>
      <c r="B9" s="80"/>
      <c r="C9" s="80"/>
      <c r="D9" s="80"/>
      <c r="E9" s="80"/>
      <c r="F9" s="80"/>
      <c r="G9" s="80"/>
    </row>
    <row r="10" customFormat="false" ht="12.75" hidden="false" customHeight="false" outlineLevel="0" collapsed="false">
      <c r="A10" s="80"/>
      <c r="B10" s="80"/>
      <c r="C10" s="80"/>
      <c r="D10" s="80"/>
      <c r="E10" s="80"/>
      <c r="F10" s="80"/>
      <c r="G10" s="80"/>
    </row>
    <row r="11" customFormat="false" ht="12.75" hidden="false" customHeight="false" outlineLevel="0" collapsed="false">
      <c r="A11" s="80"/>
      <c r="B11" s="80"/>
      <c r="C11" s="80"/>
      <c r="D11" s="80"/>
      <c r="E11" s="80"/>
      <c r="F11" s="80"/>
      <c r="G11" s="80"/>
    </row>
    <row r="12" customFormat="false" ht="12.75" hidden="false" customHeight="false" outlineLevel="0" collapsed="false">
      <c r="A12" s="80"/>
      <c r="B12" s="80"/>
      <c r="C12" s="80"/>
      <c r="D12" s="80"/>
      <c r="E12" s="80"/>
      <c r="F12" s="80"/>
      <c r="G12" s="80"/>
    </row>
    <row r="13" customFormat="false" ht="12.75" hidden="false" customHeight="false" outlineLevel="0" collapsed="false">
      <c r="A13" s="80"/>
      <c r="B13" s="80"/>
      <c r="C13" s="80"/>
      <c r="D13" s="80"/>
      <c r="E13" s="80"/>
      <c r="F13" s="80"/>
      <c r="G13" s="80"/>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590277777777778" top="0.7875" bottom="0.590277777777778" header="0.315277777777778" footer="0.22986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0 - j/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11.5625" defaultRowHeight="8.25" zeroHeight="false" outlineLevelRow="0" outlineLevelCol="0"/>
  <cols>
    <col collapsed="false" customWidth="true" hidden="false" outlineLevel="0" max="1" min="1" style="62" width="4.41"/>
    <col collapsed="false" customWidth="true" hidden="false" outlineLevel="0" max="2" min="2" style="62" width="5.56"/>
    <col collapsed="false" customWidth="true" hidden="false" outlineLevel="0" max="3" min="3" style="62" width="1.28"/>
    <col collapsed="false" customWidth="true" hidden="false" outlineLevel="0" max="4" min="4" style="62" width="6.13"/>
    <col collapsed="false" customWidth="true" hidden="false" outlineLevel="0" max="5" min="5" style="62" width="1.28"/>
    <col collapsed="false" customWidth="true" hidden="false" outlineLevel="0" max="6" min="6" style="62" width="5.13"/>
    <col collapsed="false" customWidth="true" hidden="false" outlineLevel="0" max="7" min="7" style="62" width="1.28"/>
    <col collapsed="false" customWidth="true" hidden="false" outlineLevel="0" max="8" min="8" style="62" width="5.13"/>
    <col collapsed="false" customWidth="true" hidden="false" outlineLevel="0" max="9" min="9" style="62" width="1.28"/>
    <col collapsed="false" customWidth="true" hidden="false" outlineLevel="0" max="10" min="10" style="62" width="5.13"/>
    <col collapsed="false" customWidth="true" hidden="false" outlineLevel="0" max="11" min="11" style="62" width="1.28"/>
    <col collapsed="false" customWidth="true" hidden="false" outlineLevel="0" max="12" min="12" style="62" width="5.13"/>
    <col collapsed="false" customWidth="true" hidden="false" outlineLevel="0" max="13" min="13" style="62" width="1.28"/>
    <col collapsed="false" customWidth="true" hidden="false" outlineLevel="0" max="14" min="14" style="62" width="5.13"/>
    <col collapsed="false" customWidth="true" hidden="false" outlineLevel="0" max="15" min="15" style="62" width="1.28"/>
    <col collapsed="false" customWidth="true" hidden="false" outlineLevel="0" max="16" min="16" style="62" width="5.13"/>
    <col collapsed="false" customWidth="true" hidden="false" outlineLevel="0" max="17" min="17" style="62" width="1.28"/>
    <col collapsed="false" customWidth="true" hidden="false" outlineLevel="0" max="18" min="18" style="62" width="5.13"/>
    <col collapsed="false" customWidth="true" hidden="false" outlineLevel="0" max="19" min="19" style="62" width="1.28"/>
    <col collapsed="false" customWidth="true" hidden="false" outlineLevel="0" max="20" min="20" style="62" width="5.13"/>
    <col collapsed="false" customWidth="true" hidden="false" outlineLevel="0" max="21" min="21" style="62" width="1.28"/>
    <col collapsed="false" customWidth="true" hidden="false" outlineLevel="0" max="22" min="22" style="62" width="5.13"/>
    <col collapsed="false" customWidth="true" hidden="false" outlineLevel="0" max="23" min="23" style="62" width="1.28"/>
    <col collapsed="false" customWidth="true" hidden="false" outlineLevel="0" max="24" min="24" style="62" width="5.13"/>
    <col collapsed="false" customWidth="true" hidden="false" outlineLevel="0" max="25" min="25" style="62" width="1.28"/>
    <col collapsed="false" customWidth="true" hidden="false" outlineLevel="0" max="26" min="26" style="62" width="5.13"/>
    <col collapsed="false" customWidth="true" hidden="false" outlineLevel="0" max="27" min="27" style="62" width="1.28"/>
    <col collapsed="false" customWidth="true" hidden="false" outlineLevel="0" max="28" min="28" style="62" width="5.13"/>
    <col collapsed="false" customWidth="true" hidden="false" outlineLevel="0" max="29" min="29" style="62" width="1.28"/>
    <col collapsed="false" customWidth="false" hidden="false" outlineLevel="0" max="257" min="30" style="62" width="11.56"/>
  </cols>
  <sheetData>
    <row r="1" customFormat="false" ht="12" hidden="false" customHeight="true" outlineLevel="0" collapsed="false">
      <c r="A1" s="67" t="s">
        <v>75</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row>
    <row r="2" customFormat="false" ht="12.75" hidden="false" customHeight="true" outlineLevel="0" collapsed="false">
      <c r="A2" s="67"/>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row>
    <row r="3" customFormat="false" ht="15.75" hidden="false" customHeight="true" outlineLevel="0" collapsed="false">
      <c r="A3" s="81" t="s">
        <v>76</v>
      </c>
      <c r="B3" s="82" t="s">
        <v>77</v>
      </c>
      <c r="C3" s="82"/>
      <c r="D3" s="82"/>
      <c r="E3" s="82"/>
      <c r="F3" s="83" t="s">
        <v>78</v>
      </c>
      <c r="G3" s="83"/>
      <c r="H3" s="83"/>
      <c r="I3" s="83"/>
      <c r="J3" s="83"/>
      <c r="K3" s="83"/>
      <c r="L3" s="83"/>
      <c r="M3" s="83"/>
      <c r="N3" s="83"/>
      <c r="O3" s="83"/>
      <c r="P3" s="83"/>
      <c r="Q3" s="83"/>
      <c r="R3" s="83"/>
      <c r="S3" s="83"/>
      <c r="T3" s="83"/>
      <c r="U3" s="83"/>
      <c r="V3" s="83"/>
      <c r="W3" s="83"/>
      <c r="X3" s="83"/>
      <c r="Y3" s="83"/>
      <c r="Z3" s="83"/>
      <c r="AA3" s="83"/>
      <c r="AB3" s="83"/>
      <c r="AC3" s="83"/>
    </row>
    <row r="4" customFormat="false" ht="43.5" hidden="false" customHeight="true" outlineLevel="0" collapsed="false">
      <c r="A4" s="81"/>
      <c r="B4" s="82"/>
      <c r="C4" s="82"/>
      <c r="D4" s="82"/>
      <c r="E4" s="82"/>
      <c r="F4" s="84" t="s">
        <v>79</v>
      </c>
      <c r="G4" s="84"/>
      <c r="H4" s="84"/>
      <c r="I4" s="84"/>
      <c r="J4" s="84" t="s">
        <v>80</v>
      </c>
      <c r="K4" s="84"/>
      <c r="L4" s="84"/>
      <c r="M4" s="84"/>
      <c r="N4" s="84" t="s">
        <v>81</v>
      </c>
      <c r="O4" s="84"/>
      <c r="P4" s="84"/>
      <c r="Q4" s="84"/>
      <c r="R4" s="84" t="s">
        <v>82</v>
      </c>
      <c r="S4" s="84"/>
      <c r="T4" s="84"/>
      <c r="U4" s="84"/>
      <c r="V4" s="84" t="s">
        <v>83</v>
      </c>
      <c r="W4" s="84"/>
      <c r="X4" s="84"/>
      <c r="Y4" s="84"/>
      <c r="Z4" s="85" t="s">
        <v>84</v>
      </c>
      <c r="AA4" s="85"/>
      <c r="AB4" s="85"/>
      <c r="AC4" s="85"/>
    </row>
    <row r="5" customFormat="false" ht="15.75" hidden="false" customHeight="true" outlineLevel="0" collapsed="false">
      <c r="A5" s="81"/>
      <c r="B5" s="86" t="s">
        <v>85</v>
      </c>
      <c r="C5" s="86"/>
      <c r="D5" s="86" t="s">
        <v>86</v>
      </c>
      <c r="E5" s="86"/>
      <c r="F5" s="86" t="s">
        <v>85</v>
      </c>
      <c r="G5" s="86"/>
      <c r="H5" s="86" t="s">
        <v>86</v>
      </c>
      <c r="I5" s="86"/>
      <c r="J5" s="86" t="s">
        <v>85</v>
      </c>
      <c r="K5" s="86"/>
      <c r="L5" s="86" t="s">
        <v>86</v>
      </c>
      <c r="M5" s="86"/>
      <c r="N5" s="86" t="s">
        <v>85</v>
      </c>
      <c r="O5" s="86"/>
      <c r="P5" s="86" t="s">
        <v>86</v>
      </c>
      <c r="Q5" s="86"/>
      <c r="R5" s="86" t="s">
        <v>85</v>
      </c>
      <c r="S5" s="86"/>
      <c r="T5" s="86" t="s">
        <v>86</v>
      </c>
      <c r="U5" s="86"/>
      <c r="V5" s="86" t="s">
        <v>85</v>
      </c>
      <c r="W5" s="86"/>
      <c r="X5" s="86" t="s">
        <v>86</v>
      </c>
      <c r="Y5" s="86"/>
      <c r="Z5" s="86" t="s">
        <v>85</v>
      </c>
      <c r="AA5" s="86"/>
      <c r="AB5" s="83" t="s">
        <v>86</v>
      </c>
      <c r="AC5" s="83"/>
    </row>
    <row r="6" customFormat="false" ht="12" hidden="false" customHeight="true" outlineLevel="0" collapsed="false">
      <c r="A6" s="87"/>
      <c r="B6" s="87"/>
      <c r="C6" s="87"/>
      <c r="D6" s="87"/>
      <c r="E6" s="87"/>
      <c r="F6" s="87"/>
      <c r="G6" s="87"/>
      <c r="H6" s="87"/>
      <c r="I6" s="87"/>
      <c r="J6" s="87"/>
      <c r="K6" s="87"/>
      <c r="L6" s="87"/>
      <c r="M6" s="87"/>
      <c r="N6" s="87"/>
      <c r="O6" s="87"/>
      <c r="P6" s="87"/>
      <c r="Q6" s="87"/>
      <c r="R6" s="87"/>
      <c r="S6" s="87"/>
      <c r="T6" s="87"/>
      <c r="U6" s="87"/>
      <c r="V6" s="87"/>
      <c r="W6" s="87"/>
      <c r="X6" s="87"/>
      <c r="Y6" s="87"/>
      <c r="Z6" s="87"/>
      <c r="AA6" s="87"/>
      <c r="AB6" s="87"/>
      <c r="AC6" s="87"/>
    </row>
    <row r="7" customFormat="false" ht="12" hidden="false" customHeight="true" outlineLevel="0" collapsed="false">
      <c r="A7" s="88"/>
      <c r="B7" s="89" t="s">
        <v>87</v>
      </c>
      <c r="C7" s="89"/>
      <c r="D7" s="89"/>
      <c r="E7" s="89"/>
      <c r="F7" s="89"/>
      <c r="G7" s="89"/>
      <c r="H7" s="89"/>
      <c r="I7" s="89"/>
      <c r="J7" s="89"/>
      <c r="K7" s="89"/>
      <c r="L7" s="89"/>
      <c r="M7" s="89"/>
      <c r="N7" s="89"/>
      <c r="O7" s="89"/>
      <c r="P7" s="89"/>
      <c r="Q7" s="89"/>
      <c r="R7" s="89"/>
      <c r="S7" s="89"/>
      <c r="T7" s="89"/>
      <c r="U7" s="89"/>
      <c r="V7" s="89"/>
      <c r="W7" s="89"/>
      <c r="X7" s="89"/>
      <c r="Y7" s="89"/>
      <c r="Z7" s="89"/>
      <c r="AA7" s="89"/>
      <c r="AB7" s="89"/>
      <c r="AC7" s="89"/>
    </row>
    <row r="8" customFormat="false" ht="12" hidden="false" customHeight="true" outlineLevel="0" collapsed="false">
      <c r="A8" s="90" t="n">
        <v>1998</v>
      </c>
      <c r="B8" s="91" t="n">
        <v>14758</v>
      </c>
      <c r="C8" s="91"/>
      <c r="D8" s="91" t="n">
        <v>20466</v>
      </c>
      <c r="E8" s="91"/>
      <c r="F8" s="91" t="n">
        <v>3591</v>
      </c>
      <c r="G8" s="91"/>
      <c r="H8" s="91" t="n">
        <v>4032</v>
      </c>
      <c r="I8" s="91"/>
      <c r="J8" s="91" t="n">
        <v>5730</v>
      </c>
      <c r="K8" s="91"/>
      <c r="L8" s="91" t="n">
        <v>9592</v>
      </c>
      <c r="M8" s="91"/>
      <c r="N8" s="91" t="n">
        <v>945</v>
      </c>
      <c r="O8" s="91"/>
      <c r="P8" s="91" t="n">
        <v>1138</v>
      </c>
      <c r="Q8" s="91"/>
      <c r="R8" s="91" t="n">
        <v>785</v>
      </c>
      <c r="S8" s="91"/>
      <c r="T8" s="91" t="n">
        <v>847</v>
      </c>
      <c r="U8" s="91"/>
      <c r="V8" s="91" t="n">
        <v>234</v>
      </c>
      <c r="W8" s="91"/>
      <c r="X8" s="91" t="n">
        <v>134</v>
      </c>
      <c r="Y8" s="91"/>
      <c r="Z8" s="91" t="n">
        <v>294</v>
      </c>
      <c r="AA8" s="91"/>
      <c r="AB8" s="91" t="n">
        <v>153</v>
      </c>
      <c r="AC8" s="91"/>
    </row>
    <row r="9" customFormat="false" ht="12" hidden="false" customHeight="true" outlineLevel="0" collapsed="false">
      <c r="A9" s="90" t="n">
        <v>1999</v>
      </c>
      <c r="B9" s="91" t="n">
        <v>14746</v>
      </c>
      <c r="C9" s="91"/>
      <c r="D9" s="91" t="n">
        <v>20250</v>
      </c>
      <c r="E9" s="91"/>
      <c r="F9" s="91" t="n">
        <v>3740</v>
      </c>
      <c r="G9" s="91"/>
      <c r="H9" s="91" t="n">
        <v>4093</v>
      </c>
      <c r="I9" s="91"/>
      <c r="J9" s="91" t="n">
        <v>5762</v>
      </c>
      <c r="K9" s="91"/>
      <c r="L9" s="91" t="n">
        <v>9876</v>
      </c>
      <c r="M9" s="91"/>
      <c r="N9" s="91" t="n">
        <v>1010</v>
      </c>
      <c r="O9" s="91"/>
      <c r="P9" s="91" t="n">
        <v>1302</v>
      </c>
      <c r="Q9" s="91"/>
      <c r="R9" s="91" t="n">
        <v>852</v>
      </c>
      <c r="S9" s="91"/>
      <c r="T9" s="91" t="n">
        <v>885</v>
      </c>
      <c r="U9" s="91"/>
      <c r="V9" s="91" t="n">
        <v>287</v>
      </c>
      <c r="W9" s="91"/>
      <c r="X9" s="91" t="n">
        <v>188</v>
      </c>
      <c r="Y9" s="91"/>
      <c r="Z9" s="91" t="n">
        <v>321</v>
      </c>
      <c r="AA9" s="91"/>
      <c r="AB9" s="91" t="n">
        <v>162</v>
      </c>
      <c r="AC9" s="91"/>
    </row>
    <row r="10" customFormat="false" ht="12" hidden="false" customHeight="true" outlineLevel="0" collapsed="false">
      <c r="A10" s="90" t="n">
        <v>2000</v>
      </c>
      <c r="B10" s="91" t="n">
        <v>14485</v>
      </c>
      <c r="C10" s="91"/>
      <c r="D10" s="91" t="n">
        <v>18850</v>
      </c>
      <c r="E10" s="91"/>
      <c r="F10" s="91" t="n">
        <v>3804</v>
      </c>
      <c r="G10" s="91"/>
      <c r="H10" s="91" t="n">
        <v>3968</v>
      </c>
      <c r="I10" s="91"/>
      <c r="J10" s="91" t="n">
        <v>5104</v>
      </c>
      <c r="K10" s="91"/>
      <c r="L10" s="91" t="n">
        <v>8609</v>
      </c>
      <c r="M10" s="91"/>
      <c r="N10" s="91" t="n">
        <v>1009</v>
      </c>
      <c r="O10" s="91"/>
      <c r="P10" s="91" t="n">
        <v>1105</v>
      </c>
      <c r="Q10" s="91"/>
      <c r="R10" s="91" t="n">
        <v>806</v>
      </c>
      <c r="S10" s="91"/>
      <c r="T10" s="91" t="n">
        <v>823</v>
      </c>
      <c r="U10" s="91"/>
      <c r="V10" s="91" t="n">
        <v>366</v>
      </c>
      <c r="W10" s="91"/>
      <c r="X10" s="91" t="n">
        <v>237</v>
      </c>
      <c r="Y10" s="91"/>
      <c r="Z10" s="91" t="n">
        <v>328</v>
      </c>
      <c r="AA10" s="91"/>
      <c r="AB10" s="91" t="n">
        <v>144</v>
      </c>
      <c r="AC10" s="91"/>
    </row>
    <row r="11" customFormat="false" ht="12" hidden="false" customHeight="true" outlineLevel="0" collapsed="false">
      <c r="A11" s="90" t="n">
        <v>2001</v>
      </c>
      <c r="B11" s="91" t="n">
        <v>14103</v>
      </c>
      <c r="C11" s="91"/>
      <c r="D11" s="91" t="n">
        <v>18723</v>
      </c>
      <c r="E11" s="91"/>
      <c r="F11" s="91" t="n">
        <v>3867</v>
      </c>
      <c r="G11" s="91"/>
      <c r="H11" s="91" t="n">
        <v>4078</v>
      </c>
      <c r="I11" s="91"/>
      <c r="J11" s="91" t="n">
        <v>5112</v>
      </c>
      <c r="K11" s="91"/>
      <c r="L11" s="91" t="n">
        <v>8806</v>
      </c>
      <c r="M11" s="91"/>
      <c r="N11" s="91" t="n">
        <v>973</v>
      </c>
      <c r="O11" s="91"/>
      <c r="P11" s="91" t="n">
        <v>1177</v>
      </c>
      <c r="Q11" s="91"/>
      <c r="R11" s="91" t="n">
        <v>878</v>
      </c>
      <c r="S11" s="91"/>
      <c r="T11" s="91" t="n">
        <v>797</v>
      </c>
      <c r="U11" s="91"/>
      <c r="V11" s="91" t="n">
        <v>356</v>
      </c>
      <c r="W11" s="91"/>
      <c r="X11" s="91" t="n">
        <v>229</v>
      </c>
      <c r="Y11" s="91"/>
      <c r="Z11" s="91" t="n">
        <v>310</v>
      </c>
      <c r="AA11" s="91"/>
      <c r="AB11" s="91" t="n">
        <v>124</v>
      </c>
      <c r="AC11" s="91"/>
    </row>
    <row r="12" customFormat="false" ht="12" hidden="false" customHeight="true" outlineLevel="0" collapsed="false">
      <c r="A12" s="90" t="n">
        <v>2002</v>
      </c>
      <c r="B12" s="91" t="n">
        <v>14384</v>
      </c>
      <c r="C12" s="91"/>
      <c r="D12" s="91" t="n">
        <v>19108</v>
      </c>
      <c r="E12" s="91"/>
      <c r="F12" s="91" t="n">
        <v>3941</v>
      </c>
      <c r="G12" s="91"/>
      <c r="H12" s="91" t="n">
        <v>4126</v>
      </c>
      <c r="I12" s="91"/>
      <c r="J12" s="91" t="n">
        <v>5295</v>
      </c>
      <c r="K12" s="91"/>
      <c r="L12" s="91" t="n">
        <v>8951</v>
      </c>
      <c r="M12" s="91"/>
      <c r="N12" s="91" t="n">
        <v>1002</v>
      </c>
      <c r="O12" s="91"/>
      <c r="P12" s="91" t="n">
        <v>1202</v>
      </c>
      <c r="Q12" s="91"/>
      <c r="R12" s="91" t="n">
        <v>820</v>
      </c>
      <c r="S12" s="91"/>
      <c r="T12" s="91" t="n">
        <v>888</v>
      </c>
      <c r="U12" s="91"/>
      <c r="V12" s="91" t="n">
        <v>280</v>
      </c>
      <c r="W12" s="91"/>
      <c r="X12" s="91" t="n">
        <v>229</v>
      </c>
      <c r="Y12" s="91"/>
      <c r="Z12" s="91" t="n">
        <v>303</v>
      </c>
      <c r="AA12" s="91"/>
      <c r="AB12" s="91" t="n">
        <v>163</v>
      </c>
      <c r="AC12" s="91"/>
    </row>
    <row r="13" customFormat="false" ht="12" hidden="false" customHeight="true" outlineLevel="0" collapsed="false">
      <c r="A13" s="90" t="n">
        <v>2003</v>
      </c>
      <c r="B13" s="91" t="n">
        <v>14440</v>
      </c>
      <c r="C13" s="91"/>
      <c r="D13" s="91" t="n">
        <v>18706</v>
      </c>
      <c r="E13" s="91"/>
      <c r="F13" s="91" t="n">
        <v>4051</v>
      </c>
      <c r="G13" s="91"/>
      <c r="H13" s="91" t="n">
        <v>4018</v>
      </c>
      <c r="I13" s="91"/>
      <c r="J13" s="91" t="n">
        <v>4942</v>
      </c>
      <c r="K13" s="91"/>
      <c r="L13" s="91" t="n">
        <v>8222</v>
      </c>
      <c r="M13" s="91"/>
      <c r="N13" s="91" t="n">
        <v>1016</v>
      </c>
      <c r="O13" s="91"/>
      <c r="P13" s="91" t="n">
        <v>1287</v>
      </c>
      <c r="Q13" s="91"/>
      <c r="R13" s="91" t="n">
        <v>822</v>
      </c>
      <c r="S13" s="91"/>
      <c r="T13" s="91" t="n">
        <v>869</v>
      </c>
      <c r="U13" s="91"/>
      <c r="V13" s="91" t="n">
        <v>262</v>
      </c>
      <c r="W13" s="91"/>
      <c r="X13" s="91" t="n">
        <v>254</v>
      </c>
      <c r="Y13" s="91"/>
      <c r="Z13" s="91" t="n">
        <v>367</v>
      </c>
      <c r="AA13" s="91"/>
      <c r="AB13" s="91" t="n">
        <v>142</v>
      </c>
      <c r="AC13" s="91"/>
    </row>
    <row r="14" customFormat="false" ht="12" hidden="false" customHeight="true" outlineLevel="0" collapsed="false">
      <c r="A14" s="90" t="n">
        <v>2004</v>
      </c>
      <c r="B14" s="91" t="n">
        <v>14120</v>
      </c>
      <c r="C14" s="91"/>
      <c r="D14" s="91" t="n">
        <v>17672</v>
      </c>
      <c r="E14" s="91"/>
      <c r="F14" s="91" t="n">
        <v>3975</v>
      </c>
      <c r="G14" s="91"/>
      <c r="H14" s="91" t="n">
        <v>3884</v>
      </c>
      <c r="I14" s="91"/>
      <c r="J14" s="91" t="n">
        <v>4899</v>
      </c>
      <c r="K14" s="91"/>
      <c r="L14" s="91" t="n">
        <v>8111</v>
      </c>
      <c r="M14" s="91"/>
      <c r="N14" s="91" t="n">
        <v>962</v>
      </c>
      <c r="O14" s="91"/>
      <c r="P14" s="91" t="n">
        <v>1019</v>
      </c>
      <c r="Q14" s="91"/>
      <c r="R14" s="91" t="n">
        <v>820</v>
      </c>
      <c r="S14" s="91"/>
      <c r="T14" s="91" t="n">
        <v>790</v>
      </c>
      <c r="U14" s="91"/>
      <c r="V14" s="91" t="n">
        <v>215</v>
      </c>
      <c r="W14" s="91"/>
      <c r="X14" s="91" t="n">
        <v>190</v>
      </c>
      <c r="Y14" s="91"/>
      <c r="Z14" s="91" t="n">
        <v>291</v>
      </c>
      <c r="AA14" s="91"/>
      <c r="AB14" s="91" t="n">
        <v>107</v>
      </c>
      <c r="AC14" s="91"/>
    </row>
    <row r="15" customFormat="false" ht="12" hidden="false" customHeight="true" outlineLevel="0" collapsed="false">
      <c r="A15" s="90" t="n">
        <v>2005</v>
      </c>
      <c r="B15" s="91" t="n">
        <v>14332</v>
      </c>
      <c r="C15" s="91"/>
      <c r="D15" s="91" t="n">
        <v>17653</v>
      </c>
      <c r="E15" s="91"/>
      <c r="F15" s="91" t="n">
        <v>4207</v>
      </c>
      <c r="G15" s="91"/>
      <c r="H15" s="91" t="n">
        <v>3956</v>
      </c>
      <c r="I15" s="91"/>
      <c r="J15" s="91" t="n">
        <v>4843</v>
      </c>
      <c r="K15" s="91"/>
      <c r="L15" s="91" t="n">
        <v>7613</v>
      </c>
      <c r="M15" s="91"/>
      <c r="N15" s="91" t="n">
        <v>979</v>
      </c>
      <c r="O15" s="91"/>
      <c r="P15" s="91" t="n">
        <v>1162</v>
      </c>
      <c r="Q15" s="91"/>
      <c r="R15" s="91" t="n">
        <v>858</v>
      </c>
      <c r="S15" s="91"/>
      <c r="T15" s="91" t="n">
        <v>817</v>
      </c>
      <c r="U15" s="91"/>
      <c r="V15" s="91" t="n">
        <v>261</v>
      </c>
      <c r="W15" s="91"/>
      <c r="X15" s="91" t="n">
        <v>220</v>
      </c>
      <c r="Y15" s="91"/>
      <c r="Z15" s="91" t="n">
        <v>282</v>
      </c>
      <c r="AA15" s="91"/>
      <c r="AB15" s="91" t="n">
        <v>135</v>
      </c>
      <c r="AC15" s="91"/>
    </row>
    <row r="16" customFormat="false" ht="12" hidden="false" customHeight="true" outlineLevel="0" collapsed="false">
      <c r="A16" s="90" t="n">
        <v>2006</v>
      </c>
      <c r="B16" s="91" t="n">
        <v>14252</v>
      </c>
      <c r="C16" s="91"/>
      <c r="D16" s="91" t="n">
        <v>17271</v>
      </c>
      <c r="E16" s="91"/>
      <c r="F16" s="91" t="n">
        <v>4123</v>
      </c>
      <c r="G16" s="91"/>
      <c r="H16" s="91" t="n">
        <v>3975</v>
      </c>
      <c r="I16" s="91"/>
      <c r="J16" s="91" t="n">
        <v>4757</v>
      </c>
      <c r="K16" s="91"/>
      <c r="L16" s="91" t="n">
        <v>7398</v>
      </c>
      <c r="M16" s="91"/>
      <c r="N16" s="91" t="n">
        <v>1115</v>
      </c>
      <c r="O16" s="91"/>
      <c r="P16" s="91" t="n">
        <v>1178</v>
      </c>
      <c r="Q16" s="91"/>
      <c r="R16" s="91" t="n">
        <v>789</v>
      </c>
      <c r="S16" s="91"/>
      <c r="T16" s="91" t="n">
        <v>792</v>
      </c>
      <c r="U16" s="91"/>
      <c r="V16" s="91" t="n">
        <v>263</v>
      </c>
      <c r="W16" s="91"/>
      <c r="X16" s="91" t="n">
        <v>216</v>
      </c>
      <c r="Y16" s="91"/>
      <c r="Z16" s="91" t="n">
        <v>294</v>
      </c>
      <c r="AA16" s="91"/>
      <c r="AB16" s="91" t="n">
        <v>125</v>
      </c>
      <c r="AC16" s="91"/>
    </row>
    <row r="17" customFormat="false" ht="12" hidden="false" customHeight="true" outlineLevel="0" collapsed="false">
      <c r="A17" s="90" t="n">
        <v>2007</v>
      </c>
      <c r="B17" s="91" t="n">
        <v>14249</v>
      </c>
      <c r="C17" s="91"/>
      <c r="D17" s="91" t="n">
        <v>16731</v>
      </c>
      <c r="E17" s="91"/>
      <c r="F17" s="91" t="n">
        <v>4117</v>
      </c>
      <c r="G17" s="91"/>
      <c r="H17" s="91" t="n">
        <v>3862</v>
      </c>
      <c r="I17" s="91"/>
      <c r="J17" s="91" t="n">
        <v>4746</v>
      </c>
      <c r="K17" s="91"/>
      <c r="L17" s="91" t="n">
        <v>7042</v>
      </c>
      <c r="M17" s="91"/>
      <c r="N17" s="91" t="n">
        <v>1174</v>
      </c>
      <c r="O17" s="91"/>
      <c r="P17" s="91" t="n">
        <v>1216</v>
      </c>
      <c r="Q17" s="91"/>
      <c r="R17" s="91" t="n">
        <v>841</v>
      </c>
      <c r="S17" s="91"/>
      <c r="T17" s="91" t="n">
        <v>749</v>
      </c>
      <c r="U17" s="91"/>
      <c r="V17" s="91" t="n">
        <v>224</v>
      </c>
      <c r="W17" s="91"/>
      <c r="X17" s="91" t="n">
        <v>216</v>
      </c>
      <c r="Y17" s="91"/>
      <c r="Z17" s="91" t="n">
        <v>305</v>
      </c>
      <c r="AA17" s="91"/>
      <c r="AB17" s="91" t="n">
        <v>128</v>
      </c>
      <c r="AC17" s="91"/>
    </row>
    <row r="18" customFormat="false" ht="12" hidden="false" customHeight="true" outlineLevel="0" collapsed="false">
      <c r="A18" s="90" t="n">
        <v>2008</v>
      </c>
      <c r="B18" s="91" t="n">
        <v>14542</v>
      </c>
      <c r="C18" s="91"/>
      <c r="D18" s="91" t="n">
        <v>17369</v>
      </c>
      <c r="E18" s="91"/>
      <c r="F18" s="91" t="n">
        <v>4364</v>
      </c>
      <c r="G18" s="91"/>
      <c r="H18" s="91" t="n">
        <v>4147</v>
      </c>
      <c r="I18" s="91"/>
      <c r="J18" s="91" t="n">
        <v>4691</v>
      </c>
      <c r="K18" s="91"/>
      <c r="L18" s="91" t="n">
        <v>7365</v>
      </c>
      <c r="M18" s="91"/>
      <c r="N18" s="91" t="n">
        <v>1151</v>
      </c>
      <c r="O18" s="91"/>
      <c r="P18" s="91" t="n">
        <v>1195</v>
      </c>
      <c r="Q18" s="91"/>
      <c r="R18" s="91" t="n">
        <v>871</v>
      </c>
      <c r="S18" s="91"/>
      <c r="T18" s="91" t="n">
        <v>798</v>
      </c>
      <c r="U18" s="91"/>
      <c r="V18" s="91" t="n">
        <v>248</v>
      </c>
      <c r="W18" s="91"/>
      <c r="X18" s="91" t="n">
        <v>229</v>
      </c>
      <c r="Y18" s="91"/>
      <c r="Z18" s="91" t="n">
        <v>268</v>
      </c>
      <c r="AA18" s="91"/>
      <c r="AB18" s="91" t="n">
        <v>82</v>
      </c>
      <c r="AC18" s="91"/>
    </row>
    <row r="19" customFormat="false" ht="12" hidden="false" customHeight="true" outlineLevel="0" collapsed="false">
      <c r="A19" s="90" t="n">
        <v>2009</v>
      </c>
      <c r="B19" s="91" t="n">
        <v>14585</v>
      </c>
      <c r="C19" s="91"/>
      <c r="D19" s="91" t="n">
        <v>17128</v>
      </c>
      <c r="E19" s="91"/>
      <c r="F19" s="91" t="n">
        <v>4240</v>
      </c>
      <c r="G19" s="91"/>
      <c r="H19" s="91" t="n">
        <v>3977</v>
      </c>
      <c r="I19" s="91"/>
      <c r="J19" s="91" t="n">
        <v>4974</v>
      </c>
      <c r="K19" s="91"/>
      <c r="L19" s="91" t="n">
        <v>7291</v>
      </c>
      <c r="M19" s="91"/>
      <c r="N19" s="91" t="n">
        <v>1143</v>
      </c>
      <c r="O19" s="91"/>
      <c r="P19" s="91" t="n">
        <v>1306</v>
      </c>
      <c r="Q19" s="91"/>
      <c r="R19" s="91" t="n">
        <v>819</v>
      </c>
      <c r="S19" s="91"/>
      <c r="T19" s="91" t="n">
        <v>820</v>
      </c>
      <c r="U19" s="91"/>
      <c r="V19" s="91" t="n">
        <v>272</v>
      </c>
      <c r="W19" s="91"/>
      <c r="X19" s="91" t="n">
        <v>210</v>
      </c>
      <c r="Y19" s="91"/>
      <c r="Z19" s="91" t="n">
        <v>201</v>
      </c>
      <c r="AA19" s="91"/>
      <c r="AB19" s="91" t="n">
        <v>85</v>
      </c>
      <c r="AC19" s="91"/>
    </row>
    <row r="20" customFormat="false" ht="12" hidden="false" customHeight="true" outlineLevel="0" collapsed="false">
      <c r="A20" s="90" t="n">
        <v>2010</v>
      </c>
      <c r="B20" s="91" t="n">
        <v>15120</v>
      </c>
      <c r="C20" s="91"/>
      <c r="D20" s="91" t="n">
        <v>17114</v>
      </c>
      <c r="E20" s="91"/>
      <c r="F20" s="91" t="n">
        <v>4492</v>
      </c>
      <c r="G20" s="91"/>
      <c r="H20" s="91" t="n">
        <v>4178</v>
      </c>
      <c r="I20" s="91"/>
      <c r="J20" s="91" t="n">
        <v>5010</v>
      </c>
      <c r="K20" s="91"/>
      <c r="L20" s="91" t="n">
        <v>6926</v>
      </c>
      <c r="M20" s="91"/>
      <c r="N20" s="91" t="n">
        <v>1178</v>
      </c>
      <c r="O20" s="91"/>
      <c r="P20" s="91" t="n">
        <v>1191</v>
      </c>
      <c r="Q20" s="91"/>
      <c r="R20" s="91" t="n">
        <v>788</v>
      </c>
      <c r="S20" s="91"/>
      <c r="T20" s="91" t="n">
        <v>831</v>
      </c>
      <c r="U20" s="91"/>
      <c r="V20" s="91" t="n">
        <v>279</v>
      </c>
      <c r="W20" s="91"/>
      <c r="X20" s="91" t="n">
        <v>310</v>
      </c>
      <c r="Y20" s="91"/>
      <c r="Z20" s="92" t="n">
        <v>262</v>
      </c>
      <c r="AA20" s="92"/>
      <c r="AB20" s="92" t="n">
        <v>106</v>
      </c>
      <c r="AC20" s="92"/>
    </row>
    <row r="21" customFormat="false" ht="12" hidden="false" customHeight="true" outlineLevel="0" collapsed="false">
      <c r="A21" s="90" t="n">
        <v>2011</v>
      </c>
      <c r="B21" s="91" t="n">
        <v>15015</v>
      </c>
      <c r="C21" s="91"/>
      <c r="D21" s="91" t="n">
        <v>16365</v>
      </c>
      <c r="E21" s="91"/>
      <c r="F21" s="91" t="n">
        <v>4660</v>
      </c>
      <c r="G21" s="91"/>
      <c r="H21" s="91" t="n">
        <v>4111</v>
      </c>
      <c r="I21" s="91"/>
      <c r="J21" s="91" t="n">
        <v>4428</v>
      </c>
      <c r="K21" s="91"/>
      <c r="L21" s="91" t="n">
        <v>6160</v>
      </c>
      <c r="M21" s="91"/>
      <c r="N21" s="91" t="n">
        <v>1231</v>
      </c>
      <c r="O21" s="91"/>
      <c r="P21" s="91" t="n">
        <v>1262</v>
      </c>
      <c r="Q21" s="91"/>
      <c r="R21" s="91" t="n">
        <v>772</v>
      </c>
      <c r="S21" s="91"/>
      <c r="T21" s="91" t="n">
        <v>801</v>
      </c>
      <c r="U21" s="91"/>
      <c r="V21" s="91" t="n">
        <v>306</v>
      </c>
      <c r="W21" s="91"/>
      <c r="X21" s="91" t="n">
        <v>309</v>
      </c>
      <c r="Y21" s="91"/>
      <c r="Z21" s="92" t="n">
        <v>253</v>
      </c>
      <c r="AA21" s="92"/>
      <c r="AB21" s="92" t="n">
        <v>100</v>
      </c>
      <c r="AC21" s="92"/>
    </row>
    <row r="22" customFormat="false" ht="12" hidden="false" customHeight="true" outlineLevel="0" collapsed="false">
      <c r="A22" s="90" t="n">
        <v>2012</v>
      </c>
      <c r="B22" s="91" t="n">
        <v>15225</v>
      </c>
      <c r="C22" s="91"/>
      <c r="D22" s="91" t="n">
        <v>16993</v>
      </c>
      <c r="E22" s="91"/>
      <c r="F22" s="91" t="n">
        <v>4675</v>
      </c>
      <c r="G22" s="91"/>
      <c r="H22" s="91" t="n">
        <v>4224</v>
      </c>
      <c r="I22" s="91"/>
      <c r="J22" s="91" t="n">
        <v>4532</v>
      </c>
      <c r="K22" s="91"/>
      <c r="L22" s="91" t="n">
        <v>6412</v>
      </c>
      <c r="M22" s="91"/>
      <c r="N22" s="91" t="n">
        <v>1248</v>
      </c>
      <c r="O22" s="91"/>
      <c r="P22" s="91" t="n">
        <v>1202</v>
      </c>
      <c r="Q22" s="91"/>
      <c r="R22" s="91" t="n">
        <v>895</v>
      </c>
      <c r="S22" s="91"/>
      <c r="T22" s="91" t="n">
        <v>825</v>
      </c>
      <c r="U22" s="91"/>
      <c r="V22" s="91" t="n">
        <v>349</v>
      </c>
      <c r="W22" s="91"/>
      <c r="X22" s="91" t="n">
        <v>98</v>
      </c>
      <c r="Y22" s="91"/>
      <c r="Z22" s="92" t="n">
        <v>233</v>
      </c>
      <c r="AA22" s="92"/>
      <c r="AB22" s="92" t="n">
        <v>98</v>
      </c>
      <c r="AC22" s="92"/>
    </row>
    <row r="23" customFormat="false" ht="12" hidden="false" customHeight="true" outlineLevel="0" collapsed="false">
      <c r="A23" s="90"/>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row>
    <row r="24" customFormat="false" ht="12" hidden="false" customHeight="true" outlineLevel="0" collapsed="false">
      <c r="A24" s="90"/>
      <c r="B24" s="89" t="s">
        <v>88</v>
      </c>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row>
    <row r="25" customFormat="false" ht="12" hidden="false" customHeight="true" outlineLevel="0" collapsed="false">
      <c r="A25" s="90" t="n">
        <v>1998</v>
      </c>
      <c r="B25" s="93" t="n">
        <v>891.44896397297</v>
      </c>
      <c r="C25" s="93"/>
      <c r="D25" s="93" t="n">
        <v>1163.64355868195</v>
      </c>
      <c r="E25" s="93"/>
      <c r="F25" s="93" t="n">
        <v>216.912402061725</v>
      </c>
      <c r="G25" s="93"/>
      <c r="H25" s="93" t="n">
        <v>229.249038825645</v>
      </c>
      <c r="I25" s="93"/>
      <c r="J25" s="93" t="n">
        <v>346.117533782702</v>
      </c>
      <c r="K25" s="93"/>
      <c r="L25" s="93" t="n">
        <v>545.376185618944</v>
      </c>
      <c r="M25" s="93"/>
      <c r="N25" s="93" t="n">
        <v>57.082211068875</v>
      </c>
      <c r="O25" s="93"/>
      <c r="P25" s="93" t="n">
        <v>64.7037217717221</v>
      </c>
      <c r="Q25" s="93"/>
      <c r="R25" s="93" t="n">
        <v>47.4174980836686</v>
      </c>
      <c r="S25" s="93"/>
      <c r="T25" s="93" t="n">
        <v>48.158218225526</v>
      </c>
      <c r="U25" s="93"/>
      <c r="V25" s="93" t="n">
        <v>14.2554516531794</v>
      </c>
      <c r="W25" s="93"/>
      <c r="X25" s="93" t="n">
        <v>7.61889166732053</v>
      </c>
      <c r="Y25" s="93"/>
      <c r="Z25" s="93" t="n">
        <v>17.7589101103167</v>
      </c>
      <c r="AA25" s="93"/>
      <c r="AB25" s="93" t="n">
        <v>8.69918227686597</v>
      </c>
      <c r="AC25" s="93"/>
    </row>
    <row r="26" customFormat="false" ht="12" hidden="false" customHeight="true" outlineLevel="0" collapsed="false">
      <c r="A26" s="90" t="n">
        <v>1999</v>
      </c>
      <c r="B26" s="93" t="n">
        <v>895.063976497439</v>
      </c>
      <c r="C26" s="93"/>
      <c r="D26" s="93" t="n">
        <v>1159.89744788194</v>
      </c>
      <c r="E26" s="93"/>
      <c r="F26" s="93" t="n">
        <v>227.013378007624</v>
      </c>
      <c r="G26" s="93"/>
      <c r="H26" s="93" t="n">
        <v>234.44248168794</v>
      </c>
      <c r="I26" s="93"/>
      <c r="J26" s="93" t="n">
        <v>349.746279165756</v>
      </c>
      <c r="K26" s="93"/>
      <c r="L26" s="93" t="n">
        <v>565.686281248497</v>
      </c>
      <c r="M26" s="93"/>
      <c r="N26" s="93" t="n">
        <v>61.3057518148931</v>
      </c>
      <c r="O26" s="93"/>
      <c r="P26" s="93" t="n">
        <v>74.5771099823352</v>
      </c>
      <c r="Q26" s="93"/>
      <c r="R26" s="93" t="n">
        <v>51.7153470755335</v>
      </c>
      <c r="S26" s="93"/>
      <c r="T26" s="93" t="n">
        <v>50.6918143889145</v>
      </c>
      <c r="U26" s="93"/>
      <c r="V26" s="93" t="n">
        <v>17.4205453176973</v>
      </c>
      <c r="W26" s="93"/>
      <c r="X26" s="93" t="n">
        <v>10.7684306272496</v>
      </c>
      <c r="Y26" s="93"/>
      <c r="Z26" s="93" t="n">
        <v>19.4843032995848</v>
      </c>
      <c r="AA26" s="93"/>
      <c r="AB26" s="93" t="n">
        <v>9.27917958305553</v>
      </c>
      <c r="AC26" s="93"/>
    </row>
    <row r="27" customFormat="false" ht="12" hidden="false" customHeight="true" outlineLevel="0" collapsed="false">
      <c r="A27" s="90" t="n">
        <v>2000</v>
      </c>
      <c r="B27" s="93" t="n">
        <v>878.703267212125</v>
      </c>
      <c r="C27" s="93"/>
      <c r="D27" s="93" t="n">
        <v>1080.31830680777</v>
      </c>
      <c r="E27" s="93"/>
      <c r="F27" s="93" t="n">
        <v>230.761976422155</v>
      </c>
      <c r="G27" s="93"/>
      <c r="H27" s="93" t="n">
        <v>227.468613247747</v>
      </c>
      <c r="I27" s="93"/>
      <c r="J27" s="93" t="n">
        <v>309.623850593765</v>
      </c>
      <c r="K27" s="93"/>
      <c r="L27" s="93" t="n">
        <v>493.393119538889</v>
      </c>
      <c r="M27" s="93"/>
      <c r="N27" s="93" t="n">
        <v>61.2089469531953</v>
      </c>
      <c r="O27" s="93"/>
      <c r="P27" s="93" t="n">
        <v>63.3290041921794</v>
      </c>
      <c r="Q27" s="93"/>
      <c r="R27" s="93" t="n">
        <v>48.8943619863978</v>
      </c>
      <c r="S27" s="93"/>
      <c r="T27" s="93" t="n">
        <v>47.1672130770712</v>
      </c>
      <c r="U27" s="93"/>
      <c r="V27" s="93" t="n">
        <v>22.2026507283146</v>
      </c>
      <c r="W27" s="93"/>
      <c r="X27" s="93" t="n">
        <v>13.6400932106233</v>
      </c>
      <c r="Y27" s="93"/>
      <c r="Z27" s="93" t="n">
        <v>19.8974574832984</v>
      </c>
      <c r="AA27" s="93"/>
      <c r="AB27" s="93" t="n">
        <v>8.25282950558718</v>
      </c>
      <c r="AC27" s="93"/>
    </row>
    <row r="28" customFormat="false" ht="12" hidden="false" customHeight="true" outlineLevel="0" collapsed="false">
      <c r="A28" s="90" t="n">
        <v>2001</v>
      </c>
      <c r="B28" s="93" t="n">
        <v>856.822593433032</v>
      </c>
      <c r="C28" s="93"/>
      <c r="D28" s="93" t="n">
        <v>1076.53934258825</v>
      </c>
      <c r="E28" s="93"/>
      <c r="F28" s="93" t="n">
        <v>234.938166971959</v>
      </c>
      <c r="G28" s="93"/>
      <c r="H28" s="93" t="n">
        <v>234.477778084435</v>
      </c>
      <c r="I28" s="93"/>
      <c r="J28" s="93" t="n">
        <v>310.638440064035</v>
      </c>
      <c r="K28" s="93"/>
      <c r="L28" s="93" t="n">
        <v>506.329405054324</v>
      </c>
      <c r="M28" s="93"/>
      <c r="N28" s="93" t="n">
        <v>59.1142582011161</v>
      </c>
      <c r="O28" s="93"/>
      <c r="P28" s="93" t="n">
        <v>67.6754155971996</v>
      </c>
      <c r="Q28" s="93"/>
      <c r="R28" s="93" t="n">
        <v>53.342568037595</v>
      </c>
      <c r="S28" s="93"/>
      <c r="T28" s="93" t="n">
        <v>45.883586785527</v>
      </c>
      <c r="U28" s="93"/>
      <c r="V28" s="93" t="n">
        <v>21.6894040881793</v>
      </c>
      <c r="W28" s="93"/>
      <c r="X28" s="93" t="n">
        <v>13.1670944534908</v>
      </c>
      <c r="Y28" s="93"/>
      <c r="Z28" s="93" t="n">
        <v>18.8339363230688</v>
      </c>
      <c r="AA28" s="93"/>
      <c r="AB28" s="93" t="n">
        <v>7.1297804027636</v>
      </c>
      <c r="AC28" s="93"/>
    </row>
    <row r="29" customFormat="false" ht="12" hidden="false" customHeight="true" outlineLevel="0" collapsed="false">
      <c r="A29" s="90" t="n">
        <v>2002</v>
      </c>
      <c r="B29" s="93" t="n">
        <v>871.973719546239</v>
      </c>
      <c r="C29" s="93"/>
      <c r="D29" s="93" t="n">
        <v>1097.71930832424</v>
      </c>
      <c r="E29" s="93"/>
      <c r="F29" s="93" t="n">
        <v>238.968326088103</v>
      </c>
      <c r="G29" s="93"/>
      <c r="H29" s="93" t="n">
        <v>237.031079450796</v>
      </c>
      <c r="I29" s="93"/>
      <c r="J29" s="93" t="n">
        <v>320.988657188358</v>
      </c>
      <c r="K29" s="93"/>
      <c r="L29" s="93" t="n">
        <v>514.218417877865</v>
      </c>
      <c r="M29" s="93"/>
      <c r="N29" s="93" t="n">
        <v>60.7423294622728</v>
      </c>
      <c r="O29" s="93"/>
      <c r="P29" s="93" t="n">
        <v>69.0526799563394</v>
      </c>
      <c r="Q29" s="93"/>
      <c r="R29" s="93" t="n">
        <v>49.7092915759119</v>
      </c>
      <c r="S29" s="93"/>
      <c r="T29" s="93" t="n">
        <v>51.0139599011892</v>
      </c>
      <c r="U29" s="93"/>
      <c r="V29" s="93" t="n">
        <v>16.9739044405553</v>
      </c>
      <c r="W29" s="93"/>
      <c r="X29" s="93" t="n">
        <v>13.1556270465905</v>
      </c>
      <c r="Y29" s="93"/>
      <c r="Z29" s="93" t="n">
        <v>18.3681894481723</v>
      </c>
      <c r="AA29" s="93"/>
      <c r="AB29" s="93" t="n">
        <v>9.36404894582639</v>
      </c>
      <c r="AC29" s="93"/>
    </row>
    <row r="30" customFormat="false" ht="12" hidden="false" customHeight="true" outlineLevel="0" collapsed="false">
      <c r="A30" s="90" t="n">
        <v>2003</v>
      </c>
      <c r="B30" s="93" t="n">
        <v>874.129049051715</v>
      </c>
      <c r="C30" s="93"/>
      <c r="D30" s="93" t="n">
        <v>1075.31393981898</v>
      </c>
      <c r="E30" s="93"/>
      <c r="F30" s="93" t="n">
        <v>245.228308705575</v>
      </c>
      <c r="G30" s="93"/>
      <c r="H30" s="93" t="n">
        <v>230.974629006343</v>
      </c>
      <c r="I30" s="93"/>
      <c r="J30" s="93" t="n">
        <v>299.165218865206</v>
      </c>
      <c r="K30" s="93"/>
      <c r="L30" s="93" t="n">
        <v>472.64146333752</v>
      </c>
      <c r="M30" s="93"/>
      <c r="N30" s="93" t="n">
        <v>61.503816747683</v>
      </c>
      <c r="O30" s="93"/>
      <c r="P30" s="93" t="n">
        <v>73.9831626508621</v>
      </c>
      <c r="Q30" s="93"/>
      <c r="R30" s="93" t="n">
        <v>49.759977723027</v>
      </c>
      <c r="S30" s="93"/>
      <c r="T30" s="93" t="n">
        <v>49.9544431574197</v>
      </c>
      <c r="U30" s="93"/>
      <c r="V30" s="93" t="n">
        <v>15.8602362085561</v>
      </c>
      <c r="W30" s="93"/>
      <c r="X30" s="93" t="n">
        <v>14.6011836156325</v>
      </c>
      <c r="Y30" s="93"/>
      <c r="Z30" s="93" t="n">
        <v>22.2164377425194</v>
      </c>
      <c r="AA30" s="93"/>
      <c r="AB30" s="93" t="n">
        <v>8.16286643078665</v>
      </c>
      <c r="AC30" s="93"/>
    </row>
    <row r="31" customFormat="false" ht="12" hidden="false" customHeight="true" outlineLevel="0" collapsed="false">
      <c r="A31" s="90" t="n">
        <v>2004</v>
      </c>
      <c r="B31" s="93" t="n">
        <v>852.501528607666</v>
      </c>
      <c r="C31" s="93"/>
      <c r="D31" s="93" t="n">
        <v>1015.39052206151</v>
      </c>
      <c r="E31" s="93"/>
      <c r="F31" s="93" t="n">
        <v>239.992462904778</v>
      </c>
      <c r="G31" s="93"/>
      <c r="H31" s="93" t="n">
        <v>223.165277709762</v>
      </c>
      <c r="I31" s="93"/>
      <c r="J31" s="93" t="n">
        <v>852.501528607666</v>
      </c>
      <c r="K31" s="93"/>
      <c r="L31" s="93" t="n">
        <v>466.038508626128</v>
      </c>
      <c r="M31" s="93"/>
      <c r="N31" s="93" t="n">
        <v>58.0811947960747</v>
      </c>
      <c r="O31" s="93"/>
      <c r="P31" s="93" t="n">
        <v>45.3914957236643</v>
      </c>
      <c r="Q31" s="93"/>
      <c r="R31" s="93" t="n">
        <v>49.5078791401052</v>
      </c>
      <c r="S31" s="93"/>
      <c r="T31" s="93" t="n">
        <v>45.3914957236643</v>
      </c>
      <c r="U31" s="93"/>
      <c r="V31" s="93" t="n">
        <v>12.9807244086861</v>
      </c>
      <c r="W31" s="93"/>
      <c r="X31" s="93" t="n">
        <v>10.9169420094889</v>
      </c>
      <c r="Y31" s="93"/>
      <c r="Z31" s="93" t="n">
        <v>17.5692595485008</v>
      </c>
      <c r="AA31" s="93"/>
      <c r="AB31" s="93" t="n">
        <v>6.14796207902795</v>
      </c>
      <c r="AC31" s="93"/>
    </row>
    <row r="32" customFormat="false" ht="12" hidden="false" customHeight="true" outlineLevel="0" collapsed="false">
      <c r="A32" s="90" t="n">
        <v>2005</v>
      </c>
      <c r="B32" s="93" t="n">
        <v>865.129811726215</v>
      </c>
      <c r="C32" s="93"/>
      <c r="D32" s="93" t="n">
        <v>1017.373674037</v>
      </c>
      <c r="E32" s="93"/>
      <c r="F32" s="93" t="n">
        <v>253.949282579695</v>
      </c>
      <c r="G32" s="93"/>
      <c r="H32" s="93" t="n">
        <v>227.99129068659</v>
      </c>
      <c r="I32" s="93"/>
      <c r="J32" s="93" t="n">
        <v>292.340474336454</v>
      </c>
      <c r="K32" s="93"/>
      <c r="L32" s="93" t="n">
        <v>438.750681495706</v>
      </c>
      <c r="M32" s="93"/>
      <c r="N32" s="93" t="n">
        <v>59.0958753614265</v>
      </c>
      <c r="O32" s="93"/>
      <c r="P32" s="93" t="n">
        <v>66.9681192562735</v>
      </c>
      <c r="Q32" s="93"/>
      <c r="R32" s="93" t="n">
        <v>51.791890766194</v>
      </c>
      <c r="S32" s="93"/>
      <c r="T32" s="93" t="n">
        <v>47.0851578591871</v>
      </c>
      <c r="U32" s="93"/>
      <c r="V32" s="93" t="n">
        <v>15.7548758624436</v>
      </c>
      <c r="W32" s="93"/>
      <c r="X32" s="93" t="n">
        <v>12.6789898764029</v>
      </c>
      <c r="Y32" s="93"/>
      <c r="Z32" s="93" t="n">
        <v>17.0225095525253</v>
      </c>
      <c r="AA32" s="93"/>
      <c r="AB32" s="93" t="n">
        <v>7.78028924233814</v>
      </c>
      <c r="AC32" s="93"/>
    </row>
    <row r="33" customFormat="false" ht="12" hidden="false" customHeight="true" outlineLevel="0" collapsed="false">
      <c r="A33" s="90" t="n">
        <v>2006</v>
      </c>
      <c r="B33" s="93" t="n">
        <v>856.99304399696</v>
      </c>
      <c r="C33" s="93"/>
      <c r="D33" s="93" t="n">
        <v>994.37379380864</v>
      </c>
      <c r="E33" s="93"/>
      <c r="F33" s="93" t="n">
        <v>247.921858012873</v>
      </c>
      <c r="G33" s="93"/>
      <c r="H33" s="93" t="n">
        <v>228.859697202788</v>
      </c>
      <c r="I33" s="93"/>
      <c r="J33" s="93" t="n">
        <v>286.045180346165</v>
      </c>
      <c r="K33" s="93"/>
      <c r="L33" s="93" t="n">
        <v>425.938123246848</v>
      </c>
      <c r="M33" s="93"/>
      <c r="N33" s="93" t="n">
        <v>67.0465369110728</v>
      </c>
      <c r="O33" s="93"/>
      <c r="P33" s="93" t="n">
        <v>67.8230750452538</v>
      </c>
      <c r="Q33" s="93"/>
      <c r="R33" s="93" t="n">
        <v>47.4436929352793</v>
      </c>
      <c r="S33" s="93"/>
      <c r="T33" s="93" t="n">
        <v>45.5992151407818</v>
      </c>
      <c r="U33" s="93"/>
      <c r="V33" s="93" t="n">
        <v>15.8145643117598</v>
      </c>
      <c r="W33" s="93"/>
      <c r="X33" s="93" t="n">
        <v>12.4361495838496</v>
      </c>
      <c r="Y33" s="93"/>
      <c r="Z33" s="93" t="n">
        <v>17.6786384321573</v>
      </c>
      <c r="AA33" s="93"/>
      <c r="AB33" s="93" t="n">
        <v>7.19684582398703</v>
      </c>
      <c r="AC33" s="93"/>
    </row>
    <row r="34" customFormat="false" ht="12" hidden="false" customHeight="true" outlineLevel="0" collapsed="false">
      <c r="A34" s="90" t="n">
        <v>2007</v>
      </c>
      <c r="B34" s="93" t="n">
        <v>854.414876616831</v>
      </c>
      <c r="C34" s="93"/>
      <c r="D34" s="93" t="n">
        <v>961.588198173034</v>
      </c>
      <c r="E34" s="93"/>
      <c r="F34" s="93" t="n">
        <v>246.928237904984</v>
      </c>
      <c r="G34" s="93"/>
      <c r="H34" s="93" t="n">
        <v>221.962442253557</v>
      </c>
      <c r="I34" s="93"/>
      <c r="J34" s="93" t="n">
        <v>284.585094001227</v>
      </c>
      <c r="K34" s="93"/>
      <c r="L34" s="93" t="n">
        <v>404.727995429712</v>
      </c>
      <c r="M34" s="93"/>
      <c r="N34" s="93" t="n">
        <v>70.3967341671809</v>
      </c>
      <c r="O34" s="93"/>
      <c r="P34" s="93" t="n">
        <v>69.887708384341</v>
      </c>
      <c r="Q34" s="93"/>
      <c r="R34" s="93" t="n">
        <v>50.4290063327079</v>
      </c>
      <c r="S34" s="93"/>
      <c r="T34" s="93" t="n">
        <v>43.0476098518679</v>
      </c>
      <c r="U34" s="93"/>
      <c r="V34" s="93" t="n">
        <v>13.4317448496154</v>
      </c>
      <c r="W34" s="93"/>
      <c r="X34" s="93" t="n">
        <v>12.4142639893237</v>
      </c>
      <c r="Y34" s="93"/>
      <c r="Z34" s="93" t="n">
        <v>18.288759728271</v>
      </c>
      <c r="AA34" s="93"/>
      <c r="AB34" s="93" t="n">
        <v>7.35660088256221</v>
      </c>
      <c r="AC34" s="93"/>
    </row>
    <row r="35" customFormat="false" ht="12" hidden="false" customHeight="true" outlineLevel="0" collapsed="false">
      <c r="A35" s="90" t="n">
        <v>2008</v>
      </c>
      <c r="B35" s="93" t="n">
        <v>864.732809225256</v>
      </c>
      <c r="C35" s="93"/>
      <c r="D35" s="93" t="n">
        <v>991.248867670041</v>
      </c>
      <c r="E35" s="93"/>
      <c r="F35" s="93" t="n">
        <v>259.503093072412</v>
      </c>
      <c r="G35" s="93"/>
      <c r="H35" s="93" t="n">
        <v>236.66929899405</v>
      </c>
      <c r="I35" s="93"/>
      <c r="J35" s="93" t="n">
        <v>278.947985701807</v>
      </c>
      <c r="K35" s="93"/>
      <c r="L35" s="93" t="n">
        <v>420.320565973277</v>
      </c>
      <c r="M35" s="93"/>
      <c r="N35" s="93" t="n">
        <v>68.4436434753314</v>
      </c>
      <c r="O35" s="93"/>
      <c r="P35" s="93" t="n">
        <v>68.1986525917266</v>
      </c>
      <c r="Q35" s="93"/>
      <c r="R35" s="93" t="n">
        <v>51.7935825082656</v>
      </c>
      <c r="S35" s="93"/>
      <c r="T35" s="93" t="n">
        <v>45.5418617307095</v>
      </c>
      <c r="U35" s="93"/>
      <c r="V35" s="93" t="n">
        <v>14.747196856544</v>
      </c>
      <c r="W35" s="93"/>
      <c r="X35" s="93" t="n">
        <v>13.0690304966572</v>
      </c>
      <c r="Y35" s="93"/>
      <c r="Z35" s="93" t="n">
        <v>15.9364869256202</v>
      </c>
      <c r="AA35" s="93"/>
      <c r="AB35" s="93" t="n">
        <v>4.67974017784233</v>
      </c>
      <c r="AC35" s="93"/>
    </row>
    <row r="36" customFormat="false" ht="12" hidden="false" customHeight="true" outlineLevel="0" collapsed="false">
      <c r="A36" s="90" t="n">
        <v>2009</v>
      </c>
      <c r="B36" s="93" t="n">
        <v>867.068345911819</v>
      </c>
      <c r="C36" s="93"/>
      <c r="D36" s="93" t="n">
        <v>977.360590022682</v>
      </c>
      <c r="E36" s="93"/>
      <c r="F36" s="93" t="n">
        <v>252.065120786158</v>
      </c>
      <c r="G36" s="93"/>
      <c r="H36" s="93" t="n">
        <v>226.936190245225</v>
      </c>
      <c r="I36" s="93"/>
      <c r="J36" s="93" t="n">
        <v>295.700922356214</v>
      </c>
      <c r="K36" s="93"/>
      <c r="L36" s="93" t="n">
        <v>416.040171757086</v>
      </c>
      <c r="M36" s="93"/>
      <c r="N36" s="93" t="n">
        <v>67.9505738345704</v>
      </c>
      <c r="O36" s="93"/>
      <c r="P36" s="93" t="n">
        <v>74.52317436768</v>
      </c>
      <c r="Q36" s="93"/>
      <c r="R36" s="93" t="n">
        <v>48.6889938499678</v>
      </c>
      <c r="S36" s="93"/>
      <c r="T36" s="93" t="n">
        <v>46.7909670608711</v>
      </c>
      <c r="U36" s="93"/>
      <c r="V36" s="93" t="n">
        <v>16.1702152957158</v>
      </c>
      <c r="W36" s="93"/>
      <c r="X36" s="93" t="n">
        <v>11.9830525399792</v>
      </c>
      <c r="Y36" s="93"/>
      <c r="Z36" s="93" t="n">
        <v>11.9493135089664</v>
      </c>
      <c r="AA36" s="93"/>
      <c r="AB36" s="93" t="n">
        <v>4.85028317094395</v>
      </c>
      <c r="AC36" s="93"/>
    </row>
    <row r="37" customFormat="false" ht="12" hidden="false" customHeight="true" outlineLevel="0" collapsed="false">
      <c r="A37" s="90" t="n">
        <v>2010</v>
      </c>
      <c r="B37" s="93" t="n">
        <v>895.4560933359</v>
      </c>
      <c r="C37" s="93"/>
      <c r="D37" s="93" t="n">
        <v>973.245141878032</v>
      </c>
      <c r="E37" s="93"/>
      <c r="F37" s="93" t="n">
        <v>266.031003390533</v>
      </c>
      <c r="G37" s="93"/>
      <c r="H37" s="93" t="n">
        <v>237.59601512016</v>
      </c>
      <c r="I37" s="93"/>
      <c r="J37" s="93" t="n">
        <v>296.708665847411</v>
      </c>
      <c r="K37" s="93"/>
      <c r="L37" s="93" t="n">
        <v>393.870273030691</v>
      </c>
      <c r="M37" s="93"/>
      <c r="N37" s="93" t="n">
        <v>69.7650316104292</v>
      </c>
      <c r="O37" s="93"/>
      <c r="P37" s="93" t="n">
        <v>67.7302187669006</v>
      </c>
      <c r="Q37" s="93"/>
      <c r="R37" s="93" t="n">
        <v>46.6679498378763</v>
      </c>
      <c r="S37" s="93"/>
      <c r="T37" s="93" t="n">
        <v>47.2576085602808</v>
      </c>
      <c r="U37" s="93"/>
      <c r="V37" s="93" t="n">
        <v>16.5232969603648</v>
      </c>
      <c r="W37" s="93"/>
      <c r="X37" s="93" t="n">
        <v>17.6291921223671</v>
      </c>
      <c r="Y37" s="93"/>
      <c r="Z37" s="93" t="n">
        <v>15.5165010882279</v>
      </c>
      <c r="AA37" s="93"/>
      <c r="AB37" s="93" t="n">
        <v>6.02804633861584</v>
      </c>
      <c r="AC37" s="93"/>
    </row>
    <row r="38" customFormat="false" ht="12" hidden="false" customHeight="true" outlineLevel="0" collapsed="false">
      <c r="A38" s="90" t="n">
        <v>2011</v>
      </c>
      <c r="B38" s="93" t="n">
        <v>938.531353135314</v>
      </c>
      <c r="C38" s="93" t="s">
        <v>41</v>
      </c>
      <c r="D38" s="93" t="n">
        <v>966.89571233597</v>
      </c>
      <c r="E38" s="93" t="s">
        <v>41</v>
      </c>
      <c r="F38" s="93" t="n">
        <v>291.279127912791</v>
      </c>
      <c r="G38" s="93" t="s">
        <v>41</v>
      </c>
      <c r="H38" s="93" t="n">
        <v>242.89082025134</v>
      </c>
      <c r="I38" s="93" t="s">
        <v>41</v>
      </c>
      <c r="J38" s="93" t="n">
        <v>276.777677767777</v>
      </c>
      <c r="K38" s="93" t="s">
        <v>41</v>
      </c>
      <c r="L38" s="93" t="n">
        <v>363.95218991687</v>
      </c>
      <c r="M38" s="93" t="s">
        <v>41</v>
      </c>
      <c r="N38" s="93" t="n">
        <v>76.945194519452</v>
      </c>
      <c r="O38" s="93" t="s">
        <v>41</v>
      </c>
      <c r="P38" s="93" t="n">
        <v>74.5629324147873</v>
      </c>
      <c r="Q38" s="93" t="s">
        <v>41</v>
      </c>
      <c r="R38" s="93" t="n">
        <v>48.2548254825483</v>
      </c>
      <c r="S38" s="93" t="s">
        <v>41</v>
      </c>
      <c r="T38" s="93" t="n">
        <v>47.3256013187359</v>
      </c>
      <c r="U38" s="93" t="s">
        <v>41</v>
      </c>
      <c r="V38" s="93" t="n">
        <v>19.1269126912691</v>
      </c>
      <c r="W38" s="93" t="s">
        <v>41</v>
      </c>
      <c r="X38" s="93" t="n">
        <v>18.2566926435573</v>
      </c>
      <c r="Y38" s="93" t="s">
        <v>41</v>
      </c>
      <c r="Z38" s="93" t="n">
        <v>15.8140814081408</v>
      </c>
      <c r="AA38" s="93" t="s">
        <v>41</v>
      </c>
      <c r="AB38" s="93" t="n">
        <v>5.90831477137776</v>
      </c>
      <c r="AC38" s="93" t="s">
        <v>41</v>
      </c>
    </row>
    <row r="39" customFormat="false" ht="12" hidden="false" customHeight="true" outlineLevel="0" collapsed="false">
      <c r="A39" s="90" t="n">
        <v>2012</v>
      </c>
      <c r="B39" s="93" t="n">
        <v>931.285160693802</v>
      </c>
      <c r="C39" s="93"/>
      <c r="D39" s="93" t="n">
        <v>986.579327101093</v>
      </c>
      <c r="E39" s="93"/>
      <c r="F39" s="93" t="n">
        <v>285.961124876422</v>
      </c>
      <c r="G39" s="93"/>
      <c r="H39" s="93" t="n">
        <v>245.236925656153</v>
      </c>
      <c r="I39" s="93"/>
      <c r="J39" s="93" t="n">
        <v>277.214078703732</v>
      </c>
      <c r="K39" s="93"/>
      <c r="L39" s="93" t="n">
        <v>372.267795290544</v>
      </c>
      <c r="M39" s="93"/>
      <c r="N39" s="93" t="n">
        <v>76.3378575071176</v>
      </c>
      <c r="O39" s="93"/>
      <c r="P39" s="93" t="n">
        <v>69.7856971209035</v>
      </c>
      <c r="Q39" s="93"/>
      <c r="R39" s="93" t="n">
        <v>54.7454987731332</v>
      </c>
      <c r="S39" s="93"/>
      <c r="T39" s="93" t="n">
        <v>47.8978370422175</v>
      </c>
      <c r="U39" s="93"/>
      <c r="V39" s="93" t="n">
        <v>21.3476861137693</v>
      </c>
      <c r="W39" s="93"/>
      <c r="X39" s="93" t="n">
        <v>18.1721490838958</v>
      </c>
      <c r="Y39" s="93"/>
      <c r="Z39" s="93" t="n">
        <v>14.2521801275308</v>
      </c>
      <c r="AA39" s="93"/>
      <c r="AB39" s="93" t="n">
        <v>5.6896824607725</v>
      </c>
      <c r="AC39" s="93"/>
    </row>
    <row r="40" customFormat="false" ht="12" hidden="false" customHeight="true" outlineLevel="0" collapsed="false"/>
    <row r="41" customFormat="false" ht="12" hidden="false" customHeight="true" outlineLevel="0" collapsed="false">
      <c r="B41" s="89" t="s">
        <v>89</v>
      </c>
      <c r="C41" s="89"/>
      <c r="D41" s="89"/>
      <c r="E41" s="89"/>
      <c r="F41" s="89"/>
      <c r="G41" s="89"/>
      <c r="H41" s="89"/>
      <c r="I41" s="89"/>
      <c r="J41" s="89"/>
      <c r="K41" s="89"/>
      <c r="L41" s="89"/>
      <c r="M41" s="89"/>
      <c r="N41" s="89"/>
      <c r="O41" s="89"/>
      <c r="P41" s="89"/>
      <c r="Q41" s="89"/>
      <c r="R41" s="89"/>
      <c r="S41" s="89"/>
      <c r="T41" s="89"/>
      <c r="U41" s="89"/>
      <c r="V41" s="89"/>
      <c r="W41" s="89"/>
      <c r="X41" s="89"/>
      <c r="Y41" s="89"/>
      <c r="Z41" s="89"/>
      <c r="AA41" s="89"/>
      <c r="AB41" s="89"/>
      <c r="AC41" s="89"/>
    </row>
    <row r="42" customFormat="false" ht="11.25" hidden="false" customHeight="false" outlineLevel="0" collapsed="false">
      <c r="A42" s="90" t="n">
        <v>1998</v>
      </c>
      <c r="B42" s="94" t="n">
        <v>940.835660031142</v>
      </c>
      <c r="C42" s="94"/>
      <c r="D42" s="94" t="n">
        <v>584.914005194656</v>
      </c>
      <c r="E42" s="94"/>
      <c r="F42" s="94" t="n">
        <v>226.239702922589</v>
      </c>
      <c r="G42" s="94"/>
      <c r="H42" s="94" t="n">
        <v>148.69978264133</v>
      </c>
      <c r="I42" s="94"/>
      <c r="J42" s="94" t="n">
        <v>374.296952093959</v>
      </c>
      <c r="K42" s="94"/>
      <c r="L42" s="94" t="n">
        <v>238.809643457989</v>
      </c>
      <c r="M42" s="94"/>
      <c r="N42" s="94" t="n">
        <v>62.8303701599643</v>
      </c>
      <c r="O42" s="94"/>
      <c r="P42" s="94" t="n">
        <v>30.4587443899242</v>
      </c>
      <c r="Q42" s="94"/>
      <c r="R42" s="94" t="n">
        <v>46.7250007772632</v>
      </c>
      <c r="S42" s="94"/>
      <c r="T42" s="94" t="n">
        <v>29.2543312681934</v>
      </c>
      <c r="U42" s="94"/>
      <c r="V42" s="94" t="n">
        <v>13.7389011375453</v>
      </c>
      <c r="W42" s="94"/>
      <c r="X42" s="94" t="n">
        <v>5.00354673847277</v>
      </c>
      <c r="Y42" s="94"/>
      <c r="Z42" s="94" t="n">
        <v>16.5588166098058</v>
      </c>
      <c r="AA42" s="94"/>
      <c r="AB42" s="94" t="n">
        <v>6.96176284431915</v>
      </c>
      <c r="AC42" s="94"/>
    </row>
    <row r="43" customFormat="false" ht="11.25" hidden="false" customHeight="false" outlineLevel="0" collapsed="false">
      <c r="A43" s="90" t="n">
        <v>1999</v>
      </c>
      <c r="B43" s="94" t="n">
        <v>922.84132055439</v>
      </c>
      <c r="C43" s="94"/>
      <c r="D43" s="94" t="n">
        <v>576.905876137995</v>
      </c>
      <c r="E43" s="94"/>
      <c r="F43" s="94" t="n">
        <v>230.520875685373</v>
      </c>
      <c r="G43" s="94"/>
      <c r="H43" s="94" t="n">
        <v>147.964954366151</v>
      </c>
      <c r="I43" s="94"/>
      <c r="J43" s="94" t="n">
        <v>370.324593953657</v>
      </c>
      <c r="K43" s="94"/>
      <c r="L43" s="94" t="n">
        <v>238.044699038879</v>
      </c>
      <c r="M43" s="94"/>
      <c r="N43" s="94" t="n">
        <v>65.9798891713384</v>
      </c>
      <c r="O43" s="94"/>
      <c r="P43" s="94" t="n">
        <v>34.8872011357538</v>
      </c>
      <c r="Q43" s="94"/>
      <c r="R43" s="94" t="n">
        <v>49.8572801884464</v>
      </c>
      <c r="S43" s="94"/>
      <c r="T43" s="94" t="n">
        <v>30.3023261563503</v>
      </c>
      <c r="U43" s="94"/>
      <c r="V43" s="94" t="n">
        <v>16.6975113917365</v>
      </c>
      <c r="W43" s="94"/>
      <c r="X43" s="94" t="n">
        <v>7.42334942244182</v>
      </c>
      <c r="Y43" s="94"/>
      <c r="Z43" s="94" t="n">
        <v>17.6740370222839</v>
      </c>
      <c r="AA43" s="94"/>
      <c r="AB43" s="94" t="n">
        <v>7.38028163323871</v>
      </c>
      <c r="AC43" s="94"/>
    </row>
    <row r="44" customFormat="false" ht="11.25" hidden="false" customHeight="false" outlineLevel="0" collapsed="false">
      <c r="A44" s="90" t="n">
        <v>2000</v>
      </c>
      <c r="B44" s="94" t="n">
        <v>888.25496238939</v>
      </c>
      <c r="C44" s="94"/>
      <c r="D44" s="94" t="n">
        <v>536.804510764156</v>
      </c>
      <c r="E44" s="94"/>
      <c r="F44" s="94" t="n">
        <v>227.706085435212</v>
      </c>
      <c r="G44" s="94"/>
      <c r="H44" s="94" t="n">
        <v>143.445397177703</v>
      </c>
      <c r="I44" s="94"/>
      <c r="J44" s="94" t="n">
        <v>321.414873026727</v>
      </c>
      <c r="K44" s="94"/>
      <c r="L44" s="94" t="n">
        <v>204.639475842523</v>
      </c>
      <c r="M44" s="94"/>
      <c r="N44" s="94" t="n">
        <v>64.1899384572873</v>
      </c>
      <c r="O44" s="94"/>
      <c r="P44" s="94" t="n">
        <v>63.3290041921794</v>
      </c>
      <c r="Q44" s="94"/>
      <c r="R44" s="94" t="n">
        <v>46.8699303463714</v>
      </c>
      <c r="S44" s="94"/>
      <c r="T44" s="94" t="n">
        <v>47.1672130770712</v>
      </c>
      <c r="U44" s="94"/>
      <c r="V44" s="94" t="n">
        <v>20.8965634737054</v>
      </c>
      <c r="W44" s="94"/>
      <c r="X44" s="94" t="n">
        <v>9.08532590855389</v>
      </c>
      <c r="Y44" s="94"/>
      <c r="Z44" s="94" t="n">
        <v>18.4143788349209</v>
      </c>
      <c r="AA44" s="94"/>
      <c r="AB44" s="94" t="n">
        <v>6.64394761819586</v>
      </c>
      <c r="AC44" s="94"/>
    </row>
    <row r="45" customFormat="false" ht="11.25" hidden="false" customHeight="false" outlineLevel="0" collapsed="false">
      <c r="A45" s="90" t="n">
        <v>2001</v>
      </c>
      <c r="B45" s="94" t="n">
        <v>848.463737669475</v>
      </c>
      <c r="C45" s="94"/>
      <c r="D45" s="94" t="n">
        <v>529.710089593249</v>
      </c>
      <c r="E45" s="94"/>
      <c r="F45" s="94" t="n">
        <v>226.580251884959</v>
      </c>
      <c r="G45" s="94"/>
      <c r="H45" s="94" t="n">
        <v>144.565211689686</v>
      </c>
      <c r="I45" s="94"/>
      <c r="J45" s="94" t="n">
        <v>316.217238086964</v>
      </c>
      <c r="K45" s="94"/>
      <c r="L45" s="94" t="n">
        <v>211.271974508519</v>
      </c>
      <c r="M45" s="94"/>
      <c r="N45" s="94" t="n">
        <v>60.7830548290361</v>
      </c>
      <c r="O45" s="94"/>
      <c r="P45" s="94" t="n">
        <v>31.3711846820933</v>
      </c>
      <c r="Q45" s="94"/>
      <c r="R45" s="94" t="n">
        <v>49.6109778561713</v>
      </c>
      <c r="S45" s="94"/>
      <c r="T45" s="94" t="n">
        <v>26.2611795310604</v>
      </c>
      <c r="U45" s="94"/>
      <c r="V45" s="94" t="n">
        <v>20.3909797046767</v>
      </c>
      <c r="W45" s="94"/>
      <c r="X45" s="94" t="n">
        <v>8.08885351948117</v>
      </c>
      <c r="Y45" s="94"/>
      <c r="Z45" s="94" t="n">
        <v>17.1854196018483</v>
      </c>
      <c r="AA45" s="94"/>
      <c r="AB45" s="94" t="n">
        <v>5.26971465411011</v>
      </c>
      <c r="AC45" s="94"/>
    </row>
    <row r="46" customFormat="false" ht="11.25" hidden="false" customHeight="false" outlineLevel="0" collapsed="false">
      <c r="A46" s="90" t="n">
        <v>2002</v>
      </c>
      <c r="B46" s="94" t="n">
        <v>848.175086209672</v>
      </c>
      <c r="C46" s="94"/>
      <c r="D46" s="94" t="n">
        <v>547.946899244866</v>
      </c>
      <c r="E46" s="94"/>
      <c r="F46" s="94" t="n">
        <v>223.433448934849</v>
      </c>
      <c r="G46" s="94"/>
      <c r="H46" s="94" t="n">
        <v>147.002627191067</v>
      </c>
      <c r="I46" s="94"/>
      <c r="J46" s="94" t="n">
        <v>321.896708642117</v>
      </c>
      <c r="K46" s="94"/>
      <c r="L46" s="94" t="n">
        <v>217.807076921626</v>
      </c>
      <c r="M46" s="94"/>
      <c r="N46" s="94" t="n">
        <v>61.4173868602208</v>
      </c>
      <c r="O46" s="94"/>
      <c r="P46" s="94" t="n">
        <v>32.3805948530494</v>
      </c>
      <c r="Q46" s="94"/>
      <c r="R46" s="94" t="n">
        <v>45.7784190581444</v>
      </c>
      <c r="S46" s="94"/>
      <c r="T46" s="94" t="n">
        <v>29.7554964692167</v>
      </c>
      <c r="U46" s="94"/>
      <c r="V46" s="94" t="n">
        <v>16.5212518008692</v>
      </c>
      <c r="W46" s="94"/>
      <c r="X46" s="94" t="n">
        <v>7.90376444023144</v>
      </c>
      <c r="Y46" s="94"/>
      <c r="Z46" s="94" t="n">
        <v>16.549066679555</v>
      </c>
      <c r="AA46" s="94"/>
      <c r="AB46" s="94" t="n">
        <v>7.30546359123363</v>
      </c>
      <c r="AC46" s="94"/>
    </row>
    <row r="47" customFormat="false" ht="11.25" hidden="false" customHeight="false" outlineLevel="0" collapsed="false">
      <c r="A47" s="90" t="n">
        <v>2003</v>
      </c>
      <c r="B47" s="94" t="n">
        <v>837.394602792252</v>
      </c>
      <c r="C47" s="94"/>
      <c r="D47" s="94" t="n">
        <v>539.285701434417</v>
      </c>
      <c r="E47" s="94"/>
      <c r="F47" s="94" t="n">
        <v>223.961819483432</v>
      </c>
      <c r="G47" s="94"/>
      <c r="H47" s="94" t="n">
        <v>143.155850356125</v>
      </c>
      <c r="I47" s="94"/>
      <c r="J47" s="94" t="n">
        <v>297.818441910832</v>
      </c>
      <c r="K47" s="94"/>
      <c r="L47" s="94" t="n">
        <v>203.29770595581</v>
      </c>
      <c r="M47" s="94"/>
      <c r="N47" s="94" t="n">
        <v>60.836708458471</v>
      </c>
      <c r="O47" s="94"/>
      <c r="P47" s="94" t="n">
        <v>35.5356522926112</v>
      </c>
      <c r="Q47" s="94"/>
      <c r="R47" s="94" t="n">
        <v>45.1250563304918</v>
      </c>
      <c r="S47" s="94"/>
      <c r="T47" s="94" t="n">
        <v>28.58839950819</v>
      </c>
      <c r="U47" s="94"/>
      <c r="V47" s="94" t="n">
        <v>15.0848672948711</v>
      </c>
      <c r="W47" s="94"/>
      <c r="X47" s="94" t="n">
        <v>8.15512332872419</v>
      </c>
      <c r="Y47" s="94"/>
      <c r="Z47" s="94" t="n">
        <v>19.8382626239291</v>
      </c>
      <c r="AA47" s="94"/>
      <c r="AB47" s="94" t="n">
        <v>6.54634135193593</v>
      </c>
      <c r="AC47" s="94"/>
    </row>
    <row r="48" customFormat="false" ht="11.25" hidden="false" customHeight="false" outlineLevel="0" collapsed="false">
      <c r="A48" s="90" t="n">
        <v>2004</v>
      </c>
      <c r="B48" s="94" t="n">
        <v>794.119866495614</v>
      </c>
      <c r="C48" s="94"/>
      <c r="D48" s="94" t="n">
        <v>510.778313900067</v>
      </c>
      <c r="E48" s="94"/>
      <c r="F48" s="94" t="n">
        <v>212.195978613688</v>
      </c>
      <c r="G48" s="94"/>
      <c r="H48" s="94" t="n">
        <v>138.656030085031</v>
      </c>
      <c r="I48" s="94"/>
      <c r="J48" s="94" t="n">
        <v>794.119866495614</v>
      </c>
      <c r="K48" s="94"/>
      <c r="L48" s="94" t="n">
        <v>201.426389868218</v>
      </c>
      <c r="M48" s="94"/>
      <c r="N48" s="94" t="n">
        <v>55.6133098226068</v>
      </c>
      <c r="O48" s="94"/>
      <c r="P48" s="94" t="n">
        <v>27.4672732924323</v>
      </c>
      <c r="Q48" s="94"/>
      <c r="R48" s="94" t="n">
        <v>43.7132223047443</v>
      </c>
      <c r="S48" s="94"/>
      <c r="T48" s="94" t="n">
        <v>25.8961694707771</v>
      </c>
      <c r="U48" s="94"/>
      <c r="V48" s="94" t="n">
        <v>12.5177712966131</v>
      </c>
      <c r="W48" s="94"/>
      <c r="X48" s="94" t="n">
        <v>6.38927155107779</v>
      </c>
      <c r="Y48" s="94"/>
      <c r="Z48" s="94" t="n">
        <v>15.3609369588564</v>
      </c>
      <c r="AA48" s="94"/>
      <c r="AB48" s="94" t="n">
        <v>4.76718919373328</v>
      </c>
      <c r="AC48" s="94"/>
    </row>
    <row r="49" customFormat="false" ht="11.25" hidden="false" customHeight="false" outlineLevel="0" collapsed="false">
      <c r="A49" s="90" t="n">
        <v>2005</v>
      </c>
      <c r="B49" s="94" t="n">
        <v>779.161993030395</v>
      </c>
      <c r="C49" s="94"/>
      <c r="D49" s="94" t="n">
        <v>510.525601241726</v>
      </c>
      <c r="E49" s="94"/>
      <c r="F49" s="94" t="n">
        <v>219.140819326453</v>
      </c>
      <c r="G49" s="94"/>
      <c r="H49" s="94" t="n">
        <v>139.618001041777</v>
      </c>
      <c r="I49" s="94"/>
      <c r="J49" s="94" t="n">
        <v>268.916910060286</v>
      </c>
      <c r="K49" s="94"/>
      <c r="L49" s="94" t="n">
        <v>188.523084398912</v>
      </c>
      <c r="M49" s="94"/>
      <c r="N49" s="94" t="n">
        <v>54.0732216273285</v>
      </c>
      <c r="O49" s="94"/>
      <c r="P49" s="94" t="n">
        <v>31.7508502340306</v>
      </c>
      <c r="Q49" s="94"/>
      <c r="R49" s="94" t="n">
        <v>44.8891210791672</v>
      </c>
      <c r="S49" s="94"/>
      <c r="T49" s="94" t="n">
        <v>26.9131472910517</v>
      </c>
      <c r="U49" s="94"/>
      <c r="V49" s="94" t="n">
        <v>15.1657455142776</v>
      </c>
      <c r="W49" s="94"/>
      <c r="X49" s="94" t="n">
        <v>7.09719768883981</v>
      </c>
      <c r="Y49" s="94"/>
      <c r="Z49" s="94" t="n">
        <v>14.7864831448627</v>
      </c>
      <c r="AA49" s="94"/>
      <c r="AB49" s="94" t="n">
        <v>6.1447370979082</v>
      </c>
      <c r="AC49" s="94"/>
    </row>
    <row r="50" customFormat="false" ht="11.25" hidden="false" customHeight="false" outlineLevel="0" collapsed="false">
      <c r="A50" s="90" t="n">
        <v>2006</v>
      </c>
      <c r="B50" s="94" t="n">
        <v>747.525043914089</v>
      </c>
      <c r="C50" s="94"/>
      <c r="D50" s="94" t="n">
        <v>489.969143035879</v>
      </c>
      <c r="E50" s="94"/>
      <c r="F50" s="94" t="n">
        <v>207.055643521835</v>
      </c>
      <c r="G50" s="94"/>
      <c r="H50" s="94" t="n">
        <v>138.279417681587</v>
      </c>
      <c r="I50" s="94"/>
      <c r="J50" s="94" t="n">
        <v>253.809151972576</v>
      </c>
      <c r="K50" s="94"/>
      <c r="L50" s="94" t="n">
        <v>178.88001648419</v>
      </c>
      <c r="M50" s="94"/>
      <c r="N50" s="94" t="n">
        <v>60.2362014064849</v>
      </c>
      <c r="O50" s="94"/>
      <c r="P50" s="94" t="n">
        <v>31.5959439437179</v>
      </c>
      <c r="Q50" s="94"/>
      <c r="R50" s="94" t="n">
        <v>40.2293999241803</v>
      </c>
      <c r="S50" s="94"/>
      <c r="T50" s="94" t="n">
        <v>25.7035734272701</v>
      </c>
      <c r="U50" s="94"/>
      <c r="V50" s="94" t="n">
        <v>14.1742791377945</v>
      </c>
      <c r="W50" s="94"/>
      <c r="X50" s="94" t="n">
        <v>6.72348496579041</v>
      </c>
      <c r="Y50" s="94"/>
      <c r="Z50" s="94" t="n">
        <v>15.6726800547292</v>
      </c>
      <c r="AA50" s="94"/>
      <c r="AB50" s="94" t="n">
        <v>5.97348429567985</v>
      </c>
      <c r="AC50" s="94"/>
    </row>
    <row r="51" customFormat="false" ht="11.25" hidden="false" customHeight="false" outlineLevel="0" collapsed="false">
      <c r="A51" s="90" t="n">
        <v>2007</v>
      </c>
      <c r="B51" s="94" t="n">
        <v>722.624126841186</v>
      </c>
      <c r="C51" s="94"/>
      <c r="D51" s="94" t="n">
        <v>467.869405642229</v>
      </c>
      <c r="E51" s="94"/>
      <c r="F51" s="94" t="n">
        <v>200.370835977557</v>
      </c>
      <c r="G51" s="94"/>
      <c r="H51" s="94" t="n">
        <v>131.735133845251</v>
      </c>
      <c r="I51" s="94"/>
      <c r="J51" s="94" t="n">
        <v>243.870254084219</v>
      </c>
      <c r="K51" s="94"/>
      <c r="L51" s="94" t="n">
        <v>168.073984551673</v>
      </c>
      <c r="M51" s="94"/>
      <c r="N51" s="94" t="n">
        <v>59.8362343387473</v>
      </c>
      <c r="O51" s="94"/>
      <c r="P51" s="94" t="n">
        <v>32.56381135744</v>
      </c>
      <c r="Q51" s="94"/>
      <c r="R51" s="94" t="n">
        <v>41.9585922542841</v>
      </c>
      <c r="S51" s="94"/>
      <c r="T51" s="94" t="n">
        <v>43.0476098518679</v>
      </c>
      <c r="U51" s="94"/>
      <c r="V51" s="94" t="n">
        <v>12.313550621672</v>
      </c>
      <c r="W51" s="94"/>
      <c r="X51" s="94" t="n">
        <v>12.4142639893237</v>
      </c>
      <c r="Y51" s="94"/>
      <c r="Z51" s="94" t="n">
        <v>15.7162053487341</v>
      </c>
      <c r="AA51" s="94"/>
      <c r="AB51" s="94" t="n">
        <v>7.35660088256221</v>
      </c>
      <c r="AC51" s="94"/>
    </row>
    <row r="52" customFormat="false" ht="11.25" hidden="false" customHeight="false" outlineLevel="0" collapsed="false">
      <c r="A52" s="90" t="n">
        <v>2008</v>
      </c>
      <c r="B52" s="94" t="n">
        <v>712.696317517276</v>
      </c>
      <c r="C52" s="94"/>
      <c r="D52" s="94" t="n">
        <v>481.461047633746</v>
      </c>
      <c r="E52" s="94"/>
      <c r="F52" s="94" t="n">
        <v>205.824488697684</v>
      </c>
      <c r="G52" s="94"/>
      <c r="H52" s="94" t="n">
        <v>140.938413400936</v>
      </c>
      <c r="I52" s="94"/>
      <c r="J52" s="94" t="n">
        <v>232.517403731137</v>
      </c>
      <c r="K52" s="94"/>
      <c r="L52" s="94" t="n">
        <v>173.759484037298</v>
      </c>
      <c r="M52" s="94"/>
      <c r="N52" s="94" t="n">
        <v>56.2037111175756</v>
      </c>
      <c r="O52" s="94"/>
      <c r="P52" s="94" t="n">
        <v>31.389483318807</v>
      </c>
      <c r="Q52" s="94"/>
      <c r="R52" s="94" t="n">
        <v>42.8439974327313</v>
      </c>
      <c r="S52" s="94"/>
      <c r="T52" s="94" t="n">
        <v>23.8759921837425</v>
      </c>
      <c r="U52" s="94"/>
      <c r="V52" s="94" t="n">
        <v>12.6981443055306</v>
      </c>
      <c r="W52" s="94"/>
      <c r="X52" s="94" t="n">
        <v>7.12936456552473</v>
      </c>
      <c r="Y52" s="94"/>
      <c r="Z52" s="94" t="n">
        <v>13.5796740845927</v>
      </c>
      <c r="AA52" s="94"/>
      <c r="AB52" s="94" t="n">
        <v>3.6956477235204</v>
      </c>
      <c r="AC52" s="94"/>
    </row>
    <row r="53" customFormat="false" ht="11.25" hidden="false" customHeight="false" outlineLevel="0" collapsed="false">
      <c r="A53" s="90" t="n">
        <v>2009</v>
      </c>
      <c r="B53" s="94" t="n">
        <v>698.383635627707</v>
      </c>
      <c r="C53" s="94"/>
      <c r="D53" s="94" t="n">
        <v>469.893186611334</v>
      </c>
      <c r="E53" s="94"/>
      <c r="F53" s="94" t="n">
        <v>193.507332734989</v>
      </c>
      <c r="G53" s="94"/>
      <c r="H53" s="94" t="n">
        <v>134.077076137579</v>
      </c>
      <c r="I53" s="94"/>
      <c r="J53" s="94" t="n">
        <v>240.144885965453</v>
      </c>
      <c r="K53" s="94"/>
      <c r="L53" s="94" t="n">
        <v>171.739609538844</v>
      </c>
      <c r="M53" s="94"/>
      <c r="N53" s="94" t="n">
        <v>54.166835054081</v>
      </c>
      <c r="O53" s="94"/>
      <c r="P53" s="94" t="n">
        <v>34.1917425320643</v>
      </c>
      <c r="Q53" s="94"/>
      <c r="R53" s="94" t="n">
        <v>39.2886648792389</v>
      </c>
      <c r="S53" s="94"/>
      <c r="T53" s="94" t="n">
        <v>24.2942128087987</v>
      </c>
      <c r="U53" s="94"/>
      <c r="V53" s="94" t="n">
        <v>13.8418176424217</v>
      </c>
      <c r="W53" s="94"/>
      <c r="X53" s="94" t="n">
        <v>5.94477667043466</v>
      </c>
      <c r="Y53" s="94"/>
      <c r="Z53" s="94" t="n">
        <v>10.2070792931685</v>
      </c>
      <c r="AA53" s="94"/>
      <c r="AB53" s="94" t="n">
        <v>3.95710571455939</v>
      </c>
      <c r="AC53" s="94"/>
    </row>
    <row r="54" customFormat="false" ht="11.25" hidden="false" customHeight="false" outlineLevel="0" collapsed="false">
      <c r="A54" s="90" t="n">
        <v>2010</v>
      </c>
      <c r="B54" s="94" t="n">
        <v>696.130272477956</v>
      </c>
      <c r="C54" s="94"/>
      <c r="D54" s="94" t="n">
        <v>463.841161868492</v>
      </c>
      <c r="E54" s="94"/>
      <c r="F54" s="94" t="n">
        <v>199.482836986298</v>
      </c>
      <c r="G54" s="94"/>
      <c r="H54" s="94" t="n">
        <v>136.553822676005</v>
      </c>
      <c r="I54" s="94"/>
      <c r="J54" s="94" t="n">
        <v>231.031316476484</v>
      </c>
      <c r="K54" s="94"/>
      <c r="L54" s="94" t="n">
        <v>160.149305819425</v>
      </c>
      <c r="M54" s="94"/>
      <c r="N54" s="94" t="n">
        <v>53.2199083691401</v>
      </c>
      <c r="O54" s="94"/>
      <c r="P54" s="94" t="n">
        <v>31.171091270363</v>
      </c>
      <c r="Q54" s="94"/>
      <c r="R54" s="94" t="n">
        <v>36.71970289258</v>
      </c>
      <c r="S54" s="94"/>
      <c r="T54" s="94" t="n">
        <v>25.0588202943663</v>
      </c>
      <c r="U54" s="94"/>
      <c r="V54" s="94" t="n">
        <v>13.5030281223019</v>
      </c>
      <c r="W54" s="94"/>
      <c r="X54" s="94" t="n">
        <v>9.16270983343385</v>
      </c>
      <c r="Y54" s="94"/>
      <c r="Z54" s="94" t="n">
        <v>13.6325396285205</v>
      </c>
      <c r="AA54" s="94"/>
      <c r="AB54" s="94" t="n">
        <v>4.61110477959215</v>
      </c>
      <c r="AC54" s="94"/>
    </row>
    <row r="55" customFormat="false" ht="11.25" hidden="false" customHeight="false" outlineLevel="0" collapsed="false">
      <c r="A55" s="90" t="n">
        <v>2011</v>
      </c>
      <c r="B55" s="94" t="n">
        <v>672.116822111347</v>
      </c>
      <c r="C55" s="94"/>
      <c r="D55" s="94" t="n">
        <v>441.607969330168</v>
      </c>
      <c r="E55" s="94"/>
      <c r="F55" s="94" t="n">
        <v>200.804143829743</v>
      </c>
      <c r="G55" s="94"/>
      <c r="H55" s="94" t="n">
        <v>134.85450134567</v>
      </c>
      <c r="I55" s="94"/>
      <c r="J55" s="94" t="n">
        <v>197.144050226859</v>
      </c>
      <c r="K55" s="94"/>
      <c r="L55" s="94" t="n">
        <v>141.237969805766</v>
      </c>
      <c r="M55" s="94"/>
      <c r="N55" s="94" t="n">
        <v>54.0353060502861</v>
      </c>
      <c r="O55" s="94"/>
      <c r="P55" s="94" t="n">
        <v>32.0197462468502</v>
      </c>
      <c r="Q55" s="94"/>
      <c r="R55" s="94" t="n">
        <v>34.9118241440114</v>
      </c>
      <c r="S55" s="94"/>
      <c r="T55" s="94" t="n">
        <v>23.8372089190805</v>
      </c>
      <c r="U55" s="94"/>
      <c r="V55" s="94" t="n">
        <v>15.6945515500292</v>
      </c>
      <c r="W55" s="94"/>
      <c r="X55" s="94" t="n">
        <v>8.45079015696885</v>
      </c>
      <c r="Y55" s="94"/>
      <c r="Z55" s="94" t="n">
        <v>12.3106841507692</v>
      </c>
      <c r="AA55" s="94"/>
      <c r="AB55" s="94" t="n">
        <v>4.75716582467871</v>
      </c>
      <c r="AC55" s="94"/>
    </row>
    <row r="56" customFormat="false" ht="11.25" hidden="false" customHeight="false" outlineLevel="0" collapsed="false">
      <c r="A56" s="90" t="n">
        <v>2012</v>
      </c>
      <c r="B56" s="94" t="n">
        <v>653.824388950819</v>
      </c>
      <c r="C56" s="94"/>
      <c r="D56" s="94" t="n">
        <v>447.055082946009</v>
      </c>
      <c r="E56" s="94"/>
      <c r="F56" s="94" t="n">
        <v>197.139555378584</v>
      </c>
      <c r="G56" s="94"/>
      <c r="H56" s="94" t="n">
        <v>134.513688450913</v>
      </c>
      <c r="I56" s="94"/>
      <c r="J56" s="94" t="n">
        <v>192.5085565998</v>
      </c>
      <c r="K56" s="94"/>
      <c r="L56" s="94" t="n">
        <v>144.474269299593</v>
      </c>
      <c r="M56" s="94"/>
      <c r="N56" s="94" t="n">
        <v>51.4382948348914</v>
      </c>
      <c r="O56" s="94"/>
      <c r="P56" s="94" t="n">
        <v>30.4685677193502</v>
      </c>
      <c r="Q56" s="94"/>
      <c r="R56" s="94" t="n">
        <v>39.3509540541338</v>
      </c>
      <c r="S56" s="94"/>
      <c r="T56" s="94" t="n">
        <v>23.7441619423958</v>
      </c>
      <c r="U56" s="94"/>
      <c r="V56" s="94" t="n">
        <v>16.3775165162479</v>
      </c>
      <c r="W56" s="94"/>
      <c r="X56" s="94" t="n">
        <v>8.12624189783534</v>
      </c>
      <c r="Y56" s="94"/>
      <c r="Z56" s="94" t="n">
        <v>11.3781930230294</v>
      </c>
      <c r="AA56" s="94"/>
      <c r="AB56" s="94" t="n">
        <v>4.27589768798472</v>
      </c>
      <c r="AC56" s="94"/>
    </row>
    <row r="57" customFormat="false" ht="11.25" hidden="false" customHeight="false" outlineLevel="0" collapsed="false">
      <c r="A57" s="95" t="s">
        <v>90</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row>
    <row r="58" customFormat="false" ht="36" hidden="false" customHeight="true" outlineLevel="0" collapsed="false">
      <c r="A58" s="96" t="s">
        <v>91</v>
      </c>
      <c r="B58" s="96"/>
      <c r="C58" s="96"/>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row>
    <row r="65" customFormat="false" ht="38.25" hidden="false" customHeight="true" outlineLevel="0" collapsed="false"/>
  </sheetData>
  <mergeCells count="30">
    <mergeCell ref="A1:AC1"/>
    <mergeCell ref="A2:AC2"/>
    <mergeCell ref="A3:A5"/>
    <mergeCell ref="B3:E4"/>
    <mergeCell ref="F3:AC3"/>
    <mergeCell ref="F4:I4"/>
    <mergeCell ref="J4:M4"/>
    <mergeCell ref="N4:Q4"/>
    <mergeCell ref="R4:U4"/>
    <mergeCell ref="V4:Y4"/>
    <mergeCell ref="Z4:AC4"/>
    <mergeCell ref="B5:C5"/>
    <mergeCell ref="D5:E5"/>
    <mergeCell ref="F5:G5"/>
    <mergeCell ref="H5:I5"/>
    <mergeCell ref="J5:K5"/>
    <mergeCell ref="L5:M5"/>
    <mergeCell ref="N5:O5"/>
    <mergeCell ref="P5:Q5"/>
    <mergeCell ref="R5:S5"/>
    <mergeCell ref="T5:U5"/>
    <mergeCell ref="V5:W5"/>
    <mergeCell ref="X5:Y5"/>
    <mergeCell ref="Z5:AA5"/>
    <mergeCell ref="AB5:AC5"/>
    <mergeCell ref="A6:AC6"/>
    <mergeCell ref="B7:AC7"/>
    <mergeCell ref="B24:AC24"/>
    <mergeCell ref="B41:AC41"/>
    <mergeCell ref="A58:AC58"/>
  </mergeCells>
  <hyperlinks>
    <hyperlink ref="A1" location="Inhaltsverzeichnis!A1" display="1  Gestorbene in Berlin 1998 bis 2012 nach ausgewählten Todesursachen und Geschlecht"/>
  </hyperlinks>
  <printOptions headings="false" gridLines="false" gridLinesSet="true" horizontalCentered="false" verticalCentered="false"/>
  <pageMargins left="0.529861111111111" right="0.340277777777778" top="0.7875" bottom="0.55"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62" width="5.85"/>
    <col collapsed="false" customWidth="true" hidden="false" outlineLevel="0" max="2" min="2" style="62" width="5.13"/>
    <col collapsed="false" customWidth="true" hidden="false" outlineLevel="0" max="3" min="3" style="62" width="20.13"/>
    <col collapsed="false" customWidth="true" hidden="false" outlineLevel="0" max="12" min="4" style="62" width="10.13"/>
    <col collapsed="false" customWidth="true" hidden="false" outlineLevel="0" max="13" min="13" style="62" width="10.56"/>
    <col collapsed="false" customWidth="true" hidden="false" outlineLevel="0" max="16" min="14" style="62" width="10.13"/>
    <col collapsed="false" customWidth="true" hidden="false" outlineLevel="0" max="17" min="17" style="62" width="5.13"/>
    <col collapsed="false" customWidth="false" hidden="false" outlineLevel="0" max="257" min="18" style="62" width="11.56"/>
  </cols>
  <sheetData>
    <row r="1" customFormat="false" ht="12" hidden="false" customHeight="true" outlineLevel="0" collapsed="false">
      <c r="A1" s="97"/>
      <c r="B1" s="67" t="s">
        <v>92</v>
      </c>
      <c r="C1" s="67"/>
      <c r="D1" s="67"/>
      <c r="E1" s="67"/>
      <c r="F1" s="67"/>
      <c r="G1" s="67"/>
      <c r="H1" s="67"/>
      <c r="I1" s="67"/>
      <c r="J1" s="67"/>
      <c r="K1" s="67"/>
      <c r="L1" s="67"/>
      <c r="M1" s="67"/>
      <c r="N1" s="67"/>
      <c r="O1" s="67"/>
      <c r="P1" s="67"/>
      <c r="Q1" s="67"/>
    </row>
    <row r="2" customFormat="false" ht="12" hidden="false" customHeight="true" outlineLevel="0" collapsed="false">
      <c r="A2" s="97"/>
      <c r="B2" s="40" t="s">
        <v>93</v>
      </c>
      <c r="C2" s="40"/>
      <c r="D2" s="40"/>
      <c r="E2" s="40"/>
      <c r="F2" s="40"/>
      <c r="G2" s="40"/>
      <c r="H2" s="40"/>
      <c r="I2" s="40"/>
      <c r="J2" s="98"/>
      <c r="K2" s="98"/>
      <c r="L2" s="98"/>
      <c r="M2" s="98"/>
      <c r="N2" s="98"/>
      <c r="O2" s="98"/>
      <c r="P2" s="98"/>
      <c r="Q2" s="98"/>
    </row>
    <row r="3" customFormat="false" ht="12" hidden="false" customHeight="true" outlineLevel="0" collapsed="false">
      <c r="A3" s="97"/>
      <c r="B3" s="98"/>
      <c r="C3" s="98"/>
      <c r="D3" s="98"/>
      <c r="E3" s="98"/>
      <c r="F3" s="98"/>
      <c r="G3" s="98"/>
      <c r="H3" s="98"/>
      <c r="I3" s="98"/>
      <c r="J3" s="98"/>
      <c r="K3" s="98"/>
      <c r="L3" s="98"/>
      <c r="M3" s="98"/>
      <c r="N3" s="98"/>
      <c r="O3" s="98"/>
      <c r="P3" s="98"/>
      <c r="Q3" s="98"/>
    </row>
    <row r="4" customFormat="false" ht="14.25" hidden="false" customHeight="true" outlineLevel="0" collapsed="false">
      <c r="A4" s="97"/>
      <c r="B4" s="99" t="s">
        <v>94</v>
      </c>
      <c r="C4" s="82" t="s">
        <v>95</v>
      </c>
      <c r="D4" s="100" t="s">
        <v>77</v>
      </c>
      <c r="E4" s="101" t="s">
        <v>96</v>
      </c>
      <c r="F4" s="101"/>
      <c r="G4" s="101"/>
      <c r="H4" s="101"/>
      <c r="I4" s="101"/>
      <c r="J4" s="102" t="s">
        <v>96</v>
      </c>
      <c r="K4" s="102"/>
      <c r="L4" s="102"/>
      <c r="M4" s="102"/>
      <c r="N4" s="102"/>
      <c r="O4" s="102"/>
      <c r="P4" s="102"/>
      <c r="Q4" s="103" t="s">
        <v>94</v>
      </c>
    </row>
    <row r="5" customFormat="false" ht="18.75" hidden="false" customHeight="true" outlineLevel="0" collapsed="false">
      <c r="A5" s="97"/>
      <c r="B5" s="99"/>
      <c r="C5" s="82"/>
      <c r="D5" s="100"/>
      <c r="E5" s="104" t="s">
        <v>97</v>
      </c>
      <c r="F5" s="104" t="s">
        <v>98</v>
      </c>
      <c r="G5" s="104" t="s">
        <v>99</v>
      </c>
      <c r="H5" s="104" t="s">
        <v>100</v>
      </c>
      <c r="I5" s="105" t="s">
        <v>101</v>
      </c>
      <c r="J5" s="106" t="s">
        <v>102</v>
      </c>
      <c r="K5" s="104" t="s">
        <v>103</v>
      </c>
      <c r="L5" s="107" t="s">
        <v>104</v>
      </c>
      <c r="M5" s="107" t="s">
        <v>105</v>
      </c>
      <c r="N5" s="108" t="s">
        <v>106</v>
      </c>
      <c r="O5" s="108"/>
      <c r="P5" s="108"/>
      <c r="Q5" s="103"/>
    </row>
    <row r="6" customFormat="false" ht="66.75" hidden="false" customHeight="true" outlineLevel="0" collapsed="false">
      <c r="A6" s="97"/>
      <c r="B6" s="99"/>
      <c r="C6" s="82"/>
      <c r="D6" s="100"/>
      <c r="E6" s="104"/>
      <c r="F6" s="104"/>
      <c r="G6" s="104"/>
      <c r="H6" s="104"/>
      <c r="I6" s="105"/>
      <c r="J6" s="106"/>
      <c r="K6" s="104"/>
      <c r="L6" s="107"/>
      <c r="M6" s="107"/>
      <c r="N6" s="107" t="s">
        <v>107</v>
      </c>
      <c r="O6" s="107" t="s">
        <v>108</v>
      </c>
      <c r="P6" s="107" t="s">
        <v>109</v>
      </c>
      <c r="Q6" s="103"/>
    </row>
    <row r="7" customFormat="false" ht="12" hidden="false" customHeight="true" outlineLevel="0" collapsed="false">
      <c r="A7" s="97"/>
      <c r="B7" s="109"/>
      <c r="C7" s="109"/>
      <c r="D7" s="109"/>
      <c r="E7" s="109"/>
      <c r="F7" s="109"/>
      <c r="G7" s="109"/>
      <c r="H7" s="109"/>
      <c r="I7" s="109"/>
      <c r="J7" s="110"/>
      <c r="K7" s="110"/>
      <c r="L7" s="110"/>
      <c r="M7" s="110"/>
      <c r="N7" s="110"/>
      <c r="O7" s="110"/>
      <c r="P7" s="110"/>
      <c r="Q7" s="110"/>
    </row>
    <row r="8" customFormat="false" ht="12" hidden="false" customHeight="true" outlineLevel="0" collapsed="false">
      <c r="A8" s="97"/>
      <c r="B8" s="95"/>
      <c r="C8" s="111"/>
      <c r="D8" s="112" t="s">
        <v>87</v>
      </c>
      <c r="E8" s="112"/>
      <c r="F8" s="112"/>
      <c r="G8" s="112"/>
      <c r="H8" s="112"/>
      <c r="I8" s="112"/>
      <c r="J8" s="112" t="s">
        <v>87</v>
      </c>
      <c r="K8" s="112"/>
      <c r="L8" s="112"/>
      <c r="M8" s="112"/>
      <c r="N8" s="112"/>
      <c r="O8" s="112"/>
      <c r="P8" s="112"/>
      <c r="Q8" s="113"/>
    </row>
    <row r="9" customFormat="false" ht="12" hidden="false" customHeight="true" outlineLevel="0" collapsed="false">
      <c r="A9" s="97"/>
      <c r="B9" s="114" t="n">
        <v>1</v>
      </c>
      <c r="C9" s="115" t="s">
        <v>110</v>
      </c>
      <c r="D9" s="116" t="n">
        <v>2470</v>
      </c>
      <c r="E9" s="116" t="n">
        <v>53</v>
      </c>
      <c r="F9" s="116" t="n">
        <v>671</v>
      </c>
      <c r="G9" s="116" t="n">
        <v>88</v>
      </c>
      <c r="H9" s="116" t="n">
        <v>802</v>
      </c>
      <c r="I9" s="116" t="n">
        <v>205</v>
      </c>
      <c r="J9" s="116" t="n">
        <v>144</v>
      </c>
      <c r="K9" s="116" t="n">
        <v>49</v>
      </c>
      <c r="L9" s="116" t="n">
        <v>212</v>
      </c>
      <c r="M9" s="116" t="n">
        <v>107</v>
      </c>
      <c r="N9" s="116" t="n">
        <v>11</v>
      </c>
      <c r="O9" s="116" t="n">
        <v>18</v>
      </c>
      <c r="P9" s="116" t="n">
        <v>38</v>
      </c>
      <c r="Q9" s="113" t="n">
        <v>1</v>
      </c>
    </row>
    <row r="10" customFormat="false" ht="12" hidden="false" customHeight="true" outlineLevel="0" collapsed="false">
      <c r="A10" s="97"/>
      <c r="B10" s="114" t="n">
        <f aca="false">SUM(B9)+1</f>
        <v>2</v>
      </c>
      <c r="C10" s="115" t="s">
        <v>111</v>
      </c>
      <c r="D10" s="116" t="n">
        <v>1522</v>
      </c>
      <c r="E10" s="116" t="n">
        <v>36</v>
      </c>
      <c r="F10" s="116" t="n">
        <v>435</v>
      </c>
      <c r="G10" s="116" t="n">
        <v>60</v>
      </c>
      <c r="H10" s="116" t="n">
        <v>443</v>
      </c>
      <c r="I10" s="116" t="n">
        <v>124</v>
      </c>
      <c r="J10" s="116" t="n">
        <v>93</v>
      </c>
      <c r="K10" s="116" t="n">
        <v>35</v>
      </c>
      <c r="L10" s="116" t="n">
        <v>150</v>
      </c>
      <c r="M10" s="116" t="n">
        <v>63</v>
      </c>
      <c r="N10" s="116" t="n">
        <v>10</v>
      </c>
      <c r="O10" s="116" t="n">
        <v>12</v>
      </c>
      <c r="P10" s="116" t="n">
        <v>21</v>
      </c>
      <c r="Q10" s="113" t="n">
        <f aca="false">SUM(Q9)+1</f>
        <v>2</v>
      </c>
    </row>
    <row r="11" customFormat="false" ht="12" hidden="false" customHeight="true" outlineLevel="0" collapsed="false">
      <c r="A11" s="97"/>
      <c r="B11" s="114" t="n">
        <f aca="false">SUM(B10)+1</f>
        <v>3</v>
      </c>
      <c r="C11" s="115" t="s">
        <v>112</v>
      </c>
      <c r="D11" s="116" t="n">
        <v>3034</v>
      </c>
      <c r="E11" s="116" t="n">
        <v>78</v>
      </c>
      <c r="F11" s="116" t="n">
        <v>790</v>
      </c>
      <c r="G11" s="116" t="n">
        <v>128</v>
      </c>
      <c r="H11" s="116" t="n">
        <v>1063</v>
      </c>
      <c r="I11" s="116" t="n">
        <v>203</v>
      </c>
      <c r="J11" s="116" t="n">
        <v>161</v>
      </c>
      <c r="K11" s="116" t="n">
        <v>84</v>
      </c>
      <c r="L11" s="116" t="n">
        <v>245</v>
      </c>
      <c r="M11" s="116" t="n">
        <v>102</v>
      </c>
      <c r="N11" s="116" t="n">
        <v>6</v>
      </c>
      <c r="O11" s="116" t="n">
        <v>40</v>
      </c>
      <c r="P11" s="116" t="n">
        <v>27</v>
      </c>
      <c r="Q11" s="113" t="n">
        <f aca="false">SUM(Q10)+1</f>
        <v>3</v>
      </c>
    </row>
    <row r="12" customFormat="false" ht="12" hidden="false" customHeight="true" outlineLevel="0" collapsed="false">
      <c r="A12" s="97"/>
      <c r="B12" s="114" t="n">
        <f aca="false">SUM(B11)+1</f>
        <v>4</v>
      </c>
      <c r="C12" s="115" t="s">
        <v>113</v>
      </c>
      <c r="D12" s="116" t="n">
        <v>3126</v>
      </c>
      <c r="E12" s="116" t="n">
        <v>65</v>
      </c>
      <c r="F12" s="116" t="n">
        <v>910</v>
      </c>
      <c r="G12" s="116" t="n">
        <v>93</v>
      </c>
      <c r="H12" s="116" t="n">
        <v>1035</v>
      </c>
      <c r="I12" s="116" t="n">
        <v>247</v>
      </c>
      <c r="J12" s="116" t="n">
        <v>157</v>
      </c>
      <c r="K12" s="116" t="n">
        <v>67</v>
      </c>
      <c r="L12" s="116" t="n">
        <v>280</v>
      </c>
      <c r="M12" s="116" t="n">
        <v>116</v>
      </c>
      <c r="N12" s="116" t="n">
        <v>10</v>
      </c>
      <c r="O12" s="116" t="n">
        <v>36</v>
      </c>
      <c r="P12" s="116" t="n">
        <v>31</v>
      </c>
      <c r="Q12" s="113" t="n">
        <f aca="false">SUM(Q11)+1</f>
        <v>4</v>
      </c>
    </row>
    <row r="13" customFormat="false" ht="12" hidden="false" customHeight="true" outlineLevel="0" collapsed="false">
      <c r="A13" s="97"/>
      <c r="B13" s="114" t="n">
        <f aca="false">SUM(B12)+1</f>
        <v>5</v>
      </c>
      <c r="C13" s="115" t="s">
        <v>114</v>
      </c>
      <c r="D13" s="116" t="n">
        <v>2658</v>
      </c>
      <c r="E13" s="116" t="n">
        <v>52</v>
      </c>
      <c r="F13" s="116" t="n">
        <v>726</v>
      </c>
      <c r="G13" s="116" t="n">
        <v>79</v>
      </c>
      <c r="H13" s="116" t="n">
        <v>910</v>
      </c>
      <c r="I13" s="116" t="n">
        <v>196</v>
      </c>
      <c r="J13" s="116" t="n">
        <v>149</v>
      </c>
      <c r="K13" s="116" t="n">
        <v>72</v>
      </c>
      <c r="L13" s="116" t="n">
        <v>221</v>
      </c>
      <c r="M13" s="116" t="n">
        <v>97</v>
      </c>
      <c r="N13" s="116" t="n">
        <v>9</v>
      </c>
      <c r="O13" s="116" t="n">
        <v>22</v>
      </c>
      <c r="P13" s="116" t="n">
        <v>29</v>
      </c>
      <c r="Q13" s="113" t="n">
        <f aca="false">SUM(Q12)+1</f>
        <v>5</v>
      </c>
    </row>
    <row r="14" customFormat="false" ht="12" hidden="false" customHeight="true" outlineLevel="0" collapsed="false">
      <c r="A14" s="117"/>
      <c r="B14" s="114" t="n">
        <f aca="false">SUM(B13)+1</f>
        <v>6</v>
      </c>
      <c r="C14" s="115" t="s">
        <v>115</v>
      </c>
      <c r="D14" s="116" t="n">
        <v>3289</v>
      </c>
      <c r="E14" s="116" t="n">
        <v>52</v>
      </c>
      <c r="F14" s="116" t="n">
        <v>924</v>
      </c>
      <c r="G14" s="116" t="n">
        <v>105</v>
      </c>
      <c r="H14" s="116" t="n">
        <v>1250</v>
      </c>
      <c r="I14" s="116" t="n">
        <v>239</v>
      </c>
      <c r="J14" s="116" t="n">
        <v>135</v>
      </c>
      <c r="K14" s="116" t="n">
        <v>73</v>
      </c>
      <c r="L14" s="116" t="n">
        <v>218</v>
      </c>
      <c r="M14" s="116" t="n">
        <v>100</v>
      </c>
      <c r="N14" s="116" t="n">
        <v>5</v>
      </c>
      <c r="O14" s="116" t="n">
        <v>34</v>
      </c>
      <c r="P14" s="116" t="n">
        <v>25</v>
      </c>
      <c r="Q14" s="113" t="n">
        <f aca="false">SUM(Q13)+1</f>
        <v>6</v>
      </c>
    </row>
    <row r="15" customFormat="false" ht="12" hidden="false" customHeight="true" outlineLevel="0" collapsed="false">
      <c r="A15" s="117"/>
      <c r="B15" s="114" t="n">
        <f aca="false">SUM(B14)+1</f>
        <v>7</v>
      </c>
      <c r="C15" s="115" t="s">
        <v>116</v>
      </c>
      <c r="D15" s="116" t="n">
        <v>3075</v>
      </c>
      <c r="E15" s="116" t="n">
        <v>60</v>
      </c>
      <c r="F15" s="116" t="n">
        <v>892</v>
      </c>
      <c r="G15" s="116" t="n">
        <v>95</v>
      </c>
      <c r="H15" s="116" t="n">
        <v>1094</v>
      </c>
      <c r="I15" s="116" t="n">
        <v>198</v>
      </c>
      <c r="J15" s="116" t="n">
        <v>138</v>
      </c>
      <c r="K15" s="116" t="n">
        <v>75</v>
      </c>
      <c r="L15" s="116" t="n">
        <v>261</v>
      </c>
      <c r="M15" s="116" t="n">
        <v>103</v>
      </c>
      <c r="N15" s="116" t="n">
        <v>7</v>
      </c>
      <c r="O15" s="116" t="n">
        <v>33</v>
      </c>
      <c r="P15" s="116" t="n">
        <v>24</v>
      </c>
      <c r="Q15" s="113" t="n">
        <f aca="false">SUM(Q14)+1</f>
        <v>7</v>
      </c>
    </row>
    <row r="16" customFormat="false" ht="12" hidden="false" customHeight="true" outlineLevel="0" collapsed="false">
      <c r="A16" s="117"/>
      <c r="B16" s="114" t="n">
        <f aca="false">SUM(B15)+1</f>
        <v>8</v>
      </c>
      <c r="C16" s="115" t="s">
        <v>117</v>
      </c>
      <c r="D16" s="116" t="n">
        <v>2961</v>
      </c>
      <c r="E16" s="116" t="n">
        <v>66</v>
      </c>
      <c r="F16" s="116" t="n">
        <v>813</v>
      </c>
      <c r="G16" s="116" t="n">
        <v>125</v>
      </c>
      <c r="H16" s="116" t="n">
        <v>899</v>
      </c>
      <c r="I16" s="116" t="n">
        <v>259</v>
      </c>
      <c r="J16" s="116" t="n">
        <v>169</v>
      </c>
      <c r="K16" s="116" t="n">
        <v>76</v>
      </c>
      <c r="L16" s="116" t="n">
        <v>274</v>
      </c>
      <c r="M16" s="116" t="n">
        <v>114</v>
      </c>
      <c r="N16" s="116" t="n">
        <v>11</v>
      </c>
      <c r="O16" s="116" t="n">
        <v>31</v>
      </c>
      <c r="P16" s="116" t="n">
        <v>24</v>
      </c>
      <c r="Q16" s="113" t="n">
        <f aca="false">SUM(Q15)+1</f>
        <v>8</v>
      </c>
    </row>
    <row r="17" customFormat="false" ht="12" hidden="false" customHeight="true" outlineLevel="0" collapsed="false">
      <c r="A17" s="117"/>
      <c r="B17" s="114" t="n">
        <f aca="false">SUM(B16)+1</f>
        <v>9</v>
      </c>
      <c r="C17" s="115" t="s">
        <v>118</v>
      </c>
      <c r="D17" s="116" t="n">
        <v>2577</v>
      </c>
      <c r="E17" s="116" t="n">
        <v>42</v>
      </c>
      <c r="F17" s="116" t="n">
        <v>680</v>
      </c>
      <c r="G17" s="116" t="n">
        <v>92</v>
      </c>
      <c r="H17" s="116" t="n">
        <v>893</v>
      </c>
      <c r="I17" s="116" t="n">
        <v>209</v>
      </c>
      <c r="J17" s="116" t="n">
        <v>145</v>
      </c>
      <c r="K17" s="116" t="n">
        <v>69</v>
      </c>
      <c r="L17" s="116" t="n">
        <v>208</v>
      </c>
      <c r="M17" s="116" t="n">
        <v>114</v>
      </c>
      <c r="N17" s="116" t="n">
        <v>17</v>
      </c>
      <c r="O17" s="116" t="n">
        <v>42</v>
      </c>
      <c r="P17" s="116" t="n">
        <v>28</v>
      </c>
      <c r="Q17" s="113" t="n">
        <f aca="false">SUM(Q16)+1</f>
        <v>9</v>
      </c>
    </row>
    <row r="18" customFormat="false" ht="12" hidden="false" customHeight="true" outlineLevel="0" collapsed="false">
      <c r="A18" s="117"/>
      <c r="B18" s="114" t="n">
        <f aca="false">SUM(B17)+1</f>
        <v>10</v>
      </c>
      <c r="C18" s="115" t="s">
        <v>119</v>
      </c>
      <c r="D18" s="116" t="n">
        <v>2081</v>
      </c>
      <c r="E18" s="116" t="n">
        <v>38</v>
      </c>
      <c r="F18" s="116" t="n">
        <v>595</v>
      </c>
      <c r="G18" s="116" t="n">
        <v>101</v>
      </c>
      <c r="H18" s="116" t="n">
        <v>692</v>
      </c>
      <c r="I18" s="116" t="n">
        <v>153</v>
      </c>
      <c r="J18" s="116" t="n">
        <v>138</v>
      </c>
      <c r="K18" s="116" t="n">
        <v>36</v>
      </c>
      <c r="L18" s="116" t="n">
        <v>156</v>
      </c>
      <c r="M18" s="116" t="n">
        <v>85</v>
      </c>
      <c r="N18" s="116" t="n">
        <v>5</v>
      </c>
      <c r="O18" s="116" t="n">
        <v>29</v>
      </c>
      <c r="P18" s="116" t="n">
        <v>27</v>
      </c>
      <c r="Q18" s="113" t="n">
        <f aca="false">SUM(Q17)+1</f>
        <v>10</v>
      </c>
    </row>
    <row r="19" customFormat="false" ht="12" hidden="false" customHeight="true" outlineLevel="0" collapsed="false">
      <c r="A19" s="117"/>
      <c r="B19" s="114" t="n">
        <f aca="false">SUM(B18)+1</f>
        <v>11</v>
      </c>
      <c r="C19" s="115" t="s">
        <v>120</v>
      </c>
      <c r="D19" s="116" t="n">
        <v>2536</v>
      </c>
      <c r="E19" s="116" t="n">
        <v>44</v>
      </c>
      <c r="F19" s="116" t="n">
        <v>680</v>
      </c>
      <c r="G19" s="116" t="n">
        <v>105</v>
      </c>
      <c r="H19" s="116" t="n">
        <v>876</v>
      </c>
      <c r="I19" s="116" t="n">
        <v>167</v>
      </c>
      <c r="J19" s="116" t="n">
        <v>159</v>
      </c>
      <c r="K19" s="116" t="n">
        <v>64</v>
      </c>
      <c r="L19" s="116" t="n">
        <v>188</v>
      </c>
      <c r="M19" s="116" t="n">
        <v>102</v>
      </c>
      <c r="N19" s="116" t="n">
        <v>13</v>
      </c>
      <c r="O19" s="116" t="n">
        <v>33</v>
      </c>
      <c r="P19" s="116" t="n">
        <v>24</v>
      </c>
      <c r="Q19" s="113" t="n">
        <f aca="false">SUM(Q18)+1</f>
        <v>11</v>
      </c>
    </row>
    <row r="20" customFormat="false" ht="12" hidden="false" customHeight="true" outlineLevel="0" collapsed="false">
      <c r="A20" s="117"/>
      <c r="B20" s="114" t="n">
        <f aca="false">SUM(B19)+1</f>
        <v>12</v>
      </c>
      <c r="C20" s="115" t="s">
        <v>121</v>
      </c>
      <c r="D20" s="116" t="n">
        <v>2889</v>
      </c>
      <c r="E20" s="116" t="n">
        <v>76</v>
      </c>
      <c r="F20" s="116" t="n">
        <v>783</v>
      </c>
      <c r="G20" s="116" t="n">
        <v>101</v>
      </c>
      <c r="H20" s="116" t="n">
        <v>987</v>
      </c>
      <c r="I20" s="116" t="n">
        <v>250</v>
      </c>
      <c r="J20" s="116" t="n">
        <v>132</v>
      </c>
      <c r="K20" s="116" t="n">
        <v>76</v>
      </c>
      <c r="L20" s="116" t="n">
        <v>228</v>
      </c>
      <c r="M20" s="116" t="n">
        <v>88</v>
      </c>
      <c r="N20" s="116" t="n">
        <v>5</v>
      </c>
      <c r="O20" s="116" t="n">
        <v>18</v>
      </c>
      <c r="P20" s="116" t="n">
        <v>33</v>
      </c>
      <c r="Q20" s="113" t="n">
        <f aca="false">SUM(Q19)+1</f>
        <v>12</v>
      </c>
    </row>
    <row r="21" customFormat="false" ht="12" hidden="false" customHeight="true" outlineLevel="0" collapsed="false">
      <c r="A21" s="97"/>
      <c r="B21" s="114" t="n">
        <f aca="false">SUM(B20)+1</f>
        <v>13</v>
      </c>
      <c r="C21" s="118" t="s">
        <v>122</v>
      </c>
      <c r="D21" s="119" t="n">
        <v>32218</v>
      </c>
      <c r="E21" s="119" t="n">
        <v>662</v>
      </c>
      <c r="F21" s="119" t="n">
        <v>8899</v>
      </c>
      <c r="G21" s="119" t="n">
        <v>1172</v>
      </c>
      <c r="H21" s="119" t="n">
        <v>10944</v>
      </c>
      <c r="I21" s="119" t="n">
        <v>2450</v>
      </c>
      <c r="J21" s="119" t="n">
        <v>1720</v>
      </c>
      <c r="K21" s="119" t="n">
        <v>776</v>
      </c>
      <c r="L21" s="119" t="n">
        <v>2641</v>
      </c>
      <c r="M21" s="119" t="n">
        <v>1191</v>
      </c>
      <c r="N21" s="119" t="n">
        <v>109</v>
      </c>
      <c r="O21" s="119" t="n">
        <v>348</v>
      </c>
      <c r="P21" s="119" t="n">
        <v>331</v>
      </c>
      <c r="Q21" s="113" t="n">
        <f aca="false">SUM(Q20)+1</f>
        <v>13</v>
      </c>
    </row>
    <row r="22" customFormat="false" ht="12" hidden="false" customHeight="true" outlineLevel="0" collapsed="false">
      <c r="A22" s="97"/>
      <c r="B22" s="114"/>
      <c r="C22" s="118"/>
      <c r="D22" s="120"/>
      <c r="E22" s="120"/>
      <c r="F22" s="120"/>
      <c r="G22" s="120"/>
      <c r="H22" s="120"/>
      <c r="I22" s="120"/>
      <c r="J22" s="120"/>
      <c r="K22" s="120"/>
      <c r="L22" s="120"/>
      <c r="M22" s="120"/>
      <c r="N22" s="120"/>
      <c r="O22" s="120"/>
      <c r="P22" s="120"/>
    </row>
    <row r="23" customFormat="false" ht="12" hidden="false" customHeight="true" outlineLevel="0" collapsed="false">
      <c r="A23" s="97"/>
      <c r="B23" s="121"/>
      <c r="C23" s="122"/>
      <c r="D23" s="123" t="s">
        <v>123</v>
      </c>
      <c r="E23" s="123"/>
      <c r="F23" s="123"/>
      <c r="G23" s="123"/>
      <c r="H23" s="123"/>
      <c r="I23" s="123"/>
      <c r="J23" s="123" t="s">
        <v>123</v>
      </c>
      <c r="K23" s="123"/>
      <c r="L23" s="123"/>
      <c r="M23" s="123"/>
      <c r="N23" s="123"/>
      <c r="O23" s="123"/>
      <c r="P23" s="123"/>
    </row>
    <row r="24" customFormat="false" ht="12" hidden="false" customHeight="true" outlineLevel="0" collapsed="false">
      <c r="A24" s="97"/>
      <c r="B24" s="114" t="n">
        <f aca="false">SUM(B21)+1</f>
        <v>14</v>
      </c>
      <c r="C24" s="115" t="s">
        <v>110</v>
      </c>
      <c r="D24" s="124" t="n">
        <v>756.257957377558</v>
      </c>
      <c r="E24" s="124" t="n">
        <v>16.2273974659962</v>
      </c>
      <c r="F24" s="124" t="n">
        <v>205.444975465725</v>
      </c>
      <c r="G24" s="124" t="n">
        <v>26.9436033397672</v>
      </c>
      <c r="H24" s="124" t="n">
        <v>245.554203164697</v>
      </c>
      <c r="I24" s="124" t="n">
        <v>62.7663486892305</v>
      </c>
      <c r="J24" s="124" t="n">
        <v>44.0895327378009</v>
      </c>
      <c r="K24" s="124" t="n">
        <v>15.0026882232795</v>
      </c>
      <c r="L24" s="124" t="n">
        <v>64.9095898639847</v>
      </c>
      <c r="M24" s="124" t="n">
        <v>32.7609722426715</v>
      </c>
      <c r="N24" s="124" t="n">
        <v>3.36795041747091</v>
      </c>
      <c r="O24" s="124" t="n">
        <v>5.51119159222512</v>
      </c>
      <c r="P24" s="124" t="n">
        <v>11.6347378058086</v>
      </c>
      <c r="Q24" s="113" t="n">
        <f aca="false">SUM(Q21)+1</f>
        <v>14</v>
      </c>
    </row>
    <row r="25" customFormat="false" ht="12" hidden="false" customHeight="true" outlineLevel="0" collapsed="false">
      <c r="A25" s="97"/>
      <c r="B25" s="114" t="n">
        <f aca="false">SUM(B24)+1</f>
        <v>15</v>
      </c>
      <c r="C25" s="115" t="s">
        <v>111</v>
      </c>
      <c r="D25" s="124" t="n">
        <v>591.27671543796</v>
      </c>
      <c r="E25" s="124" t="n">
        <v>13.9855202074682</v>
      </c>
      <c r="F25" s="124" t="n">
        <v>168.991702506907</v>
      </c>
      <c r="G25" s="124" t="n">
        <v>23.3092003457803</v>
      </c>
      <c r="H25" s="124" t="n">
        <v>172.099595886344</v>
      </c>
      <c r="I25" s="124" t="n">
        <v>48.1723473812792</v>
      </c>
      <c r="J25" s="124" t="n">
        <v>36.1292605359594</v>
      </c>
      <c r="K25" s="124" t="n">
        <v>13.5970335350385</v>
      </c>
      <c r="L25" s="124" t="n">
        <v>58.2730008644507</v>
      </c>
      <c r="M25" s="124" t="n">
        <v>24.4746603630693</v>
      </c>
      <c r="N25" s="124" t="n">
        <v>3.88486672429671</v>
      </c>
      <c r="O25" s="124" t="n">
        <v>4.66184006915606</v>
      </c>
      <c r="P25" s="124" t="n">
        <v>8.1582201210231</v>
      </c>
      <c r="Q25" s="113" t="n">
        <f aca="false">SUM(Q24)+1</f>
        <v>15</v>
      </c>
    </row>
    <row r="26" customFormat="false" ht="12" hidden="false" customHeight="true" outlineLevel="0" collapsed="false">
      <c r="A26" s="97"/>
      <c r="B26" s="114" t="n">
        <f aca="false">SUM(B25)+1</f>
        <v>16</v>
      </c>
      <c r="C26" s="115" t="s">
        <v>112</v>
      </c>
      <c r="D26" s="124" t="n">
        <v>837.446084203585</v>
      </c>
      <c r="E26" s="124" t="n">
        <v>21.5295961001581</v>
      </c>
      <c r="F26" s="124" t="n">
        <v>218.056165629806</v>
      </c>
      <c r="G26" s="124" t="n">
        <v>35.3306192412851</v>
      </c>
      <c r="H26" s="124" t="n">
        <v>293.40975198036</v>
      </c>
      <c r="I26" s="124" t="n">
        <v>56.0321539529755</v>
      </c>
      <c r="J26" s="124" t="n">
        <v>44.4392945144289</v>
      </c>
      <c r="K26" s="124" t="n">
        <v>23.1857188770933</v>
      </c>
      <c r="L26" s="124" t="n">
        <v>67.6250133915222</v>
      </c>
      <c r="M26" s="124" t="n">
        <v>28.154087207899</v>
      </c>
      <c r="N26" s="124" t="n">
        <v>1.65612277693524</v>
      </c>
      <c r="O26" s="124" t="n">
        <v>11.0408185129016</v>
      </c>
      <c r="P26" s="124" t="n">
        <v>7.45255249620857</v>
      </c>
      <c r="Q26" s="113" t="n">
        <f aca="false">SUM(Q25)+1</f>
        <v>16</v>
      </c>
    </row>
    <row r="27" customFormat="false" ht="12" hidden="false" customHeight="true" outlineLevel="0" collapsed="false">
      <c r="A27" s="97"/>
      <c r="B27" s="114" t="n">
        <f aca="false">SUM(B26)+1</f>
        <v>17</v>
      </c>
      <c r="C27" s="115" t="s">
        <v>113</v>
      </c>
      <c r="D27" s="124" t="n">
        <v>1053.37645871257</v>
      </c>
      <c r="E27" s="124" t="n">
        <v>21.9032213104022</v>
      </c>
      <c r="F27" s="124" t="n">
        <v>306.645098345631</v>
      </c>
      <c r="G27" s="124" t="n">
        <v>31.3384551056524</v>
      </c>
      <c r="H27" s="124" t="n">
        <v>348.766677788712</v>
      </c>
      <c r="I27" s="124" t="n">
        <v>83.2322409795284</v>
      </c>
      <c r="J27" s="124" t="n">
        <v>52.90470378051</v>
      </c>
      <c r="K27" s="124" t="n">
        <v>22.5771665814915</v>
      </c>
      <c r="L27" s="124" t="n">
        <v>94.3523379525018</v>
      </c>
      <c r="M27" s="124" t="n">
        <v>39.0888257231793</v>
      </c>
      <c r="N27" s="124" t="n">
        <v>3.36972635544649</v>
      </c>
      <c r="O27" s="124" t="n">
        <v>12.1310148796074</v>
      </c>
      <c r="P27" s="124" t="n">
        <v>10.4461517018841</v>
      </c>
      <c r="Q27" s="113" t="n">
        <f aca="false">SUM(Q26)+1</f>
        <v>17</v>
      </c>
    </row>
    <row r="28" customFormat="false" ht="12" hidden="false" customHeight="true" outlineLevel="0" collapsed="false">
      <c r="A28" s="97"/>
      <c r="B28" s="114" t="n">
        <f aca="false">SUM(B27)+1</f>
        <v>18</v>
      </c>
      <c r="C28" s="115" t="s">
        <v>114</v>
      </c>
      <c r="D28" s="124" t="n">
        <v>1219.71524277831</v>
      </c>
      <c r="E28" s="124" t="n">
        <v>23.8619987300497</v>
      </c>
      <c r="F28" s="124" t="n">
        <v>333.15021303877</v>
      </c>
      <c r="G28" s="124" t="n">
        <v>36.251882686037</v>
      </c>
      <c r="H28" s="124" t="n">
        <v>417.584977775869</v>
      </c>
      <c r="I28" s="124" t="n">
        <v>89.9413798286487</v>
      </c>
      <c r="J28" s="124" t="n">
        <v>68.3738040534115</v>
      </c>
      <c r="K28" s="124" t="n">
        <v>33.0396905492995</v>
      </c>
      <c r="L28" s="124" t="n">
        <v>101.413494602711</v>
      </c>
      <c r="M28" s="124" t="n">
        <v>44.5118053233619</v>
      </c>
      <c r="N28" s="124" t="n">
        <v>4.12996131866244</v>
      </c>
      <c r="O28" s="124" t="n">
        <v>10.0954610011749</v>
      </c>
      <c r="P28" s="124" t="n">
        <v>13.3076531379123</v>
      </c>
      <c r="Q28" s="113" t="n">
        <f aca="false">SUM(Q27)+1</f>
        <v>18</v>
      </c>
    </row>
    <row r="29" customFormat="false" ht="12" hidden="false" customHeight="true" outlineLevel="0" collapsed="false">
      <c r="A29" s="97"/>
      <c r="B29" s="114" t="n">
        <f aca="false">SUM(B28)+1</f>
        <v>19</v>
      </c>
      <c r="C29" s="115" t="s">
        <v>115</v>
      </c>
      <c r="D29" s="124" t="n">
        <v>1171.05413339355</v>
      </c>
      <c r="E29" s="124" t="n">
        <v>18.5146898560245</v>
      </c>
      <c r="F29" s="124" t="n">
        <v>328.991796672435</v>
      </c>
      <c r="G29" s="124" t="n">
        <v>37.3854314400495</v>
      </c>
      <c r="H29" s="124" t="n">
        <v>445.064660000589</v>
      </c>
      <c r="I29" s="124" t="n">
        <v>85.0963629921126</v>
      </c>
      <c r="J29" s="124" t="n">
        <v>48.0669832800636</v>
      </c>
      <c r="K29" s="124" t="n">
        <v>25.9917761440344</v>
      </c>
      <c r="L29" s="124" t="n">
        <v>77.6192767041027</v>
      </c>
      <c r="M29" s="124" t="n">
        <v>35.6051728000471</v>
      </c>
      <c r="N29" s="124" t="n">
        <v>1.78025864000236</v>
      </c>
      <c r="O29" s="124" t="n">
        <v>12.105758752016</v>
      </c>
      <c r="P29" s="124" t="n">
        <v>8.90129320001178</v>
      </c>
      <c r="Q29" s="113" t="n">
        <f aca="false">SUM(Q28)+1</f>
        <v>19</v>
      </c>
    </row>
    <row r="30" customFormat="false" ht="12" hidden="false" customHeight="true" outlineLevel="0" collapsed="false">
      <c r="A30" s="97"/>
      <c r="B30" s="114" t="n">
        <f aca="false">SUM(B29)+1</f>
        <v>20</v>
      </c>
      <c r="C30" s="115" t="s">
        <v>116</v>
      </c>
      <c r="D30" s="124" t="n">
        <v>959.427196437224</v>
      </c>
      <c r="E30" s="124" t="n">
        <v>18.7205306621897</v>
      </c>
      <c r="F30" s="124" t="n">
        <v>278.311889177887</v>
      </c>
      <c r="G30" s="124" t="n">
        <v>29.6408402151337</v>
      </c>
      <c r="H30" s="124" t="n">
        <v>341.337675740593</v>
      </c>
      <c r="I30" s="124" t="n">
        <v>61.7777511852261</v>
      </c>
      <c r="J30" s="124" t="n">
        <v>43.0572205230364</v>
      </c>
      <c r="K30" s="124" t="n">
        <v>23.4006633277372</v>
      </c>
      <c r="L30" s="124" t="n">
        <v>81.4343083805253</v>
      </c>
      <c r="M30" s="124" t="n">
        <v>32.1369109700924</v>
      </c>
      <c r="N30" s="124" t="n">
        <v>2.1840619105888</v>
      </c>
      <c r="O30" s="124" t="n">
        <v>10.2962918642044</v>
      </c>
      <c r="P30" s="124" t="n">
        <v>7.48821226487589</v>
      </c>
      <c r="Q30" s="113" t="n">
        <f aca="false">SUM(Q29)+1</f>
        <v>20</v>
      </c>
    </row>
    <row r="31" customFormat="false" ht="12" hidden="false" customHeight="true" outlineLevel="0" collapsed="false">
      <c r="A31" s="97"/>
      <c r="B31" s="114" t="n">
        <f aca="false">SUM(B30)+1</f>
        <v>21</v>
      </c>
      <c r="C31" s="115" t="s">
        <v>117</v>
      </c>
      <c r="D31" s="124" t="n">
        <v>966.245244415081</v>
      </c>
      <c r="E31" s="124" t="n">
        <v>21.53738133448</v>
      </c>
      <c r="F31" s="124" t="n">
        <v>265.30137916564</v>
      </c>
      <c r="G31" s="124" t="n">
        <v>40.7904949516667</v>
      </c>
      <c r="H31" s="124" t="n">
        <v>293.365239692387</v>
      </c>
      <c r="I31" s="124" t="n">
        <v>84.5179055398534</v>
      </c>
      <c r="J31" s="124" t="n">
        <v>55.1487491746534</v>
      </c>
      <c r="K31" s="124" t="n">
        <v>24.8006209306134</v>
      </c>
      <c r="L31" s="124" t="n">
        <v>89.4127649340534</v>
      </c>
      <c r="M31" s="124" t="n">
        <v>37.20093139592</v>
      </c>
      <c r="N31" s="124" t="n">
        <v>3.58956355574667</v>
      </c>
      <c r="O31" s="124" t="n">
        <v>10.1160427480133</v>
      </c>
      <c r="P31" s="124" t="n">
        <v>7.83177503072001</v>
      </c>
      <c r="Q31" s="113" t="n">
        <f aca="false">SUM(Q30)+1</f>
        <v>21</v>
      </c>
    </row>
    <row r="32" customFormat="false" ht="12" hidden="false" customHeight="true" outlineLevel="0" collapsed="false">
      <c r="A32" s="97"/>
      <c r="B32" s="114" t="n">
        <f aca="false">SUM(B31)+1</f>
        <v>22</v>
      </c>
      <c r="C32" s="115" t="s">
        <v>118</v>
      </c>
      <c r="D32" s="124" t="n">
        <v>1068.2866161883</v>
      </c>
      <c r="E32" s="124" t="n">
        <v>17.4109576561538</v>
      </c>
      <c r="F32" s="124" t="n">
        <v>281.891695385348</v>
      </c>
      <c r="G32" s="124" t="n">
        <v>38.1382881991941</v>
      </c>
      <c r="H32" s="124" t="n">
        <v>370.190123498699</v>
      </c>
      <c r="I32" s="124" t="n">
        <v>86.6402416699083</v>
      </c>
      <c r="J32" s="124" t="n">
        <v>60.1092585748168</v>
      </c>
      <c r="K32" s="124" t="n">
        <v>28.6037161493956</v>
      </c>
      <c r="L32" s="124" t="n">
        <v>86.2256950590475</v>
      </c>
      <c r="M32" s="124" t="n">
        <v>47.2583136381318</v>
      </c>
      <c r="N32" s="124" t="n">
        <v>7.04729238463369</v>
      </c>
      <c r="O32" s="124" t="n">
        <v>17.4109576561538</v>
      </c>
      <c r="P32" s="124" t="n">
        <v>11.6073051041025</v>
      </c>
      <c r="Q32" s="113" t="n">
        <f aca="false">SUM(Q31)+1</f>
        <v>22</v>
      </c>
    </row>
    <row r="33" customFormat="false" ht="12" hidden="false" customHeight="true" outlineLevel="0" collapsed="false">
      <c r="A33" s="97"/>
      <c r="B33" s="114" t="n">
        <f aca="false">SUM(B32)+1</f>
        <v>23</v>
      </c>
      <c r="C33" s="115" t="s">
        <v>119</v>
      </c>
      <c r="D33" s="124" t="n">
        <v>839.46767303382</v>
      </c>
      <c r="E33" s="124" t="n">
        <v>15.3290589021072</v>
      </c>
      <c r="F33" s="124" t="n">
        <v>240.020790704047</v>
      </c>
      <c r="G33" s="124" t="n">
        <v>40.7430249766534</v>
      </c>
      <c r="H33" s="124" t="n">
        <v>279.150230533111</v>
      </c>
      <c r="I33" s="124" t="n">
        <v>61.7196318953265</v>
      </c>
      <c r="J33" s="124" t="n">
        <v>55.6686875918631</v>
      </c>
      <c r="K33" s="124" t="n">
        <v>14.5222663283121</v>
      </c>
      <c r="L33" s="124" t="n">
        <v>62.9298207560192</v>
      </c>
      <c r="M33" s="124" t="n">
        <v>34.2886843862925</v>
      </c>
      <c r="N33" s="124" t="n">
        <v>2.01698143448779</v>
      </c>
      <c r="O33" s="124" t="n">
        <v>11.6984923200292</v>
      </c>
      <c r="P33" s="124" t="n">
        <v>10.8916997462341</v>
      </c>
      <c r="Q33" s="113" t="n">
        <f aca="false">SUM(Q32)+1</f>
        <v>23</v>
      </c>
    </row>
    <row r="34" customFormat="false" ht="12" hidden="false" customHeight="true" outlineLevel="0" collapsed="false">
      <c r="A34" s="97"/>
      <c r="B34" s="114" t="n">
        <f aca="false">SUM(B33)+1</f>
        <v>24</v>
      </c>
      <c r="C34" s="115" t="s">
        <v>120</v>
      </c>
      <c r="D34" s="124" t="n">
        <v>986.462911391418</v>
      </c>
      <c r="E34" s="124" t="n">
        <v>17.1152871061602</v>
      </c>
      <c r="F34" s="124" t="n">
        <v>264.508982549749</v>
      </c>
      <c r="G34" s="124" t="n">
        <v>40.8432987760642</v>
      </c>
      <c r="H34" s="124" t="n">
        <v>340.749806931736</v>
      </c>
      <c r="I34" s="124" t="n">
        <v>64.9602942438355</v>
      </c>
      <c r="J34" s="124" t="n">
        <v>61.8484238608972</v>
      </c>
      <c r="K34" s="124" t="n">
        <v>24.8949630635058</v>
      </c>
      <c r="L34" s="124" t="n">
        <v>73.1289539990483</v>
      </c>
      <c r="M34" s="124" t="n">
        <v>39.6763473824624</v>
      </c>
      <c r="N34" s="124" t="n">
        <v>5.05678937227462</v>
      </c>
      <c r="O34" s="124" t="n">
        <v>12.8364653296202</v>
      </c>
      <c r="P34" s="124" t="n">
        <v>9.33561114881468</v>
      </c>
      <c r="Q34" s="113" t="n">
        <f aca="false">SUM(Q33)+1</f>
        <v>24</v>
      </c>
    </row>
    <row r="35" customFormat="false" ht="12" hidden="false" customHeight="true" outlineLevel="0" collapsed="false">
      <c r="A35" s="97"/>
      <c r="B35" s="114" t="n">
        <f aca="false">SUM(B34)+1</f>
        <v>25</v>
      </c>
      <c r="C35" s="115" t="s">
        <v>121</v>
      </c>
      <c r="D35" s="124" t="n">
        <v>1192.53905568918</v>
      </c>
      <c r="E35" s="124" t="n">
        <v>31.371743936441</v>
      </c>
      <c r="F35" s="124" t="n">
        <v>323.211519766227</v>
      </c>
      <c r="G35" s="124" t="n">
        <v>41.6913965471123</v>
      </c>
      <c r="H35" s="124" t="n">
        <v>407.419885069306</v>
      </c>
      <c r="I35" s="124" t="n">
        <v>103.196526106714</v>
      </c>
      <c r="J35" s="124" t="n">
        <v>54.4877657843448</v>
      </c>
      <c r="K35" s="124" t="n">
        <v>31.371743936441</v>
      </c>
      <c r="L35" s="124" t="n">
        <v>94.1152318093229</v>
      </c>
      <c r="M35" s="124" t="n">
        <v>36.3251771895632</v>
      </c>
      <c r="N35" s="124" t="n">
        <v>2.06393052213427</v>
      </c>
      <c r="O35" s="124" t="n">
        <v>7.43014987968338</v>
      </c>
      <c r="P35" s="124" t="n">
        <v>13.6219414460862</v>
      </c>
      <c r="Q35" s="113" t="n">
        <f aca="false">SUM(Q34)+1</f>
        <v>25</v>
      </c>
    </row>
    <row r="36" customFormat="false" ht="12" hidden="false" customHeight="true" outlineLevel="0" collapsed="false">
      <c r="A36" s="97"/>
      <c r="B36" s="114" t="n">
        <f aca="false">SUM(B35)+1</f>
        <v>26</v>
      </c>
      <c r="C36" s="118" t="s">
        <v>122</v>
      </c>
      <c r="D36" s="125" t="n">
        <v>959.653454449555</v>
      </c>
      <c r="E36" s="125" t="n">
        <v>19.7184985674345</v>
      </c>
      <c r="F36" s="125" t="n">
        <v>265.067853099093</v>
      </c>
      <c r="G36" s="125" t="n">
        <v>34.9094868897783</v>
      </c>
      <c r="H36" s="125" t="n">
        <v>325.980737646531</v>
      </c>
      <c r="I36" s="125" t="n">
        <v>72.9763164504752</v>
      </c>
      <c r="J36" s="125" t="n">
        <v>51.2323527733948</v>
      </c>
      <c r="K36" s="125" t="n">
        <v>23.1141312512525</v>
      </c>
      <c r="L36" s="125" t="n">
        <v>78.665490508451</v>
      </c>
      <c r="M36" s="125" t="n">
        <v>35.4754256704147</v>
      </c>
      <c r="N36" s="125" t="n">
        <v>3.24670142575583</v>
      </c>
      <c r="O36" s="125" t="n">
        <v>10.3656155611287</v>
      </c>
      <c r="P36" s="125" t="n">
        <v>9.85924928371726</v>
      </c>
      <c r="Q36" s="113" t="n">
        <f aca="false">SUM(Q35)+1</f>
        <v>26</v>
      </c>
    </row>
    <row r="37" customFormat="false" ht="12" hidden="false" customHeight="true" outlineLevel="0" collapsed="false">
      <c r="A37" s="97"/>
      <c r="B37" s="95" t="s">
        <v>90</v>
      </c>
      <c r="C37" s="95"/>
      <c r="D37" s="113"/>
      <c r="E37" s="95"/>
      <c r="F37" s="95"/>
      <c r="G37" s="95"/>
      <c r="H37" s="95"/>
      <c r="I37" s="95"/>
    </row>
    <row r="38" customFormat="false" ht="11.25" hidden="false" customHeight="false" outlineLevel="0" collapsed="false">
      <c r="A38" s="97"/>
      <c r="B38" s="126" t="s">
        <v>124</v>
      </c>
      <c r="C38" s="95"/>
      <c r="D38" s="113"/>
      <c r="E38" s="95"/>
      <c r="F38" s="95"/>
      <c r="G38" s="95"/>
      <c r="H38" s="95"/>
      <c r="I38" s="95"/>
    </row>
    <row r="39" customFormat="false" ht="8.25" hidden="false" customHeight="false" outlineLevel="0" collapsed="false">
      <c r="A39" s="97"/>
    </row>
    <row r="40" customFormat="false" ht="8.25" hidden="false" customHeight="false" outlineLevel="0" collapsed="false">
      <c r="A40" s="97"/>
    </row>
    <row r="41" customFormat="false" ht="8.25" hidden="false" customHeight="false" outlineLevel="0" collapsed="false">
      <c r="A41" s="97"/>
    </row>
    <row r="42" customFormat="false" ht="8.25" hidden="false" customHeight="false" outlineLevel="0" collapsed="false">
      <c r="A42" s="97"/>
    </row>
  </sheetData>
  <mergeCells count="28">
    <mergeCell ref="B1:I1"/>
    <mergeCell ref="J1:Q1"/>
    <mergeCell ref="B2:I2"/>
    <mergeCell ref="J2:Q2"/>
    <mergeCell ref="B3:I3"/>
    <mergeCell ref="J3:Q3"/>
    <mergeCell ref="B4:B6"/>
    <mergeCell ref="C4:C6"/>
    <mergeCell ref="D4:D6"/>
    <mergeCell ref="E4:I4"/>
    <mergeCell ref="J4:P4"/>
    <mergeCell ref="Q4:Q6"/>
    <mergeCell ref="E5:E6"/>
    <mergeCell ref="F5:F6"/>
    <mergeCell ref="G5:G6"/>
    <mergeCell ref="H5:H6"/>
    <mergeCell ref="I5:I6"/>
    <mergeCell ref="J5:J6"/>
    <mergeCell ref="K5:K6"/>
    <mergeCell ref="L5:L6"/>
    <mergeCell ref="M5:M6"/>
    <mergeCell ref="N5:P5"/>
    <mergeCell ref="B7:I7"/>
    <mergeCell ref="J7:Q7"/>
    <mergeCell ref="D8:I8"/>
    <mergeCell ref="J8:P8"/>
    <mergeCell ref="D23:I23"/>
    <mergeCell ref="J23:P23"/>
  </mergeCells>
  <hyperlinks>
    <hyperlink ref="B1" location="Inhaltsverzeichnis!A1" display="2  Gestorbene in Berlin 2012 nach Bezirken, ausgewählten Todesursachen und Geschlecht"/>
    <hyperlink ref="B2" location="Inhaltsverzeichnis!A1" display="    Insgesam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62" width="5.85"/>
    <col collapsed="false" customWidth="true" hidden="false" outlineLevel="0" max="2" min="2" style="62" width="5.13"/>
    <col collapsed="false" customWidth="true" hidden="false" outlineLevel="0" max="3" min="3" style="62" width="20.13"/>
    <col collapsed="false" customWidth="true" hidden="false" outlineLevel="0" max="12" min="4" style="62" width="10.13"/>
    <col collapsed="false" customWidth="true" hidden="false" outlineLevel="0" max="13" min="13" style="62" width="10.56"/>
    <col collapsed="false" customWidth="true" hidden="false" outlineLevel="0" max="16" min="14" style="62" width="10.13"/>
    <col collapsed="false" customWidth="true" hidden="false" outlineLevel="0" max="17" min="17" style="62" width="5.13"/>
    <col collapsed="false" customWidth="false" hidden="false" outlineLevel="0" max="257" min="18" style="62" width="11.56"/>
  </cols>
  <sheetData>
    <row r="1" customFormat="false" ht="12" hidden="false" customHeight="true" outlineLevel="0" collapsed="false">
      <c r="A1" s="97"/>
      <c r="B1" s="67" t="s">
        <v>92</v>
      </c>
      <c r="C1" s="67"/>
      <c r="D1" s="67"/>
      <c r="E1" s="67"/>
      <c r="F1" s="67"/>
      <c r="G1" s="67"/>
      <c r="H1" s="67"/>
      <c r="I1" s="67"/>
      <c r="J1" s="67"/>
      <c r="K1" s="67"/>
      <c r="L1" s="67"/>
      <c r="M1" s="67"/>
      <c r="N1" s="67"/>
      <c r="O1" s="67"/>
      <c r="P1" s="67"/>
      <c r="Q1" s="67"/>
    </row>
    <row r="2" customFormat="false" ht="12" hidden="false" customHeight="true" outlineLevel="0" collapsed="false">
      <c r="A2" s="97"/>
      <c r="B2" s="40" t="s">
        <v>125</v>
      </c>
      <c r="C2" s="40"/>
      <c r="D2" s="40"/>
      <c r="E2" s="40"/>
      <c r="F2" s="40"/>
      <c r="G2" s="40"/>
      <c r="H2" s="40"/>
      <c r="I2" s="40"/>
      <c r="J2" s="98"/>
      <c r="K2" s="98"/>
      <c r="L2" s="98"/>
      <c r="M2" s="98"/>
      <c r="N2" s="98"/>
      <c r="O2" s="98"/>
      <c r="P2" s="98"/>
      <c r="Q2" s="98"/>
    </row>
    <row r="3" customFormat="false" ht="12" hidden="false" customHeight="true" outlineLevel="0" collapsed="false">
      <c r="A3" s="97"/>
      <c r="B3" s="98"/>
      <c r="C3" s="98"/>
      <c r="D3" s="98"/>
      <c r="E3" s="98"/>
      <c r="F3" s="98"/>
      <c r="G3" s="98"/>
      <c r="H3" s="98"/>
      <c r="I3" s="98"/>
      <c r="J3" s="98"/>
      <c r="K3" s="98"/>
      <c r="L3" s="98"/>
      <c r="M3" s="98"/>
      <c r="N3" s="98"/>
      <c r="O3" s="98"/>
      <c r="P3" s="98"/>
      <c r="Q3" s="98"/>
    </row>
    <row r="4" customFormat="false" ht="14.25" hidden="false" customHeight="true" outlineLevel="0" collapsed="false">
      <c r="A4" s="97"/>
      <c r="B4" s="99" t="s">
        <v>94</v>
      </c>
      <c r="C4" s="82" t="s">
        <v>95</v>
      </c>
      <c r="D4" s="100" t="s">
        <v>77</v>
      </c>
      <c r="E4" s="101" t="s">
        <v>96</v>
      </c>
      <c r="F4" s="101"/>
      <c r="G4" s="101"/>
      <c r="H4" s="101"/>
      <c r="I4" s="101"/>
      <c r="J4" s="102" t="s">
        <v>96</v>
      </c>
      <c r="K4" s="102"/>
      <c r="L4" s="102"/>
      <c r="M4" s="102"/>
      <c r="N4" s="102"/>
      <c r="O4" s="102"/>
      <c r="P4" s="102"/>
      <c r="Q4" s="103" t="s">
        <v>94</v>
      </c>
    </row>
    <row r="5" customFormat="false" ht="18.75" hidden="false" customHeight="true" outlineLevel="0" collapsed="false">
      <c r="A5" s="97"/>
      <c r="B5" s="99"/>
      <c r="C5" s="82"/>
      <c r="D5" s="100"/>
      <c r="E5" s="104" t="s">
        <v>97</v>
      </c>
      <c r="F5" s="104" t="s">
        <v>98</v>
      </c>
      <c r="G5" s="104" t="s">
        <v>99</v>
      </c>
      <c r="H5" s="104" t="s">
        <v>100</v>
      </c>
      <c r="I5" s="105" t="s">
        <v>101</v>
      </c>
      <c r="J5" s="106" t="s">
        <v>102</v>
      </c>
      <c r="K5" s="104" t="s">
        <v>103</v>
      </c>
      <c r="L5" s="107" t="s">
        <v>104</v>
      </c>
      <c r="M5" s="107" t="s">
        <v>105</v>
      </c>
      <c r="N5" s="108" t="s">
        <v>106</v>
      </c>
      <c r="O5" s="108"/>
      <c r="P5" s="108"/>
      <c r="Q5" s="103"/>
    </row>
    <row r="6" customFormat="false" ht="66.75" hidden="false" customHeight="true" outlineLevel="0" collapsed="false">
      <c r="A6" s="97"/>
      <c r="B6" s="99"/>
      <c r="C6" s="82"/>
      <c r="D6" s="100"/>
      <c r="E6" s="104"/>
      <c r="F6" s="104"/>
      <c r="G6" s="104"/>
      <c r="H6" s="104"/>
      <c r="I6" s="105"/>
      <c r="J6" s="106"/>
      <c r="K6" s="104"/>
      <c r="L6" s="107"/>
      <c r="M6" s="107"/>
      <c r="N6" s="107" t="s">
        <v>107</v>
      </c>
      <c r="O6" s="107" t="s">
        <v>108</v>
      </c>
      <c r="P6" s="107" t="s">
        <v>109</v>
      </c>
      <c r="Q6" s="103"/>
    </row>
    <row r="7" customFormat="false" ht="12" hidden="false" customHeight="true" outlineLevel="0" collapsed="false">
      <c r="A7" s="97"/>
      <c r="B7" s="109"/>
      <c r="C7" s="109"/>
      <c r="D7" s="109"/>
      <c r="E7" s="109"/>
      <c r="F7" s="109"/>
      <c r="G7" s="109"/>
      <c r="H7" s="109"/>
      <c r="I7" s="109"/>
      <c r="J7" s="110"/>
      <c r="K7" s="110"/>
      <c r="L7" s="110"/>
      <c r="M7" s="110"/>
      <c r="N7" s="110"/>
      <c r="O7" s="110"/>
      <c r="P7" s="110"/>
      <c r="Q7" s="110"/>
    </row>
    <row r="8" customFormat="false" ht="12" hidden="false" customHeight="true" outlineLevel="0" collapsed="false">
      <c r="A8" s="97"/>
      <c r="B8" s="95"/>
      <c r="C8" s="111"/>
      <c r="D8" s="112" t="s">
        <v>87</v>
      </c>
      <c r="E8" s="112"/>
      <c r="F8" s="112"/>
      <c r="G8" s="112"/>
      <c r="H8" s="112"/>
      <c r="I8" s="112"/>
      <c r="J8" s="112" t="s">
        <v>87</v>
      </c>
      <c r="K8" s="112"/>
      <c r="L8" s="112"/>
      <c r="M8" s="112"/>
      <c r="N8" s="112"/>
      <c r="O8" s="112"/>
      <c r="P8" s="112"/>
      <c r="Q8" s="113"/>
    </row>
    <row r="9" customFormat="false" ht="12" hidden="false" customHeight="true" outlineLevel="0" collapsed="false">
      <c r="A9" s="97"/>
      <c r="B9" s="114" t="n">
        <v>1</v>
      </c>
      <c r="C9" s="115" t="s">
        <v>110</v>
      </c>
      <c r="D9" s="116" t="n">
        <v>1287</v>
      </c>
      <c r="E9" s="116" t="n">
        <v>31</v>
      </c>
      <c r="F9" s="116" t="n">
        <v>377</v>
      </c>
      <c r="G9" s="116" t="n">
        <v>38</v>
      </c>
      <c r="H9" s="116" t="n">
        <v>353</v>
      </c>
      <c r="I9" s="116" t="n">
        <v>124</v>
      </c>
      <c r="J9" s="116" t="n">
        <v>85</v>
      </c>
      <c r="K9" s="116" t="n">
        <v>15</v>
      </c>
      <c r="L9" s="116" t="n">
        <v>127</v>
      </c>
      <c r="M9" s="116" t="n">
        <v>66</v>
      </c>
      <c r="N9" s="116" t="n">
        <v>8</v>
      </c>
      <c r="O9" s="116" t="n">
        <v>10</v>
      </c>
      <c r="P9" s="116" t="n">
        <v>27</v>
      </c>
      <c r="Q9" s="113" t="n">
        <v>1</v>
      </c>
    </row>
    <row r="10" customFormat="false" ht="12" hidden="false" customHeight="true" outlineLevel="0" collapsed="false">
      <c r="A10" s="97"/>
      <c r="B10" s="114" t="n">
        <f aca="false">SUM(B9)+1</f>
        <v>2</v>
      </c>
      <c r="C10" s="115" t="s">
        <v>111</v>
      </c>
      <c r="D10" s="116" t="n">
        <v>793</v>
      </c>
      <c r="E10" s="116" t="n">
        <v>18</v>
      </c>
      <c r="F10" s="116" t="n">
        <v>241</v>
      </c>
      <c r="G10" s="116" t="n">
        <v>26</v>
      </c>
      <c r="H10" s="116" t="n">
        <v>202</v>
      </c>
      <c r="I10" s="116" t="n">
        <v>74</v>
      </c>
      <c r="J10" s="116" t="n">
        <v>50</v>
      </c>
      <c r="K10" s="116" t="n">
        <v>14</v>
      </c>
      <c r="L10" s="116" t="n">
        <v>84</v>
      </c>
      <c r="M10" s="116" t="n">
        <v>44</v>
      </c>
      <c r="N10" s="116" t="n">
        <v>8</v>
      </c>
      <c r="O10" s="116" t="n">
        <v>6</v>
      </c>
      <c r="P10" s="116" t="n">
        <v>16</v>
      </c>
      <c r="Q10" s="113" t="n">
        <f aca="false">SUM(Q9)+1</f>
        <v>2</v>
      </c>
    </row>
    <row r="11" customFormat="false" ht="12" hidden="false" customHeight="true" outlineLevel="0" collapsed="false">
      <c r="A11" s="97"/>
      <c r="B11" s="114" t="n">
        <f aca="false">SUM(B10)+1</f>
        <v>3</v>
      </c>
      <c r="C11" s="115" t="s">
        <v>112</v>
      </c>
      <c r="D11" s="116" t="n">
        <v>1377</v>
      </c>
      <c r="E11" s="116" t="n">
        <v>41</v>
      </c>
      <c r="F11" s="116" t="n">
        <v>415</v>
      </c>
      <c r="G11" s="116" t="n">
        <v>44</v>
      </c>
      <c r="H11" s="116" t="n">
        <v>424</v>
      </c>
      <c r="I11" s="116" t="n">
        <v>99</v>
      </c>
      <c r="J11" s="116" t="n">
        <v>73</v>
      </c>
      <c r="K11" s="116" t="n">
        <v>26</v>
      </c>
      <c r="L11" s="116" t="n">
        <v>116</v>
      </c>
      <c r="M11" s="116" t="n">
        <v>58</v>
      </c>
      <c r="N11" s="116" t="n">
        <v>6</v>
      </c>
      <c r="O11" s="116" t="n">
        <v>18</v>
      </c>
      <c r="P11" s="116" t="n">
        <v>19</v>
      </c>
      <c r="Q11" s="113" t="n">
        <f aca="false">SUM(Q10)+1</f>
        <v>3</v>
      </c>
    </row>
    <row r="12" customFormat="false" ht="12" hidden="false" customHeight="true" outlineLevel="0" collapsed="false">
      <c r="A12" s="97"/>
      <c r="B12" s="114" t="n">
        <f aca="false">SUM(B11)+1</f>
        <v>4</v>
      </c>
      <c r="C12" s="115" t="s">
        <v>113</v>
      </c>
      <c r="D12" s="116" t="n">
        <v>1402</v>
      </c>
      <c r="E12" s="116" t="n">
        <v>40</v>
      </c>
      <c r="F12" s="116" t="n">
        <v>452</v>
      </c>
      <c r="G12" s="116" t="n">
        <v>39</v>
      </c>
      <c r="H12" s="116" t="n">
        <v>404</v>
      </c>
      <c r="I12" s="116" t="n">
        <v>119</v>
      </c>
      <c r="J12" s="116" t="n">
        <v>77</v>
      </c>
      <c r="K12" s="116" t="n">
        <v>24</v>
      </c>
      <c r="L12" s="116" t="n">
        <v>112</v>
      </c>
      <c r="M12" s="116" t="n">
        <v>64</v>
      </c>
      <c r="N12" s="116" t="n">
        <v>7</v>
      </c>
      <c r="O12" s="116" t="n">
        <v>20</v>
      </c>
      <c r="P12" s="116" t="n">
        <v>16</v>
      </c>
      <c r="Q12" s="113" t="n">
        <f aca="false">SUM(Q11)+1</f>
        <v>4</v>
      </c>
    </row>
    <row r="13" customFormat="false" ht="12" hidden="false" customHeight="true" outlineLevel="0" collapsed="false">
      <c r="A13" s="97"/>
      <c r="B13" s="114" t="n">
        <f aca="false">SUM(B12)+1</f>
        <v>5</v>
      </c>
      <c r="C13" s="115" t="s">
        <v>114</v>
      </c>
      <c r="D13" s="116" t="n">
        <v>1249</v>
      </c>
      <c r="E13" s="116" t="n">
        <v>31</v>
      </c>
      <c r="F13" s="116" t="n">
        <v>374</v>
      </c>
      <c r="G13" s="116" t="n">
        <v>29</v>
      </c>
      <c r="H13" s="116" t="n">
        <v>388</v>
      </c>
      <c r="I13" s="116" t="n">
        <v>78</v>
      </c>
      <c r="J13" s="116" t="n">
        <v>81</v>
      </c>
      <c r="K13" s="116" t="n">
        <v>31</v>
      </c>
      <c r="L13" s="116" t="n">
        <v>120</v>
      </c>
      <c r="M13" s="116" t="n">
        <v>59</v>
      </c>
      <c r="N13" s="116" t="n">
        <v>9</v>
      </c>
      <c r="O13" s="116" t="n">
        <v>9</v>
      </c>
      <c r="P13" s="116" t="n">
        <v>21</v>
      </c>
      <c r="Q13" s="113" t="n">
        <f aca="false">SUM(Q12)+1</f>
        <v>5</v>
      </c>
    </row>
    <row r="14" customFormat="false" ht="12" hidden="false" customHeight="true" outlineLevel="0" collapsed="false">
      <c r="A14" s="117"/>
      <c r="B14" s="114" t="n">
        <f aca="false">SUM(B13)+1</f>
        <v>6</v>
      </c>
      <c r="C14" s="115" t="s">
        <v>115</v>
      </c>
      <c r="D14" s="116" t="n">
        <v>1383</v>
      </c>
      <c r="E14" s="116" t="n">
        <v>24</v>
      </c>
      <c r="F14" s="116" t="n">
        <v>437</v>
      </c>
      <c r="G14" s="116" t="n">
        <v>36</v>
      </c>
      <c r="H14" s="116" t="n">
        <v>454</v>
      </c>
      <c r="I14" s="116" t="n">
        <v>119</v>
      </c>
      <c r="J14" s="116" t="n">
        <v>57</v>
      </c>
      <c r="K14" s="116" t="n">
        <v>34</v>
      </c>
      <c r="L14" s="116" t="n">
        <v>93</v>
      </c>
      <c r="M14" s="116" t="n">
        <v>49</v>
      </c>
      <c r="N14" s="116" t="n">
        <v>4</v>
      </c>
      <c r="O14" s="116" t="n">
        <v>10</v>
      </c>
      <c r="P14" s="116" t="n">
        <v>14</v>
      </c>
      <c r="Q14" s="113" t="n">
        <f aca="false">SUM(Q13)+1</f>
        <v>6</v>
      </c>
    </row>
    <row r="15" customFormat="false" ht="12" hidden="false" customHeight="true" outlineLevel="0" collapsed="false">
      <c r="A15" s="117"/>
      <c r="B15" s="114" t="n">
        <f aca="false">SUM(B14)+1</f>
        <v>7</v>
      </c>
      <c r="C15" s="115" t="s">
        <v>116</v>
      </c>
      <c r="D15" s="116" t="n">
        <v>1443</v>
      </c>
      <c r="E15" s="116" t="n">
        <v>28</v>
      </c>
      <c r="F15" s="116" t="n">
        <v>478</v>
      </c>
      <c r="G15" s="116" t="n">
        <v>45</v>
      </c>
      <c r="H15" s="116" t="n">
        <v>438</v>
      </c>
      <c r="I15" s="116" t="n">
        <v>91</v>
      </c>
      <c r="J15" s="116" t="n">
        <v>76</v>
      </c>
      <c r="K15" s="116" t="n">
        <v>34</v>
      </c>
      <c r="L15" s="116" t="n">
        <v>129</v>
      </c>
      <c r="M15" s="116" t="n">
        <v>57</v>
      </c>
      <c r="N15" s="116" t="n">
        <v>6</v>
      </c>
      <c r="O15" s="116" t="n">
        <v>11</v>
      </c>
      <c r="P15" s="116" t="n">
        <v>20</v>
      </c>
      <c r="Q15" s="113" t="n">
        <f aca="false">SUM(Q14)+1</f>
        <v>7</v>
      </c>
    </row>
    <row r="16" customFormat="false" ht="12" hidden="false" customHeight="true" outlineLevel="0" collapsed="false">
      <c r="A16" s="117"/>
      <c r="B16" s="114" t="n">
        <f aca="false">SUM(B15)+1</f>
        <v>8</v>
      </c>
      <c r="C16" s="115" t="s">
        <v>117</v>
      </c>
      <c r="D16" s="116" t="n">
        <v>1410</v>
      </c>
      <c r="E16" s="116" t="n">
        <v>19</v>
      </c>
      <c r="F16" s="116" t="n">
        <v>422</v>
      </c>
      <c r="G16" s="116" t="n">
        <v>49</v>
      </c>
      <c r="H16" s="116" t="n">
        <v>396</v>
      </c>
      <c r="I16" s="116" t="n">
        <v>143</v>
      </c>
      <c r="J16" s="116" t="n">
        <v>82</v>
      </c>
      <c r="K16" s="116" t="n">
        <v>26</v>
      </c>
      <c r="L16" s="116" t="n">
        <v>130</v>
      </c>
      <c r="M16" s="116" t="n">
        <v>69</v>
      </c>
      <c r="N16" s="116" t="n">
        <v>9</v>
      </c>
      <c r="O16" s="116" t="n">
        <v>16</v>
      </c>
      <c r="P16" s="116" t="n">
        <v>20</v>
      </c>
      <c r="Q16" s="113" t="n">
        <f aca="false">SUM(Q15)+1</f>
        <v>8</v>
      </c>
    </row>
    <row r="17" customFormat="false" ht="12" hidden="false" customHeight="true" outlineLevel="0" collapsed="false">
      <c r="A17" s="117"/>
      <c r="B17" s="114" t="n">
        <f aca="false">SUM(B16)+1</f>
        <v>9</v>
      </c>
      <c r="C17" s="115" t="s">
        <v>118</v>
      </c>
      <c r="D17" s="116" t="n">
        <v>1233</v>
      </c>
      <c r="E17" s="116" t="n">
        <v>14</v>
      </c>
      <c r="F17" s="116" t="n">
        <v>346</v>
      </c>
      <c r="G17" s="116" t="n">
        <v>34</v>
      </c>
      <c r="H17" s="116" t="n">
        <v>391</v>
      </c>
      <c r="I17" s="116" t="n">
        <v>118</v>
      </c>
      <c r="J17" s="116" t="n">
        <v>81</v>
      </c>
      <c r="K17" s="116" t="n">
        <v>27</v>
      </c>
      <c r="L17" s="116" t="n">
        <v>94</v>
      </c>
      <c r="M17" s="116" t="n">
        <v>69</v>
      </c>
      <c r="N17" s="116" t="n">
        <v>15</v>
      </c>
      <c r="O17" s="116" t="n">
        <v>16</v>
      </c>
      <c r="P17" s="116" t="n">
        <v>23</v>
      </c>
      <c r="Q17" s="113" t="n">
        <f aca="false">SUM(Q16)+1</f>
        <v>9</v>
      </c>
    </row>
    <row r="18" customFormat="false" ht="12" hidden="false" customHeight="true" outlineLevel="0" collapsed="false">
      <c r="A18" s="117"/>
      <c r="B18" s="114" t="n">
        <f aca="false">SUM(B17)+1</f>
        <v>10</v>
      </c>
      <c r="C18" s="115" t="s">
        <v>119</v>
      </c>
      <c r="D18" s="116" t="n">
        <v>1028</v>
      </c>
      <c r="E18" s="116" t="n">
        <v>14</v>
      </c>
      <c r="F18" s="116" t="n">
        <v>338</v>
      </c>
      <c r="G18" s="116" t="n">
        <v>38</v>
      </c>
      <c r="H18" s="116" t="n">
        <v>298</v>
      </c>
      <c r="I18" s="116" t="n">
        <v>78</v>
      </c>
      <c r="J18" s="116" t="n">
        <v>69</v>
      </c>
      <c r="K18" s="116" t="n">
        <v>12</v>
      </c>
      <c r="L18" s="116" t="n">
        <v>81</v>
      </c>
      <c r="M18" s="116" t="n">
        <v>50</v>
      </c>
      <c r="N18" s="116" t="n">
        <v>4</v>
      </c>
      <c r="O18" s="116" t="n">
        <v>12</v>
      </c>
      <c r="P18" s="116" t="n">
        <v>19</v>
      </c>
      <c r="Q18" s="113" t="n">
        <f aca="false">SUM(Q17)+1</f>
        <v>10</v>
      </c>
    </row>
    <row r="19" customFormat="false" ht="12" hidden="false" customHeight="true" outlineLevel="0" collapsed="false">
      <c r="A19" s="117"/>
      <c r="B19" s="114" t="n">
        <f aca="false">SUM(B18)+1</f>
        <v>11</v>
      </c>
      <c r="C19" s="115" t="s">
        <v>120</v>
      </c>
      <c r="D19" s="116" t="n">
        <v>1265</v>
      </c>
      <c r="E19" s="116" t="n">
        <v>22</v>
      </c>
      <c r="F19" s="116" t="n">
        <v>373</v>
      </c>
      <c r="G19" s="116" t="n">
        <v>46</v>
      </c>
      <c r="H19" s="116" t="n">
        <v>378</v>
      </c>
      <c r="I19" s="116" t="n">
        <v>78</v>
      </c>
      <c r="J19" s="116" t="n">
        <v>89</v>
      </c>
      <c r="K19" s="116" t="n">
        <v>26</v>
      </c>
      <c r="L19" s="116" t="n">
        <v>108</v>
      </c>
      <c r="M19" s="116" t="n">
        <v>68</v>
      </c>
      <c r="N19" s="116" t="n">
        <v>12</v>
      </c>
      <c r="O19" s="116" t="n">
        <v>20</v>
      </c>
      <c r="P19" s="116" t="n">
        <v>16</v>
      </c>
      <c r="Q19" s="113" t="n">
        <f aca="false">SUM(Q18)+1</f>
        <v>11</v>
      </c>
    </row>
    <row r="20" customFormat="false" ht="12" hidden="false" customHeight="true" outlineLevel="0" collapsed="false">
      <c r="A20" s="117"/>
      <c r="B20" s="114" t="n">
        <f aca="false">SUM(B19)+1</f>
        <v>12</v>
      </c>
      <c r="C20" s="115" t="s">
        <v>121</v>
      </c>
      <c r="D20" s="116" t="n">
        <v>1355</v>
      </c>
      <c r="E20" s="116" t="n">
        <v>29</v>
      </c>
      <c r="F20" s="116" t="n">
        <v>422</v>
      </c>
      <c r="G20" s="116" t="n">
        <v>41</v>
      </c>
      <c r="H20" s="116" t="n">
        <v>406</v>
      </c>
      <c r="I20" s="116" t="n">
        <v>127</v>
      </c>
      <c r="J20" s="116" t="n">
        <v>75</v>
      </c>
      <c r="K20" s="116" t="n">
        <v>25</v>
      </c>
      <c r="L20" s="116" t="n">
        <v>113</v>
      </c>
      <c r="M20" s="116" t="n">
        <v>49</v>
      </c>
      <c r="N20" s="116" t="n">
        <v>4</v>
      </c>
      <c r="O20" s="116" t="n">
        <v>6</v>
      </c>
      <c r="P20" s="116" t="n">
        <v>22</v>
      </c>
      <c r="Q20" s="113" t="n">
        <f aca="false">SUM(Q19)+1</f>
        <v>12</v>
      </c>
    </row>
    <row r="21" customFormat="false" ht="12" hidden="false" customHeight="true" outlineLevel="0" collapsed="false">
      <c r="A21" s="97"/>
      <c r="B21" s="114" t="n">
        <f aca="false">SUM(B20)+1</f>
        <v>13</v>
      </c>
      <c r="C21" s="118" t="s">
        <v>122</v>
      </c>
      <c r="D21" s="119" t="n">
        <v>15225</v>
      </c>
      <c r="E21" s="119" t="n">
        <v>311</v>
      </c>
      <c r="F21" s="119" t="n">
        <v>4675</v>
      </c>
      <c r="G21" s="119" t="n">
        <v>465</v>
      </c>
      <c r="H21" s="119" t="n">
        <v>4532</v>
      </c>
      <c r="I21" s="119" t="n">
        <v>1248</v>
      </c>
      <c r="J21" s="119" t="n">
        <v>895</v>
      </c>
      <c r="K21" s="119" t="n">
        <v>294</v>
      </c>
      <c r="L21" s="119" t="n">
        <v>1307</v>
      </c>
      <c r="M21" s="119" t="n">
        <v>702</v>
      </c>
      <c r="N21" s="119" t="n">
        <v>92</v>
      </c>
      <c r="O21" s="119" t="n">
        <v>154</v>
      </c>
      <c r="P21" s="119" t="n">
        <v>233</v>
      </c>
      <c r="Q21" s="113" t="n">
        <f aca="false">SUM(Q20)+1</f>
        <v>13</v>
      </c>
    </row>
    <row r="22" customFormat="false" ht="12" hidden="false" customHeight="true" outlineLevel="0" collapsed="false">
      <c r="A22" s="97"/>
      <c r="B22" s="114"/>
      <c r="C22" s="118"/>
      <c r="D22" s="120"/>
      <c r="E22" s="120"/>
      <c r="F22" s="120"/>
      <c r="G22" s="120"/>
      <c r="H22" s="120"/>
      <c r="I22" s="120"/>
      <c r="J22" s="120"/>
      <c r="K22" s="120"/>
      <c r="L22" s="120"/>
      <c r="M22" s="120"/>
      <c r="N22" s="120"/>
      <c r="O22" s="120"/>
      <c r="P22" s="120"/>
    </row>
    <row r="23" customFormat="false" ht="12" hidden="false" customHeight="true" outlineLevel="0" collapsed="false">
      <c r="A23" s="97"/>
      <c r="B23" s="121"/>
      <c r="C23" s="122"/>
      <c r="D23" s="123" t="s">
        <v>123</v>
      </c>
      <c r="E23" s="123"/>
      <c r="F23" s="123"/>
      <c r="G23" s="123"/>
      <c r="H23" s="123"/>
      <c r="I23" s="123"/>
      <c r="J23" s="123" t="s">
        <v>123</v>
      </c>
      <c r="K23" s="123"/>
      <c r="L23" s="123"/>
      <c r="M23" s="123"/>
      <c r="N23" s="123"/>
      <c r="O23" s="123"/>
      <c r="P23" s="123"/>
    </row>
    <row r="24" customFormat="false" ht="12" hidden="false" customHeight="true" outlineLevel="0" collapsed="false">
      <c r="A24" s="97"/>
      <c r="B24" s="114" t="n">
        <f aca="false">SUM(B21)+1</f>
        <v>14</v>
      </c>
      <c r="C24" s="115" t="s">
        <v>110</v>
      </c>
      <c r="D24" s="124" t="n">
        <v>768.721368159527</v>
      </c>
      <c r="E24" s="124" t="n">
        <v>18.5162101110686</v>
      </c>
      <c r="F24" s="124" t="n">
        <v>225.181006834609</v>
      </c>
      <c r="G24" s="124" t="n">
        <v>22.697289813568</v>
      </c>
      <c r="H24" s="124" t="n">
        <v>210.84587642604</v>
      </c>
      <c r="I24" s="124" t="n">
        <v>74.0648404442745</v>
      </c>
      <c r="J24" s="124" t="n">
        <v>50.7702535303495</v>
      </c>
      <c r="K24" s="124" t="n">
        <v>8.95945650535579</v>
      </c>
      <c r="L24" s="124" t="n">
        <v>75.8567317453457</v>
      </c>
      <c r="M24" s="124" t="n">
        <v>39.4216086235655</v>
      </c>
      <c r="N24" s="124" t="n">
        <v>4.77837680285642</v>
      </c>
      <c r="O24" s="124" t="n">
        <v>5.97297100357053</v>
      </c>
      <c r="P24" s="124" t="n">
        <v>16.1270217096404</v>
      </c>
      <c r="Q24" s="113" t="n">
        <f aca="false">SUM(Q21)+1</f>
        <v>14</v>
      </c>
    </row>
    <row r="25" customFormat="false" ht="12" hidden="false" customHeight="true" outlineLevel="0" collapsed="false">
      <c r="A25" s="97"/>
      <c r="B25" s="114" t="n">
        <f aca="false">SUM(B24)+1</f>
        <v>15</v>
      </c>
      <c r="C25" s="115" t="s">
        <v>111</v>
      </c>
      <c r="D25" s="124" t="n">
        <v>606.200405674849</v>
      </c>
      <c r="E25" s="124" t="n">
        <v>13.7599083255325</v>
      </c>
      <c r="F25" s="124" t="n">
        <v>184.229883691852</v>
      </c>
      <c r="G25" s="124" t="n">
        <v>19.8754231368803</v>
      </c>
      <c r="H25" s="124" t="n">
        <v>154.416748986531</v>
      </c>
      <c r="I25" s="124" t="n">
        <v>56.568512004967</v>
      </c>
      <c r="J25" s="124" t="n">
        <v>38.2219675709236</v>
      </c>
      <c r="K25" s="124" t="n">
        <v>10.7021509198586</v>
      </c>
      <c r="L25" s="124" t="n">
        <v>64.2129055191517</v>
      </c>
      <c r="M25" s="124" t="n">
        <v>33.6353314624128</v>
      </c>
      <c r="N25" s="124" t="n">
        <v>6.11551481134778</v>
      </c>
      <c r="O25" s="124" t="n">
        <v>4.58663610851084</v>
      </c>
      <c r="P25" s="124" t="n">
        <v>12.2310296226956</v>
      </c>
      <c r="Q25" s="113" t="n">
        <f aca="false">SUM(Q24)+1</f>
        <v>15</v>
      </c>
    </row>
    <row r="26" customFormat="false" ht="12" hidden="false" customHeight="true" outlineLevel="0" collapsed="false">
      <c r="A26" s="97"/>
      <c r="B26" s="114" t="n">
        <f aca="false">SUM(B25)+1</f>
        <v>16</v>
      </c>
      <c r="C26" s="115" t="s">
        <v>112</v>
      </c>
      <c r="D26" s="124" t="n">
        <v>779.933069023339</v>
      </c>
      <c r="E26" s="124" t="n">
        <v>23.2224080101357</v>
      </c>
      <c r="F26" s="124" t="n">
        <v>235.056081078203</v>
      </c>
      <c r="G26" s="124" t="n">
        <v>24.9216085962432</v>
      </c>
      <c r="H26" s="124" t="n">
        <v>240.153682836526</v>
      </c>
      <c r="I26" s="124" t="n">
        <v>56.0736193415472</v>
      </c>
      <c r="J26" s="124" t="n">
        <v>41.347214261949</v>
      </c>
      <c r="K26" s="124" t="n">
        <v>14.7264050795983</v>
      </c>
      <c r="L26" s="124" t="n">
        <v>65.702422662823</v>
      </c>
      <c r="M26" s="124" t="n">
        <v>32.8512113314115</v>
      </c>
      <c r="N26" s="124" t="n">
        <v>3.39840117221498</v>
      </c>
      <c r="O26" s="124" t="n">
        <v>10.195203516645</v>
      </c>
      <c r="P26" s="124" t="n">
        <v>10.7616037120141</v>
      </c>
      <c r="Q26" s="113" t="n">
        <f aca="false">SUM(Q25)+1</f>
        <v>16</v>
      </c>
    </row>
    <row r="27" customFormat="false" ht="12" hidden="false" customHeight="true" outlineLevel="0" collapsed="false">
      <c r="A27" s="97"/>
      <c r="B27" s="114" t="n">
        <f aca="false">SUM(B26)+1</f>
        <v>17</v>
      </c>
      <c r="C27" s="115" t="s">
        <v>113</v>
      </c>
      <c r="D27" s="124" t="n">
        <v>1004.50480233582</v>
      </c>
      <c r="E27" s="124" t="n">
        <v>28.6591955017353</v>
      </c>
      <c r="F27" s="124" t="n">
        <v>323.848909169609</v>
      </c>
      <c r="G27" s="124" t="n">
        <v>27.9427156141919</v>
      </c>
      <c r="H27" s="124" t="n">
        <v>289.457874567526</v>
      </c>
      <c r="I27" s="124" t="n">
        <v>85.2611066176625</v>
      </c>
      <c r="J27" s="124" t="n">
        <v>55.1689513408404</v>
      </c>
      <c r="K27" s="124" t="n">
        <v>17.1955173010412</v>
      </c>
      <c r="L27" s="124" t="n">
        <v>80.2457474048588</v>
      </c>
      <c r="M27" s="124" t="n">
        <v>45.8547128027765</v>
      </c>
      <c r="N27" s="124" t="n">
        <v>5.01535921280368</v>
      </c>
      <c r="O27" s="124" t="n">
        <v>14.3295977508676</v>
      </c>
      <c r="P27" s="124" t="n">
        <v>11.4636782006941</v>
      </c>
      <c r="Q27" s="113" t="n">
        <f aca="false">SUM(Q26)+1</f>
        <v>17</v>
      </c>
    </row>
    <row r="28" customFormat="false" ht="12" hidden="false" customHeight="true" outlineLevel="0" collapsed="false">
      <c r="A28" s="97"/>
      <c r="B28" s="114" t="n">
        <f aca="false">SUM(B27)+1</f>
        <v>18</v>
      </c>
      <c r="C28" s="115" t="s">
        <v>114</v>
      </c>
      <c r="D28" s="124" t="n">
        <v>1195.32494015391</v>
      </c>
      <c r="E28" s="124" t="n">
        <v>29.6677927500171</v>
      </c>
      <c r="F28" s="124" t="n">
        <v>357.927564145368</v>
      </c>
      <c r="G28" s="124" t="n">
        <v>27.7537416048547</v>
      </c>
      <c r="H28" s="124" t="n">
        <v>371.325922161504</v>
      </c>
      <c r="I28" s="124" t="n">
        <v>74.6479946613333</v>
      </c>
      <c r="J28" s="124" t="n">
        <v>77.5190713790769</v>
      </c>
      <c r="K28" s="124" t="n">
        <v>29.6677927500171</v>
      </c>
      <c r="L28" s="124" t="n">
        <v>114.843068709744</v>
      </c>
      <c r="M28" s="124" t="n">
        <v>56.4645087822906</v>
      </c>
      <c r="N28" s="124" t="n">
        <v>8.61323015323077</v>
      </c>
      <c r="O28" s="124" t="n">
        <v>8.61323015323077</v>
      </c>
      <c r="P28" s="124" t="n">
        <v>20.0975370242051</v>
      </c>
      <c r="Q28" s="113" t="n">
        <f aca="false">SUM(Q27)+1</f>
        <v>18</v>
      </c>
    </row>
    <row r="29" customFormat="false" ht="12" hidden="false" customHeight="true" outlineLevel="0" collapsed="false">
      <c r="A29" s="97"/>
      <c r="B29" s="114" t="n">
        <f aca="false">SUM(B28)+1</f>
        <v>19</v>
      </c>
      <c r="C29" s="115" t="s">
        <v>115</v>
      </c>
      <c r="D29" s="124" t="n">
        <v>1068.54675185158</v>
      </c>
      <c r="E29" s="124" t="n">
        <v>18.5431106611989</v>
      </c>
      <c r="F29" s="124" t="n">
        <v>337.639139955996</v>
      </c>
      <c r="G29" s="124" t="n">
        <v>27.8146659917983</v>
      </c>
      <c r="H29" s="124" t="n">
        <v>350.773843341012</v>
      </c>
      <c r="I29" s="124" t="n">
        <v>91.942923695111</v>
      </c>
      <c r="J29" s="124" t="n">
        <v>44.0398878203473</v>
      </c>
      <c r="K29" s="124" t="n">
        <v>26.2694067700317</v>
      </c>
      <c r="L29" s="124" t="n">
        <v>71.8545538121456</v>
      </c>
      <c r="M29" s="124" t="n">
        <v>37.858850933281</v>
      </c>
      <c r="N29" s="124" t="n">
        <v>3.09051844353314</v>
      </c>
      <c r="O29" s="124" t="n">
        <v>7.72629610883286</v>
      </c>
      <c r="P29" s="124" t="n">
        <v>10.816814552366</v>
      </c>
      <c r="Q29" s="113" t="n">
        <f aca="false">SUM(Q28)+1</f>
        <v>19</v>
      </c>
    </row>
    <row r="30" customFormat="false" ht="12" hidden="false" customHeight="true" outlineLevel="0" collapsed="false">
      <c r="A30" s="97"/>
      <c r="B30" s="114" t="n">
        <f aca="false">SUM(B29)+1</f>
        <v>20</v>
      </c>
      <c r="C30" s="115" t="s">
        <v>116</v>
      </c>
      <c r="D30" s="124" t="n">
        <v>936.464932007078</v>
      </c>
      <c r="E30" s="124" t="n">
        <v>18.171183711849</v>
      </c>
      <c r="F30" s="124" t="n">
        <v>310.208064795137</v>
      </c>
      <c r="G30" s="124" t="n">
        <v>29.2036881083288</v>
      </c>
      <c r="H30" s="124" t="n">
        <v>284.249230921067</v>
      </c>
      <c r="I30" s="124" t="n">
        <v>59.0563470635094</v>
      </c>
      <c r="J30" s="124" t="n">
        <v>49.3217843607331</v>
      </c>
      <c r="K30" s="124" t="n">
        <v>22.0650087929596</v>
      </c>
      <c r="L30" s="124" t="n">
        <v>83.717239243876</v>
      </c>
      <c r="M30" s="124" t="n">
        <v>36.9913382705498</v>
      </c>
      <c r="N30" s="124" t="n">
        <v>3.89382508111051</v>
      </c>
      <c r="O30" s="124" t="n">
        <v>7.13867931536927</v>
      </c>
      <c r="P30" s="124" t="n">
        <v>12.979416937035</v>
      </c>
      <c r="Q30" s="113" t="n">
        <f aca="false">SUM(Q29)+1</f>
        <v>20</v>
      </c>
    </row>
    <row r="31" customFormat="false" ht="12" hidden="false" customHeight="true" outlineLevel="0" collapsed="false">
      <c r="A31" s="97"/>
      <c r="B31" s="114" t="n">
        <f aca="false">SUM(B30)+1</f>
        <v>21</v>
      </c>
      <c r="C31" s="115" t="s">
        <v>117</v>
      </c>
      <c r="D31" s="124" t="n">
        <v>928.847455873141</v>
      </c>
      <c r="E31" s="124" t="n">
        <v>12.5163841571558</v>
      </c>
      <c r="F31" s="124" t="n">
        <v>277.995479701039</v>
      </c>
      <c r="G31" s="124" t="n">
        <v>32.2790959842439</v>
      </c>
      <c r="H31" s="124" t="n">
        <v>260.867796117563</v>
      </c>
      <c r="I31" s="124" t="n">
        <v>94.20225970912</v>
      </c>
      <c r="J31" s="124" t="n">
        <v>54.0180789940408</v>
      </c>
      <c r="K31" s="124" t="n">
        <v>17.1276835834764</v>
      </c>
      <c r="L31" s="124" t="n">
        <v>85.6384179173818</v>
      </c>
      <c r="M31" s="124" t="n">
        <v>45.4542372023027</v>
      </c>
      <c r="N31" s="124" t="n">
        <v>5.92881354812643</v>
      </c>
      <c r="O31" s="124" t="n">
        <v>10.540112974447</v>
      </c>
      <c r="P31" s="124" t="n">
        <v>13.1751412180587</v>
      </c>
      <c r="Q31" s="113" t="n">
        <f aca="false">SUM(Q30)+1</f>
        <v>21</v>
      </c>
    </row>
    <row r="32" customFormat="false" ht="12" hidden="false" customHeight="true" outlineLevel="0" collapsed="false">
      <c r="A32" s="97"/>
      <c r="B32" s="114" t="n">
        <f aca="false">SUM(B31)+1</f>
        <v>22</v>
      </c>
      <c r="C32" s="115" t="s">
        <v>118</v>
      </c>
      <c r="D32" s="124" t="n">
        <v>1060.04474787207</v>
      </c>
      <c r="E32" s="124" t="n">
        <v>12.0361934064955</v>
      </c>
      <c r="F32" s="124" t="n">
        <v>297.465922760532</v>
      </c>
      <c r="G32" s="124" t="n">
        <v>29.2307554157748</v>
      </c>
      <c r="H32" s="124" t="n">
        <v>336.153687281411</v>
      </c>
      <c r="I32" s="124" t="n">
        <v>101.447915854748</v>
      </c>
      <c r="J32" s="124" t="n">
        <v>69.6379761375812</v>
      </c>
      <c r="K32" s="124" t="n">
        <v>23.2126587125271</v>
      </c>
      <c r="L32" s="124" t="n">
        <v>80.8144414436128</v>
      </c>
      <c r="M32" s="124" t="n">
        <v>59.3212389320136</v>
      </c>
      <c r="N32" s="124" t="n">
        <v>12.8959215069595</v>
      </c>
      <c r="O32" s="124" t="n">
        <v>13.7556496074234</v>
      </c>
      <c r="P32" s="124" t="n">
        <v>19.7737463106712</v>
      </c>
      <c r="Q32" s="113" t="n">
        <f aca="false">SUM(Q31)+1</f>
        <v>22</v>
      </c>
    </row>
    <row r="33" customFormat="false" ht="12" hidden="false" customHeight="true" outlineLevel="0" collapsed="false">
      <c r="A33" s="97"/>
      <c r="B33" s="114" t="n">
        <f aca="false">SUM(B32)+1</f>
        <v>23</v>
      </c>
      <c r="C33" s="115" t="s">
        <v>119</v>
      </c>
      <c r="D33" s="124" t="n">
        <v>848.890408430466</v>
      </c>
      <c r="E33" s="124" t="n">
        <v>11.5607643171464</v>
      </c>
      <c r="F33" s="124" t="n">
        <v>279.109881371106</v>
      </c>
      <c r="G33" s="124" t="n">
        <v>31.3792174322546</v>
      </c>
      <c r="H33" s="124" t="n">
        <v>246.07912617926</v>
      </c>
      <c r="I33" s="124" t="n">
        <v>64.4099726241015</v>
      </c>
      <c r="J33" s="124" t="n">
        <v>56.9780527059359</v>
      </c>
      <c r="K33" s="124" t="n">
        <v>9.90922655755407</v>
      </c>
      <c r="L33" s="124" t="n">
        <v>66.88727926349</v>
      </c>
      <c r="M33" s="124" t="n">
        <v>41.2884439898086</v>
      </c>
      <c r="N33" s="124" t="n">
        <v>3.30307551918469</v>
      </c>
      <c r="O33" s="124" t="n">
        <v>9.90922655755407</v>
      </c>
      <c r="P33" s="124" t="n">
        <v>15.6896087161273</v>
      </c>
      <c r="Q33" s="113" t="n">
        <f aca="false">SUM(Q32)+1</f>
        <v>23</v>
      </c>
    </row>
    <row r="34" customFormat="false" ht="12" hidden="false" customHeight="true" outlineLevel="0" collapsed="false">
      <c r="A34" s="97"/>
      <c r="B34" s="114" t="n">
        <f aca="false">SUM(B33)+1</f>
        <v>24</v>
      </c>
      <c r="C34" s="115" t="s">
        <v>120</v>
      </c>
      <c r="D34" s="124" t="n">
        <v>1007.4672560135</v>
      </c>
      <c r="E34" s="124" t="n">
        <v>17.5211696698001</v>
      </c>
      <c r="F34" s="124" t="n">
        <v>297.063467583428</v>
      </c>
      <c r="G34" s="124" t="n">
        <v>36.6351729459456</v>
      </c>
      <c r="H34" s="124" t="n">
        <v>301.045551599292</v>
      </c>
      <c r="I34" s="124" t="n">
        <v>62.120510647473</v>
      </c>
      <c r="J34" s="124" t="n">
        <v>70.881095482373</v>
      </c>
      <c r="K34" s="124" t="n">
        <v>20.706836882491</v>
      </c>
      <c r="L34" s="124" t="n">
        <v>86.0130147426549</v>
      </c>
      <c r="M34" s="124" t="n">
        <v>54.1563426157457</v>
      </c>
      <c r="N34" s="124" t="n">
        <v>9.55700163807276</v>
      </c>
      <c r="O34" s="124" t="n">
        <v>15.9283360634546</v>
      </c>
      <c r="P34" s="124" t="n">
        <v>12.7426688507637</v>
      </c>
      <c r="Q34" s="113" t="n">
        <f aca="false">SUM(Q33)+1</f>
        <v>24</v>
      </c>
    </row>
    <row r="35" customFormat="false" ht="12" hidden="false" customHeight="true" outlineLevel="0" collapsed="false">
      <c r="A35" s="97"/>
      <c r="B35" s="114" t="n">
        <f aca="false">SUM(B34)+1</f>
        <v>25</v>
      </c>
      <c r="C35" s="115" t="s">
        <v>121</v>
      </c>
      <c r="D35" s="124" t="n">
        <v>1151.33127198759</v>
      </c>
      <c r="E35" s="124" t="n">
        <v>24.6410382934613</v>
      </c>
      <c r="F35" s="124" t="n">
        <v>358.569591718644</v>
      </c>
      <c r="G35" s="124" t="n">
        <v>34.8373300011005</v>
      </c>
      <c r="H35" s="124" t="n">
        <v>344.974536108459</v>
      </c>
      <c r="I35" s="124" t="n">
        <v>107.910753905848</v>
      </c>
      <c r="J35" s="124" t="n">
        <v>63.7268231727448</v>
      </c>
      <c r="K35" s="124" t="n">
        <v>21.2422743909149</v>
      </c>
      <c r="L35" s="124" t="n">
        <v>96.0150802469355</v>
      </c>
      <c r="M35" s="124" t="n">
        <v>41.6348578061933</v>
      </c>
      <c r="N35" s="124" t="n">
        <v>3.39876390254639</v>
      </c>
      <c r="O35" s="124" t="n">
        <v>5.09814585381958</v>
      </c>
      <c r="P35" s="124" t="n">
        <v>18.6932014640051</v>
      </c>
      <c r="Q35" s="113" t="n">
        <f aca="false">SUM(Q34)+1</f>
        <v>25</v>
      </c>
    </row>
    <row r="36" customFormat="false" ht="12" hidden="false" customHeight="true" outlineLevel="0" collapsed="false">
      <c r="A36" s="97"/>
      <c r="B36" s="114" t="n">
        <f aca="false">SUM(B35)+1</f>
        <v>26</v>
      </c>
      <c r="C36" s="118" t="s">
        <v>122</v>
      </c>
      <c r="D36" s="125" t="n">
        <v>931.285160693802</v>
      </c>
      <c r="E36" s="125" t="n">
        <v>19.0232962217256</v>
      </c>
      <c r="F36" s="125" t="n">
        <v>285.961124876422</v>
      </c>
      <c r="G36" s="125" t="n">
        <v>28.4431921000078</v>
      </c>
      <c r="H36" s="125" t="n">
        <v>277.214078703732</v>
      </c>
      <c r="I36" s="125" t="n">
        <v>76.3378575071176</v>
      </c>
      <c r="J36" s="125" t="n">
        <v>54.7454987731332</v>
      </c>
      <c r="K36" s="125" t="n">
        <v>17.9834375858114</v>
      </c>
      <c r="L36" s="125" t="n">
        <v>79.9467786552906</v>
      </c>
      <c r="M36" s="125" t="n">
        <v>42.9400448477536</v>
      </c>
      <c r="N36" s="125" t="n">
        <v>5.62747026494777</v>
      </c>
      <c r="O36" s="125" t="n">
        <v>9.41989587828214</v>
      </c>
      <c r="P36" s="125" t="n">
        <v>14.2521801275308</v>
      </c>
      <c r="Q36" s="113" t="n">
        <f aca="false">SUM(Q35)+1</f>
        <v>26</v>
      </c>
    </row>
    <row r="37" customFormat="false" ht="12" hidden="false" customHeight="true" outlineLevel="0" collapsed="false">
      <c r="A37" s="97"/>
      <c r="B37" s="95" t="s">
        <v>90</v>
      </c>
      <c r="C37" s="95"/>
      <c r="D37" s="113"/>
      <c r="E37" s="95"/>
      <c r="F37" s="95"/>
      <c r="G37" s="95"/>
      <c r="H37" s="95"/>
      <c r="I37" s="95"/>
    </row>
    <row r="38" customFormat="false" ht="11.25" hidden="false" customHeight="false" outlineLevel="0" collapsed="false">
      <c r="A38" s="97"/>
      <c r="B38" s="126" t="s">
        <v>124</v>
      </c>
      <c r="C38" s="95"/>
      <c r="D38" s="113"/>
      <c r="E38" s="95"/>
      <c r="F38" s="95"/>
      <c r="G38" s="95"/>
      <c r="H38" s="95"/>
      <c r="I38" s="95"/>
    </row>
    <row r="39" customFormat="false" ht="8.25" hidden="false" customHeight="false" outlineLevel="0" collapsed="false">
      <c r="A39" s="97"/>
    </row>
    <row r="40" customFormat="false" ht="8.25" hidden="false" customHeight="false" outlineLevel="0" collapsed="false">
      <c r="A40" s="97"/>
    </row>
    <row r="41" customFormat="false" ht="8.25" hidden="false" customHeight="false" outlineLevel="0" collapsed="false">
      <c r="A41" s="97"/>
    </row>
    <row r="42" customFormat="false" ht="8.25" hidden="false" customHeight="false" outlineLevel="0" collapsed="false">
      <c r="A42" s="97"/>
    </row>
  </sheetData>
  <mergeCells count="28">
    <mergeCell ref="B1:I1"/>
    <mergeCell ref="J1:Q1"/>
    <mergeCell ref="B2:I2"/>
    <mergeCell ref="J2:Q2"/>
    <mergeCell ref="B3:I3"/>
    <mergeCell ref="J3:Q3"/>
    <mergeCell ref="B4:B6"/>
    <mergeCell ref="C4:C6"/>
    <mergeCell ref="D4:D6"/>
    <mergeCell ref="E4:I4"/>
    <mergeCell ref="J4:P4"/>
    <mergeCell ref="Q4:Q6"/>
    <mergeCell ref="E5:E6"/>
    <mergeCell ref="F5:F6"/>
    <mergeCell ref="G5:G6"/>
    <mergeCell ref="H5:H6"/>
    <mergeCell ref="I5:I6"/>
    <mergeCell ref="J5:J6"/>
    <mergeCell ref="K5:K6"/>
    <mergeCell ref="L5:L6"/>
    <mergeCell ref="M5:M6"/>
    <mergeCell ref="N5:P5"/>
    <mergeCell ref="B7:I7"/>
    <mergeCell ref="J7:Q7"/>
    <mergeCell ref="D8:I8"/>
    <mergeCell ref="J8:P8"/>
    <mergeCell ref="D23:I23"/>
    <mergeCell ref="J23:P23"/>
  </mergeCells>
  <hyperlinks>
    <hyperlink ref="B1" location="Inhaltsverzeichnis!A1" display="2  Gestorbene in Berlin 2012 nach Bezirken, ausgewählten Todesursachen und Geschlecht"/>
    <hyperlink ref="B2" location="Inhaltsverzeichnis!A1" display="    Männlich"/>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62" width="5.85"/>
    <col collapsed="false" customWidth="true" hidden="false" outlineLevel="0" max="2" min="2" style="62" width="5.13"/>
    <col collapsed="false" customWidth="true" hidden="false" outlineLevel="0" max="3" min="3" style="62" width="20.13"/>
    <col collapsed="false" customWidth="true" hidden="false" outlineLevel="0" max="12" min="4" style="62" width="10.13"/>
    <col collapsed="false" customWidth="true" hidden="false" outlineLevel="0" max="13" min="13" style="62" width="10.56"/>
    <col collapsed="false" customWidth="true" hidden="false" outlineLevel="0" max="16" min="14" style="62" width="10.13"/>
    <col collapsed="false" customWidth="true" hidden="false" outlineLevel="0" max="17" min="17" style="62" width="5.13"/>
    <col collapsed="false" customWidth="false" hidden="false" outlineLevel="0" max="257" min="18" style="62" width="11.56"/>
  </cols>
  <sheetData>
    <row r="1" customFormat="false" ht="12" hidden="false" customHeight="true" outlineLevel="0" collapsed="false">
      <c r="A1" s="97"/>
      <c r="B1" s="67" t="s">
        <v>92</v>
      </c>
      <c r="C1" s="67"/>
      <c r="D1" s="67"/>
      <c r="E1" s="67"/>
      <c r="F1" s="67"/>
      <c r="G1" s="67"/>
      <c r="H1" s="67"/>
      <c r="I1" s="67"/>
      <c r="J1" s="67"/>
      <c r="K1" s="67"/>
      <c r="L1" s="67"/>
      <c r="M1" s="67"/>
      <c r="N1" s="67"/>
      <c r="O1" s="67"/>
      <c r="P1" s="67"/>
      <c r="Q1" s="67"/>
    </row>
    <row r="2" customFormat="false" ht="12" hidden="false" customHeight="true" outlineLevel="0" collapsed="false">
      <c r="A2" s="97"/>
      <c r="B2" s="40" t="s">
        <v>126</v>
      </c>
      <c r="C2" s="40"/>
      <c r="D2" s="40"/>
      <c r="E2" s="40"/>
      <c r="F2" s="40"/>
      <c r="G2" s="40"/>
      <c r="H2" s="40"/>
      <c r="I2" s="40"/>
      <c r="J2" s="98"/>
      <c r="K2" s="98"/>
      <c r="L2" s="98"/>
      <c r="M2" s="98"/>
      <c r="N2" s="98"/>
      <c r="O2" s="98"/>
      <c r="P2" s="98"/>
      <c r="Q2" s="98"/>
    </row>
    <row r="3" customFormat="false" ht="12" hidden="false" customHeight="true" outlineLevel="0" collapsed="false">
      <c r="A3" s="97"/>
      <c r="B3" s="98"/>
      <c r="C3" s="98"/>
      <c r="D3" s="98"/>
      <c r="E3" s="98"/>
      <c r="F3" s="98"/>
      <c r="G3" s="98"/>
      <c r="H3" s="98"/>
      <c r="I3" s="98"/>
      <c r="J3" s="98"/>
      <c r="K3" s="98"/>
      <c r="L3" s="98"/>
      <c r="M3" s="98"/>
      <c r="N3" s="98"/>
      <c r="O3" s="98"/>
      <c r="P3" s="98"/>
      <c r="Q3" s="98"/>
    </row>
    <row r="4" customFormat="false" ht="14.25" hidden="false" customHeight="true" outlineLevel="0" collapsed="false">
      <c r="A4" s="97"/>
      <c r="B4" s="99" t="s">
        <v>94</v>
      </c>
      <c r="C4" s="82" t="s">
        <v>95</v>
      </c>
      <c r="D4" s="100" t="s">
        <v>77</v>
      </c>
      <c r="E4" s="101" t="s">
        <v>96</v>
      </c>
      <c r="F4" s="101"/>
      <c r="G4" s="101"/>
      <c r="H4" s="101"/>
      <c r="I4" s="101"/>
      <c r="J4" s="102" t="s">
        <v>96</v>
      </c>
      <c r="K4" s="102"/>
      <c r="L4" s="102"/>
      <c r="M4" s="102"/>
      <c r="N4" s="102"/>
      <c r="O4" s="102"/>
      <c r="P4" s="102"/>
      <c r="Q4" s="103" t="s">
        <v>94</v>
      </c>
    </row>
    <row r="5" customFormat="false" ht="18.75" hidden="false" customHeight="true" outlineLevel="0" collapsed="false">
      <c r="A5" s="97"/>
      <c r="B5" s="99"/>
      <c r="C5" s="82"/>
      <c r="D5" s="100"/>
      <c r="E5" s="104" t="s">
        <v>97</v>
      </c>
      <c r="F5" s="104" t="s">
        <v>98</v>
      </c>
      <c r="G5" s="104" t="s">
        <v>99</v>
      </c>
      <c r="H5" s="104" t="s">
        <v>100</v>
      </c>
      <c r="I5" s="105" t="s">
        <v>101</v>
      </c>
      <c r="J5" s="106" t="s">
        <v>102</v>
      </c>
      <c r="K5" s="104" t="s">
        <v>103</v>
      </c>
      <c r="L5" s="107" t="s">
        <v>104</v>
      </c>
      <c r="M5" s="107" t="s">
        <v>105</v>
      </c>
      <c r="N5" s="108" t="s">
        <v>106</v>
      </c>
      <c r="O5" s="108"/>
      <c r="P5" s="108"/>
      <c r="Q5" s="103"/>
    </row>
    <row r="6" customFormat="false" ht="66.75" hidden="false" customHeight="true" outlineLevel="0" collapsed="false">
      <c r="A6" s="97"/>
      <c r="B6" s="99"/>
      <c r="C6" s="82"/>
      <c r="D6" s="100"/>
      <c r="E6" s="104"/>
      <c r="F6" s="104"/>
      <c r="G6" s="104"/>
      <c r="H6" s="104"/>
      <c r="I6" s="105"/>
      <c r="J6" s="106"/>
      <c r="K6" s="104"/>
      <c r="L6" s="107"/>
      <c r="M6" s="107"/>
      <c r="N6" s="107" t="s">
        <v>107</v>
      </c>
      <c r="O6" s="107" t="s">
        <v>108</v>
      </c>
      <c r="P6" s="107" t="s">
        <v>109</v>
      </c>
      <c r="Q6" s="103"/>
    </row>
    <row r="7" customFormat="false" ht="12" hidden="false" customHeight="true" outlineLevel="0" collapsed="false">
      <c r="A7" s="97"/>
      <c r="B7" s="109"/>
      <c r="C7" s="109"/>
      <c r="D7" s="109"/>
      <c r="E7" s="109"/>
      <c r="F7" s="109"/>
      <c r="G7" s="109"/>
      <c r="H7" s="109"/>
      <c r="I7" s="109"/>
      <c r="J7" s="110"/>
      <c r="K7" s="110"/>
      <c r="L7" s="110"/>
      <c r="M7" s="110"/>
      <c r="N7" s="110"/>
      <c r="O7" s="110"/>
      <c r="P7" s="110"/>
      <c r="Q7" s="110"/>
    </row>
    <row r="8" customFormat="false" ht="12" hidden="false" customHeight="true" outlineLevel="0" collapsed="false">
      <c r="A8" s="97"/>
      <c r="B8" s="95"/>
      <c r="C8" s="111"/>
      <c r="D8" s="112" t="s">
        <v>87</v>
      </c>
      <c r="E8" s="112"/>
      <c r="F8" s="112"/>
      <c r="G8" s="112"/>
      <c r="H8" s="112"/>
      <c r="I8" s="112"/>
      <c r="J8" s="112" t="s">
        <v>87</v>
      </c>
      <c r="K8" s="112"/>
      <c r="L8" s="112"/>
      <c r="M8" s="112"/>
      <c r="N8" s="112"/>
      <c r="O8" s="112"/>
      <c r="P8" s="112"/>
      <c r="Q8" s="113"/>
    </row>
    <row r="9" customFormat="false" ht="12" hidden="false" customHeight="true" outlineLevel="0" collapsed="false">
      <c r="A9" s="97"/>
      <c r="B9" s="114" t="n">
        <v>1</v>
      </c>
      <c r="C9" s="115" t="s">
        <v>110</v>
      </c>
      <c r="D9" s="116" t="n">
        <v>1183</v>
      </c>
      <c r="E9" s="116" t="n">
        <v>22</v>
      </c>
      <c r="F9" s="116" t="n">
        <v>294</v>
      </c>
      <c r="G9" s="116" t="n">
        <v>50</v>
      </c>
      <c r="H9" s="116" t="n">
        <v>449</v>
      </c>
      <c r="I9" s="116" t="n">
        <v>81</v>
      </c>
      <c r="J9" s="116" t="n">
        <v>59</v>
      </c>
      <c r="K9" s="116" t="n">
        <v>34</v>
      </c>
      <c r="L9" s="116" t="n">
        <v>85</v>
      </c>
      <c r="M9" s="116" t="n">
        <v>41</v>
      </c>
      <c r="N9" s="116" t="n">
        <v>3</v>
      </c>
      <c r="O9" s="116" t="n">
        <v>8</v>
      </c>
      <c r="P9" s="116" t="n">
        <v>11</v>
      </c>
      <c r="Q9" s="113" t="n">
        <v>1</v>
      </c>
    </row>
    <row r="10" customFormat="false" ht="12" hidden="false" customHeight="true" outlineLevel="0" collapsed="false">
      <c r="A10" s="97"/>
      <c r="B10" s="114" t="n">
        <f aca="false">SUM(B9)+1</f>
        <v>2</v>
      </c>
      <c r="C10" s="115" t="s">
        <v>111</v>
      </c>
      <c r="D10" s="116" t="n">
        <v>729</v>
      </c>
      <c r="E10" s="116" t="n">
        <v>18</v>
      </c>
      <c r="F10" s="116" t="n">
        <v>194</v>
      </c>
      <c r="G10" s="116" t="n">
        <v>34</v>
      </c>
      <c r="H10" s="116" t="n">
        <v>241</v>
      </c>
      <c r="I10" s="116" t="n">
        <v>50</v>
      </c>
      <c r="J10" s="116" t="n">
        <v>43</v>
      </c>
      <c r="K10" s="116" t="n">
        <v>21</v>
      </c>
      <c r="L10" s="116" t="n">
        <v>66</v>
      </c>
      <c r="M10" s="116" t="n">
        <v>19</v>
      </c>
      <c r="N10" s="116" t="n">
        <v>2</v>
      </c>
      <c r="O10" s="116" t="n">
        <v>6</v>
      </c>
      <c r="P10" s="116" t="n">
        <v>5</v>
      </c>
      <c r="Q10" s="113" t="n">
        <f aca="false">SUM(Q9)+1</f>
        <v>2</v>
      </c>
    </row>
    <row r="11" customFormat="false" ht="12" hidden="false" customHeight="true" outlineLevel="0" collapsed="false">
      <c r="A11" s="97"/>
      <c r="B11" s="114" t="n">
        <f aca="false">SUM(B10)+1</f>
        <v>3</v>
      </c>
      <c r="C11" s="115" t="s">
        <v>112</v>
      </c>
      <c r="D11" s="116" t="n">
        <v>1657</v>
      </c>
      <c r="E11" s="116" t="n">
        <v>37</v>
      </c>
      <c r="F11" s="116" t="n">
        <v>375</v>
      </c>
      <c r="G11" s="116" t="n">
        <v>84</v>
      </c>
      <c r="H11" s="116" t="n">
        <v>639</v>
      </c>
      <c r="I11" s="116" t="n">
        <v>104</v>
      </c>
      <c r="J11" s="116" t="n">
        <v>88</v>
      </c>
      <c r="K11" s="116" t="n">
        <v>58</v>
      </c>
      <c r="L11" s="116" t="n">
        <v>129</v>
      </c>
      <c r="M11" s="116" t="n">
        <v>44</v>
      </c>
      <c r="N11" s="116" t="n">
        <v>0</v>
      </c>
      <c r="O11" s="116" t="n">
        <v>22</v>
      </c>
      <c r="P11" s="116" t="n">
        <v>8</v>
      </c>
      <c r="Q11" s="113" t="n">
        <f aca="false">SUM(Q10)+1</f>
        <v>3</v>
      </c>
    </row>
    <row r="12" customFormat="false" ht="12" hidden="false" customHeight="true" outlineLevel="0" collapsed="false">
      <c r="A12" s="97"/>
      <c r="B12" s="114" t="n">
        <f aca="false">SUM(B11)+1</f>
        <v>4</v>
      </c>
      <c r="C12" s="115" t="s">
        <v>113</v>
      </c>
      <c r="D12" s="116" t="n">
        <v>1724</v>
      </c>
      <c r="E12" s="116" t="n">
        <v>25</v>
      </c>
      <c r="F12" s="116" t="n">
        <v>458</v>
      </c>
      <c r="G12" s="116" t="n">
        <v>54</v>
      </c>
      <c r="H12" s="116" t="n">
        <v>631</v>
      </c>
      <c r="I12" s="116" t="n">
        <v>128</v>
      </c>
      <c r="J12" s="116" t="n">
        <v>80</v>
      </c>
      <c r="K12" s="116" t="n">
        <v>43</v>
      </c>
      <c r="L12" s="116" t="n">
        <v>168</v>
      </c>
      <c r="M12" s="116" t="n">
        <v>52</v>
      </c>
      <c r="N12" s="116" t="n">
        <v>3</v>
      </c>
      <c r="O12" s="116" t="n">
        <v>16</v>
      </c>
      <c r="P12" s="116" t="n">
        <v>15</v>
      </c>
      <c r="Q12" s="113" t="n">
        <f aca="false">SUM(Q11)+1</f>
        <v>4</v>
      </c>
    </row>
    <row r="13" customFormat="false" ht="12" hidden="false" customHeight="true" outlineLevel="0" collapsed="false">
      <c r="A13" s="97"/>
      <c r="B13" s="114" t="n">
        <f aca="false">SUM(B12)+1</f>
        <v>5</v>
      </c>
      <c r="C13" s="115" t="s">
        <v>114</v>
      </c>
      <c r="D13" s="116" t="n">
        <v>1409</v>
      </c>
      <c r="E13" s="116" t="n">
        <v>21</v>
      </c>
      <c r="F13" s="116" t="n">
        <v>352</v>
      </c>
      <c r="G13" s="116" t="n">
        <v>50</v>
      </c>
      <c r="H13" s="116" t="n">
        <v>522</v>
      </c>
      <c r="I13" s="116" t="n">
        <v>118</v>
      </c>
      <c r="J13" s="116" t="n">
        <v>68</v>
      </c>
      <c r="K13" s="116" t="n">
        <v>41</v>
      </c>
      <c r="L13" s="116" t="n">
        <v>101</v>
      </c>
      <c r="M13" s="116" t="n">
        <v>38</v>
      </c>
      <c r="N13" s="116" t="n">
        <v>0</v>
      </c>
      <c r="O13" s="116" t="n">
        <v>13</v>
      </c>
      <c r="P13" s="116" t="n">
        <v>8</v>
      </c>
      <c r="Q13" s="113" t="n">
        <f aca="false">SUM(Q12)+1</f>
        <v>5</v>
      </c>
    </row>
    <row r="14" customFormat="false" ht="12" hidden="false" customHeight="true" outlineLevel="0" collapsed="false">
      <c r="A14" s="117"/>
      <c r="B14" s="114" t="n">
        <f aca="false">SUM(B13)+1</f>
        <v>6</v>
      </c>
      <c r="C14" s="115" t="s">
        <v>115</v>
      </c>
      <c r="D14" s="116" t="n">
        <v>1906</v>
      </c>
      <c r="E14" s="116" t="n">
        <v>28</v>
      </c>
      <c r="F14" s="116" t="n">
        <v>487</v>
      </c>
      <c r="G14" s="116" t="n">
        <v>69</v>
      </c>
      <c r="H14" s="116" t="n">
        <v>796</v>
      </c>
      <c r="I14" s="116" t="n">
        <v>120</v>
      </c>
      <c r="J14" s="116" t="n">
        <v>78</v>
      </c>
      <c r="K14" s="116" t="n">
        <v>39</v>
      </c>
      <c r="L14" s="116" t="n">
        <v>125</v>
      </c>
      <c r="M14" s="116" t="n">
        <v>51</v>
      </c>
      <c r="N14" s="116" t="n">
        <v>1</v>
      </c>
      <c r="O14" s="116" t="n">
        <v>24</v>
      </c>
      <c r="P14" s="116" t="n">
        <v>11</v>
      </c>
      <c r="Q14" s="113" t="n">
        <f aca="false">SUM(Q13)+1</f>
        <v>6</v>
      </c>
    </row>
    <row r="15" customFormat="false" ht="12" hidden="false" customHeight="true" outlineLevel="0" collapsed="false">
      <c r="A15" s="117"/>
      <c r="B15" s="114" t="n">
        <f aca="false">SUM(B14)+1</f>
        <v>7</v>
      </c>
      <c r="C15" s="115" t="s">
        <v>116</v>
      </c>
      <c r="D15" s="116" t="n">
        <v>1632</v>
      </c>
      <c r="E15" s="116" t="n">
        <v>32</v>
      </c>
      <c r="F15" s="116" t="n">
        <v>414</v>
      </c>
      <c r="G15" s="116" t="n">
        <v>50</v>
      </c>
      <c r="H15" s="116" t="n">
        <v>656</v>
      </c>
      <c r="I15" s="116" t="n">
        <v>107</v>
      </c>
      <c r="J15" s="116" t="n">
        <v>62</v>
      </c>
      <c r="K15" s="116" t="n">
        <v>41</v>
      </c>
      <c r="L15" s="116" t="n">
        <v>132</v>
      </c>
      <c r="M15" s="116" t="n">
        <v>46</v>
      </c>
      <c r="N15" s="116" t="n">
        <v>1</v>
      </c>
      <c r="O15" s="116" t="n">
        <v>22</v>
      </c>
      <c r="P15" s="116" t="n">
        <v>4</v>
      </c>
      <c r="Q15" s="113" t="n">
        <f aca="false">SUM(Q14)+1</f>
        <v>7</v>
      </c>
    </row>
    <row r="16" customFormat="false" ht="12" hidden="false" customHeight="true" outlineLevel="0" collapsed="false">
      <c r="A16" s="117"/>
      <c r="B16" s="114" t="n">
        <f aca="false">SUM(B15)+1</f>
        <v>8</v>
      </c>
      <c r="C16" s="115" t="s">
        <v>117</v>
      </c>
      <c r="D16" s="116" t="n">
        <v>1551</v>
      </c>
      <c r="E16" s="116" t="n">
        <v>47</v>
      </c>
      <c r="F16" s="116" t="n">
        <v>391</v>
      </c>
      <c r="G16" s="116" t="n">
        <v>76</v>
      </c>
      <c r="H16" s="116" t="n">
        <v>503</v>
      </c>
      <c r="I16" s="116" t="n">
        <v>116</v>
      </c>
      <c r="J16" s="116" t="n">
        <v>87</v>
      </c>
      <c r="K16" s="116" t="n">
        <v>50</v>
      </c>
      <c r="L16" s="116" t="n">
        <v>144</v>
      </c>
      <c r="M16" s="116" t="n">
        <v>45</v>
      </c>
      <c r="N16" s="116" t="n">
        <v>2</v>
      </c>
      <c r="O16" s="116" t="n">
        <v>15</v>
      </c>
      <c r="P16" s="116" t="n">
        <v>4</v>
      </c>
      <c r="Q16" s="113" t="n">
        <f aca="false">SUM(Q15)+1</f>
        <v>8</v>
      </c>
    </row>
    <row r="17" customFormat="false" ht="12" hidden="false" customHeight="true" outlineLevel="0" collapsed="false">
      <c r="A17" s="117"/>
      <c r="B17" s="114" t="n">
        <f aca="false">SUM(B16)+1</f>
        <v>9</v>
      </c>
      <c r="C17" s="115" t="s">
        <v>118</v>
      </c>
      <c r="D17" s="116" t="n">
        <v>1344</v>
      </c>
      <c r="E17" s="116" t="n">
        <v>28</v>
      </c>
      <c r="F17" s="116" t="n">
        <v>334</v>
      </c>
      <c r="G17" s="116" t="n">
        <v>58</v>
      </c>
      <c r="H17" s="116" t="n">
        <v>502</v>
      </c>
      <c r="I17" s="116" t="n">
        <v>91</v>
      </c>
      <c r="J17" s="116" t="n">
        <v>64</v>
      </c>
      <c r="K17" s="116" t="n">
        <v>42</v>
      </c>
      <c r="L17" s="116" t="n">
        <v>114</v>
      </c>
      <c r="M17" s="116" t="n">
        <v>45</v>
      </c>
      <c r="N17" s="116" t="n">
        <v>2</v>
      </c>
      <c r="O17" s="116" t="n">
        <v>26</v>
      </c>
      <c r="P17" s="116" t="n">
        <v>5</v>
      </c>
      <c r="Q17" s="113" t="n">
        <f aca="false">SUM(Q16)+1</f>
        <v>9</v>
      </c>
    </row>
    <row r="18" customFormat="false" ht="12" hidden="false" customHeight="true" outlineLevel="0" collapsed="false">
      <c r="A18" s="117"/>
      <c r="B18" s="114" t="n">
        <f aca="false">SUM(B17)+1</f>
        <v>10</v>
      </c>
      <c r="C18" s="115" t="s">
        <v>119</v>
      </c>
      <c r="D18" s="116" t="n">
        <v>1053</v>
      </c>
      <c r="E18" s="116" t="n">
        <v>24</v>
      </c>
      <c r="F18" s="116" t="n">
        <v>257</v>
      </c>
      <c r="G18" s="116" t="n">
        <v>63</v>
      </c>
      <c r="H18" s="116" t="n">
        <v>394</v>
      </c>
      <c r="I18" s="116" t="n">
        <v>75</v>
      </c>
      <c r="J18" s="116" t="n">
        <v>69</v>
      </c>
      <c r="K18" s="116" t="n">
        <v>24</v>
      </c>
      <c r="L18" s="116" t="n">
        <v>75</v>
      </c>
      <c r="M18" s="116" t="n">
        <v>35</v>
      </c>
      <c r="N18" s="116" t="n">
        <v>1</v>
      </c>
      <c r="O18" s="116" t="n">
        <v>17</v>
      </c>
      <c r="P18" s="116" t="n">
        <v>8</v>
      </c>
      <c r="Q18" s="113" t="n">
        <f aca="false">SUM(Q17)+1</f>
        <v>10</v>
      </c>
    </row>
    <row r="19" customFormat="false" ht="12" hidden="false" customHeight="true" outlineLevel="0" collapsed="false">
      <c r="A19" s="117"/>
      <c r="B19" s="114" t="n">
        <f aca="false">SUM(B18)+1</f>
        <v>11</v>
      </c>
      <c r="C19" s="115" t="s">
        <v>120</v>
      </c>
      <c r="D19" s="116" t="n">
        <v>1271</v>
      </c>
      <c r="E19" s="116" t="n">
        <v>22</v>
      </c>
      <c r="F19" s="116" t="n">
        <v>307</v>
      </c>
      <c r="G19" s="116" t="n">
        <v>59</v>
      </c>
      <c r="H19" s="116" t="n">
        <v>498</v>
      </c>
      <c r="I19" s="116" t="n">
        <v>89</v>
      </c>
      <c r="J19" s="116" t="n">
        <v>70</v>
      </c>
      <c r="K19" s="116" t="n">
        <v>38</v>
      </c>
      <c r="L19" s="116" t="n">
        <v>80</v>
      </c>
      <c r="M19" s="116" t="n">
        <v>34</v>
      </c>
      <c r="N19" s="116" t="n">
        <v>1</v>
      </c>
      <c r="O19" s="116" t="n">
        <v>13</v>
      </c>
      <c r="P19" s="116" t="n">
        <v>8</v>
      </c>
      <c r="Q19" s="113" t="n">
        <f aca="false">SUM(Q18)+1</f>
        <v>11</v>
      </c>
    </row>
    <row r="20" customFormat="false" ht="12" hidden="false" customHeight="true" outlineLevel="0" collapsed="false">
      <c r="A20" s="117"/>
      <c r="B20" s="114" t="n">
        <f aca="false">SUM(B19)+1</f>
        <v>12</v>
      </c>
      <c r="C20" s="115" t="s">
        <v>121</v>
      </c>
      <c r="D20" s="116" t="n">
        <v>1534</v>
      </c>
      <c r="E20" s="116" t="n">
        <v>47</v>
      </c>
      <c r="F20" s="116" t="n">
        <v>361</v>
      </c>
      <c r="G20" s="116" t="n">
        <v>60</v>
      </c>
      <c r="H20" s="116" t="n">
        <v>581</v>
      </c>
      <c r="I20" s="116" t="n">
        <v>123</v>
      </c>
      <c r="J20" s="116" t="n">
        <v>57</v>
      </c>
      <c r="K20" s="116" t="n">
        <v>51</v>
      </c>
      <c r="L20" s="116" t="n">
        <v>115</v>
      </c>
      <c r="M20" s="116" t="n">
        <v>39</v>
      </c>
      <c r="N20" s="116" t="n">
        <v>1</v>
      </c>
      <c r="O20" s="116" t="n">
        <v>12</v>
      </c>
      <c r="P20" s="116" t="n">
        <v>11</v>
      </c>
      <c r="Q20" s="113" t="n">
        <f aca="false">SUM(Q19)+1</f>
        <v>12</v>
      </c>
    </row>
    <row r="21" customFormat="false" ht="12" hidden="false" customHeight="true" outlineLevel="0" collapsed="false">
      <c r="A21" s="97"/>
      <c r="B21" s="114" t="n">
        <f aca="false">SUM(B20)+1</f>
        <v>13</v>
      </c>
      <c r="C21" s="118" t="s">
        <v>122</v>
      </c>
      <c r="D21" s="119" t="n">
        <v>16993</v>
      </c>
      <c r="E21" s="119" t="n">
        <v>351</v>
      </c>
      <c r="F21" s="119" t="n">
        <v>4224</v>
      </c>
      <c r="G21" s="119" t="n">
        <v>707</v>
      </c>
      <c r="H21" s="119" t="n">
        <v>6412</v>
      </c>
      <c r="I21" s="119" t="n">
        <v>1202</v>
      </c>
      <c r="J21" s="119" t="n">
        <v>825</v>
      </c>
      <c r="K21" s="119" t="n">
        <v>482</v>
      </c>
      <c r="L21" s="119" t="n">
        <v>1334</v>
      </c>
      <c r="M21" s="119" t="n">
        <v>489</v>
      </c>
      <c r="N21" s="119" t="n">
        <v>17</v>
      </c>
      <c r="O21" s="119" t="n">
        <v>194</v>
      </c>
      <c r="P21" s="119" t="n">
        <v>98</v>
      </c>
      <c r="Q21" s="113" t="n">
        <f aca="false">SUM(Q20)+1</f>
        <v>13</v>
      </c>
    </row>
    <row r="22" customFormat="false" ht="12" hidden="false" customHeight="true" outlineLevel="0" collapsed="false">
      <c r="A22" s="97"/>
      <c r="B22" s="114"/>
      <c r="C22" s="118"/>
      <c r="D22" s="120"/>
      <c r="E22" s="120"/>
      <c r="F22" s="120"/>
      <c r="G22" s="120"/>
      <c r="H22" s="120"/>
      <c r="I22" s="120"/>
      <c r="J22" s="120"/>
      <c r="K22" s="120"/>
      <c r="L22" s="120"/>
      <c r="M22" s="120"/>
      <c r="N22" s="120"/>
      <c r="O22" s="120"/>
      <c r="P22" s="120"/>
    </row>
    <row r="23" customFormat="false" ht="12" hidden="false" customHeight="true" outlineLevel="0" collapsed="false">
      <c r="A23" s="97"/>
      <c r="B23" s="121"/>
      <c r="C23" s="122"/>
      <c r="D23" s="123" t="s">
        <v>123</v>
      </c>
      <c r="E23" s="123"/>
      <c r="F23" s="123"/>
      <c r="G23" s="123"/>
      <c r="H23" s="123"/>
      <c r="I23" s="123"/>
      <c r="J23" s="123" t="s">
        <v>123</v>
      </c>
      <c r="K23" s="123"/>
      <c r="L23" s="123"/>
      <c r="M23" s="123"/>
      <c r="N23" s="123"/>
      <c r="O23" s="123"/>
      <c r="P23" s="123"/>
    </row>
    <row r="24" customFormat="false" ht="12" hidden="false" customHeight="true" outlineLevel="0" collapsed="false">
      <c r="A24" s="97"/>
      <c r="B24" s="114" t="n">
        <f aca="false">SUM(B21)+1</f>
        <v>14</v>
      </c>
      <c r="C24" s="115" t="s">
        <v>110</v>
      </c>
      <c r="D24" s="124" t="n">
        <v>743.149904505799</v>
      </c>
      <c r="E24" s="124" t="n">
        <v>13.8202010981636</v>
      </c>
      <c r="F24" s="124" t="n">
        <v>184.688141948187</v>
      </c>
      <c r="G24" s="124" t="n">
        <v>31.4095479503719</v>
      </c>
      <c r="H24" s="124" t="n">
        <v>282.05774059434</v>
      </c>
      <c r="I24" s="124" t="n">
        <v>50.8834676796025</v>
      </c>
      <c r="J24" s="124" t="n">
        <v>37.0632665814388</v>
      </c>
      <c r="K24" s="124" t="n">
        <v>21.3584926062529</v>
      </c>
      <c r="L24" s="124" t="n">
        <v>53.3962315156322</v>
      </c>
      <c r="M24" s="124" t="n">
        <v>25.7558293193049</v>
      </c>
      <c r="N24" s="124" t="n">
        <v>1.88457287702231</v>
      </c>
      <c r="O24" s="124" t="n">
        <v>5.0255276720595</v>
      </c>
      <c r="P24" s="124" t="n">
        <v>6.91010054908182</v>
      </c>
      <c r="Q24" s="113" t="n">
        <f aca="false">SUM(Q21)+1</f>
        <v>14</v>
      </c>
    </row>
    <row r="25" customFormat="false" ht="12" hidden="false" customHeight="true" outlineLevel="0" collapsed="false">
      <c r="A25" s="97"/>
      <c r="B25" s="114" t="n">
        <f aca="false">SUM(B24)+1</f>
        <v>15</v>
      </c>
      <c r="C25" s="115" t="s">
        <v>111</v>
      </c>
      <c r="D25" s="124" t="n">
        <v>575.855480041808</v>
      </c>
      <c r="E25" s="124" t="n">
        <v>14.2186538281928</v>
      </c>
      <c r="F25" s="124" t="n">
        <v>153.245491259411</v>
      </c>
      <c r="G25" s="124" t="n">
        <v>26.8574572310308</v>
      </c>
      <c r="H25" s="124" t="n">
        <v>190.371976255248</v>
      </c>
      <c r="I25" s="124" t="n">
        <v>39.4962606338689</v>
      </c>
      <c r="J25" s="124" t="n">
        <v>33.9667841451272</v>
      </c>
      <c r="K25" s="124" t="n">
        <v>16.5884294662249</v>
      </c>
      <c r="L25" s="124" t="n">
        <v>52.1350640367069</v>
      </c>
      <c r="M25" s="124" t="n">
        <v>15.0085790408702</v>
      </c>
      <c r="N25" s="124" t="n">
        <v>1.57985042535475</v>
      </c>
      <c r="O25" s="124" t="n">
        <v>4.73955127606426</v>
      </c>
      <c r="P25" s="124" t="n">
        <v>3.94962606338688</v>
      </c>
      <c r="Q25" s="113" t="n">
        <f aca="false">SUM(Q24)+1</f>
        <v>15</v>
      </c>
    </row>
    <row r="26" customFormat="false" ht="12" hidden="false" customHeight="true" outlineLevel="0" collapsed="false">
      <c r="A26" s="97"/>
      <c r="B26" s="114" t="n">
        <f aca="false">SUM(B25)+1</f>
        <v>16</v>
      </c>
      <c r="C26" s="115" t="s">
        <v>112</v>
      </c>
      <c r="D26" s="124" t="n">
        <v>892.115082377631</v>
      </c>
      <c r="E26" s="124" t="n">
        <v>19.9204936921982</v>
      </c>
      <c r="F26" s="124" t="n">
        <v>201.896895529035</v>
      </c>
      <c r="G26" s="124" t="n">
        <v>45.2249045985039</v>
      </c>
      <c r="H26" s="124" t="n">
        <v>344.032309981476</v>
      </c>
      <c r="I26" s="124" t="n">
        <v>55.9927390267192</v>
      </c>
      <c r="J26" s="124" t="n">
        <v>47.378471484147</v>
      </c>
      <c r="K26" s="124" t="n">
        <v>31.2267198418242</v>
      </c>
      <c r="L26" s="124" t="n">
        <v>69.4525320619882</v>
      </c>
      <c r="M26" s="124" t="n">
        <v>23.6892357420735</v>
      </c>
      <c r="N26" s="124" t="n">
        <v>0</v>
      </c>
      <c r="O26" s="124" t="n">
        <v>11.8446178710367</v>
      </c>
      <c r="P26" s="124" t="n">
        <v>4.30713377128609</v>
      </c>
      <c r="Q26" s="113" t="n">
        <f aca="false">SUM(Q25)+1</f>
        <v>16</v>
      </c>
    </row>
    <row r="27" customFormat="false" ht="12" hidden="false" customHeight="true" outlineLevel="0" collapsed="false">
      <c r="A27" s="97"/>
      <c r="B27" s="114" t="n">
        <f aca="false">SUM(B26)+1</f>
        <v>17</v>
      </c>
      <c r="C27" s="115" t="s">
        <v>113</v>
      </c>
      <c r="D27" s="124" t="n">
        <v>1096.77065148748</v>
      </c>
      <c r="E27" s="124" t="n">
        <v>15.9044468023126</v>
      </c>
      <c r="F27" s="124" t="n">
        <v>291.369465418367</v>
      </c>
      <c r="G27" s="124" t="n">
        <v>34.3536050929952</v>
      </c>
      <c r="H27" s="124" t="n">
        <v>401.42823729037</v>
      </c>
      <c r="I27" s="124" t="n">
        <v>81.4307676278405</v>
      </c>
      <c r="J27" s="124" t="n">
        <v>50.8942297674003</v>
      </c>
      <c r="K27" s="124" t="n">
        <v>27.3556484999777</v>
      </c>
      <c r="L27" s="124" t="n">
        <v>106.877882511541</v>
      </c>
      <c r="M27" s="124" t="n">
        <v>33.0812493488102</v>
      </c>
      <c r="N27" s="124" t="n">
        <v>1.90853361627751</v>
      </c>
      <c r="O27" s="124" t="n">
        <v>10.1788459534801</v>
      </c>
      <c r="P27" s="124" t="n">
        <v>9.54266808138756</v>
      </c>
      <c r="Q27" s="113" t="n">
        <f aca="false">SUM(Q26)+1</f>
        <v>17</v>
      </c>
    </row>
    <row r="28" customFormat="false" ht="12" hidden="false" customHeight="true" outlineLevel="0" collapsed="false">
      <c r="A28" s="97"/>
      <c r="B28" s="114" t="n">
        <f aca="false">SUM(B27)+1</f>
        <v>18</v>
      </c>
      <c r="C28" s="115" t="s">
        <v>114</v>
      </c>
      <c r="D28" s="124" t="n">
        <v>1242.18344847959</v>
      </c>
      <c r="E28" s="124" t="n">
        <v>18.5137348602352</v>
      </c>
      <c r="F28" s="124" t="n">
        <v>310.325460514418</v>
      </c>
      <c r="G28" s="124" t="n">
        <v>44.080321095798</v>
      </c>
      <c r="H28" s="124" t="n">
        <v>460.198552240131</v>
      </c>
      <c r="I28" s="124" t="n">
        <v>104.029557786083</v>
      </c>
      <c r="J28" s="124" t="n">
        <v>59.9492366902853</v>
      </c>
      <c r="K28" s="124" t="n">
        <v>36.1458632985543</v>
      </c>
      <c r="L28" s="124" t="n">
        <v>89.0422486135119</v>
      </c>
      <c r="M28" s="124" t="n">
        <v>33.5010440328065</v>
      </c>
      <c r="N28" s="124" t="n">
        <v>0</v>
      </c>
      <c r="O28" s="124" t="n">
        <v>11.4608834849075</v>
      </c>
      <c r="P28" s="124" t="n">
        <v>7.05285137532768</v>
      </c>
      <c r="Q28" s="113" t="n">
        <f aca="false">SUM(Q27)+1</f>
        <v>18</v>
      </c>
    </row>
    <row r="29" customFormat="false" ht="12" hidden="false" customHeight="true" outlineLevel="0" collapsed="false">
      <c r="A29" s="97"/>
      <c r="B29" s="114" t="n">
        <f aca="false">SUM(B28)+1</f>
        <v>19</v>
      </c>
      <c r="C29" s="115" t="s">
        <v>115</v>
      </c>
      <c r="D29" s="124" t="n">
        <v>1258.66783500979</v>
      </c>
      <c r="E29" s="124" t="n">
        <v>18.4903984156738</v>
      </c>
      <c r="F29" s="124" t="n">
        <v>321.600858158326</v>
      </c>
      <c r="G29" s="124" t="n">
        <v>45.565624667196</v>
      </c>
      <c r="H29" s="124" t="n">
        <v>525.655612102725</v>
      </c>
      <c r="I29" s="124" t="n">
        <v>79.2445646386018</v>
      </c>
      <c r="J29" s="124" t="n">
        <v>51.5089670150912</v>
      </c>
      <c r="K29" s="124" t="n">
        <v>25.7544835075456</v>
      </c>
      <c r="L29" s="124" t="n">
        <v>82.5464214985435</v>
      </c>
      <c r="M29" s="124" t="n">
        <v>33.6789399714058</v>
      </c>
      <c r="N29" s="124" t="n">
        <v>0.660371371988348</v>
      </c>
      <c r="O29" s="124" t="n">
        <v>15.8489129277204</v>
      </c>
      <c r="P29" s="124" t="n">
        <v>7.26408509187183</v>
      </c>
      <c r="Q29" s="113" t="n">
        <f aca="false">SUM(Q28)+1</f>
        <v>19</v>
      </c>
    </row>
    <row r="30" customFormat="false" ht="12" hidden="false" customHeight="true" outlineLevel="0" collapsed="false">
      <c r="A30" s="97"/>
      <c r="B30" s="114" t="n">
        <f aca="false">SUM(B29)+1</f>
        <v>20</v>
      </c>
      <c r="C30" s="115" t="s">
        <v>116</v>
      </c>
      <c r="D30" s="124" t="n">
        <v>980.689028739365</v>
      </c>
      <c r="E30" s="124" t="n">
        <v>19.2291966419483</v>
      </c>
      <c r="F30" s="124" t="n">
        <v>248.777731555207</v>
      </c>
      <c r="G30" s="124" t="n">
        <v>30.0456197530443</v>
      </c>
      <c r="H30" s="124" t="n">
        <v>394.198531159941</v>
      </c>
      <c r="I30" s="124" t="n">
        <v>64.2976262715147</v>
      </c>
      <c r="J30" s="124" t="n">
        <v>37.2565684937749</v>
      </c>
      <c r="K30" s="124" t="n">
        <v>24.6374081974963</v>
      </c>
      <c r="L30" s="124" t="n">
        <v>79.3204361480369</v>
      </c>
      <c r="M30" s="124" t="n">
        <v>27.6419701728007</v>
      </c>
      <c r="N30" s="124" t="n">
        <v>0.600912395060885</v>
      </c>
      <c r="O30" s="124" t="n">
        <v>13.2200726913395</v>
      </c>
      <c r="P30" s="124" t="n">
        <v>2.40364958024354</v>
      </c>
      <c r="Q30" s="113" t="n">
        <f aca="false">SUM(Q29)+1</f>
        <v>20</v>
      </c>
    </row>
    <row r="31" customFormat="false" ht="12" hidden="false" customHeight="true" outlineLevel="0" collapsed="false">
      <c r="A31" s="97"/>
      <c r="B31" s="114" t="n">
        <f aca="false">SUM(B30)+1</f>
        <v>21</v>
      </c>
      <c r="C31" s="115" t="s">
        <v>117</v>
      </c>
      <c r="D31" s="124" t="n">
        <v>1002.95577170748</v>
      </c>
      <c r="E31" s="124" t="n">
        <v>30.3925991426508</v>
      </c>
      <c r="F31" s="124" t="n">
        <v>252.840558825031</v>
      </c>
      <c r="G31" s="124" t="n">
        <v>49.145479464712</v>
      </c>
      <c r="H31" s="124" t="n">
        <v>325.265475930923</v>
      </c>
      <c r="I31" s="124" t="n">
        <v>75.0115212882446</v>
      </c>
      <c r="J31" s="124" t="n">
        <v>56.2586409661834</v>
      </c>
      <c r="K31" s="124" t="n">
        <v>32.3325522794158</v>
      </c>
      <c r="L31" s="124" t="n">
        <v>93.1177505647174</v>
      </c>
      <c r="M31" s="124" t="n">
        <v>29.0992970514742</v>
      </c>
      <c r="N31" s="124" t="n">
        <v>1.29330209117663</v>
      </c>
      <c r="O31" s="124" t="n">
        <v>9.69976568382473</v>
      </c>
      <c r="P31" s="124" t="n">
        <v>2.58660418235326</v>
      </c>
      <c r="Q31" s="113" t="n">
        <f aca="false">SUM(Q30)+1</f>
        <v>21</v>
      </c>
    </row>
    <row r="32" customFormat="false" ht="12" hidden="false" customHeight="true" outlineLevel="0" collapsed="false">
      <c r="A32" s="97"/>
      <c r="B32" s="114" t="n">
        <f aca="false">SUM(B31)+1</f>
        <v>22</v>
      </c>
      <c r="C32" s="115" t="s">
        <v>118</v>
      </c>
      <c r="D32" s="124" t="n">
        <v>1075.96132562129</v>
      </c>
      <c r="E32" s="124" t="n">
        <v>22.4158609504436</v>
      </c>
      <c r="F32" s="124" t="n">
        <v>267.389198480291</v>
      </c>
      <c r="G32" s="124" t="n">
        <v>46.4328548259188</v>
      </c>
      <c r="H32" s="124" t="n">
        <v>401.884364182952</v>
      </c>
      <c r="I32" s="124" t="n">
        <v>72.8515480889416</v>
      </c>
      <c r="J32" s="124" t="n">
        <v>51.2362536010139</v>
      </c>
      <c r="K32" s="124" t="n">
        <v>33.6237914256653</v>
      </c>
      <c r="L32" s="124" t="n">
        <v>91.2645767268059</v>
      </c>
      <c r="M32" s="124" t="n">
        <v>36.0254908132129</v>
      </c>
      <c r="N32" s="124" t="n">
        <v>1.60113292503168</v>
      </c>
      <c r="O32" s="124" t="n">
        <v>20.8147280254119</v>
      </c>
      <c r="P32" s="124" t="n">
        <v>4.00283231257921</v>
      </c>
      <c r="Q32" s="113" t="n">
        <f aca="false">SUM(Q31)+1</f>
        <v>22</v>
      </c>
    </row>
    <row r="33" customFormat="false" ht="12" hidden="false" customHeight="true" outlineLevel="0" collapsed="false">
      <c r="A33" s="97"/>
      <c r="B33" s="114" t="n">
        <f aca="false">SUM(B32)+1</f>
        <v>23</v>
      </c>
      <c r="C33" s="115" t="s">
        <v>119</v>
      </c>
      <c r="D33" s="124" t="n">
        <v>830.468281180908</v>
      </c>
      <c r="E33" s="124" t="n">
        <v>18.9280519927272</v>
      </c>
      <c r="F33" s="124" t="n">
        <v>202.687890088788</v>
      </c>
      <c r="G33" s="124" t="n">
        <v>49.686136480909</v>
      </c>
      <c r="H33" s="124" t="n">
        <v>310.735520213939</v>
      </c>
      <c r="I33" s="124" t="n">
        <v>59.1501624772726</v>
      </c>
      <c r="J33" s="124" t="n">
        <v>54.4181494790908</v>
      </c>
      <c r="K33" s="124" t="n">
        <v>18.9280519927272</v>
      </c>
      <c r="L33" s="124" t="n">
        <v>59.1501624772726</v>
      </c>
      <c r="M33" s="124" t="n">
        <v>27.6034091560606</v>
      </c>
      <c r="N33" s="124" t="n">
        <v>0.788668833030302</v>
      </c>
      <c r="O33" s="124" t="n">
        <v>13.4073701615151</v>
      </c>
      <c r="P33" s="124" t="n">
        <v>6.30935066424241</v>
      </c>
      <c r="Q33" s="113" t="n">
        <f aca="false">SUM(Q32)+1</f>
        <v>23</v>
      </c>
    </row>
    <row r="34" customFormat="false" ht="12" hidden="false" customHeight="true" outlineLevel="0" collapsed="false">
      <c r="A34" s="97"/>
      <c r="B34" s="114" t="n">
        <f aca="false">SUM(B33)+1</f>
        <v>24</v>
      </c>
      <c r="C34" s="115" t="s">
        <v>120</v>
      </c>
      <c r="D34" s="124" t="n">
        <v>966.409676537047</v>
      </c>
      <c r="E34" s="124" t="n">
        <v>16.7277835435209</v>
      </c>
      <c r="F34" s="124" t="n">
        <v>233.42861581186</v>
      </c>
      <c r="G34" s="124" t="n">
        <v>44.8608740485333</v>
      </c>
      <c r="H34" s="124" t="n">
        <v>378.656191121518</v>
      </c>
      <c r="I34" s="124" t="n">
        <v>67.6714879715163</v>
      </c>
      <c r="J34" s="124" t="n">
        <v>53.2247658202937</v>
      </c>
      <c r="K34" s="124" t="n">
        <v>28.8934443024452</v>
      </c>
      <c r="L34" s="124" t="n">
        <v>60.8283037946214</v>
      </c>
      <c r="M34" s="124" t="n">
        <v>25.8520291127141</v>
      </c>
      <c r="N34" s="124" t="n">
        <v>0.760353797432767</v>
      </c>
      <c r="O34" s="124" t="n">
        <v>9.88459936662597</v>
      </c>
      <c r="P34" s="124" t="n">
        <v>6.08283037946214</v>
      </c>
      <c r="Q34" s="113" t="n">
        <f aca="false">SUM(Q33)+1</f>
        <v>24</v>
      </c>
    </row>
    <row r="35" customFormat="false" ht="12" hidden="false" customHeight="true" outlineLevel="0" collapsed="false">
      <c r="A35" s="97"/>
      <c r="B35" s="114" t="n">
        <f aca="false">SUM(B34)+1</f>
        <v>25</v>
      </c>
      <c r="C35" s="115" t="s">
        <v>121</v>
      </c>
      <c r="D35" s="124" t="n">
        <v>1231.47201713488</v>
      </c>
      <c r="E35" s="124" t="n">
        <v>37.730889703611</v>
      </c>
      <c r="F35" s="124" t="n">
        <v>289.805344319225</v>
      </c>
      <c r="G35" s="124" t="n">
        <v>48.1670932386524</v>
      </c>
      <c r="H35" s="124" t="n">
        <v>466.418019527617</v>
      </c>
      <c r="I35" s="124" t="n">
        <v>98.7425411392373</v>
      </c>
      <c r="J35" s="124" t="n">
        <v>45.7587385767197</v>
      </c>
      <c r="K35" s="124" t="n">
        <v>40.9420292528545</v>
      </c>
      <c r="L35" s="124" t="n">
        <v>92.3202620407503</v>
      </c>
      <c r="M35" s="124" t="n">
        <v>31.308610605124</v>
      </c>
      <c r="N35" s="124" t="n">
        <v>0.802784887310873</v>
      </c>
      <c r="O35" s="124" t="n">
        <v>9.63341864773047</v>
      </c>
      <c r="P35" s="124" t="n">
        <v>8.8306337604196</v>
      </c>
      <c r="Q35" s="113" t="n">
        <f aca="false">SUM(Q34)+1</f>
        <v>25</v>
      </c>
    </row>
    <row r="36" customFormat="false" ht="12" hidden="false" customHeight="true" outlineLevel="0" collapsed="false">
      <c r="A36" s="97"/>
      <c r="B36" s="114" t="n">
        <f aca="false">SUM(B35)+1</f>
        <v>26</v>
      </c>
      <c r="C36" s="118" t="s">
        <v>122</v>
      </c>
      <c r="D36" s="125" t="n">
        <v>986.579327101093</v>
      </c>
      <c r="E36" s="125" t="n">
        <v>20.3783524870525</v>
      </c>
      <c r="F36" s="125" t="n">
        <v>245.236925656153</v>
      </c>
      <c r="G36" s="125" t="n">
        <v>41.046994895573</v>
      </c>
      <c r="H36" s="125" t="n">
        <v>372.267795290544</v>
      </c>
      <c r="I36" s="125" t="n">
        <v>69.7856971209035</v>
      </c>
      <c r="J36" s="125" t="n">
        <v>47.8978370422175</v>
      </c>
      <c r="K36" s="125" t="n">
        <v>27.9839484295137</v>
      </c>
      <c r="L36" s="125" t="n">
        <v>77.4493510476583</v>
      </c>
      <c r="M36" s="125" t="n">
        <v>28.3903543195689</v>
      </c>
      <c r="N36" s="125" t="n">
        <v>0.986985732991148</v>
      </c>
      <c r="O36" s="125" t="n">
        <v>11.2632489529578</v>
      </c>
      <c r="P36" s="125" t="n">
        <v>5.6896824607725</v>
      </c>
      <c r="Q36" s="113" t="n">
        <f aca="false">SUM(Q35)+1</f>
        <v>26</v>
      </c>
    </row>
    <row r="37" customFormat="false" ht="12" hidden="false" customHeight="true" outlineLevel="0" collapsed="false">
      <c r="A37" s="97"/>
      <c r="B37" s="95" t="s">
        <v>90</v>
      </c>
      <c r="C37" s="95"/>
      <c r="D37" s="113"/>
      <c r="E37" s="95"/>
      <c r="F37" s="95"/>
      <c r="G37" s="95"/>
      <c r="H37" s="95"/>
      <c r="I37" s="95"/>
    </row>
    <row r="38" customFormat="false" ht="11.25" hidden="false" customHeight="false" outlineLevel="0" collapsed="false">
      <c r="A38" s="97"/>
      <c r="B38" s="126" t="s">
        <v>124</v>
      </c>
      <c r="C38" s="95"/>
      <c r="D38" s="113"/>
      <c r="E38" s="95"/>
      <c r="F38" s="95"/>
      <c r="G38" s="95"/>
      <c r="H38" s="95"/>
      <c r="I38" s="95"/>
    </row>
    <row r="39" customFormat="false" ht="8.25" hidden="false" customHeight="false" outlineLevel="0" collapsed="false">
      <c r="A39" s="97"/>
    </row>
    <row r="40" customFormat="false" ht="8.25" hidden="false" customHeight="false" outlineLevel="0" collapsed="false">
      <c r="A40" s="97"/>
    </row>
    <row r="41" customFormat="false" ht="8.25" hidden="false" customHeight="false" outlineLevel="0" collapsed="false">
      <c r="A41" s="97"/>
    </row>
    <row r="42" customFormat="false" ht="8.25" hidden="false" customHeight="false" outlineLevel="0" collapsed="false">
      <c r="A42" s="97"/>
    </row>
  </sheetData>
  <mergeCells count="28">
    <mergeCell ref="B1:I1"/>
    <mergeCell ref="J1:Q1"/>
    <mergeCell ref="B2:I2"/>
    <mergeCell ref="J2:Q2"/>
    <mergeCell ref="B3:I3"/>
    <mergeCell ref="J3:Q3"/>
    <mergeCell ref="B4:B6"/>
    <mergeCell ref="C4:C6"/>
    <mergeCell ref="D4:D6"/>
    <mergeCell ref="E4:I4"/>
    <mergeCell ref="J4:P4"/>
    <mergeCell ref="Q4:Q6"/>
    <mergeCell ref="E5:E6"/>
    <mergeCell ref="F5:F6"/>
    <mergeCell ref="G5:G6"/>
    <mergeCell ref="H5:H6"/>
    <mergeCell ref="I5:I6"/>
    <mergeCell ref="J5:J6"/>
    <mergeCell ref="K5:K6"/>
    <mergeCell ref="L5:L6"/>
    <mergeCell ref="M5:M6"/>
    <mergeCell ref="N5:P5"/>
    <mergeCell ref="B7:I7"/>
    <mergeCell ref="J7:Q7"/>
    <mergeCell ref="D8:I8"/>
    <mergeCell ref="J8:P8"/>
    <mergeCell ref="D23:I23"/>
    <mergeCell ref="J23:P23"/>
  </mergeCells>
  <hyperlinks>
    <hyperlink ref="B1" location="Inhaltsverzeichnis!A1" display="2  Gestorbene in Berlin 2012 nach Bezirken, ausgewählten Todesursachen und Geschlecht"/>
    <hyperlink ref="B2" location="Inhaltsverzeichnis!A1" display="    Weiblich"/>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0 - j/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95" width="23.14"/>
    <col collapsed="false" customWidth="true" hidden="false" outlineLevel="0" max="2" min="2" style="113" width="7.42"/>
    <col collapsed="false" customWidth="true" hidden="false" outlineLevel="0" max="7" min="3" style="95" width="7.42"/>
    <col collapsed="false" customWidth="true" hidden="false" outlineLevel="0" max="8" min="8" style="113" width="7.42"/>
    <col collapsed="false" customWidth="true" hidden="false" outlineLevel="0" max="10" min="9" style="95" width="7.42"/>
    <col collapsed="false" customWidth="false" hidden="false" outlineLevel="0" max="257" min="11" style="62" width="11.56"/>
  </cols>
  <sheetData>
    <row r="1" customFormat="false" ht="12" hidden="false" customHeight="true" outlineLevel="0" collapsed="false">
      <c r="A1" s="46" t="s">
        <v>127</v>
      </c>
      <c r="B1" s="46"/>
      <c r="C1" s="46"/>
      <c r="D1" s="46"/>
      <c r="E1" s="46"/>
      <c r="F1" s="46"/>
      <c r="G1" s="46"/>
      <c r="H1" s="46"/>
      <c r="I1" s="46"/>
      <c r="J1" s="46"/>
    </row>
    <row r="2" customFormat="false" ht="12" hidden="false" customHeight="true" outlineLevel="0" collapsed="false">
      <c r="A2" s="40" t="s">
        <v>93</v>
      </c>
      <c r="B2" s="40"/>
      <c r="C2" s="40"/>
      <c r="D2" s="40"/>
      <c r="E2" s="40"/>
      <c r="F2" s="40"/>
      <c r="G2" s="40"/>
      <c r="H2" s="40"/>
      <c r="I2" s="40"/>
      <c r="J2" s="40"/>
    </row>
    <row r="3" customFormat="false" ht="12" hidden="false" customHeight="true" outlineLevel="0" collapsed="false">
      <c r="A3" s="127"/>
      <c r="B3" s="127"/>
      <c r="C3" s="127"/>
      <c r="D3" s="127"/>
      <c r="E3" s="127"/>
      <c r="F3" s="127"/>
      <c r="G3" s="127"/>
      <c r="H3" s="127"/>
      <c r="I3" s="127"/>
      <c r="J3" s="127"/>
    </row>
    <row r="4" customFormat="false" ht="30.75" hidden="false" customHeight="true" outlineLevel="0" collapsed="false">
      <c r="A4" s="81" t="s">
        <v>95</v>
      </c>
      <c r="B4" s="82" t="s">
        <v>128</v>
      </c>
      <c r="C4" s="83" t="s">
        <v>129</v>
      </c>
      <c r="D4" s="83"/>
      <c r="E4" s="83"/>
      <c r="F4" s="83"/>
      <c r="G4" s="83"/>
      <c r="H4" s="83"/>
      <c r="I4" s="83"/>
      <c r="J4" s="83"/>
    </row>
    <row r="5" customFormat="false" ht="30" hidden="false" customHeight="true" outlineLevel="0" collapsed="false">
      <c r="A5" s="81"/>
      <c r="B5" s="82"/>
      <c r="C5" s="86" t="s">
        <v>130</v>
      </c>
      <c r="D5" s="86" t="s">
        <v>131</v>
      </c>
      <c r="E5" s="86" t="s">
        <v>132</v>
      </c>
      <c r="F5" s="86" t="s">
        <v>133</v>
      </c>
      <c r="G5" s="86" t="s">
        <v>134</v>
      </c>
      <c r="H5" s="86" t="s">
        <v>135</v>
      </c>
      <c r="I5" s="86" t="s">
        <v>136</v>
      </c>
      <c r="J5" s="100" t="s">
        <v>137</v>
      </c>
    </row>
    <row r="6" customFormat="false" ht="12" hidden="false" customHeight="true" outlineLevel="0" collapsed="false">
      <c r="A6" s="87"/>
      <c r="B6" s="87"/>
      <c r="C6" s="87"/>
      <c r="D6" s="87"/>
      <c r="E6" s="87"/>
      <c r="F6" s="87"/>
      <c r="G6" s="87"/>
      <c r="H6" s="87"/>
      <c r="I6" s="87"/>
      <c r="J6" s="87"/>
    </row>
    <row r="7" customFormat="false" ht="12" hidden="false" customHeight="true" outlineLevel="0" collapsed="false">
      <c r="A7" s="88"/>
      <c r="B7" s="128" t="s">
        <v>87</v>
      </c>
      <c r="C7" s="128"/>
      <c r="D7" s="128"/>
      <c r="E7" s="128"/>
      <c r="F7" s="128"/>
      <c r="G7" s="128"/>
      <c r="H7" s="128"/>
      <c r="I7" s="128"/>
      <c r="J7" s="128"/>
    </row>
    <row r="8" customFormat="false" ht="12" hidden="false" customHeight="true" outlineLevel="0" collapsed="false">
      <c r="A8" s="115" t="s">
        <v>110</v>
      </c>
      <c r="B8" s="129" t="n">
        <v>2470</v>
      </c>
      <c r="C8" s="91" t="n">
        <v>15</v>
      </c>
      <c r="D8" s="91" t="n">
        <v>28</v>
      </c>
      <c r="E8" s="91" t="n">
        <v>28</v>
      </c>
      <c r="F8" s="91" t="n">
        <v>101</v>
      </c>
      <c r="G8" s="91" t="n">
        <v>221</v>
      </c>
      <c r="H8" s="91" t="n">
        <v>420</v>
      </c>
      <c r="I8" s="91" t="n">
        <v>707</v>
      </c>
      <c r="J8" s="91" t="n">
        <v>950</v>
      </c>
    </row>
    <row r="9" customFormat="false" ht="12" hidden="false" customHeight="true" outlineLevel="0" collapsed="false">
      <c r="A9" s="115" t="s">
        <v>111</v>
      </c>
      <c r="B9" s="129" t="n">
        <v>1522</v>
      </c>
      <c r="C9" s="91" t="n">
        <v>11</v>
      </c>
      <c r="D9" s="91" t="n">
        <v>17</v>
      </c>
      <c r="E9" s="91" t="n">
        <v>35</v>
      </c>
      <c r="F9" s="91" t="n">
        <v>71</v>
      </c>
      <c r="G9" s="91" t="n">
        <v>158</v>
      </c>
      <c r="H9" s="91" t="n">
        <v>251</v>
      </c>
      <c r="I9" s="91" t="n">
        <v>396</v>
      </c>
      <c r="J9" s="91" t="n">
        <v>583</v>
      </c>
    </row>
    <row r="10" customFormat="false" ht="12" hidden="false" customHeight="true" outlineLevel="0" collapsed="false">
      <c r="A10" s="115" t="s">
        <v>112</v>
      </c>
      <c r="B10" s="129" t="n">
        <v>3034</v>
      </c>
      <c r="C10" s="91" t="n">
        <v>8</v>
      </c>
      <c r="D10" s="91" t="n">
        <v>23</v>
      </c>
      <c r="E10" s="91" t="n">
        <v>32</v>
      </c>
      <c r="F10" s="91" t="n">
        <v>114</v>
      </c>
      <c r="G10" s="91" t="n">
        <v>214</v>
      </c>
      <c r="H10" s="91" t="n">
        <v>349</v>
      </c>
      <c r="I10" s="91" t="n">
        <v>832</v>
      </c>
      <c r="J10" s="91" t="n">
        <v>1462</v>
      </c>
    </row>
    <row r="11" customFormat="false" ht="12" hidden="false" customHeight="true" outlineLevel="0" collapsed="false">
      <c r="A11" s="115" t="s">
        <v>113</v>
      </c>
      <c r="B11" s="129" t="n">
        <v>3126</v>
      </c>
      <c r="C11" s="91" t="n">
        <v>5</v>
      </c>
      <c r="D11" s="91" t="n">
        <v>9</v>
      </c>
      <c r="E11" s="91" t="n">
        <v>28</v>
      </c>
      <c r="F11" s="91" t="n">
        <v>86</v>
      </c>
      <c r="G11" s="91" t="n">
        <v>185</v>
      </c>
      <c r="H11" s="91" t="n">
        <v>505</v>
      </c>
      <c r="I11" s="91" t="n">
        <v>754</v>
      </c>
      <c r="J11" s="91" t="n">
        <v>1554</v>
      </c>
    </row>
    <row r="12" customFormat="false" ht="12" hidden="false" customHeight="true" outlineLevel="0" collapsed="false">
      <c r="A12" s="115" t="s">
        <v>114</v>
      </c>
      <c r="B12" s="129" t="n">
        <v>2658</v>
      </c>
      <c r="C12" s="91" t="n">
        <v>10</v>
      </c>
      <c r="D12" s="91" t="n">
        <v>12</v>
      </c>
      <c r="E12" s="91" t="n">
        <v>18</v>
      </c>
      <c r="F12" s="91" t="n">
        <v>71</v>
      </c>
      <c r="G12" s="91" t="n">
        <v>189</v>
      </c>
      <c r="H12" s="91" t="n">
        <v>402</v>
      </c>
      <c r="I12" s="91" t="n">
        <v>716</v>
      </c>
      <c r="J12" s="91" t="n">
        <v>1240</v>
      </c>
    </row>
    <row r="13" customFormat="false" ht="12" hidden="false" customHeight="true" outlineLevel="0" collapsed="false">
      <c r="A13" s="115" t="s">
        <v>115</v>
      </c>
      <c r="B13" s="129" t="n">
        <v>3289</v>
      </c>
      <c r="C13" s="91" t="n">
        <v>6</v>
      </c>
      <c r="D13" s="91" t="n">
        <v>11</v>
      </c>
      <c r="E13" s="91" t="n">
        <v>19</v>
      </c>
      <c r="F13" s="91" t="n">
        <v>63</v>
      </c>
      <c r="G13" s="91" t="n">
        <v>141</v>
      </c>
      <c r="H13" s="91" t="n">
        <v>391</v>
      </c>
      <c r="I13" s="91" t="n">
        <v>811</v>
      </c>
      <c r="J13" s="91" t="n">
        <v>1847</v>
      </c>
    </row>
    <row r="14" customFormat="false" ht="12" hidden="false" customHeight="true" outlineLevel="0" collapsed="false">
      <c r="A14" s="115" t="s">
        <v>116</v>
      </c>
      <c r="B14" s="129" t="n">
        <v>3075</v>
      </c>
      <c r="C14" s="91" t="n">
        <v>11</v>
      </c>
      <c r="D14" s="91" t="n">
        <v>15</v>
      </c>
      <c r="E14" s="91" t="n">
        <v>26</v>
      </c>
      <c r="F14" s="91" t="n">
        <v>76</v>
      </c>
      <c r="G14" s="91" t="n">
        <v>195</v>
      </c>
      <c r="H14" s="91" t="n">
        <v>443</v>
      </c>
      <c r="I14" s="91" t="n">
        <v>850</v>
      </c>
      <c r="J14" s="91" t="n">
        <v>1459</v>
      </c>
    </row>
    <row r="15" customFormat="false" ht="12" hidden="false" customHeight="true" outlineLevel="0" collapsed="false">
      <c r="A15" s="115" t="s">
        <v>117</v>
      </c>
      <c r="B15" s="129" t="n">
        <v>2961</v>
      </c>
      <c r="C15" s="91" t="n">
        <v>21</v>
      </c>
      <c r="D15" s="91" t="n">
        <v>24</v>
      </c>
      <c r="E15" s="91" t="n">
        <v>38</v>
      </c>
      <c r="F15" s="91" t="n">
        <v>109</v>
      </c>
      <c r="G15" s="91" t="n">
        <v>257</v>
      </c>
      <c r="H15" s="91" t="n">
        <v>453</v>
      </c>
      <c r="I15" s="91" t="n">
        <v>843</v>
      </c>
      <c r="J15" s="91" t="n">
        <v>1216</v>
      </c>
    </row>
    <row r="16" customFormat="false" ht="12" hidden="false" customHeight="true" outlineLevel="0" collapsed="false">
      <c r="A16" s="115" t="s">
        <v>118</v>
      </c>
      <c r="B16" s="129" t="n">
        <v>2577</v>
      </c>
      <c r="C16" s="91" t="n">
        <v>11</v>
      </c>
      <c r="D16" s="91" t="n">
        <v>19</v>
      </c>
      <c r="E16" s="91" t="n">
        <v>12</v>
      </c>
      <c r="F16" s="91" t="n">
        <v>76</v>
      </c>
      <c r="G16" s="91" t="n">
        <v>160</v>
      </c>
      <c r="H16" s="91" t="n">
        <v>288</v>
      </c>
      <c r="I16" s="91" t="n">
        <v>767</v>
      </c>
      <c r="J16" s="91" t="n">
        <v>1244</v>
      </c>
    </row>
    <row r="17" customFormat="false" ht="12" hidden="false" customHeight="true" outlineLevel="0" collapsed="false">
      <c r="A17" s="115" t="s">
        <v>119</v>
      </c>
      <c r="B17" s="129" t="n">
        <v>2081</v>
      </c>
      <c r="C17" s="91" t="n">
        <v>9</v>
      </c>
      <c r="D17" s="91" t="n">
        <v>12</v>
      </c>
      <c r="E17" s="91" t="n">
        <v>21</v>
      </c>
      <c r="F17" s="91" t="n">
        <v>72</v>
      </c>
      <c r="G17" s="91" t="n">
        <v>229</v>
      </c>
      <c r="H17" s="91" t="n">
        <v>305</v>
      </c>
      <c r="I17" s="91" t="n">
        <v>562</v>
      </c>
      <c r="J17" s="91" t="n">
        <v>871</v>
      </c>
    </row>
    <row r="18" customFormat="false" ht="12" hidden="false" customHeight="true" outlineLevel="0" collapsed="false">
      <c r="A18" s="115" t="s">
        <v>120</v>
      </c>
      <c r="B18" s="129" t="n">
        <v>2536</v>
      </c>
      <c r="C18" s="91" t="n">
        <v>9</v>
      </c>
      <c r="D18" s="91" t="n">
        <v>21</v>
      </c>
      <c r="E18" s="91" t="n">
        <v>19</v>
      </c>
      <c r="F18" s="91" t="n">
        <v>90</v>
      </c>
      <c r="G18" s="91" t="n">
        <v>197</v>
      </c>
      <c r="H18" s="91" t="n">
        <v>349</v>
      </c>
      <c r="I18" s="91" t="n">
        <v>742</v>
      </c>
      <c r="J18" s="91" t="n">
        <v>1109</v>
      </c>
    </row>
    <row r="19" customFormat="false" ht="12" hidden="false" customHeight="true" outlineLevel="0" collapsed="false">
      <c r="A19" s="115" t="s">
        <v>121</v>
      </c>
      <c r="B19" s="129" t="n">
        <v>2889</v>
      </c>
      <c r="C19" s="91" t="n">
        <v>12</v>
      </c>
      <c r="D19" s="91" t="n">
        <v>12</v>
      </c>
      <c r="E19" s="91" t="n">
        <v>22</v>
      </c>
      <c r="F19" s="91" t="n">
        <v>88</v>
      </c>
      <c r="G19" s="91" t="n">
        <v>163</v>
      </c>
      <c r="H19" s="91" t="n">
        <v>430</v>
      </c>
      <c r="I19" s="91" t="n">
        <v>822</v>
      </c>
      <c r="J19" s="91" t="n">
        <v>1340</v>
      </c>
    </row>
    <row r="20" customFormat="false" ht="12" hidden="false" customHeight="true" outlineLevel="0" collapsed="false">
      <c r="A20" s="118" t="s">
        <v>122</v>
      </c>
      <c r="B20" s="130" t="n">
        <v>32218</v>
      </c>
      <c r="C20" s="131" t="n">
        <v>128</v>
      </c>
      <c r="D20" s="131" t="n">
        <v>203</v>
      </c>
      <c r="E20" s="131" t="n">
        <v>298</v>
      </c>
      <c r="F20" s="131" t="n">
        <v>1017</v>
      </c>
      <c r="G20" s="131" t="n">
        <v>2309</v>
      </c>
      <c r="H20" s="131" t="n">
        <v>4586</v>
      </c>
      <c r="I20" s="131" t="n">
        <v>8802</v>
      </c>
      <c r="J20" s="131" t="n">
        <v>14875</v>
      </c>
    </row>
    <row r="21" customFormat="false" ht="12" hidden="false" customHeight="true" outlineLevel="0" collapsed="false">
      <c r="A21" s="15"/>
      <c r="B21" s="15"/>
      <c r="C21" s="15"/>
      <c r="D21" s="15"/>
      <c r="E21" s="15"/>
      <c r="F21" s="15"/>
      <c r="G21" s="15"/>
      <c r="H21" s="15"/>
      <c r="I21" s="15"/>
      <c r="J21" s="15"/>
    </row>
    <row r="22" customFormat="false" ht="12" hidden="false" customHeight="true" outlineLevel="0" collapsed="false">
      <c r="A22" s="15"/>
      <c r="B22" s="89" t="s">
        <v>138</v>
      </c>
      <c r="C22" s="89"/>
      <c r="D22" s="89"/>
      <c r="E22" s="89"/>
      <c r="F22" s="89"/>
      <c r="G22" s="89"/>
      <c r="H22" s="89"/>
      <c r="I22" s="89"/>
      <c r="J22" s="89"/>
    </row>
    <row r="23" customFormat="false" ht="12" hidden="false" customHeight="true" outlineLevel="0" collapsed="false">
      <c r="A23" s="115" t="s">
        <v>110</v>
      </c>
      <c r="B23" s="93" t="n">
        <v>75.6257957377558</v>
      </c>
      <c r="C23" s="93" t="n">
        <v>3.3462699921709</v>
      </c>
      <c r="D23" s="93" t="n">
        <v>3.49063726593165</v>
      </c>
      <c r="E23" s="93" t="n">
        <v>4.57717020718594</v>
      </c>
      <c r="F23" s="93" t="n">
        <v>18.1920027452184</v>
      </c>
      <c r="G23" s="93" t="n">
        <v>54.5836449639664</v>
      </c>
      <c r="H23" s="93" t="n">
        <v>149.243212427849</v>
      </c>
      <c r="I23" s="93" t="n">
        <v>304.772465960666</v>
      </c>
      <c r="J23" s="93" t="n">
        <v>918.324125230203</v>
      </c>
    </row>
    <row r="24" customFormat="false" ht="12" hidden="false" customHeight="true" outlineLevel="0" collapsed="false">
      <c r="A24" s="115" t="s">
        <v>111</v>
      </c>
      <c r="B24" s="93" t="n">
        <v>59.127671543796</v>
      </c>
      <c r="C24" s="93" t="n">
        <v>3.18062683018759</v>
      </c>
      <c r="D24" s="93" t="n">
        <v>2.56297808012094</v>
      </c>
      <c r="E24" s="93" t="n">
        <v>5.42550049738871</v>
      </c>
      <c r="F24" s="93" t="n">
        <v>15.5944809056072</v>
      </c>
      <c r="G24" s="93" t="n">
        <v>53.1624156545209</v>
      </c>
      <c r="H24" s="93" t="n">
        <v>147.87470463138</v>
      </c>
      <c r="I24" s="93" t="n">
        <v>295.165022421525</v>
      </c>
      <c r="J24" s="93" t="n">
        <v>970.336949265688</v>
      </c>
    </row>
    <row r="25" customFormat="false" ht="12" hidden="false" customHeight="true" outlineLevel="0" collapsed="false">
      <c r="A25" s="115" t="s">
        <v>112</v>
      </c>
      <c r="B25" s="93" t="n">
        <v>83.7446084203585</v>
      </c>
      <c r="C25" s="93" t="n">
        <v>1.58022539563073</v>
      </c>
      <c r="D25" s="93" t="n">
        <v>3.52218844051348</v>
      </c>
      <c r="E25" s="93" t="n">
        <v>4.36109213151494</v>
      </c>
      <c r="F25" s="93" t="n">
        <v>15.6990057995029</v>
      </c>
      <c r="G25" s="93" t="n">
        <v>49.0648305669226</v>
      </c>
      <c r="H25" s="93" t="n">
        <v>120.343579282207</v>
      </c>
      <c r="I25" s="93" t="n">
        <v>268.381020150726</v>
      </c>
      <c r="J25" s="93" t="n">
        <v>1035.40164749325</v>
      </c>
    </row>
    <row r="26" customFormat="false" ht="12" hidden="false" customHeight="true" outlineLevel="0" collapsed="false">
      <c r="A26" s="115" t="s">
        <v>113</v>
      </c>
      <c r="B26" s="93" t="n">
        <v>105.337645871257</v>
      </c>
      <c r="C26" s="93" t="n">
        <v>1.48527090221309</v>
      </c>
      <c r="D26" s="93" t="n">
        <v>1.75440276773323</v>
      </c>
      <c r="E26" s="93" t="n">
        <v>6.5123720236013</v>
      </c>
      <c r="F26" s="93" t="n">
        <v>16.1299531717225</v>
      </c>
      <c r="G26" s="93" t="n">
        <v>38.322636257893</v>
      </c>
      <c r="H26" s="93" t="n">
        <v>111.698307791257</v>
      </c>
      <c r="I26" s="93" t="n">
        <v>219.084637123795</v>
      </c>
      <c r="J26" s="93" t="n">
        <v>899.532300191538</v>
      </c>
    </row>
    <row r="27" customFormat="false" ht="12" hidden="false" customHeight="true" outlineLevel="0" collapsed="false">
      <c r="A27" s="115" t="s">
        <v>114</v>
      </c>
      <c r="B27" s="93" t="n">
        <v>121.971524277831</v>
      </c>
      <c r="C27" s="93" t="n">
        <v>3.36176093844806</v>
      </c>
      <c r="D27" s="93" t="n">
        <v>3.0287753397616</v>
      </c>
      <c r="E27" s="93" t="n">
        <v>6.96654765600745</v>
      </c>
      <c r="F27" s="93" t="n">
        <v>19.6134009196166</v>
      </c>
      <c r="G27" s="93" t="n">
        <v>57.4401036111534</v>
      </c>
      <c r="H27" s="93" t="n">
        <v>140.721165321165</v>
      </c>
      <c r="I27" s="93" t="n">
        <v>275.27632999229</v>
      </c>
      <c r="J27" s="93" t="n">
        <v>1048.89906700594</v>
      </c>
    </row>
    <row r="28" customFormat="false" ht="12" hidden="false" customHeight="true" outlineLevel="0" collapsed="false">
      <c r="A28" s="115" t="s">
        <v>115</v>
      </c>
      <c r="B28" s="93" t="n">
        <v>117.105413339355</v>
      </c>
      <c r="C28" s="93" t="n">
        <v>1.62263741627573</v>
      </c>
      <c r="D28" s="93" t="n">
        <v>2.42442926915512</v>
      </c>
      <c r="E28" s="93" t="n">
        <v>5.89952987328373</v>
      </c>
      <c r="F28" s="93" t="n">
        <v>12.8821069034097</v>
      </c>
      <c r="G28" s="93" t="n">
        <v>33.9734000144959</v>
      </c>
      <c r="H28" s="93" t="n">
        <v>94.4243649659782</v>
      </c>
      <c r="I28" s="93" t="n">
        <v>225.893115486664</v>
      </c>
      <c r="J28" s="93" t="n">
        <v>1068.01942366788</v>
      </c>
    </row>
    <row r="29" customFormat="false" ht="12" hidden="false" customHeight="true" outlineLevel="0" collapsed="false">
      <c r="A29" s="115" t="s">
        <v>116</v>
      </c>
      <c r="B29" s="93" t="n">
        <v>95.9427196437224</v>
      </c>
      <c r="C29" s="93" t="n">
        <v>2.74332941558929</v>
      </c>
      <c r="D29" s="93" t="n">
        <v>2.655548257682</v>
      </c>
      <c r="E29" s="93" t="n">
        <v>5.94802036977566</v>
      </c>
      <c r="F29" s="93" t="n">
        <v>13.5500294974704</v>
      </c>
      <c r="G29" s="93" t="n">
        <v>39.8013753300178</v>
      </c>
      <c r="H29" s="93" t="n">
        <v>105.927855567277</v>
      </c>
      <c r="I29" s="93" t="n">
        <v>253.712737938465</v>
      </c>
      <c r="J29" s="93" t="n">
        <v>919.353446641815</v>
      </c>
    </row>
    <row r="30" customFormat="false" ht="12" hidden="false" customHeight="true" outlineLevel="0" collapsed="false">
      <c r="A30" s="115" t="s">
        <v>117</v>
      </c>
      <c r="B30" s="93" t="n">
        <v>96.6245244415081</v>
      </c>
      <c r="C30" s="93" t="n">
        <v>4.90188414277355</v>
      </c>
      <c r="D30" s="93" t="n">
        <v>3.55892586314569</v>
      </c>
      <c r="E30" s="93" t="n">
        <v>7.70068884237905</v>
      </c>
      <c r="F30" s="93" t="n">
        <v>22.3632866341624</v>
      </c>
      <c r="G30" s="93" t="n">
        <v>65.0143571011846</v>
      </c>
      <c r="H30" s="93" t="n">
        <v>135.795154648472</v>
      </c>
      <c r="I30" s="93" t="n">
        <v>295.821217452498</v>
      </c>
      <c r="J30" s="93" t="n">
        <v>1044.8150254157</v>
      </c>
    </row>
    <row r="31" customFormat="false" ht="12" hidden="false" customHeight="true" outlineLevel="0" collapsed="false">
      <c r="A31" s="115" t="s">
        <v>118</v>
      </c>
      <c r="B31" s="93" t="n">
        <v>106.82866161883</v>
      </c>
      <c r="C31" s="93" t="n">
        <v>3.87000388048118</v>
      </c>
      <c r="D31" s="93" t="n">
        <v>4.80054215646534</v>
      </c>
      <c r="E31" s="93" t="n">
        <v>3.72787589944865</v>
      </c>
      <c r="F31" s="93" t="n">
        <v>18.6999901312543</v>
      </c>
      <c r="G31" s="93" t="n">
        <v>47.8593923397619</v>
      </c>
      <c r="H31" s="93" t="n">
        <v>114.431235059761</v>
      </c>
      <c r="I31" s="93" t="n">
        <v>231.740517450315</v>
      </c>
      <c r="J31" s="93" t="n">
        <v>894.542649073473</v>
      </c>
    </row>
    <row r="32" customFormat="false" ht="12" hidden="false" customHeight="true" outlineLevel="0" collapsed="false">
      <c r="A32" s="115" t="s">
        <v>119</v>
      </c>
      <c r="B32" s="93" t="n">
        <v>83.946767303382</v>
      </c>
      <c r="C32" s="93" t="n">
        <v>2.79347048022159</v>
      </c>
      <c r="D32" s="93" t="n">
        <v>2.49241919360213</v>
      </c>
      <c r="E32" s="93" t="n">
        <v>6.9990642649467</v>
      </c>
      <c r="F32" s="93" t="n">
        <v>18.9300854160076</v>
      </c>
      <c r="G32" s="93" t="n">
        <v>49.3307629168827</v>
      </c>
      <c r="H32" s="93" t="n">
        <v>102.978028302526</v>
      </c>
      <c r="I32" s="93" t="n">
        <v>258.334531710914</v>
      </c>
      <c r="J32" s="93" t="n">
        <v>989.799794895169</v>
      </c>
    </row>
    <row r="33" customFormat="false" ht="12" hidden="false" customHeight="true" outlineLevel="0" collapsed="false">
      <c r="A33" s="115" t="s">
        <v>120</v>
      </c>
      <c r="B33" s="93" t="n">
        <v>98.6462911391418</v>
      </c>
      <c r="C33" s="93" t="n">
        <v>2.90513335059555</v>
      </c>
      <c r="D33" s="93" t="n">
        <v>3.92645156452127</v>
      </c>
      <c r="E33" s="93" t="n">
        <v>5.04035218385913</v>
      </c>
      <c r="F33" s="93" t="n">
        <v>23.5842661201324</v>
      </c>
      <c r="G33" s="93" t="n">
        <v>51.5867401864251</v>
      </c>
      <c r="H33" s="93" t="n">
        <v>120.631372820851</v>
      </c>
      <c r="I33" s="93" t="n">
        <v>264.994306177261</v>
      </c>
      <c r="J33" s="93" t="n">
        <v>934.679033212203</v>
      </c>
    </row>
    <row r="34" customFormat="false" ht="12" hidden="false" customHeight="true" outlineLevel="0" collapsed="false">
      <c r="A34" s="115" t="s">
        <v>121</v>
      </c>
      <c r="B34" s="93" t="n">
        <v>119.253905568918</v>
      </c>
      <c r="C34" s="93" t="n">
        <v>3.70732009541216</v>
      </c>
      <c r="D34" s="93" t="n">
        <v>2.96301064619955</v>
      </c>
      <c r="E34" s="93" t="n">
        <v>8.44161440498634</v>
      </c>
      <c r="F34" s="93" t="n">
        <v>23.3933255144472</v>
      </c>
      <c r="G34" s="93" t="n">
        <v>47.7653747832986</v>
      </c>
      <c r="H34" s="93" t="n">
        <v>129.644779007195</v>
      </c>
      <c r="I34" s="93" t="n">
        <v>275.417638165631</v>
      </c>
      <c r="J34" s="93" t="n">
        <v>1063.4057452057</v>
      </c>
    </row>
    <row r="35" customFormat="false" ht="12" hidden="false" customHeight="true" outlineLevel="0" collapsed="false">
      <c r="A35" s="118" t="s">
        <v>122</v>
      </c>
      <c r="B35" s="132" t="n">
        <v>95.9653454449555</v>
      </c>
      <c r="C35" s="132" t="n">
        <v>2.92671877185219</v>
      </c>
      <c r="D35" s="132" t="n">
        <v>3.10510001564422</v>
      </c>
      <c r="E35" s="132" t="n">
        <v>5.74062112473103</v>
      </c>
      <c r="F35" s="132" t="n">
        <v>17.7993338329002</v>
      </c>
      <c r="G35" s="132" t="n">
        <v>48.3868844122906</v>
      </c>
      <c r="H35" s="132" t="n">
        <v>120.250454197681</v>
      </c>
      <c r="I35" s="132" t="n">
        <v>259.923327924577</v>
      </c>
      <c r="J35" s="132" t="n">
        <v>981.542530667337</v>
      </c>
    </row>
    <row r="36" customFormat="false" ht="12" hidden="false" customHeight="true" outlineLevel="0" collapsed="false">
      <c r="A36" s="15" t="s">
        <v>139</v>
      </c>
      <c r="B36" s="15"/>
      <c r="C36" s="15"/>
      <c r="D36" s="15"/>
      <c r="E36" s="15"/>
      <c r="F36" s="15"/>
      <c r="G36" s="15"/>
      <c r="H36" s="15"/>
      <c r="I36" s="15"/>
      <c r="J36" s="15"/>
    </row>
    <row r="37" customFormat="false" ht="27" hidden="false" customHeight="true" outlineLevel="0" collapsed="false">
      <c r="A37" s="133" t="s">
        <v>140</v>
      </c>
      <c r="B37" s="133"/>
      <c r="C37" s="133"/>
      <c r="D37" s="133"/>
      <c r="E37" s="133"/>
      <c r="F37" s="133"/>
      <c r="G37" s="133"/>
      <c r="H37" s="133"/>
      <c r="I37" s="133"/>
      <c r="J37" s="133"/>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sheetData>
  <mergeCells count="10">
    <mergeCell ref="A1:J1"/>
    <mergeCell ref="A2:J2"/>
    <mergeCell ref="A3:J3"/>
    <mergeCell ref="A4:A5"/>
    <mergeCell ref="B4:B5"/>
    <mergeCell ref="C4:J4"/>
    <mergeCell ref="A6:J6"/>
    <mergeCell ref="B7:J7"/>
    <mergeCell ref="B22:J22"/>
    <mergeCell ref="A37:J37"/>
  </mergeCells>
  <hyperlinks>
    <hyperlink ref="A1" location="Inhaltsverzeichnis!A1" display="3  Gestorbene in Berlin 2012 nach Bezirken, Altersgruppen und Geschlecht"/>
    <hyperlink ref="A2" location="Inhaltsverzeichnis!A1" display="    Insgesam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0 - j/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Gestorbene nach ausgewählten Todesursachen
Durchschnittliches Sterbealter
Gestorbene Säuglinge</dc:description>
  <cp:keywords>Sterbefälle nach Todesursachen jährlich</cp:keywords>
  <dc:language>en-US</dc:language>
  <cp:lastModifiedBy>Amt für Statistik Berlin-Brandenburg</cp:lastModifiedBy>
  <cp:lastPrinted>2014-01-29T08:53:09Z</cp:lastPrinted>
  <dcterms:modified xsi:type="dcterms:W3CDTF">2014-01-29T13:31:47Z</dcterms:modified>
  <cp:revision>0</cp:revision>
  <dc:subject>Sterbefälle nach Todesursachen</dc:subject>
  <dc:title>Sterbefälle nach Todesursachen in Berlin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