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82773602"/>
        <c:axId val="50754788"/>
      </c:barChart>
      <c:catAx>
        <c:axId val="8277360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88"/>
        <c:crossesAt val="0"/>
        <c:auto val="1"/>
        <c:lblAlgn val="ctr"/>
        <c:lblOffset val="100"/>
        <c:noMultiLvlLbl val="0"/>
      </c:catAx>
      <c:valAx>
        <c:axId val="5075478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74176652"/>
        <c:axId val="55463321"/>
      </c:barChart>
      <c:catAx>
        <c:axId val="7417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321"/>
        <c:crossesAt val="0"/>
        <c:auto val="1"/>
        <c:lblAlgn val="ctr"/>
        <c:lblOffset val="100"/>
        <c:noMultiLvlLbl val="0"/>
      </c:catAx>
      <c:valAx>
        <c:axId val="5546332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92939942"/>
        <c:axId val="7425728"/>
      </c:barChart>
      <c:catAx>
        <c:axId val="9293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8"/>
        <c:crossesAt val="0"/>
        <c:auto val="1"/>
        <c:lblAlgn val="ctr"/>
        <c:lblOffset val="100"/>
        <c:noMultiLvlLbl val="0"/>
      </c:catAx>
      <c:valAx>
        <c:axId val="7425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64416236"/>
        <c:axId val="43720695"/>
      </c:barChart>
      <c:catAx>
        <c:axId val="644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95"/>
        <c:auto val="1"/>
        <c:lblAlgn val="ctr"/>
        <c:lblOffset val="100"/>
        <c:noMultiLvlLbl val="0"/>
      </c:catAx>
      <c:valAx>
        <c:axId val="4372069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894080"/>
        <c:axId val="63374783"/>
      </c:barChart>
      <c:catAx>
        <c:axId val="89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83"/>
        <c:crossesAt val="0"/>
        <c:auto val="1"/>
        <c:lblAlgn val="ctr"/>
        <c:lblOffset val="100"/>
        <c:noMultiLvlLbl val="0"/>
      </c:catAx>
      <c:valAx>
        <c:axId val="63374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