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3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3 nach ausgewählten</t>
  </si>
  <si>
    <t xml:space="preserve">im 3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3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3 
    nach Geschlecht und Leistungsgruppen in Wirtschaftsbereichen</t>
  </si>
  <si>
    <t xml:space="preserve">Anteil der voll- und teilzeitbeschäftigten Arbeitnehmer¹ in Berlin im 3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#,##0.0;&quot; – &quot;#,##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3</c:v>
                </c:pt>
                <c:pt idx="2">
                  <c:v>39.7</c:v>
                </c:pt>
                <c:pt idx="3">
                  <c:v>39.2</c:v>
                </c:pt>
                <c:pt idx="4">
                  <c:v>39.4</c:v>
                </c:pt>
                <c:pt idx="5">
                  <c:v>39.6</c:v>
                </c:pt>
                <c:pt idx="6">
                  <c:v>38.1</c:v>
                </c:pt>
                <c:pt idx="7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4</c:v>
                </c:pt>
                <c:pt idx="1">
                  <c:v>26.3</c:v>
                </c:pt>
                <c:pt idx="2">
                  <c:v>25.5</c:v>
                </c:pt>
                <c:pt idx="3">
                  <c:v>27.4</c:v>
                </c:pt>
                <c:pt idx="4">
                  <c:v>27.1</c:v>
                </c:pt>
                <c:pt idx="5">
                  <c:v>33.1</c:v>
                </c:pt>
                <c:pt idx="6">
                  <c:v>30</c:v>
                </c:pt>
                <c:pt idx="7">
                  <c:v>28.2</c:v>
                </c:pt>
              </c:numCache>
            </c:numRef>
          </c:val>
        </c:ser>
        <c:gapWidth val="150"/>
        <c:overlap val="0"/>
        <c:axId val="13589604"/>
        <c:axId val="34998307"/>
      </c:barChart>
      <c:catAx>
        <c:axId val="1358960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307"/>
        <c:crossesAt val="0"/>
        <c:auto val="1"/>
        <c:lblAlgn val="ctr"/>
        <c:lblOffset val="100"/>
        <c:noMultiLvlLbl val="0"/>
      </c:catAx>
      <c:valAx>
        <c:axId val="3499830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60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4</c:v>
                </c:pt>
                <c:pt idx="1">
                  <c:v>4.057</c:v>
                </c:pt>
                <c:pt idx="2">
                  <c:v>2.003</c:v>
                </c:pt>
                <c:pt idx="3">
                  <c:v>2.921</c:v>
                </c:pt>
                <c:pt idx="4">
                  <c:v>3.308</c:v>
                </c:pt>
                <c:pt idx="5">
                  <c:v>4.87</c:v>
                </c:pt>
                <c:pt idx="6">
                  <c:v>3.73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831</c:v>
                </c:pt>
                <c:pt idx="1">
                  <c:v>2.245</c:v>
                </c:pt>
                <c:pt idx="2">
                  <c:v>0.914</c:v>
                </c:pt>
                <c:pt idx="3">
                  <c:v>2.098</c:v>
                </c:pt>
                <c:pt idx="4">
                  <c:v>1.812</c:v>
                </c:pt>
                <c:pt idx="5">
                  <c:v>3.876</c:v>
                </c:pt>
                <c:pt idx="6">
                  <c:v>2.305</c:v>
                </c:pt>
              </c:numCache>
            </c:numRef>
          </c:val>
        </c:ser>
        <c:gapWidth val="150"/>
        <c:overlap val="0"/>
        <c:axId val="69570115"/>
        <c:axId val="6168220"/>
      </c:barChart>
      <c:catAx>
        <c:axId val="69570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20"/>
        <c:crossesAt val="0"/>
        <c:auto val="1"/>
        <c:lblAlgn val="ctr"/>
        <c:lblOffset val="100"/>
        <c:noMultiLvlLbl val="0"/>
      </c:catAx>
      <c:valAx>
        <c:axId val="616822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14726507714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2</c:v>
                </c:pt>
                <c:pt idx="1">
                  <c:v>23.8</c:v>
                </c:pt>
                <c:pt idx="2">
                  <c:v>42.8</c:v>
                </c:pt>
                <c:pt idx="3">
                  <c:v>13.3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96</c:v>
                </c:pt>
                <c:pt idx="1">
                  <c:v>3871</c:v>
                </c:pt>
                <c:pt idx="2">
                  <c:v>2666</c:v>
                </c:pt>
                <c:pt idx="3">
                  <c:v>1884</c:v>
                </c:pt>
                <c:pt idx="4">
                  <c:v>135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578</c:v>
                </c:pt>
                <c:pt idx="1">
                  <c:v>3258</c:v>
                </c:pt>
                <c:pt idx="2">
                  <c:v>2324</c:v>
                </c:pt>
                <c:pt idx="3">
                  <c:v>1626</c:v>
                </c:pt>
                <c:pt idx="4">
                  <c:v>1252</c:v>
                </c:pt>
              </c:numCache>
            </c:numRef>
          </c:val>
        </c:ser>
        <c:gapWidth val="150"/>
        <c:overlap val="0"/>
        <c:axId val="21800453"/>
        <c:axId val="52936936"/>
      </c:barChart>
      <c:catAx>
        <c:axId val="2180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936"/>
        <c:crossesAt val="0"/>
        <c:auto val="1"/>
        <c:lblAlgn val="ctr"/>
        <c:lblOffset val="100"/>
        <c:noMultiLvlLbl val="0"/>
      </c:catAx>
      <c:valAx>
        <c:axId val="529369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Öffentliche Verwaltung, Verteidigung, Sozialversicherung</c:v>
                </c:pt>
                <c:pt idx="10">
                  <c:v>Erbringung von sonstigen Dienstleistungen</c:v>
                </c:pt>
                <c:pt idx="11">
                  <c:v>Wasserversorgung; Abwasser- u. Abfallentsorgung u. Beseitigung von Umweltverschmutzungen   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dienst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1</c:v>
                </c:pt>
                <c:pt idx="1">
                  <c:v>-37.6</c:v>
                </c:pt>
                <c:pt idx="2">
                  <c:v>-16</c:v>
                </c:pt>
                <c:pt idx="3">
                  <c:v>-12.6</c:v>
                </c:pt>
                <c:pt idx="4">
                  <c:v>-9</c:v>
                </c:pt>
                <c:pt idx="5">
                  <c:v>-6.8</c:v>
                </c:pt>
                <c:pt idx="6">
                  <c:v>-2.7</c:v>
                </c:pt>
                <c:pt idx="7">
                  <c:v>-1</c:v>
                </c:pt>
                <c:pt idx="8">
                  <c:v>2.9</c:v>
                </c:pt>
                <c:pt idx="9">
                  <c:v>3</c:v>
                </c:pt>
                <c:pt idx="10">
                  <c:v>3.3</c:v>
                </c:pt>
                <c:pt idx="11">
                  <c:v>4.4</c:v>
                </c:pt>
                <c:pt idx="12">
                  <c:v>4.9</c:v>
                </c:pt>
                <c:pt idx="13">
                  <c:v>11.9</c:v>
                </c:pt>
                <c:pt idx="14">
                  <c:v>16.2</c:v>
                </c:pt>
                <c:pt idx="15">
                  <c:v>19.4</c:v>
                </c:pt>
                <c:pt idx="16">
                  <c:v>21.4</c:v>
                </c:pt>
                <c:pt idx="17">
                  <c:v>29.9</c:v>
                </c:pt>
                <c:pt idx="18">
                  <c:v>45.7</c:v>
                </c:pt>
              </c:numCache>
            </c:numRef>
          </c:val>
        </c:ser>
        <c:gapWidth val="150"/>
        <c:overlap val="0"/>
        <c:axId val="7645504"/>
        <c:axId val="14491316"/>
      </c:barChart>
      <c:catAx>
        <c:axId val="764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316"/>
        <c:auto val="1"/>
        <c:lblAlgn val="ctr"/>
        <c:lblOffset val="100"/>
        <c:noMultiLvlLbl val="0"/>
      </c:catAx>
      <c:valAx>
        <c:axId val="14491316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6</c:v>
                </c:pt>
                <c:pt idx="2">
                  <c:v>56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8</c:v>
                </c:pt>
                <c:pt idx="1">
                  <c:v>13</c:v>
                </c:pt>
                <c:pt idx="2">
                  <c:v>35.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2</c:v>
                </c:pt>
                <c:pt idx="1">
                  <c:v>6.4</c:v>
                </c:pt>
                <c:pt idx="2">
                  <c:v>8</c:v>
                </c:pt>
              </c:numCache>
            </c:numRef>
          </c:val>
        </c:ser>
        <c:gapWidth val="150"/>
        <c:overlap val="100"/>
        <c:axId val="97554720"/>
        <c:axId val="44280287"/>
      </c:barChart>
      <c:catAx>
        <c:axId val="97554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287"/>
        <c:crossesAt val="0"/>
        <c:auto val="1"/>
        <c:lblAlgn val="ctr"/>
        <c:lblOffset val="100"/>
        <c:noMultiLvlLbl val="0"/>
      </c:catAx>
      <c:valAx>
        <c:axId val="442802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1" descr=""/>
        <xdr:cNvPicPr/>
      </xdr:nvPicPr>
      <xdr:blipFill>
        <a:blip r:embed="rId8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2" descr=""/>
        <xdr:cNvPicPr/>
      </xdr:nvPicPr>
      <xdr:blipFill>
        <a:blip r:embed="rId9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3" descr=""/>
        <xdr:cNvPicPr/>
      </xdr:nvPicPr>
      <xdr:blipFill>
        <a:blip r:embed="rId10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12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3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4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15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6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7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7765250777</cdr:x>
      <cdr:y>0.0275233999494055</cdr:y>
    </cdr:from>
    <cdr:to>
      <cdr:x>0.476750563715034</cdr:x>
      <cdr:y>0.0527700480647609</cdr:y>
    </cdr:to>
    <cdr:sp>
      <cdr:nvSpPr>
        <cdr:cNvPr id="17" name="Text 1042"/>
        <cdr:cNvSpPr/>
      </cdr:nvSpPr>
      <cdr:spPr>
        <a:xfrm>
          <a:off x="686880" y="195840"/>
          <a:ext cx="2129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122489248671895</cdr:y>
    </cdr:from>
    <cdr:to>
      <cdr:x>0.471997074776038</cdr:x>
      <cdr:y>0.144244877308373</cdr:y>
    </cdr:to>
    <cdr:sp>
      <cdr:nvSpPr>
        <cdr:cNvPr id="18" name="Text 1043"/>
        <cdr:cNvSpPr/>
      </cdr:nvSpPr>
      <cdr:spPr>
        <a:xfrm>
          <a:off x="1125360" y="871560"/>
          <a:ext cx="16628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061725271945358</cdr:y>
    </cdr:from>
    <cdr:to>
      <cdr:x>0.477481869705649</cdr:x>
      <cdr:y>0.104275233999494</cdr:y>
    </cdr:to>
    <cdr:sp>
      <cdr:nvSpPr>
        <cdr:cNvPr id="19" name="Text 1044"/>
        <cdr:cNvSpPr/>
      </cdr:nvSpPr>
      <cdr:spPr>
        <a:xfrm>
          <a:off x="521280" y="439200"/>
          <a:ext cx="22993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1497596761953</cdr:y>
    </cdr:from>
    <cdr:to>
      <cdr:x>0.474739472240843</cdr:x>
      <cdr:y>0.205767771312927</cdr:y>
    </cdr:to>
    <cdr:sp>
      <cdr:nvSpPr>
        <cdr:cNvPr id="20" name="Text 1045"/>
        <cdr:cNvSpPr/>
      </cdr:nvSpPr>
      <cdr:spPr>
        <a:xfrm>
          <a:off x="214200" y="1149120"/>
          <a:ext cx="25902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223020490766506</cdr:y>
    </cdr:from>
    <cdr:to>
      <cdr:x>0.476750563715034</cdr:x>
      <cdr:y>0.245484442195801</cdr:y>
    </cdr:to>
    <cdr:sp>
      <cdr:nvSpPr>
        <cdr:cNvPr id="21" name="Text 1046"/>
        <cdr:cNvSpPr/>
      </cdr:nvSpPr>
      <cdr:spPr>
        <a:xfrm>
          <a:off x="1422000" y="1586880"/>
          <a:ext cx="139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265519858335441</cdr:y>
    </cdr:from>
    <cdr:to>
      <cdr:x>0.477481869705649</cdr:x>
      <cdr:y>0.283480900581837</cdr:y>
    </cdr:to>
    <cdr:sp>
      <cdr:nvSpPr>
        <cdr:cNvPr id="22" name="Text 1047"/>
        <cdr:cNvSpPr/>
      </cdr:nvSpPr>
      <cdr:spPr>
        <a:xfrm>
          <a:off x="1432440" y="1889280"/>
          <a:ext cx="13881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87384971662</cdr:x>
      <cdr:y>0.312522135087276</cdr:y>
    </cdr:from>
    <cdr:to>
      <cdr:x>0.471997074776038</cdr:x>
      <cdr:y>0.338730078421452</cdr:y>
    </cdr:to>
    <cdr:sp>
      <cdr:nvSpPr>
        <cdr:cNvPr id="23" name="Text 1048"/>
        <cdr:cNvSpPr/>
      </cdr:nvSpPr>
      <cdr:spPr>
        <a:xfrm>
          <a:off x="1317240" y="2223720"/>
          <a:ext cx="14709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506248418922338</cdr:y>
    </cdr:from>
    <cdr:to>
      <cdr:x>0.474739472240843</cdr:x>
      <cdr:y>0.533518846445737</cdr:y>
    </cdr:to>
    <cdr:sp>
      <cdr:nvSpPr>
        <cdr:cNvPr id="24" name="Text 1049"/>
        <cdr:cNvSpPr/>
      </cdr:nvSpPr>
      <cdr:spPr>
        <a:xfrm>
          <a:off x="889200" y="3602160"/>
          <a:ext cx="19152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555274475082216</cdr:y>
    </cdr:from>
    <cdr:to>
      <cdr:x>0.749771466877933</cdr:x>
      <cdr:y>0.576018214014672</cdr:y>
    </cdr:to>
    <cdr:sp>
      <cdr:nvSpPr>
        <cdr:cNvPr id="25" name="Text 1051"/>
        <cdr:cNvSpPr/>
      </cdr:nvSpPr>
      <cdr:spPr>
        <a:xfrm>
          <a:off x="2996280" y="3951000"/>
          <a:ext cx="14328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025656651837</cdr:x>
      <cdr:y>0.450999241082722</cdr:y>
    </cdr:from>
    <cdr:to>
      <cdr:x>0.471997074776038</cdr:x>
      <cdr:y>0.493751581077663</cdr:y>
    </cdr:to>
    <cdr:sp>
      <cdr:nvSpPr>
        <cdr:cNvPr id="26" name="Text 1052"/>
        <cdr:cNvSpPr/>
      </cdr:nvSpPr>
      <cdr:spPr>
        <a:xfrm>
          <a:off x="774000" y="3209040"/>
          <a:ext cx="201420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46496331899823</cdr:y>
    </cdr:from>
    <cdr:to>
      <cdr:x>0.785971113413371</cdr:x>
      <cdr:y>0.670984062737162</cdr:y>
    </cdr:to>
    <cdr:sp>
      <cdr:nvSpPr>
        <cdr:cNvPr id="27" name="Text 1053"/>
        <cdr:cNvSpPr/>
      </cdr:nvSpPr>
      <cdr:spPr>
        <a:xfrm>
          <a:off x="2996280" y="4600080"/>
          <a:ext cx="1646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47988869213256</cdr:y>
    </cdr:from>
    <cdr:to>
      <cdr:x>0.706990066426961</cdr:x>
      <cdr:y>0.770756387553757</cdr:y>
    </cdr:to>
    <cdr:sp>
      <cdr:nvSpPr>
        <cdr:cNvPr id="28" name="Text 1054"/>
        <cdr:cNvSpPr/>
      </cdr:nvSpPr>
      <cdr:spPr>
        <a:xfrm>
          <a:off x="2996280" y="5322240"/>
          <a:ext cx="11800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0488236782191</cdr:y>
    </cdr:from>
    <cdr:to>
      <cdr:x>0.634529831190201</cdr:x>
      <cdr:y>0.809511763217809</cdr:y>
    </cdr:to>
    <cdr:sp>
      <cdr:nvSpPr>
        <cdr:cNvPr id="29" name="Text 1055"/>
        <cdr:cNvSpPr/>
      </cdr:nvSpPr>
      <cdr:spPr>
        <a:xfrm>
          <a:off x="3012840" y="5624640"/>
          <a:ext cx="735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7242600556539</cdr:y>
    </cdr:from>
    <cdr:to>
      <cdr:x>0.592723505393382</cdr:x>
      <cdr:y>0.718239311915001</cdr:y>
    </cdr:to>
    <cdr:sp>
      <cdr:nvSpPr>
        <cdr:cNvPr id="30" name="Text 1056"/>
        <cdr:cNvSpPr/>
      </cdr:nvSpPr>
      <cdr:spPr>
        <a:xfrm>
          <a:off x="2996280" y="4961160"/>
          <a:ext cx="5050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31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87477864912725</cdr:y>
    </cdr:from>
    <cdr:to>
      <cdr:x>0.694009385093546</cdr:x>
      <cdr:y>0.906501391348343</cdr:y>
    </cdr:to>
    <cdr:sp>
      <cdr:nvSpPr>
        <cdr:cNvPr id="32" name="Text 1058"/>
        <cdr:cNvSpPr/>
      </cdr:nvSpPr>
      <cdr:spPr>
        <a:xfrm>
          <a:off x="3012840" y="6314760"/>
          <a:ext cx="10868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499238222926</cdr:x>
      <cdr:y>0.40774095623577</cdr:y>
    </cdr:from>
    <cdr:to>
      <cdr:x>0.471997074776038</cdr:x>
      <cdr:y>0.435770301037187</cdr:y>
    </cdr:to>
    <cdr:sp>
      <cdr:nvSpPr>
        <cdr:cNvPr id="33" name="Text 1059"/>
        <cdr:cNvSpPr/>
      </cdr:nvSpPr>
      <cdr:spPr>
        <a:xfrm>
          <a:off x="664560" y="2901240"/>
          <a:ext cx="21236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0518593473311</cdr:y>
    </cdr:from>
    <cdr:to>
      <cdr:x>0.474008166250229</cdr:x>
      <cdr:y>0.393979256261068</cdr:y>
    </cdr:to>
    <cdr:sp>
      <cdr:nvSpPr>
        <cdr:cNvPr id="34" name="Text 1060"/>
        <cdr:cNvSpPr/>
      </cdr:nvSpPr>
      <cdr:spPr>
        <a:xfrm>
          <a:off x="0" y="2494080"/>
          <a:ext cx="280008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5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21646657322</cdr:x>
      <cdr:y>0.598735137869972</cdr:y>
    </cdr:from>
    <cdr:to>
      <cdr:x>0.861234688280822</cdr:x>
      <cdr:y>0.623981785985328</cdr:y>
    </cdr:to>
    <cdr:sp>
      <cdr:nvSpPr>
        <cdr:cNvPr id="36" name="Text 1062"/>
        <cdr:cNvSpPr/>
      </cdr:nvSpPr>
      <cdr:spPr>
        <a:xfrm>
          <a:off x="2996280" y="4260240"/>
          <a:ext cx="2091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4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5.5</v>
      </c>
    </row>
    <row r="26" customFormat="false" ht="12.75" hidden="false" customHeight="false" outlineLevel="0" collapsed="false">
      <c r="E26" s="11"/>
      <c r="F26" s="15" t="s">
        <v>15</v>
      </c>
      <c r="G26" s="18" t="n">
        <v>39.2</v>
      </c>
      <c r="H26" s="18" t="n">
        <v>27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4</v>
      </c>
      <c r="H27" s="18" t="n">
        <v>27.1</v>
      </c>
    </row>
    <row r="28" customFormat="false" ht="12.75" hidden="false" customHeight="false" outlineLevel="0" collapsed="false">
      <c r="E28" s="11"/>
      <c r="F28" s="15" t="s">
        <v>17</v>
      </c>
      <c r="G28" s="18" t="n">
        <v>39.6</v>
      </c>
      <c r="H28" s="18" t="n">
        <v>33.1</v>
      </c>
    </row>
    <row r="29" customFormat="false" ht="12.75" hidden="false" customHeight="false" outlineLevel="0" collapsed="false">
      <c r="E29" s="11"/>
      <c r="F29" s="15" t="s">
        <v>18</v>
      </c>
      <c r="G29" s="18" t="n">
        <v>38.1</v>
      </c>
      <c r="H29" s="18" t="n">
        <v>30</v>
      </c>
    </row>
    <row r="30" customFormat="false" ht="12.75" hidden="false" customHeight="false" outlineLevel="0" collapsed="false">
      <c r="E30" s="11"/>
      <c r="F30" s="15" t="s">
        <v>19</v>
      </c>
      <c r="G30" s="18" t="n">
        <v>38.2</v>
      </c>
      <c r="H30" s="18" t="n">
        <v>28.2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1.7"/>
    <col collapsed="false" customWidth="true" hidden="false" outlineLevel="0" max="2" min="2" style="67" width="18.56"/>
    <col collapsed="false" customWidth="true" hidden="false" outlineLevel="0" max="3" min="3" style="67" width="17.56"/>
    <col collapsed="false" customWidth="true" hidden="false" outlineLevel="0" max="4" min="4" style="67" width="14.41"/>
    <col collapsed="false" customWidth="false" hidden="false" outlineLevel="0" max="6" min="5" style="67" width="11.42"/>
    <col collapsed="false" customWidth="true" hidden="false" outlineLevel="0" max="7" min="7" style="67" width="37.28"/>
    <col collapsed="false" customWidth="true" hidden="false" outlineLevel="0" max="8" min="8" style="67" width="7.99"/>
    <col collapsed="false" customWidth="true" hidden="false" outlineLevel="0" max="9" min="9" style="67" width="10.28"/>
    <col collapsed="false" customWidth="true" hidden="false" outlineLevel="0" max="10" min="10" style="67" width="9.7"/>
    <col collapsed="false" customWidth="true" hidden="false" outlineLevel="0" max="11" min="11" style="67" width="6.7"/>
    <col collapsed="false" customWidth="false" hidden="false" outlineLevel="0" max="12" min="12" style="67" width="11.42"/>
    <col collapsed="false" customWidth="true" hidden="false" outlineLevel="0" max="13" min="13" style="67" width="38.85"/>
    <col collapsed="false" customWidth="false" hidden="false" outlineLevel="0" max="257" min="14" style="67" width="11.42"/>
  </cols>
  <sheetData>
    <row r="1" customFormat="false" ht="36" hidden="false" customHeight="true" outlineLevel="0" collapsed="false">
      <c r="A1" s="140" t="s">
        <v>200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2.75" hidden="false" customHeight="false" outlineLevel="0" collapsed="false">
      <c r="G3" s="225"/>
      <c r="H3" s="225"/>
      <c r="I3" s="225"/>
      <c r="J3" s="225"/>
      <c r="K3" s="225"/>
      <c r="L3" s="225"/>
    </row>
    <row r="4" customFormat="false" ht="12.75" hidden="false" customHeight="false" outlineLevel="0" collapsed="false">
      <c r="G4" s="226"/>
      <c r="H4" s="226"/>
      <c r="I4" s="227"/>
      <c r="J4" s="228"/>
      <c r="K4" s="229"/>
    </row>
    <row r="5" customFormat="false" ht="12.75" hidden="false" customHeight="false" outlineLevel="0" collapsed="false">
      <c r="G5" s="230"/>
      <c r="H5" s="231"/>
      <c r="J5" s="232"/>
      <c r="K5" s="233"/>
    </row>
    <row r="6" customFormat="false" ht="12.75" hidden="false" customHeight="false" outlineLevel="0" collapsed="false">
      <c r="G6" s="234" t="s">
        <v>201</v>
      </c>
      <c r="H6" s="235"/>
      <c r="I6" s="236"/>
      <c r="J6" s="232"/>
      <c r="K6" s="233"/>
    </row>
    <row r="7" customFormat="false" ht="33.75" hidden="false" customHeight="false" outlineLevel="0" collapsed="false">
      <c r="G7" s="237" t="s">
        <v>202</v>
      </c>
      <c r="H7" s="238" t="s">
        <v>203</v>
      </c>
      <c r="I7" s="239" t="s">
        <v>204</v>
      </c>
      <c r="J7" s="232"/>
      <c r="K7" s="233"/>
    </row>
    <row r="8" customFormat="false" ht="12.75" hidden="false" customHeight="false" outlineLevel="0" collapsed="false">
      <c r="G8" s="240" t="s">
        <v>205</v>
      </c>
      <c r="H8" s="241" t="n">
        <v>-40.1</v>
      </c>
      <c r="I8" s="242" t="n">
        <v>2003</v>
      </c>
      <c r="J8" s="232"/>
      <c r="K8" s="233"/>
    </row>
    <row r="9" customFormat="false" ht="22.5" hidden="false" customHeight="false" outlineLevel="0" collapsed="false">
      <c r="G9" s="240" t="s">
        <v>206</v>
      </c>
      <c r="H9" s="241" t="n">
        <v>-37.6</v>
      </c>
      <c r="I9" s="242" t="n">
        <v>2084</v>
      </c>
      <c r="J9" s="232"/>
      <c r="K9" s="233"/>
    </row>
    <row r="10" customFormat="false" ht="12.75" hidden="false" customHeight="false" outlineLevel="0" collapsed="false">
      <c r="G10" s="240" t="s">
        <v>170</v>
      </c>
      <c r="H10" s="241" t="n">
        <v>-16</v>
      </c>
      <c r="I10" s="242" t="n">
        <v>2806</v>
      </c>
      <c r="J10" s="232"/>
      <c r="K10" s="233"/>
    </row>
    <row r="11" customFormat="false" ht="12.75" hidden="false" customHeight="false" outlineLevel="0" collapsed="false">
      <c r="G11" s="240" t="s">
        <v>207</v>
      </c>
      <c r="H11" s="241" t="n">
        <v>-12.6</v>
      </c>
      <c r="I11" s="242" t="n">
        <v>2921</v>
      </c>
      <c r="J11" s="232"/>
      <c r="K11" s="233"/>
    </row>
    <row r="12" customFormat="false" ht="12.75" hidden="false" customHeight="false" outlineLevel="0" collapsed="false">
      <c r="G12" s="240" t="s">
        <v>208</v>
      </c>
      <c r="H12" s="241" t="n">
        <v>-9</v>
      </c>
      <c r="I12" s="242" t="n">
        <v>3040</v>
      </c>
      <c r="J12" s="232"/>
      <c r="K12" s="233"/>
    </row>
    <row r="13" customFormat="false" ht="12.75" hidden="false" customHeight="false" outlineLevel="0" collapsed="false">
      <c r="G13" s="240" t="s">
        <v>209</v>
      </c>
      <c r="H13" s="241" t="n">
        <v>-6.8</v>
      </c>
      <c r="I13" s="242" t="n">
        <v>3116</v>
      </c>
      <c r="J13" s="232"/>
      <c r="K13" s="233"/>
    </row>
    <row r="14" customFormat="false" ht="12.75" hidden="false" customHeight="false" outlineLevel="0" collapsed="false">
      <c r="G14" s="240" t="s">
        <v>198</v>
      </c>
      <c r="H14" s="241" t="n">
        <v>-2.7</v>
      </c>
      <c r="I14" s="242" t="n">
        <v>3252</v>
      </c>
      <c r="J14" s="232"/>
      <c r="K14" s="233"/>
    </row>
    <row r="15" customFormat="false" ht="12.75" hidden="false" customHeight="false" outlineLevel="0" collapsed="false">
      <c r="G15" s="240" t="s">
        <v>104</v>
      </c>
      <c r="H15" s="241" t="n">
        <v>-1</v>
      </c>
      <c r="I15" s="242" t="n">
        <v>3308</v>
      </c>
      <c r="J15" s="232"/>
      <c r="K15" s="233"/>
    </row>
    <row r="16" customFormat="false" ht="12.75" hidden="false" customHeight="false" outlineLevel="0" collapsed="false">
      <c r="G16" s="240" t="s">
        <v>210</v>
      </c>
      <c r="H16" s="241" t="n">
        <v>2.9</v>
      </c>
      <c r="I16" s="242" t="n">
        <v>3439</v>
      </c>
      <c r="J16" s="232"/>
      <c r="K16" s="233"/>
    </row>
    <row r="17" customFormat="false" ht="22.5" hidden="false" customHeight="false" outlineLevel="0" collapsed="false">
      <c r="G17" s="240" t="s">
        <v>192</v>
      </c>
      <c r="H17" s="241" t="n">
        <v>3</v>
      </c>
      <c r="I17" s="242" t="n">
        <v>3441</v>
      </c>
      <c r="J17" s="232"/>
      <c r="K17" s="233"/>
    </row>
    <row r="18" customFormat="false" ht="12.75" hidden="false" customHeight="false" outlineLevel="0" collapsed="false">
      <c r="G18" s="240" t="s">
        <v>211</v>
      </c>
      <c r="H18" s="241" t="n">
        <v>3.3</v>
      </c>
      <c r="I18" s="242" t="n">
        <v>3453</v>
      </c>
      <c r="J18" s="232"/>
      <c r="K18" s="233"/>
    </row>
    <row r="19" customFormat="false" ht="24" hidden="false" customHeight="true" outlineLevel="0" collapsed="false">
      <c r="G19" s="240" t="s">
        <v>212</v>
      </c>
      <c r="H19" s="241" t="n">
        <v>4.4</v>
      </c>
      <c r="I19" s="242" t="n">
        <v>3490</v>
      </c>
      <c r="J19" s="232"/>
      <c r="K19" s="233"/>
    </row>
    <row r="20" customFormat="false" ht="12.75" hidden="false" customHeight="false" outlineLevel="0" collapsed="false">
      <c r="G20" s="240" t="s">
        <v>132</v>
      </c>
      <c r="H20" s="241" t="n">
        <v>4.9</v>
      </c>
      <c r="I20" s="242" t="n">
        <v>3506</v>
      </c>
      <c r="J20" s="232"/>
      <c r="K20" s="233"/>
    </row>
    <row r="21" customFormat="false" ht="12.75" hidden="false" customHeight="false" outlineLevel="0" collapsed="false">
      <c r="G21" s="240" t="s">
        <v>19</v>
      </c>
      <c r="H21" s="241" t="n">
        <v>11.9</v>
      </c>
      <c r="I21" s="242" t="n">
        <v>3738</v>
      </c>
      <c r="J21" s="232"/>
      <c r="K21" s="233"/>
    </row>
    <row r="22" customFormat="false" ht="12.75" hidden="false" customHeight="false" outlineLevel="0" collapsed="false">
      <c r="G22" s="240" t="s">
        <v>213</v>
      </c>
      <c r="H22" s="241" t="n">
        <v>16.2</v>
      </c>
      <c r="I22" s="242" t="n">
        <v>3882</v>
      </c>
      <c r="J22" s="232"/>
      <c r="K22" s="233"/>
    </row>
    <row r="23" customFormat="false" ht="22.5" hidden="false" customHeight="false" outlineLevel="0" collapsed="false">
      <c r="G23" s="240" t="s">
        <v>214</v>
      </c>
      <c r="H23" s="241" t="n">
        <v>19.4</v>
      </c>
      <c r="I23" s="242" t="n">
        <v>3991</v>
      </c>
      <c r="J23" s="232"/>
      <c r="K23" s="233"/>
    </row>
    <row r="24" customFormat="false" ht="12.75" hidden="false" customHeight="false" outlineLevel="0" collapsed="false">
      <c r="G24" s="240" t="s">
        <v>13</v>
      </c>
      <c r="H24" s="241" t="n">
        <v>21.4</v>
      </c>
      <c r="I24" s="242" t="n">
        <v>4057</v>
      </c>
    </row>
    <row r="25" customFormat="false" ht="22.5" hidden="false" customHeight="false" outlineLevel="0" collapsed="false">
      <c r="G25" s="240" t="s">
        <v>215</v>
      </c>
      <c r="H25" s="241" t="n">
        <v>29.9</v>
      </c>
      <c r="I25" s="242" t="n">
        <v>4340</v>
      </c>
    </row>
    <row r="26" customFormat="false" ht="12.75" hidden="false" customHeight="false" outlineLevel="0" collapsed="false">
      <c r="G26" s="240" t="s">
        <v>18</v>
      </c>
      <c r="H26" s="241" t="n">
        <v>45.7</v>
      </c>
      <c r="I26" s="242" t="n">
        <v>4870</v>
      </c>
    </row>
    <row r="27" customFormat="false" ht="12.75" hidden="false" customHeight="false" outlineLevel="0" collapsed="false">
      <c r="G27" s="243" t="s">
        <v>216</v>
      </c>
      <c r="H27" s="244"/>
      <c r="I27" s="245" t="n">
        <v>3342</v>
      </c>
    </row>
    <row r="45" customFormat="false" ht="12.75" hidden="false" customHeight="false" outlineLevel="0" collapsed="false">
      <c r="A45" s="84" t="s">
        <v>114</v>
      </c>
    </row>
    <row r="46" customFormat="false" ht="12.75" hidden="false" customHeight="false" outlineLevel="0" collapsed="false">
      <c r="A46" s="135" t="s">
        <v>115</v>
      </c>
    </row>
    <row r="47" customFormat="false" ht="12.75" hidden="false" customHeight="false" outlineLevel="0" collapsed="false">
      <c r="A47" s="135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7" width="11.42"/>
    <col collapsed="false" customWidth="true" hidden="false" outlineLevel="0" max="10" min="10" style="67" width="18.85"/>
    <col collapsed="false" customWidth="true" hidden="false" outlineLevel="0" max="11" min="11" style="67" width="7.85"/>
    <col collapsed="false" customWidth="true" hidden="false" outlineLevel="0" max="13" min="12" style="67" width="6.7"/>
    <col collapsed="false" customWidth="true" hidden="false" outlineLevel="0" max="14" min="14" style="67" width="7.85"/>
    <col collapsed="false" customWidth="true" hidden="false" outlineLevel="0" max="16" min="15" style="67" width="6.7"/>
    <col collapsed="false" customWidth="false" hidden="false" outlineLevel="0" max="257" min="17" style="67" width="11.42"/>
  </cols>
  <sheetData>
    <row r="1" customFormat="false" ht="23.25" hidden="false" customHeight="true" outlineLevel="0" collapsed="false">
      <c r="A1" s="246" t="s">
        <v>218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/>
    <row r="7" customFormat="false" ht="12.75" hidden="false" customHeight="false" outlineLevel="0" collapsed="false">
      <c r="J7" s="247" t="s">
        <v>219</v>
      </c>
      <c r="K7" s="236"/>
      <c r="L7" s="236"/>
      <c r="M7" s="236"/>
      <c r="N7" s="248"/>
      <c r="O7" s="249"/>
      <c r="P7" s="249"/>
    </row>
    <row r="8" customFormat="false" ht="12.75" hidden="false" customHeight="false" outlineLevel="0" collapsed="false">
      <c r="J8" s="242"/>
      <c r="K8" s="250" t="s">
        <v>220</v>
      </c>
      <c r="L8" s="250"/>
      <c r="M8" s="250"/>
      <c r="N8" s="251" t="s">
        <v>221</v>
      </c>
      <c r="O8" s="251"/>
      <c r="P8" s="251"/>
    </row>
    <row r="9" customFormat="false" ht="12.75" hidden="false" customHeight="false" outlineLevel="0" collapsed="false">
      <c r="J9" s="242"/>
      <c r="K9" s="252" t="s">
        <v>222</v>
      </c>
      <c r="L9" s="252" t="s">
        <v>128</v>
      </c>
      <c r="M9" s="252" t="s">
        <v>130</v>
      </c>
      <c r="N9" s="253" t="s">
        <v>222</v>
      </c>
      <c r="O9" s="254" t="s">
        <v>128</v>
      </c>
      <c r="P9" s="254" t="s">
        <v>130</v>
      </c>
    </row>
    <row r="10" customFormat="false" ht="12.75" hidden="false" customHeight="false" outlineLevel="0" collapsed="false">
      <c r="J10" s="242" t="s">
        <v>10</v>
      </c>
      <c r="K10" s="241" t="n">
        <v>68</v>
      </c>
      <c r="L10" s="241" t="n">
        <v>80.6</v>
      </c>
      <c r="M10" s="241" t="n">
        <v>56.2</v>
      </c>
      <c r="N10" s="255" t="n">
        <v>711139</v>
      </c>
      <c r="O10" s="256" t="n">
        <v>407240</v>
      </c>
      <c r="P10" s="256" t="n">
        <v>303899</v>
      </c>
    </row>
    <row r="11" customFormat="false" ht="12.75" hidden="false" customHeight="false" outlineLevel="0" collapsed="false">
      <c r="J11" s="242" t="s">
        <v>11</v>
      </c>
      <c r="K11" s="241" t="n">
        <v>24.8</v>
      </c>
      <c r="L11" s="241" t="n">
        <v>13</v>
      </c>
      <c r="M11" s="241" t="n">
        <v>35.8</v>
      </c>
      <c r="N11" s="255" t="n">
        <v>259086</v>
      </c>
      <c r="O11" s="256" t="n">
        <v>65787</v>
      </c>
      <c r="P11" s="256" t="n">
        <v>193299</v>
      </c>
    </row>
    <row r="12" customFormat="false" ht="12.75" hidden="false" customHeight="false" outlineLevel="0" collapsed="false">
      <c r="J12" s="242" t="s">
        <v>223</v>
      </c>
      <c r="K12" s="241" t="n">
        <v>7.2</v>
      </c>
      <c r="L12" s="241" t="n">
        <v>6.4</v>
      </c>
      <c r="M12" s="241" t="n">
        <v>8</v>
      </c>
      <c r="N12" s="255" t="n">
        <v>75737</v>
      </c>
      <c r="O12" s="256" t="n">
        <v>32478</v>
      </c>
      <c r="P12" s="256" t="n">
        <v>43258</v>
      </c>
    </row>
    <row r="13" customFormat="false" ht="12.75" hidden="false" customHeight="false" outlineLevel="0" collapsed="false">
      <c r="J13" s="242"/>
      <c r="K13" s="241"/>
      <c r="L13" s="241"/>
      <c r="M13" s="241"/>
      <c r="N13" s="255"/>
      <c r="O13" s="256"/>
      <c r="P13" s="256"/>
    </row>
    <row r="14" customFormat="false" ht="12.75" hidden="false" customHeight="false" outlineLevel="0" collapsed="false">
      <c r="J14" s="242" t="s">
        <v>224</v>
      </c>
      <c r="K14" s="241" t="n">
        <v>100</v>
      </c>
      <c r="L14" s="241"/>
      <c r="M14" s="241"/>
      <c r="N14" s="255" t="n">
        <v>1045962</v>
      </c>
      <c r="O14" s="256" t="n">
        <v>505506</v>
      </c>
      <c r="P14" s="256" t="n">
        <v>540456</v>
      </c>
    </row>
    <row r="41" customFormat="false" ht="12.75" hidden="false" customHeight="false" outlineLevel="0" collapsed="false">
      <c r="A41" s="84" t="s">
        <v>114</v>
      </c>
    </row>
    <row r="42" customFormat="false" ht="12.75" hidden="false" customHeight="false" outlineLevel="0" collapsed="false">
      <c r="A42" s="135" t="s">
        <v>115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0" t="s">
        <v>225</v>
      </c>
      <c r="B1" s="140"/>
      <c r="C1" s="140"/>
      <c r="D1" s="140"/>
    </row>
    <row r="2" customFormat="false" ht="12" hidden="false" customHeight="true" outlineLevel="0" collapsed="false">
      <c r="A2" s="257" t="s">
        <v>117</v>
      </c>
      <c r="B2" s="257"/>
      <c r="C2" s="257"/>
      <c r="D2" s="257"/>
    </row>
    <row r="3" customFormat="false" ht="35.25" hidden="false" customHeight="true" outlineLevel="0" collapsed="false">
      <c r="A3" s="163" t="s">
        <v>9</v>
      </c>
      <c r="B3" s="164" t="s">
        <v>119</v>
      </c>
      <c r="C3" s="165" t="s">
        <v>120</v>
      </c>
      <c r="D3" s="165"/>
    </row>
    <row r="4" customFormat="fals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customFormat="false" ht="12" hidden="false" customHeight="true" outlineLevel="0" collapsed="false">
      <c r="A5" s="163"/>
      <c r="B5" s="164" t="s">
        <v>124</v>
      </c>
      <c r="C5" s="258" t="s">
        <v>125</v>
      </c>
      <c r="D5" s="258"/>
    </row>
    <row r="6" customFormat="false" ht="12" hidden="false" customHeight="true" outlineLevel="0" collapsed="false">
      <c r="A6" s="259"/>
      <c r="B6" s="259"/>
      <c r="C6" s="260"/>
      <c r="D6" s="260"/>
    </row>
    <row r="7" customFormat="false" ht="12" hidden="false" customHeight="true" outlineLevel="0" collapsed="false">
      <c r="A7" s="107" t="s">
        <v>127</v>
      </c>
      <c r="B7" s="109" t="n">
        <v>27.2</v>
      </c>
      <c r="C7" s="110" t="n">
        <v>15.54</v>
      </c>
      <c r="D7" s="115" t="n">
        <v>1834</v>
      </c>
    </row>
    <row r="8" customFormat="false" ht="12" hidden="false" customHeight="true" outlineLevel="0" collapsed="false">
      <c r="A8" s="114" t="s">
        <v>132</v>
      </c>
      <c r="B8" s="109" t="n">
        <v>28.3</v>
      </c>
      <c r="C8" s="110" t="n">
        <v>18.97</v>
      </c>
      <c r="D8" s="115" t="n">
        <v>2332</v>
      </c>
    </row>
    <row r="9" customFormat="false" ht="12" hidden="false" customHeight="true" outlineLevel="0" collapsed="false">
      <c r="A9" s="261" t="s">
        <v>19</v>
      </c>
      <c r="B9" s="109" t="n">
        <v>28.2</v>
      </c>
      <c r="C9" s="110" t="n">
        <v>18.84</v>
      </c>
      <c r="D9" s="115" t="n">
        <v>2305</v>
      </c>
    </row>
    <row r="10" customFormat="false" ht="12" hidden="false" customHeight="true" outlineLevel="0" collapsed="false">
      <c r="A10" s="261" t="s">
        <v>18</v>
      </c>
      <c r="B10" s="109" t="n">
        <v>30</v>
      </c>
      <c r="C10" s="110" t="n">
        <v>29.7</v>
      </c>
      <c r="D10" s="115" t="n">
        <v>3876</v>
      </c>
    </row>
    <row r="11" customFormat="false" ht="24" hidden="false" customHeight="true" outlineLevel="0" collapsed="false">
      <c r="A11" s="261" t="s">
        <v>226</v>
      </c>
      <c r="B11" s="109" t="n">
        <v>33.1</v>
      </c>
      <c r="C11" s="110" t="n">
        <v>23.6</v>
      </c>
      <c r="D11" s="115" t="n">
        <v>3390</v>
      </c>
    </row>
    <row r="12" customFormat="false" ht="12" hidden="false" customHeight="true" outlineLevel="0" collapsed="false">
      <c r="A12" s="261" t="s">
        <v>170</v>
      </c>
      <c r="B12" s="262" t="n">
        <v>25.4</v>
      </c>
      <c r="C12" s="110" t="n">
        <v>13.68</v>
      </c>
      <c r="D12" s="263" t="n">
        <v>1510</v>
      </c>
    </row>
    <row r="13" customFormat="false" ht="12" hidden="false" customHeight="true" outlineLevel="0" collapsed="false">
      <c r="A13" s="114" t="s">
        <v>133</v>
      </c>
      <c r="B13" s="109" t="n">
        <v>27.1</v>
      </c>
      <c r="C13" s="110" t="n">
        <v>15.38</v>
      </c>
      <c r="D13" s="115" t="n">
        <v>1812</v>
      </c>
    </row>
    <row r="14" customFormat="false" ht="12" hidden="false" customHeight="true" outlineLevel="0" collapsed="false">
      <c r="A14" s="168" t="s">
        <v>227</v>
      </c>
      <c r="B14" s="109" t="n">
        <v>26.9</v>
      </c>
      <c r="C14" s="110" t="n">
        <v>13.46</v>
      </c>
      <c r="D14" s="115" t="n">
        <v>1575</v>
      </c>
    </row>
    <row r="15" customFormat="false" ht="12" hidden="false" customHeight="true" outlineLevel="0" collapsed="false">
      <c r="A15" s="261" t="s">
        <v>15</v>
      </c>
      <c r="B15" s="109" t="n">
        <v>27.4</v>
      </c>
      <c r="C15" s="264" t="n">
        <v>17.59</v>
      </c>
      <c r="D15" s="265" t="n">
        <v>2098</v>
      </c>
    </row>
    <row r="16" customFormat="false" ht="12" hidden="false" customHeight="true" outlineLevel="0" collapsed="false">
      <c r="A16" s="261" t="s">
        <v>14</v>
      </c>
      <c r="B16" s="109" t="n">
        <v>25.5</v>
      </c>
      <c r="C16" s="110" t="n">
        <v>8.26</v>
      </c>
      <c r="D16" s="115" t="n">
        <v>914</v>
      </c>
    </row>
    <row r="17" customFormat="false" ht="12" hidden="false" customHeight="true" outlineLevel="0" collapsed="false">
      <c r="A17" s="261" t="s">
        <v>228</v>
      </c>
      <c r="B17" s="109" t="n">
        <v>26.3</v>
      </c>
      <c r="C17" s="110" t="n">
        <v>19.64</v>
      </c>
      <c r="D17" s="265" t="n">
        <v>2245</v>
      </c>
    </row>
    <row r="18" customFormat="false" ht="24" hidden="false" customHeight="true" outlineLevel="0" collapsed="false">
      <c r="A18" s="261" t="s">
        <v>179</v>
      </c>
      <c r="B18" s="118" t="n">
        <v>28.4</v>
      </c>
      <c r="C18" s="131" t="n">
        <v>22.93</v>
      </c>
      <c r="D18" s="202" t="n">
        <v>2831</v>
      </c>
    </row>
    <row r="19" customFormat="false" ht="12" hidden="false" customHeight="true" outlineLevel="0" collapsed="false">
      <c r="A19" s="261" t="s">
        <v>180</v>
      </c>
      <c r="B19" s="262" t="n">
        <v>25.4</v>
      </c>
      <c r="C19" s="264" t="n">
        <v>17.48</v>
      </c>
      <c r="D19" s="265" t="n">
        <v>1929</v>
      </c>
    </row>
    <row r="20" customFormat="false" ht="23.25" hidden="false" customHeight="true" outlineLevel="0" collapsed="false">
      <c r="A20" s="261" t="s">
        <v>229</v>
      </c>
      <c r="B20" s="109" t="n">
        <v>26.8</v>
      </c>
      <c r="C20" s="110" t="n">
        <v>18.57</v>
      </c>
      <c r="D20" s="115" t="n">
        <v>2163</v>
      </c>
    </row>
    <row r="21" customFormat="false" ht="23.25" hidden="false" customHeight="true" outlineLevel="0" collapsed="false">
      <c r="A21" s="261" t="s">
        <v>230</v>
      </c>
      <c r="B21" s="109" t="n">
        <v>29.2</v>
      </c>
      <c r="C21" s="110" t="n">
        <v>10.17</v>
      </c>
      <c r="D21" s="115" t="n">
        <v>1290</v>
      </c>
    </row>
    <row r="22" customFormat="false" ht="12" hidden="false" customHeight="true" outlineLevel="0" collapsed="false">
      <c r="A22" s="266" t="s">
        <v>192</v>
      </c>
      <c r="B22" s="109" t="n">
        <v>28.5</v>
      </c>
      <c r="C22" s="110" t="n">
        <v>19.58</v>
      </c>
      <c r="D22" s="115" t="n">
        <v>2427</v>
      </c>
    </row>
    <row r="23" customFormat="false" ht="12" hidden="false" customHeight="true" outlineLevel="0" collapsed="false">
      <c r="A23" s="261" t="s">
        <v>193</v>
      </c>
      <c r="B23" s="109" t="n">
        <v>22.3</v>
      </c>
      <c r="C23" s="110" t="n">
        <v>19.51</v>
      </c>
      <c r="D23" s="115" t="n">
        <v>1892</v>
      </c>
    </row>
    <row r="24" customFormat="false" ht="12" hidden="false" customHeight="true" outlineLevel="0" collapsed="false">
      <c r="A24" s="261" t="s">
        <v>194</v>
      </c>
      <c r="B24" s="109" t="n">
        <v>28.4</v>
      </c>
      <c r="C24" s="110" t="n">
        <v>15.4</v>
      </c>
      <c r="D24" s="115" t="n">
        <v>1898</v>
      </c>
    </row>
    <row r="25" customFormat="false" ht="12" hidden="false" customHeight="true" outlineLevel="0" collapsed="false">
      <c r="A25" s="261" t="s">
        <v>198</v>
      </c>
      <c r="B25" s="109" t="n">
        <v>24.5</v>
      </c>
      <c r="C25" s="264" t="n">
        <v>16.09</v>
      </c>
      <c r="D25" s="115" t="n">
        <v>1711</v>
      </c>
    </row>
    <row r="26" customFormat="false" ht="12" hidden="false" customHeight="true" outlineLevel="0" collapsed="false">
      <c r="A26" s="261" t="s">
        <v>199</v>
      </c>
      <c r="B26" s="109" t="n">
        <v>27.2</v>
      </c>
      <c r="C26" s="264" t="n">
        <v>14.99</v>
      </c>
      <c r="D26" s="265" t="n">
        <v>1769</v>
      </c>
    </row>
    <row r="27" customFormat="false" ht="12" hidden="false" customHeight="true" outlineLevel="0" collapsed="false">
      <c r="A27" s="84" t="s">
        <v>114</v>
      </c>
    </row>
    <row r="28" customFormat="false" ht="12" hidden="false" customHeight="true" outlineLevel="0" collapsed="false">
      <c r="A28" s="135" t="s">
        <v>115</v>
      </c>
    </row>
    <row r="29" customFormat="false" ht="12" hidden="false" customHeight="true" outlineLevel="0" collapsed="false">
      <c r="A29" s="135" t="s">
        <v>21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</row>
    <row r="55" customFormat="false" ht="12.75" hidden="false" customHeight="false" outlineLevel="0" collapsed="false">
      <c r="A55" s="0" t="s">
        <v>117</v>
      </c>
    </row>
    <row r="111" customFormat="false" ht="12.75" hidden="false" customHeight="false" outlineLevel="0" collapsed="false">
      <c r="A111" s="0" t="s">
        <v>1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A16" s="1"/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A21" s="22" t="s">
        <v>21</v>
      </c>
      <c r="B21" s="20"/>
    </row>
    <row r="23" customFormat="false" ht="11.1" hidden="false" customHeight="true" outlineLevel="0" collapsed="false">
      <c r="A23" s="1"/>
      <c r="B23" s="22" t="s">
        <v>22</v>
      </c>
    </row>
    <row r="24" customFormat="false" ht="11.1" hidden="false" customHeight="true" outlineLevel="0" collapsed="false">
      <c r="A24" s="1"/>
      <c r="B24" s="23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24</v>
      </c>
    </row>
    <row r="27" customFormat="false" ht="11.1" hidden="false" customHeight="true" outlineLevel="0" collapsed="false">
      <c r="A27" s="1"/>
      <c r="B27" s="23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3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30</v>
      </c>
      <c r="B34" s="26"/>
      <c r="C34" s="26"/>
      <c r="D34" s="27" t="s">
        <v>3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32</v>
      </c>
      <c r="C36" s="26"/>
      <c r="D36" s="28" t="n">
        <v>0</v>
      </c>
      <c r="E36" s="28" t="s">
        <v>33</v>
      </c>
    </row>
    <row r="37" customFormat="false" ht="10.9" hidden="false" customHeight="true" outlineLevel="0" collapsed="false">
      <c r="A37" s="26"/>
      <c r="B37" s="26" t="s">
        <v>34</v>
      </c>
      <c r="C37" s="26"/>
      <c r="D37" s="30"/>
      <c r="E37" s="28" t="s">
        <v>35</v>
      </c>
    </row>
    <row r="38" customFormat="false" ht="10.9" hidden="false" customHeight="true" outlineLevel="0" collapsed="false">
      <c r="A38" s="26"/>
      <c r="B38" s="26" t="s">
        <v>36</v>
      </c>
      <c r="C38" s="26"/>
      <c r="D38" s="30"/>
      <c r="E38" s="28" t="s">
        <v>37</v>
      </c>
    </row>
    <row r="39" customFormat="false" ht="10.9" hidden="false" customHeight="true" outlineLevel="0" collapsed="false">
      <c r="A39" s="26"/>
      <c r="B39" s="26" t="s">
        <v>38</v>
      </c>
      <c r="C39" s="26"/>
      <c r="D39" s="28" t="s">
        <v>39</v>
      </c>
      <c r="E39" s="28" t="s">
        <v>40</v>
      </c>
    </row>
    <row r="40" customFormat="false" ht="10.9" hidden="false" customHeight="true" outlineLevel="0" collapsed="false">
      <c r="A40" s="26"/>
      <c r="B40" s="26" t="s">
        <v>41</v>
      </c>
      <c r="C40" s="26"/>
      <c r="D40" s="28" t="s">
        <v>42</v>
      </c>
      <c r="E40" s="28" t="s">
        <v>43</v>
      </c>
    </row>
    <row r="41" customFormat="false" ht="10.9" hidden="false" customHeight="true" outlineLevel="0" collapsed="false">
      <c r="A41" s="26"/>
      <c r="B41" s="29"/>
      <c r="C41" s="31"/>
      <c r="D41" s="28" t="s">
        <v>44</v>
      </c>
      <c r="E41" s="28" t="s">
        <v>45</v>
      </c>
    </row>
    <row r="42" customFormat="false" ht="10.9" hidden="false" customHeight="true" outlineLevel="0" collapsed="false">
      <c r="A42" s="26"/>
      <c r="B42" s="26" t="s">
        <v>46</v>
      </c>
      <c r="C42" s="31"/>
      <c r="D42" s="28" t="s">
        <v>47</v>
      </c>
      <c r="E42" s="28" t="s">
        <v>48</v>
      </c>
    </row>
    <row r="43" customFormat="false" ht="10.9" hidden="false" customHeight="true" outlineLevel="0" collapsed="false">
      <c r="A43" s="26"/>
      <c r="B43" s="26" t="s">
        <v>49</v>
      </c>
      <c r="C43" s="31"/>
      <c r="D43" s="28" t="s">
        <v>50</v>
      </c>
      <c r="E43" s="28" t="s">
        <v>5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52</v>
      </c>
    </row>
    <row r="45" customFormat="false" ht="10.9" hidden="false" customHeight="true" outlineLevel="0" collapsed="false">
      <c r="A45" s="31"/>
      <c r="B45" s="32"/>
      <c r="C45" s="31"/>
      <c r="D45" s="28" t="s">
        <v>53</v>
      </c>
      <c r="E45" s="28" t="s">
        <v>54</v>
      </c>
    </row>
    <row r="46" customFormat="false" ht="10.9" hidden="false" customHeight="true" outlineLevel="0" collapsed="false">
      <c r="A46" s="31"/>
      <c r="B46" s="32"/>
      <c r="C46" s="31"/>
      <c r="D46" s="28" t="s">
        <v>55</v>
      </c>
      <c r="E46" s="28" t="s">
        <v>56</v>
      </c>
    </row>
    <row r="47" customFormat="false" ht="10.9" hidden="false" customHeight="true" outlineLevel="0" collapsed="false">
      <c r="A47" s="31"/>
      <c r="B47" s="32"/>
      <c r="C47" s="31"/>
      <c r="D47" s="28" t="s">
        <v>57</v>
      </c>
      <c r="E47" s="28" t="s">
        <v>58</v>
      </c>
    </row>
    <row r="48" customFormat="false" ht="10.9" hidden="false" customHeight="true" outlineLevel="0" collapsed="false">
      <c r="A48" s="31"/>
      <c r="B48" s="32"/>
      <c r="C48" s="31"/>
      <c r="D48" s="28" t="s">
        <v>59</v>
      </c>
      <c r="E48" s="28" t="s">
        <v>60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61</v>
      </c>
      <c r="C51" s="31"/>
    </row>
    <row r="52" customFormat="false" ht="10.9" hidden="false" customHeight="true" outlineLevel="0" collapsed="false">
      <c r="A52" s="26"/>
      <c r="B52" s="33" t="s">
        <v>62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6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64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85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6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39" t="s">
        <v>65</v>
      </c>
      <c r="B1" s="39"/>
      <c r="C1" s="40"/>
      <c r="G1" s="41"/>
      <c r="H1" s="42" t="s">
        <v>66</v>
      </c>
    </row>
    <row r="2" customFormat="false" ht="20.45" hidden="false" customHeight="true" outlineLevel="0" collapsed="false">
      <c r="C2" s="43" t="s">
        <v>67</v>
      </c>
      <c r="G2" s="43" t="s">
        <v>67</v>
      </c>
      <c r="H2" s="42"/>
    </row>
    <row r="3" customFormat="false" ht="12" hidden="false" customHeight="false" outlineLevel="0" collapsed="false">
      <c r="F3" s="44"/>
      <c r="G3" s="45"/>
      <c r="H3" s="42"/>
    </row>
    <row r="4" customFormat="false" ht="12" hidden="false" customHeight="true" outlineLevel="0" collapsed="false">
      <c r="B4" s="46" t="s">
        <v>68</v>
      </c>
      <c r="C4" s="47" t="n">
        <v>4</v>
      </c>
      <c r="E4" s="48"/>
      <c r="F4" s="49"/>
      <c r="G4" s="50"/>
      <c r="H4" s="42"/>
    </row>
    <row r="5" customFormat="false" ht="25.5" hidden="false" customHeight="true" outlineLevel="0" collapsed="false">
      <c r="B5" s="51" t="s">
        <v>69</v>
      </c>
      <c r="C5" s="50"/>
      <c r="E5" s="48"/>
      <c r="F5" s="52" t="s">
        <v>70</v>
      </c>
      <c r="G5" s="50"/>
      <c r="H5" s="42"/>
    </row>
    <row r="6" customFormat="false" ht="12" hidden="false" customHeight="true" outlineLevel="0" collapsed="false">
      <c r="B6" s="44"/>
      <c r="C6" s="50"/>
      <c r="E6" s="48"/>
      <c r="F6" s="49"/>
      <c r="G6" s="50"/>
      <c r="H6" s="42"/>
    </row>
    <row r="7" customFormat="false" ht="12" hidden="false" customHeight="false" outlineLevel="0" collapsed="false">
      <c r="A7" s="53"/>
      <c r="B7" s="54" t="s">
        <v>71</v>
      </c>
      <c r="C7" s="55"/>
      <c r="E7" s="56" t="n">
        <v>1</v>
      </c>
      <c r="F7" s="57" t="s">
        <v>72</v>
      </c>
      <c r="G7" s="56"/>
      <c r="H7" s="42"/>
    </row>
    <row r="8" customFormat="false" ht="12" hidden="false" customHeight="true" outlineLevel="0" collapsed="false">
      <c r="A8" s="53"/>
      <c r="B8" s="58" t="s">
        <v>73</v>
      </c>
      <c r="C8" s="55"/>
      <c r="E8" s="56"/>
      <c r="F8" s="59" t="s">
        <v>74</v>
      </c>
      <c r="G8" s="55"/>
    </row>
    <row r="9" customFormat="false" ht="12" hidden="false" customHeight="true" outlineLevel="0" collapsed="false">
      <c r="A9" s="53"/>
      <c r="B9" s="58" t="s">
        <v>75</v>
      </c>
      <c r="C9" s="60"/>
      <c r="E9" s="56"/>
      <c r="F9" s="59" t="s">
        <v>76</v>
      </c>
      <c r="G9" s="56"/>
    </row>
    <row r="10" customFormat="false" ht="12" hidden="false" customHeight="false" outlineLevel="0" collapsed="false">
      <c r="A10" s="53"/>
      <c r="B10" s="57" t="s">
        <v>77</v>
      </c>
      <c r="C10" s="56"/>
      <c r="E10" s="56"/>
      <c r="F10" s="54" t="s">
        <v>78</v>
      </c>
      <c r="G10" s="55"/>
    </row>
    <row r="11" customFormat="false" ht="12" hidden="false" customHeight="false" outlineLevel="0" collapsed="false">
      <c r="B11" s="61" t="s">
        <v>79</v>
      </c>
      <c r="C11" s="56" t="n">
        <v>6</v>
      </c>
      <c r="E11" s="56"/>
      <c r="F11" s="62" t="s">
        <v>80</v>
      </c>
      <c r="G11" s="55" t="n">
        <v>7</v>
      </c>
    </row>
    <row r="12" customFormat="false" ht="12" hidden="false" customHeight="true" outlineLevel="0" collapsed="false">
      <c r="A12" s="53"/>
      <c r="F12" s="62"/>
    </row>
    <row r="13" customFormat="false" ht="12" hidden="false" customHeight="true" outlineLevel="0" collapsed="false">
      <c r="A13" s="53"/>
      <c r="B13" s="54" t="s">
        <v>81</v>
      </c>
      <c r="C13" s="55"/>
      <c r="E13" s="56" t="n">
        <v>2</v>
      </c>
      <c r="F13" s="57" t="s">
        <v>72</v>
      </c>
      <c r="G13" s="56"/>
    </row>
    <row r="14" customFormat="false" ht="12" hidden="false" customHeight="true" outlineLevel="0" collapsed="false">
      <c r="A14" s="53"/>
      <c r="B14" s="54" t="s">
        <v>82</v>
      </c>
      <c r="C14" s="55"/>
      <c r="E14" s="56"/>
      <c r="F14" s="59" t="s">
        <v>83</v>
      </c>
      <c r="G14" s="55"/>
    </row>
    <row r="15" customFormat="false" ht="12" hidden="false" customHeight="true" outlineLevel="0" collapsed="false">
      <c r="A15" s="53"/>
      <c r="B15" s="54" t="s">
        <v>84</v>
      </c>
      <c r="C15" s="55"/>
      <c r="E15" s="56"/>
      <c r="F15" s="59" t="s">
        <v>85</v>
      </c>
      <c r="G15" s="56"/>
    </row>
    <row r="16" customFormat="false" ht="12" hidden="false" customHeight="false" outlineLevel="0" collapsed="false">
      <c r="B16" s="62" t="s">
        <v>86</v>
      </c>
      <c r="C16" s="55" t="n">
        <v>9</v>
      </c>
      <c r="E16" s="56"/>
      <c r="F16" s="54" t="s">
        <v>87</v>
      </c>
      <c r="G16" s="55"/>
    </row>
    <row r="17" customFormat="false" ht="12" hidden="false" customHeight="false" outlineLevel="0" collapsed="false">
      <c r="A17" s="53"/>
      <c r="E17" s="53"/>
      <c r="F17" s="62" t="s">
        <v>80</v>
      </c>
      <c r="G17" s="55" t="n">
        <v>8</v>
      </c>
    </row>
    <row r="18" customFormat="false" ht="12" hidden="false" customHeight="false" outlineLevel="0" collapsed="false">
      <c r="A18" s="53"/>
      <c r="B18" s="54" t="s">
        <v>88</v>
      </c>
      <c r="C18" s="55"/>
    </row>
    <row r="19" customFormat="false" ht="12" hidden="false" customHeight="false" outlineLevel="0" collapsed="false">
      <c r="A19" s="53"/>
      <c r="B19" s="54" t="s">
        <v>89</v>
      </c>
      <c r="C19" s="55"/>
      <c r="E19" s="56" t="n">
        <v>3</v>
      </c>
      <c r="F19" s="57" t="s">
        <v>90</v>
      </c>
      <c r="G19" s="56"/>
    </row>
    <row r="20" customFormat="false" ht="12" hidden="false" customHeight="false" outlineLevel="0" collapsed="false">
      <c r="A20" s="53"/>
      <c r="B20" s="54" t="s">
        <v>91</v>
      </c>
      <c r="C20" s="55"/>
      <c r="E20" s="56"/>
      <c r="F20" s="57" t="s">
        <v>92</v>
      </c>
      <c r="G20" s="55"/>
    </row>
    <row r="21" customFormat="false" ht="12" hidden="false" customHeight="false" outlineLevel="0" collapsed="false">
      <c r="A21" s="53"/>
      <c r="B21" s="54" t="s">
        <v>93</v>
      </c>
      <c r="C21" s="55"/>
      <c r="E21" s="53"/>
      <c r="F21" s="54" t="s">
        <v>94</v>
      </c>
      <c r="G21" s="56"/>
    </row>
    <row r="22" customFormat="false" ht="12" hidden="false" customHeight="false" outlineLevel="0" collapsed="false">
      <c r="B22" s="62" t="s">
        <v>95</v>
      </c>
      <c r="C22" s="55" t="n">
        <v>9</v>
      </c>
      <c r="E22" s="53"/>
      <c r="F22" s="54" t="s">
        <v>96</v>
      </c>
      <c r="G22" s="55"/>
    </row>
    <row r="23" customFormat="false" ht="12" hidden="false" customHeight="false" outlineLevel="0" collapsed="false">
      <c r="A23" s="55"/>
      <c r="E23" s="53"/>
      <c r="F23" s="62" t="s">
        <v>97</v>
      </c>
      <c r="G23" s="55" t="n">
        <v>10</v>
      </c>
    </row>
    <row r="24" customFormat="false" ht="12" hidden="false" customHeight="false" outlineLevel="0" collapsed="false">
      <c r="A24" s="55"/>
      <c r="B24" s="54" t="s">
        <v>98</v>
      </c>
      <c r="C24" s="55"/>
    </row>
    <row r="25" customFormat="false" ht="12" hidden="false" customHeight="false" outlineLevel="0" collapsed="false">
      <c r="A25" s="55"/>
      <c r="B25" s="54" t="s">
        <v>99</v>
      </c>
      <c r="C25" s="55"/>
      <c r="E25" s="63" t="n">
        <v>4</v>
      </c>
      <c r="F25" s="54" t="s">
        <v>90</v>
      </c>
      <c r="G25" s="56"/>
    </row>
    <row r="26" customFormat="false" ht="12" hidden="false" customHeight="false" outlineLevel="0" collapsed="false">
      <c r="A26" s="55"/>
      <c r="B26" s="54" t="s">
        <v>100</v>
      </c>
      <c r="C26" s="55"/>
      <c r="E26" s="64"/>
      <c r="F26" s="57" t="s">
        <v>101</v>
      </c>
      <c r="G26" s="56"/>
    </row>
    <row r="27" customFormat="false" ht="12" hidden="false" customHeight="false" outlineLevel="0" collapsed="false">
      <c r="A27" s="55"/>
      <c r="B27" s="54" t="s">
        <v>102</v>
      </c>
      <c r="C27" s="55"/>
      <c r="E27" s="64"/>
      <c r="F27" s="54" t="s">
        <v>94</v>
      </c>
      <c r="G27" s="56"/>
    </row>
    <row r="28" customFormat="false" ht="12" hidden="false" customHeight="false" outlineLevel="0" collapsed="false">
      <c r="A28" s="55"/>
      <c r="B28" s="54" t="s">
        <v>103</v>
      </c>
      <c r="C28" s="55"/>
      <c r="E28" s="64"/>
      <c r="F28" s="54" t="s">
        <v>77</v>
      </c>
      <c r="G28" s="56"/>
    </row>
    <row r="29" customFormat="false" ht="12" hidden="false" customHeight="false" outlineLevel="0" collapsed="false">
      <c r="B29" s="62" t="s">
        <v>104</v>
      </c>
      <c r="C29" s="55" t="n">
        <v>16</v>
      </c>
      <c r="E29" s="64"/>
      <c r="F29" s="62" t="s">
        <v>105</v>
      </c>
      <c r="G29" s="56" t="n">
        <v>18</v>
      </c>
    </row>
    <row r="30" customFormat="false" ht="12" hidden="false" customHeight="false" outlineLevel="0" collapsed="false">
      <c r="A30" s="53"/>
      <c r="B30" s="65"/>
    </row>
    <row r="31" customFormat="false" ht="12" hidden="false" customHeight="false" outlineLevel="0" collapsed="false">
      <c r="A31" s="53"/>
      <c r="B31" s="54" t="s">
        <v>106</v>
      </c>
      <c r="C31" s="55"/>
    </row>
    <row r="32" customFormat="false" ht="12" hidden="false" customHeight="false" outlineLevel="0" collapsed="false">
      <c r="A32" s="53"/>
      <c r="B32" s="54" t="s">
        <v>107</v>
      </c>
      <c r="C32" s="55"/>
    </row>
    <row r="33" customFormat="false" ht="12.75" hidden="false" customHeight="false" outlineLevel="0" collapsed="false">
      <c r="B33" s="54" t="s">
        <v>108</v>
      </c>
      <c r="C33" s="55"/>
      <c r="E33" s="0"/>
      <c r="F33" s="0"/>
      <c r="G33" s="0"/>
    </row>
    <row r="34" customFormat="false" ht="12.75" hidden="false" customHeight="false" outlineLevel="0" collapsed="false">
      <c r="A34" s="53"/>
      <c r="B34" s="62" t="s">
        <v>109</v>
      </c>
      <c r="C34" s="55" t="n">
        <v>17</v>
      </c>
      <c r="E34" s="0"/>
      <c r="F34" s="0"/>
      <c r="G34" s="0"/>
    </row>
    <row r="35" customFormat="false" ht="12.75" hidden="false" customHeight="false" outlineLevel="0" collapsed="false">
      <c r="A35" s="53"/>
      <c r="E35" s="0"/>
      <c r="F35" s="0"/>
      <c r="G35" s="0"/>
    </row>
    <row r="36" customFormat="false" ht="12.75" hidden="false" customHeight="false" outlineLevel="0" collapsed="false">
      <c r="A36" s="53"/>
      <c r="E36" s="0"/>
      <c r="F36" s="0"/>
      <c r="G36" s="0"/>
    </row>
    <row r="37" customFormat="false" ht="12.75" hidden="false" customHeight="false" outlineLevel="0" collapsed="false">
      <c r="A37" s="53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6"/>
      <c r="B40" s="57"/>
      <c r="C40" s="56"/>
      <c r="E40" s="0"/>
      <c r="F40" s="0"/>
      <c r="G40" s="0"/>
    </row>
    <row r="41" customFormat="false" ht="12.75" hidden="false" customHeight="false" outlineLevel="0" collapsed="false">
      <c r="A41" s="56"/>
      <c r="B41" s="59"/>
      <c r="C41" s="55"/>
      <c r="E41" s="0"/>
      <c r="F41" s="0"/>
      <c r="G41" s="0"/>
    </row>
    <row r="42" customFormat="false" ht="12.75" hidden="false" customHeight="false" outlineLevel="0" collapsed="false">
      <c r="A42" s="56"/>
      <c r="B42" s="59"/>
      <c r="C42" s="56"/>
      <c r="E42" s="0"/>
      <c r="F42" s="0"/>
      <c r="G42" s="0"/>
    </row>
    <row r="43" customFormat="false" ht="12" hidden="false" customHeight="false" outlineLevel="0" collapsed="false">
      <c r="A43" s="56"/>
      <c r="B43" s="62"/>
      <c r="C43" s="55"/>
    </row>
    <row r="44" customFormat="false" ht="12" hidden="false" customHeight="false" outlineLevel="0" collapsed="false">
      <c r="A44" s="48"/>
      <c r="B44" s="66"/>
      <c r="C44" s="50"/>
      <c r="E44" s="48"/>
      <c r="F44" s="66"/>
      <c r="G44" s="50"/>
    </row>
    <row r="45" customFormat="false" ht="12" hidden="false" customHeight="false" outlineLevel="0" collapsed="false">
      <c r="A45" s="56"/>
      <c r="B45" s="57"/>
      <c r="C45" s="56"/>
      <c r="E45" s="48"/>
      <c r="F45" s="66"/>
      <c r="G45" s="50"/>
    </row>
    <row r="46" customFormat="false" ht="12" hidden="false" customHeight="false" outlineLevel="0" collapsed="false">
      <c r="A46" s="56"/>
      <c r="B46" s="57"/>
      <c r="C46" s="55"/>
      <c r="E46" s="48"/>
      <c r="F46" s="66"/>
      <c r="G46" s="50"/>
    </row>
    <row r="47" customFormat="false" ht="12" hidden="false" customHeight="false" outlineLevel="0" collapsed="false">
      <c r="A47" s="53"/>
      <c r="B47" s="54"/>
      <c r="C47" s="56"/>
      <c r="E47" s="48"/>
      <c r="F47" s="66"/>
      <c r="G47" s="50"/>
    </row>
    <row r="48" customFormat="false" ht="12" hidden="false" customHeight="false" outlineLevel="0" collapsed="false">
      <c r="A48" s="53"/>
      <c r="B48" s="62"/>
      <c r="C48" s="55"/>
      <c r="E48" s="48"/>
      <c r="F48" s="66"/>
      <c r="G48" s="50"/>
    </row>
    <row r="49" customFormat="false" ht="12" hidden="false" customHeight="false" outlineLevel="0" collapsed="false">
      <c r="C49" s="50"/>
      <c r="E49" s="48"/>
      <c r="F49" s="66"/>
      <c r="G49" s="50"/>
    </row>
    <row r="50" customFormat="false" ht="12" hidden="false" customHeight="false" outlineLevel="0" collapsed="false">
      <c r="A50" s="53"/>
      <c r="B50" s="54"/>
      <c r="C50" s="56"/>
      <c r="E50" s="48"/>
      <c r="F50" s="66"/>
      <c r="G50" s="50"/>
    </row>
    <row r="51" customFormat="false" ht="12" hidden="false" customHeight="false" outlineLevel="0" collapsed="false">
      <c r="A51" s="53"/>
      <c r="B51" s="57"/>
      <c r="C51" s="56"/>
      <c r="E51" s="48"/>
      <c r="F51" s="66"/>
      <c r="G51" s="50"/>
    </row>
    <row r="52" customFormat="false" ht="12" hidden="false" customHeight="false" outlineLevel="0" collapsed="false">
      <c r="A52" s="53"/>
      <c r="B52" s="54"/>
      <c r="C52" s="56"/>
      <c r="E52" s="48"/>
      <c r="F52" s="66"/>
      <c r="G52" s="50"/>
    </row>
    <row r="53" customFormat="false" ht="12" hidden="false" customHeight="false" outlineLevel="0" collapsed="false">
      <c r="A53" s="53"/>
      <c r="B53" s="54"/>
      <c r="C53" s="56"/>
      <c r="E53" s="48"/>
      <c r="F53" s="66"/>
      <c r="G53" s="50"/>
    </row>
    <row r="54" customFormat="false" ht="12" hidden="false" customHeight="false" outlineLevel="0" collapsed="false">
      <c r="A54" s="53"/>
      <c r="B54" s="62"/>
      <c r="C54" s="56"/>
      <c r="E54" s="48"/>
      <c r="F54" s="66"/>
      <c r="G54" s="50"/>
    </row>
    <row r="55" customFormat="false" ht="12" hidden="false" customHeight="false" outlineLevel="0" collapsed="false">
      <c r="E55" s="48"/>
      <c r="F55" s="66"/>
      <c r="G55" s="50"/>
    </row>
    <row r="56" customFormat="false" ht="12" hidden="false" customHeight="false" outlineLevel="0" collapsed="false">
      <c r="A56" s="56"/>
      <c r="B56" s="54"/>
      <c r="C56" s="56"/>
      <c r="E56" s="48"/>
      <c r="F56" s="66"/>
      <c r="G56" s="50"/>
    </row>
    <row r="57" customFormat="false" ht="12" hidden="false" customHeight="false" outlineLevel="0" collapsed="false">
      <c r="A57" s="56"/>
      <c r="B57" s="57"/>
      <c r="C57" s="56"/>
      <c r="E57" s="48"/>
      <c r="F57" s="66"/>
      <c r="G57" s="50"/>
    </row>
    <row r="58" customFormat="false" ht="12" hidden="false" customHeight="false" outlineLevel="0" collapsed="false">
      <c r="A58" s="56"/>
      <c r="B58" s="57"/>
      <c r="C58" s="56"/>
      <c r="E58" s="48"/>
      <c r="F58" s="66"/>
      <c r="G58" s="50"/>
    </row>
    <row r="59" customFormat="false" ht="12" hidden="false" customHeight="false" outlineLevel="0" collapsed="false">
      <c r="A59" s="56"/>
      <c r="B59" s="61"/>
      <c r="C59" s="56"/>
      <c r="E59" s="48"/>
      <c r="F59" s="66"/>
      <c r="G59" s="50"/>
    </row>
    <row r="60" customFormat="false" ht="12" hidden="false" customHeight="false" outlineLevel="0" collapsed="false">
      <c r="A60" s="48"/>
      <c r="B60" s="66"/>
      <c r="C60" s="50"/>
      <c r="E60" s="48"/>
      <c r="F60" s="66"/>
      <c r="G60" s="50"/>
    </row>
    <row r="61" customFormat="false" ht="12" hidden="false" customHeight="false" outlineLevel="0" collapsed="false">
      <c r="A61" s="48"/>
      <c r="B61" s="66"/>
      <c r="C61" s="50"/>
      <c r="E61" s="48"/>
      <c r="F61" s="66"/>
      <c r="G61" s="50"/>
    </row>
    <row r="62" customFormat="false" ht="12" hidden="false" customHeight="false" outlineLevel="0" collapsed="false">
      <c r="A62" s="48"/>
      <c r="B62" s="66"/>
      <c r="C62" s="50"/>
      <c r="E62" s="48"/>
      <c r="F62" s="66"/>
      <c r="G62" s="50"/>
    </row>
    <row r="63" customFormat="false" ht="12" hidden="false" customHeight="false" outlineLevel="0" collapsed="false">
      <c r="A63" s="48"/>
      <c r="B63" s="66"/>
      <c r="C63" s="50"/>
      <c r="E63" s="48"/>
      <c r="F63" s="66"/>
      <c r="G63" s="50"/>
    </row>
    <row r="64" customFormat="false" ht="12" hidden="false" customHeight="false" outlineLevel="0" collapsed="false">
      <c r="A64" s="48"/>
      <c r="B64" s="66"/>
      <c r="C64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3 nach ausgewählten"/>
    <hyperlink ref="F10" location="T1!A1" display="im 3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7" width="11.42"/>
  </cols>
  <sheetData>
    <row r="1" customFormat="false" ht="12.75" hidden="false" customHeight="false" outlineLevel="0" collapsed="false">
      <c r="A1" s="68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9" width="11.42"/>
    <col collapsed="false" customWidth="true" hidden="false" outlineLevel="0" max="11" min="11" style="69" width="47.41"/>
    <col collapsed="false" customWidth="true" hidden="false" outlineLevel="0" max="13" min="12" style="69" width="7.7"/>
    <col collapsed="false" customWidth="false" hidden="false" outlineLevel="0" max="257" min="14" style="69" width="11.42"/>
  </cols>
  <sheetData>
    <row r="1" customFormat="false" ht="24" hidden="false" customHeight="true" outlineLevel="0" collapsed="false">
      <c r="A1" s="70" t="s">
        <v>110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5" customFormat="false" ht="27" hidden="false" customHeight="true" outlineLevel="0" collapsed="false">
      <c r="A5" s="71"/>
      <c r="B5" s="71"/>
      <c r="C5" s="71"/>
      <c r="D5" s="71"/>
      <c r="E5" s="71"/>
      <c r="F5" s="71"/>
      <c r="K5" s="72" t="s">
        <v>111</v>
      </c>
      <c r="L5" s="73" t="s">
        <v>112</v>
      </c>
      <c r="M5" s="74"/>
    </row>
    <row r="6" customFormat="false" ht="12.75" hidden="false" customHeight="false" outlineLevel="0" collapsed="false">
      <c r="K6" s="75" t="s">
        <v>9</v>
      </c>
      <c r="L6" s="76" t="s">
        <v>10</v>
      </c>
      <c r="M6" s="77" t="s">
        <v>11</v>
      </c>
    </row>
    <row r="7" customFormat="false" ht="12.75" hidden="false" customHeight="false" outlineLevel="0" collapsed="false">
      <c r="K7" s="78" t="s">
        <v>113</v>
      </c>
      <c r="L7" s="79" t="n">
        <v>4.34</v>
      </c>
      <c r="M7" s="79" t="n">
        <v>2.831</v>
      </c>
    </row>
    <row r="8" customFormat="false" ht="12.75" hidden="false" customHeight="false" outlineLevel="0" collapsed="false">
      <c r="K8" s="80" t="s">
        <v>13</v>
      </c>
      <c r="L8" s="79" t="n">
        <v>4.057</v>
      </c>
      <c r="M8" s="79" t="n">
        <v>2.245</v>
      </c>
    </row>
    <row r="9" customFormat="false" ht="12.75" hidden="false" customHeight="false" outlineLevel="0" collapsed="false">
      <c r="K9" s="78" t="s">
        <v>14</v>
      </c>
      <c r="L9" s="79" t="n">
        <v>2.003</v>
      </c>
      <c r="M9" s="79" t="n">
        <v>0.914</v>
      </c>
    </row>
    <row r="10" customFormat="false" ht="12.75" hidden="false" customHeight="false" outlineLevel="0" collapsed="false">
      <c r="K10" s="78" t="s">
        <v>15</v>
      </c>
      <c r="L10" s="79" t="n">
        <v>2.921</v>
      </c>
      <c r="M10" s="79" t="n">
        <v>2.098</v>
      </c>
    </row>
    <row r="11" customFormat="false" ht="12.75" hidden="false" customHeight="false" outlineLevel="0" collapsed="false">
      <c r="K11" s="78" t="s">
        <v>16</v>
      </c>
      <c r="L11" s="79" t="n">
        <v>3.308</v>
      </c>
      <c r="M11" s="79" t="n">
        <v>1.812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K12" s="78" t="s">
        <v>18</v>
      </c>
      <c r="L12" s="79" t="n">
        <v>4.87</v>
      </c>
      <c r="M12" s="79" t="n">
        <v>3.876</v>
      </c>
    </row>
    <row r="13" customFormat="false" ht="12.75" hidden="false" customHeight="false" outlineLevel="0" collapsed="false">
      <c r="K13" s="78" t="s">
        <v>19</v>
      </c>
      <c r="L13" s="79" t="n">
        <v>3.738</v>
      </c>
      <c r="M13" s="79" t="n">
        <v>2.305</v>
      </c>
    </row>
    <row r="47" customFormat="false" ht="12.75" hidden="false" customHeight="false" outlineLevel="0" collapsed="false">
      <c r="A47" s="82" t="s">
        <v>114</v>
      </c>
    </row>
    <row r="48" customFormat="false" ht="12.75" hidden="false" customHeight="false" outlineLevel="0" collapsed="false">
      <c r="A48" s="83" t="s">
        <v>115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7.5</v>
      </c>
      <c r="D8" s="110" t="n">
        <v>20.02</v>
      </c>
      <c r="E8" s="111" t="n">
        <v>3265</v>
      </c>
      <c r="F8" s="112" t="n">
        <v>48.8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8.1</v>
      </c>
      <c r="D9" s="110" t="n">
        <v>35.57</v>
      </c>
      <c r="E9" s="111" t="n">
        <v>5896</v>
      </c>
      <c r="F9" s="112" t="n">
        <v>16.5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8.5</v>
      </c>
      <c r="D10" s="110" t="n">
        <v>23.16</v>
      </c>
      <c r="E10" s="111" t="n">
        <v>3871</v>
      </c>
      <c r="F10" s="112" t="n">
        <v>22.5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8.1</v>
      </c>
      <c r="D11" s="110" t="n">
        <v>16.09</v>
      </c>
      <c r="E11" s="111" t="n">
        <v>2666</v>
      </c>
      <c r="F11" s="112" t="n">
        <v>39.7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6.7</v>
      </c>
      <c r="D12" s="110" t="n">
        <v>11.83</v>
      </c>
      <c r="E12" s="111" t="n">
        <v>1884</v>
      </c>
      <c r="F12" s="112" t="n">
        <v>14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1.4</v>
      </c>
      <c r="D13" s="110" t="n">
        <v>9.96</v>
      </c>
      <c r="E13" s="111" t="n">
        <v>1358</v>
      </c>
      <c r="F13" s="112" t="n">
        <v>6.7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4.6</v>
      </c>
      <c r="D15" s="110" t="n">
        <v>17.48</v>
      </c>
      <c r="E15" s="111" t="n">
        <v>2629</v>
      </c>
      <c r="F15" s="112" t="n">
        <v>51.2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5.8</v>
      </c>
      <c r="D16" s="110" t="n">
        <v>29.42</v>
      </c>
      <c r="E16" s="111" t="n">
        <v>4578</v>
      </c>
      <c r="F16" s="112" t="n">
        <v>10.2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5.9</v>
      </c>
      <c r="D17" s="110" t="n">
        <v>20.88</v>
      </c>
      <c r="E17" s="111" t="n">
        <v>3258</v>
      </c>
      <c r="F17" s="112" t="n">
        <v>25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4.9</v>
      </c>
      <c r="D18" s="110" t="n">
        <v>15.31</v>
      </c>
      <c r="E18" s="111" t="n">
        <v>2324</v>
      </c>
      <c r="F18" s="112" t="n">
        <v>45.9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2.7</v>
      </c>
      <c r="D19" s="110" t="n">
        <v>11.44</v>
      </c>
      <c r="E19" s="111" t="n">
        <v>1626</v>
      </c>
      <c r="F19" s="112" t="n">
        <v>12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29.3</v>
      </c>
      <c r="D20" s="120" t="n">
        <v>9.83</v>
      </c>
      <c r="E20" s="111" t="n">
        <v>1252</v>
      </c>
      <c r="F20" s="112" t="n">
        <v>6.9</v>
      </c>
    </row>
    <row r="21" customFormat="false" ht="12" hidden="false" customHeight="true" outlineLevel="0" collapsed="false">
      <c r="A21" s="121" t="s">
        <v>131</v>
      </c>
      <c r="B21" s="121"/>
      <c r="C21" s="122" t="n">
        <v>36</v>
      </c>
      <c r="D21" s="123" t="n">
        <v>18.77</v>
      </c>
      <c r="E21" s="124" t="n">
        <v>2939</v>
      </c>
      <c r="F21" s="125" t="n">
        <v>92.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3</v>
      </c>
      <c r="D24" s="110" t="n">
        <v>21.08</v>
      </c>
      <c r="E24" s="111" t="n">
        <v>3510</v>
      </c>
      <c r="F24" s="112" t="n">
        <v>77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5</v>
      </c>
      <c r="D25" s="110" t="n">
        <v>37.94</v>
      </c>
      <c r="E25" s="111" t="n">
        <v>6346</v>
      </c>
      <c r="F25" s="112" t="n">
        <v>15.1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7</v>
      </c>
      <c r="D26" s="110" t="n">
        <v>24.28</v>
      </c>
      <c r="E26" s="111" t="n">
        <v>4081</v>
      </c>
      <c r="F26" s="112" t="n">
        <v>19.4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4</v>
      </c>
      <c r="D27" s="131" t="n">
        <v>16.81</v>
      </c>
      <c r="E27" s="111" t="n">
        <v>2806</v>
      </c>
      <c r="F27" s="112" t="n">
        <v>46.7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7.7</v>
      </c>
      <c r="D28" s="131" t="n">
        <v>15.22</v>
      </c>
      <c r="E28" s="111" t="n">
        <v>2493</v>
      </c>
      <c r="F28" s="112" t="n">
        <v>14.6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7.3</v>
      </c>
      <c r="D29" s="110" t="n">
        <v>12.66</v>
      </c>
      <c r="E29" s="111" t="n">
        <v>2052</v>
      </c>
      <c r="F29" s="112" t="n">
        <v>4.2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6.2</v>
      </c>
      <c r="D31" s="110" t="n">
        <v>19.52</v>
      </c>
      <c r="E31" s="111" t="n">
        <v>3069</v>
      </c>
      <c r="F31" s="112" t="n">
        <v>23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6.8</v>
      </c>
      <c r="D32" s="110" t="n">
        <v>34.1</v>
      </c>
      <c r="E32" s="111" t="n">
        <v>5457</v>
      </c>
      <c r="F32" s="112" t="n">
        <v>13.4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6.1</v>
      </c>
      <c r="D33" s="110" t="n">
        <v>22.95</v>
      </c>
      <c r="E33" s="111" t="n">
        <v>3599</v>
      </c>
      <c r="F33" s="112" t="n">
        <v>23.2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6.2</v>
      </c>
      <c r="D34" s="110" t="n">
        <v>15.71</v>
      </c>
      <c r="E34" s="111" t="n">
        <v>2475</v>
      </c>
      <c r="F34" s="112" t="n">
        <v>41.3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4.9</v>
      </c>
      <c r="D35" s="110" t="n">
        <v>14.53</v>
      </c>
      <c r="E35" s="111" t="n">
        <v>2206</v>
      </c>
      <c r="F35" s="112" t="n">
        <v>13.7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7.2</v>
      </c>
      <c r="D36" s="110" t="n">
        <v>13.19</v>
      </c>
      <c r="E36" s="111" t="n">
        <v>2131</v>
      </c>
      <c r="F36" s="112" t="n">
        <v>8.4</v>
      </c>
    </row>
    <row r="37" customFormat="false" ht="12" hidden="false" customHeight="true" outlineLevel="0" collapsed="false">
      <c r="A37" s="121" t="s">
        <v>131</v>
      </c>
      <c r="B37" s="121"/>
      <c r="C37" s="122" t="n">
        <v>37.8</v>
      </c>
      <c r="D37" s="123" t="n">
        <v>20.74</v>
      </c>
      <c r="E37" s="124" t="n">
        <v>3409</v>
      </c>
      <c r="F37" s="125" t="n">
        <v>96.8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7.3</v>
      </c>
      <c r="D40" s="110" t="n">
        <v>19.72</v>
      </c>
      <c r="E40" s="111" t="n">
        <v>3198</v>
      </c>
      <c r="F40" s="112" t="n">
        <v>44.3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8.1</v>
      </c>
      <c r="D41" s="110" t="n">
        <v>34.98</v>
      </c>
      <c r="E41" s="111" t="n">
        <v>5785</v>
      </c>
      <c r="F41" s="112" t="n">
        <v>16.8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8.4</v>
      </c>
      <c r="D42" s="110" t="n">
        <v>22.9</v>
      </c>
      <c r="E42" s="111" t="n">
        <v>3823</v>
      </c>
      <c r="F42" s="112" t="n">
        <v>23.3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8.1</v>
      </c>
      <c r="D43" s="110" t="n">
        <v>15.84</v>
      </c>
      <c r="E43" s="111" t="n">
        <v>2618</v>
      </c>
      <c r="F43" s="112" t="n">
        <v>37.7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36.4</v>
      </c>
      <c r="D44" s="110" t="n">
        <v>10.87</v>
      </c>
      <c r="E44" s="111" t="n">
        <v>1719</v>
      </c>
      <c r="F44" s="112" t="n">
        <v>14.7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0.4</v>
      </c>
      <c r="D45" s="110" t="n">
        <v>9.44</v>
      </c>
      <c r="E45" s="111" t="n">
        <v>1248</v>
      </c>
      <c r="F45" s="112" t="n">
        <v>7.4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4.5</v>
      </c>
      <c r="D47" s="110" t="n">
        <v>17.34</v>
      </c>
      <c r="E47" s="111" t="n">
        <v>2600</v>
      </c>
      <c r="F47" s="112" t="n">
        <v>55.7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5.7</v>
      </c>
      <c r="D48" s="110" t="n">
        <v>29</v>
      </c>
      <c r="E48" s="111" t="n">
        <v>4501</v>
      </c>
      <c r="F48" s="112" t="n">
        <v>10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5.9</v>
      </c>
      <c r="D49" s="110" t="n">
        <v>20.76</v>
      </c>
      <c r="E49" s="111" t="n">
        <v>3237</v>
      </c>
      <c r="F49" s="112" t="n">
        <v>25.1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4.9</v>
      </c>
      <c r="D50" s="110" t="n">
        <v>15.28</v>
      </c>
      <c r="E50" s="111" t="n">
        <v>2315</v>
      </c>
      <c r="F50" s="112" t="n">
        <v>46.2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2.5</v>
      </c>
      <c r="D51" s="110" t="n">
        <v>11.19</v>
      </c>
      <c r="E51" s="111" t="n">
        <v>1582</v>
      </c>
      <c r="F51" s="112" t="n">
        <v>11.9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28.7</v>
      </c>
      <c r="D52" s="110" t="n">
        <v>9.48</v>
      </c>
      <c r="E52" s="111" t="n">
        <v>1182</v>
      </c>
      <c r="F52" s="112" t="n">
        <v>6.8</v>
      </c>
    </row>
    <row r="53" customFormat="false" ht="12" hidden="false" customHeight="true" outlineLevel="0" collapsed="false">
      <c r="A53" s="121" t="s">
        <v>131</v>
      </c>
      <c r="B53" s="121"/>
      <c r="C53" s="134" t="n">
        <v>35.8</v>
      </c>
      <c r="D53" s="123" t="n">
        <v>18.44</v>
      </c>
      <c r="E53" s="124" t="n">
        <v>2865</v>
      </c>
      <c r="F53" s="125" t="n">
        <v>92.2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136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7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9.4</v>
      </c>
      <c r="D8" s="110" t="n">
        <v>20.58</v>
      </c>
      <c r="E8" s="111" t="n">
        <v>3519</v>
      </c>
      <c r="F8" s="112" t="n">
        <v>57.3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9.4</v>
      </c>
      <c r="D9" s="110" t="n">
        <v>35.98</v>
      </c>
      <c r="E9" s="111" t="n">
        <v>6163</v>
      </c>
      <c r="F9" s="112" t="n">
        <v>17.4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9.3</v>
      </c>
      <c r="D10" s="110" t="n">
        <v>23.22</v>
      </c>
      <c r="E10" s="111" t="n">
        <v>3969</v>
      </c>
      <c r="F10" s="112" t="n">
        <v>24.2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9.2</v>
      </c>
      <c r="D11" s="110" t="n">
        <v>16.14</v>
      </c>
      <c r="E11" s="111" t="n">
        <v>2752</v>
      </c>
      <c r="F11" s="112" t="n">
        <v>41.8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9.9</v>
      </c>
      <c r="D12" s="110" t="n">
        <v>12.23</v>
      </c>
      <c r="E12" s="111" t="n">
        <v>2122</v>
      </c>
      <c r="F12" s="112" t="n">
        <v>12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8.7</v>
      </c>
      <c r="D13" s="110" t="n">
        <v>10.48</v>
      </c>
      <c r="E13" s="111" t="n">
        <v>1762</v>
      </c>
      <c r="F13" s="112" t="n">
        <v>4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9.2</v>
      </c>
      <c r="D15" s="110" t="n">
        <v>18.24</v>
      </c>
      <c r="E15" s="111" t="n">
        <v>3103</v>
      </c>
      <c r="F15" s="112" t="n">
        <v>42.7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9.5</v>
      </c>
      <c r="D16" s="110" t="n">
        <v>29.9</v>
      </c>
      <c r="E16" s="111" t="n">
        <v>5130</v>
      </c>
      <c r="F16" s="112" t="n">
        <v>11.9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9.2</v>
      </c>
      <c r="D17" s="110" t="n">
        <v>20.93</v>
      </c>
      <c r="E17" s="111" t="n">
        <v>3561</v>
      </c>
      <c r="F17" s="112" t="n">
        <v>28.8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9.1</v>
      </c>
      <c r="D18" s="110" t="n">
        <v>15.3</v>
      </c>
      <c r="E18" s="111" t="n">
        <v>2598</v>
      </c>
      <c r="F18" s="112" t="n">
        <v>47.6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9.2</v>
      </c>
      <c r="D19" s="110" t="n">
        <v>11.92</v>
      </c>
      <c r="E19" s="111" t="n">
        <v>2027</v>
      </c>
      <c r="F19" s="112" t="n">
        <v>8.8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39.1</v>
      </c>
      <c r="D20" s="120" t="n">
        <v>10.78</v>
      </c>
      <c r="E20" s="111" t="n">
        <v>1833</v>
      </c>
      <c r="F20" s="112" t="n">
        <v>3</v>
      </c>
    </row>
    <row r="21" customFormat="false" ht="12" hidden="false" customHeight="true" outlineLevel="0" collapsed="false">
      <c r="A21" s="121" t="s">
        <v>131</v>
      </c>
      <c r="B21" s="121"/>
      <c r="C21" s="122" t="n">
        <v>39.3</v>
      </c>
      <c r="D21" s="123" t="n">
        <v>19.58</v>
      </c>
      <c r="E21" s="124" t="n">
        <v>3342</v>
      </c>
      <c r="F21" s="125" t="n">
        <v>6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7</v>
      </c>
      <c r="D24" s="110" t="n">
        <v>21.13</v>
      </c>
      <c r="E24" s="111" t="n">
        <v>3556</v>
      </c>
      <c r="F24" s="112" t="n">
        <v>80.7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8</v>
      </c>
      <c r="D25" s="110" t="n">
        <v>38.09</v>
      </c>
      <c r="E25" s="111" t="n">
        <v>6424</v>
      </c>
      <c r="F25" s="112" t="n">
        <v>15.2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9</v>
      </c>
      <c r="D26" s="110" t="n">
        <v>24.3</v>
      </c>
      <c r="E26" s="111" t="n">
        <v>4108</v>
      </c>
      <c r="F26" s="112" t="n">
        <v>19.2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7</v>
      </c>
      <c r="D27" s="131" t="n">
        <v>16.83</v>
      </c>
      <c r="E27" s="111" t="n">
        <v>2827</v>
      </c>
      <c r="F27" s="112" t="n">
        <v>47.5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8.6</v>
      </c>
      <c r="D28" s="131" t="n">
        <v>15.33</v>
      </c>
      <c r="E28" s="111" t="n">
        <v>2569</v>
      </c>
      <c r="F28" s="112" t="n">
        <v>14.2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9.1</v>
      </c>
      <c r="D29" s="110" t="n">
        <v>12.76</v>
      </c>
      <c r="E29" s="111" t="n">
        <v>2167</v>
      </c>
      <c r="F29" s="112" t="n">
        <v>3.9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8.5</v>
      </c>
      <c r="D31" s="110" t="n">
        <v>19.7</v>
      </c>
      <c r="E31" s="111" t="n">
        <v>3298</v>
      </c>
      <c r="F31" s="112" t="n">
        <v>19.3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8.7</v>
      </c>
      <c r="D32" s="110" t="n">
        <v>34.63</v>
      </c>
      <c r="E32" s="111" t="n">
        <v>5818</v>
      </c>
      <c r="F32" s="112" t="n">
        <v>13.7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8.3</v>
      </c>
      <c r="D33" s="110" t="n">
        <v>23.19</v>
      </c>
      <c r="E33" s="111" t="n">
        <v>3863</v>
      </c>
      <c r="F33" s="112" t="n">
        <v>22.5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8.7</v>
      </c>
      <c r="D34" s="110" t="n">
        <v>15.75</v>
      </c>
      <c r="E34" s="111" t="n">
        <v>2650</v>
      </c>
      <c r="F34" s="112" t="n">
        <v>41.5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7.9</v>
      </c>
      <c r="D35" s="110" t="n">
        <v>14.94</v>
      </c>
      <c r="E35" s="111" t="n">
        <v>2457</v>
      </c>
      <c r="F35" s="112" t="n">
        <v>13.2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8.8</v>
      </c>
      <c r="D36" s="110" t="n">
        <v>13.52</v>
      </c>
      <c r="E36" s="111" t="n">
        <v>2278</v>
      </c>
      <c r="F36" s="112" t="n">
        <v>9</v>
      </c>
    </row>
    <row r="37" customFormat="false" ht="12" hidden="false" customHeight="true" outlineLevel="0" collapsed="false">
      <c r="A37" s="121" t="s">
        <v>131</v>
      </c>
      <c r="B37" s="121"/>
      <c r="C37" s="122" t="n">
        <v>38.7</v>
      </c>
      <c r="D37" s="123" t="n">
        <v>20.85</v>
      </c>
      <c r="E37" s="138" t="n">
        <v>3506</v>
      </c>
      <c r="F37" s="125" t="n">
        <v>88.7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33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9.6</v>
      </c>
      <c r="D40" s="110" t="n">
        <v>20.41</v>
      </c>
      <c r="E40" s="111" t="n">
        <v>3508</v>
      </c>
      <c r="F40" s="112" t="n">
        <v>52.4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9.6</v>
      </c>
      <c r="D41" s="110" t="n">
        <v>35.42</v>
      </c>
      <c r="E41" s="111" t="n">
        <v>6093</v>
      </c>
      <c r="F41" s="112" t="n">
        <v>18.1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9.4</v>
      </c>
      <c r="D42" s="110" t="n">
        <v>22.97</v>
      </c>
      <c r="E42" s="111" t="n">
        <v>3936</v>
      </c>
      <c r="F42" s="112" t="n">
        <v>25.8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9.4</v>
      </c>
      <c r="D43" s="110" t="n">
        <v>15.89</v>
      </c>
      <c r="E43" s="111" t="n">
        <v>2723</v>
      </c>
      <c r="F43" s="112" t="n">
        <v>40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40.4</v>
      </c>
      <c r="D44" s="110" t="n">
        <v>11.15</v>
      </c>
      <c r="E44" s="111" t="n">
        <v>1958</v>
      </c>
      <c r="F44" s="112" t="n">
        <v>12.3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8.6</v>
      </c>
      <c r="D45" s="110" t="n">
        <v>9.75</v>
      </c>
      <c r="E45" s="111" t="n">
        <v>1634</v>
      </c>
      <c r="F45" s="112" t="n">
        <v>4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9.2</v>
      </c>
      <c r="D47" s="110" t="n">
        <v>18.12</v>
      </c>
      <c r="E47" s="111" t="n">
        <v>3087</v>
      </c>
      <c r="F47" s="112" t="n">
        <v>47.6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9.6</v>
      </c>
      <c r="D48" s="110" t="n">
        <v>29.45</v>
      </c>
      <c r="E48" s="111" t="n">
        <v>5063</v>
      </c>
      <c r="F48" s="112" t="n">
        <v>11.7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9.21</v>
      </c>
      <c r="D49" s="110" t="n">
        <v>20.78</v>
      </c>
      <c r="E49" s="111" t="n">
        <v>3541</v>
      </c>
      <c r="F49" s="112" t="n">
        <v>29.3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9.1</v>
      </c>
      <c r="D50" s="110" t="n">
        <v>15.26</v>
      </c>
      <c r="E50" s="111" t="n">
        <v>2594</v>
      </c>
      <c r="F50" s="112" t="n">
        <v>48.1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9.3</v>
      </c>
      <c r="D51" s="110" t="n">
        <v>11.53</v>
      </c>
      <c r="E51" s="111" t="n">
        <v>1971</v>
      </c>
      <c r="F51" s="112" t="n">
        <v>8.4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39.2</v>
      </c>
      <c r="D52" s="110" t="n">
        <v>9.95</v>
      </c>
      <c r="E52" s="111" t="n">
        <v>1696</v>
      </c>
      <c r="F52" s="112" t="n">
        <v>2.5</v>
      </c>
    </row>
    <row r="53" customFormat="false" ht="12" hidden="false" customHeight="true" outlineLevel="0" collapsed="false">
      <c r="A53" s="121" t="s">
        <v>131</v>
      </c>
      <c r="B53" s="121"/>
      <c r="C53" s="134" t="n">
        <v>39.4</v>
      </c>
      <c r="D53" s="123" t="n">
        <v>19.32</v>
      </c>
      <c r="E53" s="124" t="n">
        <v>3308</v>
      </c>
      <c r="F53" s="125" t="n">
        <v>64.9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6.7"/>
    <col collapsed="false" customWidth="true" hidden="false" outlineLevel="0" max="2" min="2" style="139" width="11.7"/>
    <col collapsed="false" customWidth="true" hidden="false" outlineLevel="0" max="6" min="3" style="139" width="12.7"/>
    <col collapsed="false" customWidth="true" hidden="false" outlineLevel="0" max="7" min="7" style="139" width="11.7"/>
    <col collapsed="false" customWidth="false" hidden="false" outlineLevel="0" max="9" min="8" style="139" width="11.56"/>
    <col collapsed="false" customWidth="true" hidden="false" outlineLevel="0" max="10" min="10" style="139" width="14.7"/>
    <col collapsed="false" customWidth="true" hidden="false" outlineLevel="0" max="11" min="11" style="139" width="9.41"/>
    <col collapsed="false" customWidth="true" hidden="false" outlineLevel="0" max="12" min="12" style="139" width="7.42"/>
    <col collapsed="false" customWidth="true" hidden="false" outlineLevel="0" max="17" min="13" style="139" width="6.7"/>
    <col collapsed="false" customWidth="false" hidden="false" outlineLevel="0" max="257" min="18" style="139" width="11.56"/>
  </cols>
  <sheetData>
    <row r="1" customFormat="false" ht="12" hidden="false" customHeight="true" outlineLevel="0" collapsed="false">
      <c r="A1" s="140" t="s">
        <v>136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7"/>
      <c r="B5" s="67"/>
      <c r="G5" s="139" t="s">
        <v>117</v>
      </c>
    </row>
    <row r="6" customFormat="false" ht="12" hidden="false" customHeight="true" outlineLevel="0" collapsed="false">
      <c r="J6" s="141" t="s">
        <v>137</v>
      </c>
      <c r="K6" s="141"/>
    </row>
    <row r="7" customFormat="false" ht="12" hidden="false" customHeight="true" outlineLevel="0" collapsed="false">
      <c r="J7" s="142" t="s">
        <v>129</v>
      </c>
      <c r="K7" s="143" t="s">
        <v>138</v>
      </c>
    </row>
    <row r="8" customFormat="false" ht="12" hidden="false" customHeight="true" outlineLevel="0" collapsed="false">
      <c r="J8" s="144" t="s">
        <v>139</v>
      </c>
      <c r="K8" s="145" t="n">
        <v>13.2</v>
      </c>
    </row>
    <row r="9" customFormat="false" ht="12" hidden="false" customHeight="true" outlineLevel="0" collapsed="false">
      <c r="J9" s="144" t="s">
        <v>140</v>
      </c>
      <c r="K9" s="145" t="n">
        <v>23.8</v>
      </c>
    </row>
    <row r="10" customFormat="false" ht="12" hidden="false" customHeight="true" outlineLevel="0" collapsed="false">
      <c r="J10" s="144" t="s">
        <v>141</v>
      </c>
      <c r="K10" s="145" t="n">
        <v>42.8</v>
      </c>
    </row>
    <row r="11" customFormat="false" ht="12" hidden="false" customHeight="true" outlineLevel="0" collapsed="false">
      <c r="J11" s="144" t="s">
        <v>142</v>
      </c>
      <c r="K11" s="145" t="n">
        <v>13.3</v>
      </c>
    </row>
    <row r="12" customFormat="false" ht="12" hidden="false" customHeight="true" outlineLevel="0" collapsed="false">
      <c r="J12" s="144" t="s">
        <v>143</v>
      </c>
      <c r="K12" s="145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44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45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12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46</v>
      </c>
      <c r="L37" s="149" t="s">
        <v>147</v>
      </c>
      <c r="M37" s="149" t="s">
        <v>148</v>
      </c>
      <c r="N37" s="149" t="s">
        <v>149</v>
      </c>
      <c r="O37" s="150" t="s">
        <v>150</v>
      </c>
    </row>
    <row r="38" customFormat="false" ht="12" hidden="false" customHeight="true" outlineLevel="0" collapsed="false">
      <c r="J38" s="151" t="s">
        <v>151</v>
      </c>
      <c r="K38" s="152" t="n">
        <v>5896</v>
      </c>
      <c r="L38" s="152" t="n">
        <v>3871</v>
      </c>
      <c r="M38" s="153" t="n">
        <v>2666</v>
      </c>
      <c r="N38" s="154" t="n">
        <v>1884</v>
      </c>
      <c r="O38" s="155" t="n">
        <v>1358</v>
      </c>
    </row>
    <row r="39" customFormat="false" ht="12" hidden="false" customHeight="true" outlineLevel="0" collapsed="false">
      <c r="J39" s="151" t="s">
        <v>130</v>
      </c>
      <c r="K39" s="152" t="n">
        <v>4578</v>
      </c>
      <c r="L39" s="152" t="n">
        <v>3258</v>
      </c>
      <c r="M39" s="156" t="n">
        <v>2324</v>
      </c>
      <c r="N39" s="153" t="n">
        <v>1626</v>
      </c>
      <c r="O39" s="157" t="n">
        <v>125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4</v>
      </c>
    </row>
    <row r="60" customFormat="false" ht="11.25" hidden="false" customHeight="false" outlineLevel="0" collapsed="false">
      <c r="A60" s="135" t="s">
        <v>11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3 im Produzierenden Gewerbe und Dienstleistungsbereich nach Leistungsgruppen"/>
    <hyperlink ref="A33" location="Inhaltsverzeichnis!B18" display="Bruttomonatsverdienst der voll- und teilzeitbeschäftigten Arbeitnehmer¹ in Berlin im 3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8" width="14.7"/>
    <col collapsed="false" customWidth="true" hidden="false" outlineLevel="0" max="4" min="4" style="159" width="14.7"/>
    <col collapsed="false" customWidth="false" hidden="false" outlineLevel="0" max="257" min="5" style="90" width="11.56"/>
  </cols>
  <sheetData>
    <row r="1" s="160" customFormat="true" ht="37.5" hidden="false" customHeight="true" outlineLevel="0" collapsed="false">
      <c r="A1" s="140" t="s">
        <v>152</v>
      </c>
      <c r="B1" s="140"/>
      <c r="C1" s="140"/>
      <c r="D1" s="140"/>
      <c r="E1" s="140"/>
    </row>
    <row r="2" customFormat="false" ht="9.95" hidden="false" customHeight="true" outlineLevel="0" collapsed="false">
      <c r="A2" s="161"/>
      <c r="B2" s="161"/>
      <c r="C2" s="130"/>
      <c r="D2" s="162"/>
    </row>
    <row r="3" s="166" customFormat="true" ht="19.5" hidden="false" customHeight="true" outlineLevel="0" collapsed="false">
      <c r="A3" s="163" t="s">
        <v>95</v>
      </c>
      <c r="B3" s="164" t="s">
        <v>153</v>
      </c>
      <c r="C3" s="165" t="s">
        <v>120</v>
      </c>
      <c r="D3" s="165"/>
    </row>
    <row r="4" s="166" customFormat="tru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s="166" customFormat="true" ht="12" hidden="false" customHeight="true" outlineLevel="0" collapsed="false">
      <c r="A5" s="163"/>
      <c r="B5" s="164" t="s">
        <v>124</v>
      </c>
      <c r="C5" s="165" t="s">
        <v>125</v>
      </c>
      <c r="D5" s="165"/>
    </row>
    <row r="6" s="168" customFormat="true" ht="12" hidden="false" customHeight="true" outlineLevel="0" collapsed="false">
      <c r="A6" s="167"/>
      <c r="B6" s="167"/>
      <c r="C6" s="167"/>
      <c r="D6" s="167"/>
    </row>
    <row r="7" s="168" customFormat="true" ht="12" hidden="false" customHeight="true" outlineLevel="0" collapsed="false">
      <c r="B7" s="169" t="s">
        <v>127</v>
      </c>
      <c r="C7" s="169"/>
      <c r="D7" s="169"/>
    </row>
    <row r="8" s="168" customFormat="true" ht="12" hidden="false" customHeight="true" outlineLevel="0" collapsed="false">
      <c r="A8" s="168" t="s">
        <v>151</v>
      </c>
      <c r="B8" s="170" t="n">
        <v>39.4</v>
      </c>
      <c r="C8" s="171" t="n">
        <v>20.58</v>
      </c>
      <c r="D8" s="172" t="n">
        <v>3519</v>
      </c>
    </row>
    <row r="9" s="168" customFormat="true" ht="12" hidden="false" customHeight="true" outlineLevel="0" collapsed="false">
      <c r="A9" s="168" t="s">
        <v>130</v>
      </c>
      <c r="B9" s="170" t="n">
        <v>39.2</v>
      </c>
      <c r="C9" s="171" t="n">
        <v>18.24</v>
      </c>
      <c r="D9" s="172" t="n">
        <v>3103</v>
      </c>
    </row>
    <row r="10" s="168" customFormat="true" ht="12" hidden="false" customHeight="true" outlineLevel="0" collapsed="false">
      <c r="A10" s="168" t="s">
        <v>154</v>
      </c>
      <c r="B10" s="170" t="n">
        <v>39.2</v>
      </c>
      <c r="C10" s="171" t="n">
        <v>15.75</v>
      </c>
      <c r="D10" s="172" t="n">
        <v>2681</v>
      </c>
    </row>
    <row r="11" s="168" customFormat="true" ht="12" hidden="false" customHeight="true" outlineLevel="0" collapsed="false">
      <c r="A11" s="173" t="s">
        <v>131</v>
      </c>
      <c r="B11" s="174" t="n">
        <v>39.3</v>
      </c>
      <c r="C11" s="175" t="n">
        <v>19.58</v>
      </c>
      <c r="D11" s="176" t="n">
        <v>3342</v>
      </c>
    </row>
    <row r="12" s="168" customFormat="true" ht="12" hidden="false" customHeight="true" outlineLevel="0" collapsed="false"/>
    <row r="13" s="168" customFormat="true" ht="12" hidden="false" customHeight="true" outlineLevel="0" collapsed="false">
      <c r="B13" s="169" t="s">
        <v>132</v>
      </c>
      <c r="C13" s="169"/>
      <c r="D13" s="169"/>
    </row>
    <row r="14" s="168" customFormat="true" ht="12" hidden="false" customHeight="true" outlineLevel="0" collapsed="false">
      <c r="A14" s="168" t="s">
        <v>151</v>
      </c>
      <c r="B14" s="170" t="n">
        <v>38.7</v>
      </c>
      <c r="C14" s="171" t="n">
        <v>21.13</v>
      </c>
      <c r="D14" s="172" t="n">
        <v>3556</v>
      </c>
    </row>
    <row r="15" s="168" customFormat="true" ht="12" hidden="false" customHeight="true" outlineLevel="0" collapsed="false">
      <c r="A15" s="168" t="s">
        <v>130</v>
      </c>
      <c r="B15" s="170" t="n">
        <v>38.5</v>
      </c>
      <c r="C15" s="171" t="n">
        <v>19.7</v>
      </c>
      <c r="D15" s="172" t="n">
        <v>3298</v>
      </c>
    </row>
    <row r="16" s="168" customFormat="true" ht="12" hidden="false" customHeight="true" outlineLevel="0" collapsed="false">
      <c r="A16" s="168" t="s">
        <v>154</v>
      </c>
      <c r="B16" s="170" t="n">
        <v>38.7</v>
      </c>
      <c r="C16" s="171" t="n">
        <v>16.64</v>
      </c>
      <c r="D16" s="172" t="n">
        <v>2797</v>
      </c>
    </row>
    <row r="17" s="168" customFormat="true" ht="12" hidden="false" customHeight="true" outlineLevel="0" collapsed="false">
      <c r="A17" s="173" t="s">
        <v>131</v>
      </c>
      <c r="B17" s="174" t="n">
        <v>38.7</v>
      </c>
      <c r="C17" s="175" t="n">
        <v>20.85</v>
      </c>
      <c r="D17" s="176" t="n">
        <v>3506</v>
      </c>
    </row>
    <row r="18" s="168" customFormat="true" ht="12" hidden="false" customHeight="true" outlineLevel="0" collapsed="false">
      <c r="A18" s="173"/>
      <c r="B18" s="174"/>
      <c r="C18" s="176"/>
      <c r="D18" s="176"/>
    </row>
    <row r="19" s="168" customFormat="true" ht="12" hidden="false" customHeight="true" outlineLevel="0" collapsed="false">
      <c r="B19" s="177" t="s">
        <v>155</v>
      </c>
      <c r="C19" s="177"/>
      <c r="D19" s="177"/>
    </row>
    <row r="20" s="168" customFormat="true" ht="12" hidden="false" customHeight="true" outlineLevel="0" collapsed="false">
      <c r="A20" s="168" t="s">
        <v>151</v>
      </c>
      <c r="B20" s="170" t="n">
        <v>38.2</v>
      </c>
      <c r="C20" s="171" t="n">
        <v>23.34</v>
      </c>
      <c r="D20" s="172" t="n">
        <v>3873</v>
      </c>
    </row>
    <row r="21" s="168" customFormat="true" ht="12" hidden="false" customHeight="true" outlineLevel="0" collapsed="false">
      <c r="A21" s="168" t="s">
        <v>130</v>
      </c>
      <c r="B21" s="170" t="n">
        <v>38.4</v>
      </c>
      <c r="C21" s="171" t="n">
        <v>19.86</v>
      </c>
      <c r="D21" s="172" t="n">
        <v>3310</v>
      </c>
    </row>
    <row r="22" s="168" customFormat="true" ht="12" hidden="false" customHeight="true" outlineLevel="0" collapsed="false">
      <c r="A22" s="168" t="s">
        <v>154</v>
      </c>
      <c r="B22" s="170" t="n">
        <v>38.1</v>
      </c>
      <c r="C22" s="171" t="n">
        <v>18.23</v>
      </c>
      <c r="D22" s="172" t="n">
        <v>3014</v>
      </c>
    </row>
    <row r="23" s="168" customFormat="true" ht="12" hidden="false" customHeight="true" outlineLevel="0" collapsed="false">
      <c r="A23" s="173" t="s">
        <v>131</v>
      </c>
      <c r="B23" s="174" t="n">
        <v>38.2</v>
      </c>
      <c r="C23" s="175" t="n">
        <v>22.51</v>
      </c>
      <c r="D23" s="176" t="n">
        <v>3738</v>
      </c>
    </row>
    <row r="24" s="168" customFormat="true" ht="12" hidden="false" customHeight="true" outlineLevel="0" collapsed="false"/>
    <row r="25" s="168" customFormat="true" ht="12" hidden="false" customHeight="true" outlineLevel="0" collapsed="false">
      <c r="B25" s="178" t="s">
        <v>156</v>
      </c>
      <c r="C25" s="178"/>
      <c r="D25" s="178"/>
    </row>
    <row r="26" s="168" customFormat="true" ht="12" hidden="false" customHeight="true" outlineLevel="0" collapsed="false">
      <c r="A26" s="168" t="s">
        <v>151</v>
      </c>
      <c r="B26" s="170" t="n">
        <v>40.3</v>
      </c>
      <c r="C26" s="179" t="n">
        <v>16.17</v>
      </c>
      <c r="D26" s="180" t="n">
        <v>2829</v>
      </c>
    </row>
    <row r="27" s="168" customFormat="true" ht="12" hidden="false" customHeight="true" outlineLevel="0" collapsed="false">
      <c r="A27" s="168" t="s">
        <v>130</v>
      </c>
      <c r="B27" s="170" t="n">
        <v>39.2</v>
      </c>
      <c r="C27" s="179" t="n">
        <v>12.07</v>
      </c>
      <c r="D27" s="180" t="n">
        <v>2056</v>
      </c>
    </row>
    <row r="28" s="168" customFormat="true" ht="12" hidden="false" customHeight="true" outlineLevel="0" collapsed="false">
      <c r="A28" s="168" t="s">
        <v>154</v>
      </c>
      <c r="B28" s="170" t="n">
        <v>39.8</v>
      </c>
      <c r="C28" s="179" t="n">
        <v>13.7</v>
      </c>
      <c r="D28" s="180" t="n">
        <v>2370</v>
      </c>
    </row>
    <row r="29" s="168" customFormat="true" ht="12" hidden="false" customHeight="true" outlineLevel="0" collapsed="false">
      <c r="A29" s="173" t="s">
        <v>131</v>
      </c>
      <c r="B29" s="174" t="n">
        <v>39.9</v>
      </c>
      <c r="C29" s="181" t="n">
        <v>14.82</v>
      </c>
      <c r="D29" s="182" t="n">
        <v>2571</v>
      </c>
    </row>
    <row r="30" s="168" customFormat="true" ht="12" hidden="false" customHeight="true" outlineLevel="0" collapsed="false"/>
    <row r="31" s="168" customFormat="true" ht="12" hidden="false" customHeight="true" outlineLevel="0" collapsed="false">
      <c r="B31" s="178" t="s">
        <v>157</v>
      </c>
      <c r="C31" s="178"/>
      <c r="D31" s="178"/>
    </row>
    <row r="32" s="168" customFormat="true" ht="12" hidden="false" customHeight="true" outlineLevel="0" collapsed="false">
      <c r="A32" s="168" t="s">
        <v>151</v>
      </c>
      <c r="B32" s="170" t="n">
        <v>37.8</v>
      </c>
      <c r="C32" s="183" t="s">
        <v>47</v>
      </c>
      <c r="D32" s="180" t="n">
        <v>3555</v>
      </c>
    </row>
    <row r="33" s="168" customFormat="true" ht="12" hidden="false" customHeight="true" outlineLevel="0" collapsed="false">
      <c r="A33" s="168" t="s">
        <v>130</v>
      </c>
      <c r="B33" s="170" t="n">
        <v>37.6</v>
      </c>
      <c r="C33" s="183" t="s">
        <v>47</v>
      </c>
      <c r="D33" s="183" t="s">
        <v>47</v>
      </c>
    </row>
    <row r="34" s="168" customFormat="true" ht="12" hidden="false" customHeight="true" outlineLevel="0" collapsed="false">
      <c r="A34" s="168" t="s">
        <v>154</v>
      </c>
      <c r="B34" s="170" t="n">
        <v>38</v>
      </c>
      <c r="C34" s="183" t="s">
        <v>47</v>
      </c>
      <c r="D34" s="183" t="s">
        <v>47</v>
      </c>
    </row>
    <row r="35" s="168" customFormat="true" ht="12" hidden="false" customHeight="true" outlineLevel="0" collapsed="false">
      <c r="A35" s="173" t="s">
        <v>131</v>
      </c>
      <c r="B35" s="184" t="n">
        <v>37.7</v>
      </c>
      <c r="C35" s="183" t="s">
        <v>47</v>
      </c>
      <c r="D35" s="185" t="n">
        <v>3442</v>
      </c>
    </row>
    <row r="36" s="168" customFormat="true" ht="12" hidden="false" customHeight="true" outlineLevel="0" collapsed="false"/>
    <row r="37" s="168" customFormat="true" ht="12" hidden="false" customHeight="true" outlineLevel="0" collapsed="false">
      <c r="B37" s="178" t="s">
        <v>158</v>
      </c>
      <c r="C37" s="178"/>
      <c r="D37" s="178"/>
    </row>
    <row r="38" s="168" customFormat="true" ht="12" hidden="false" customHeight="true" outlineLevel="0" collapsed="false">
      <c r="B38" s="178" t="s">
        <v>159</v>
      </c>
      <c r="C38" s="178"/>
      <c r="D38" s="178"/>
    </row>
    <row r="39" s="168" customFormat="true" ht="12" hidden="false" customHeight="true" outlineLevel="0" collapsed="false">
      <c r="A39" s="168" t="s">
        <v>151</v>
      </c>
      <c r="B39" s="170" t="n">
        <v>37.2</v>
      </c>
      <c r="C39" s="171" t="n">
        <v>21.47</v>
      </c>
      <c r="D39" s="172" t="n">
        <v>3473</v>
      </c>
    </row>
    <row r="40" s="168" customFormat="true" ht="12" hidden="false" customHeight="true" outlineLevel="0" collapsed="false">
      <c r="A40" s="168" t="s">
        <v>130</v>
      </c>
      <c r="B40" s="170" t="n">
        <v>37.1</v>
      </c>
      <c r="C40" s="171" t="n">
        <v>16.36</v>
      </c>
      <c r="D40" s="172" t="n">
        <v>2640</v>
      </c>
    </row>
    <row r="41" s="168" customFormat="true" ht="12" hidden="false" customHeight="true" outlineLevel="0" collapsed="false">
      <c r="A41" s="168" t="s">
        <v>154</v>
      </c>
      <c r="B41" s="170" t="n">
        <v>38.3</v>
      </c>
      <c r="C41" s="179" t="n">
        <v>15.7</v>
      </c>
      <c r="D41" s="180" t="n">
        <v>2613</v>
      </c>
    </row>
    <row r="42" s="168" customFormat="true" ht="12" hidden="false" customHeight="true" outlineLevel="0" collapsed="false">
      <c r="A42" s="173" t="s">
        <v>131</v>
      </c>
      <c r="B42" s="184" t="n">
        <v>37.2</v>
      </c>
      <c r="C42" s="186" t="n">
        <v>19.87</v>
      </c>
      <c r="D42" s="187" t="n">
        <v>3211</v>
      </c>
    </row>
    <row r="43" s="168" customFormat="true" ht="12" hidden="false" customHeight="true" outlineLevel="0" collapsed="false">
      <c r="A43" s="173"/>
      <c r="B43" s="184"/>
      <c r="C43" s="186"/>
      <c r="D43" s="187"/>
    </row>
    <row r="44" s="168" customFormat="true" ht="12" hidden="false" customHeight="true" outlineLevel="0" collapsed="false">
      <c r="B44" s="188" t="s">
        <v>160</v>
      </c>
      <c r="C44" s="188"/>
      <c r="D44" s="188"/>
    </row>
    <row r="45" s="168" customFormat="true" ht="12" hidden="false" customHeight="true" outlineLevel="0" collapsed="false">
      <c r="A45" s="168" t="s">
        <v>151</v>
      </c>
      <c r="B45" s="170" t="n">
        <v>38.2</v>
      </c>
      <c r="C45" s="171" t="n">
        <v>26.91</v>
      </c>
      <c r="D45" s="172" t="n">
        <v>4469</v>
      </c>
    </row>
    <row r="46" s="168" customFormat="true" ht="12" hidden="false" customHeight="true" outlineLevel="0" collapsed="false">
      <c r="A46" s="168" t="s">
        <v>130</v>
      </c>
      <c r="B46" s="170" t="n">
        <v>38.8</v>
      </c>
      <c r="C46" s="179" t="n">
        <v>19.7</v>
      </c>
      <c r="D46" s="172" t="n">
        <v>3325</v>
      </c>
    </row>
    <row r="47" s="168" customFormat="true" ht="12" hidden="false" customHeight="true" outlineLevel="0" collapsed="false">
      <c r="A47" s="168" t="s">
        <v>154</v>
      </c>
      <c r="B47" s="170" t="n">
        <v>38.4</v>
      </c>
      <c r="C47" s="189" t="n">
        <v>20.4</v>
      </c>
      <c r="D47" s="172" t="n">
        <v>3403</v>
      </c>
    </row>
    <row r="48" s="168" customFormat="true" ht="12" hidden="false" customHeight="true" outlineLevel="0" collapsed="false">
      <c r="A48" s="173" t="s">
        <v>131</v>
      </c>
      <c r="B48" s="122" t="n">
        <v>38.4</v>
      </c>
      <c r="C48" s="190" t="n">
        <v>24.45</v>
      </c>
      <c r="D48" s="138" t="n">
        <v>4083</v>
      </c>
    </row>
    <row r="49" s="168" customFormat="true" ht="12" hidden="false" customHeight="true" outlineLevel="0" collapsed="false"/>
    <row r="50" s="168" customFormat="true" ht="12" hidden="false" customHeight="true" outlineLevel="0" collapsed="false">
      <c r="B50" s="188" t="s">
        <v>161</v>
      </c>
      <c r="C50" s="188"/>
      <c r="D50" s="188"/>
    </row>
    <row r="51" s="168" customFormat="true" ht="12" hidden="false" customHeight="true" outlineLevel="0" collapsed="false">
      <c r="A51" s="168" t="s">
        <v>151</v>
      </c>
      <c r="B51" s="170" t="n">
        <v>38.9</v>
      </c>
      <c r="C51" s="171" t="n">
        <v>31.31</v>
      </c>
      <c r="D51" s="172" t="n">
        <v>5291</v>
      </c>
    </row>
    <row r="52" s="168" customFormat="true" ht="12" hidden="false" customHeight="true" outlineLevel="0" collapsed="false">
      <c r="A52" s="168" t="s">
        <v>130</v>
      </c>
      <c r="B52" s="170" t="n">
        <v>38.8</v>
      </c>
      <c r="C52" s="171" t="n">
        <v>27.1</v>
      </c>
      <c r="D52" s="172" t="n">
        <v>4571</v>
      </c>
    </row>
    <row r="53" s="168" customFormat="true" ht="12" hidden="false" customHeight="true" outlineLevel="0" collapsed="false">
      <c r="A53" s="168" t="s">
        <v>154</v>
      </c>
      <c r="B53" s="170" t="n">
        <v>38.7</v>
      </c>
      <c r="C53" s="171" t="n">
        <v>19.6</v>
      </c>
      <c r="D53" s="172" t="n">
        <v>3294</v>
      </c>
    </row>
    <row r="54" s="168" customFormat="true" ht="12" hidden="false" customHeight="true" outlineLevel="0" collapsed="false">
      <c r="A54" s="173" t="s">
        <v>131</v>
      </c>
      <c r="B54" s="122" t="n">
        <v>38.9</v>
      </c>
      <c r="C54" s="190" t="n">
        <v>29.43</v>
      </c>
      <c r="D54" s="138" t="n">
        <v>4969</v>
      </c>
    </row>
    <row r="55" s="168" customFormat="true" ht="12" hidden="false" customHeight="true" outlineLevel="0" collapsed="false"/>
    <row r="56" s="168" customFormat="true" ht="12" hidden="false" customHeight="true" outlineLevel="0" collapsed="false">
      <c r="B56" s="178" t="s">
        <v>162</v>
      </c>
      <c r="C56" s="178"/>
      <c r="D56" s="178"/>
    </row>
    <row r="57" s="168" customFormat="true" ht="12" hidden="false" customHeight="true" outlineLevel="0" collapsed="false">
      <c r="A57" s="168" t="s">
        <v>151</v>
      </c>
      <c r="B57" s="170" t="n">
        <v>37.7</v>
      </c>
      <c r="C57" s="183" t="s">
        <v>47</v>
      </c>
      <c r="D57" s="183" t="s">
        <v>47</v>
      </c>
    </row>
    <row r="58" s="168" customFormat="true" ht="12" hidden="false" customHeight="true" outlineLevel="0" collapsed="false">
      <c r="A58" s="168" t="s">
        <v>130</v>
      </c>
      <c r="B58" s="170" t="n">
        <v>38.2</v>
      </c>
      <c r="C58" s="183" t="s">
        <v>47</v>
      </c>
      <c r="D58" s="183" t="s">
        <v>47</v>
      </c>
    </row>
    <row r="59" s="168" customFormat="true" ht="12" hidden="false" customHeight="true" outlineLevel="0" collapsed="false">
      <c r="A59" s="168" t="s">
        <v>154</v>
      </c>
      <c r="B59" s="170" t="n">
        <v>37.7</v>
      </c>
      <c r="C59" s="189" t="n">
        <v>18.55</v>
      </c>
      <c r="D59" s="172" t="n">
        <v>3040</v>
      </c>
    </row>
    <row r="60" s="168" customFormat="true" ht="12" hidden="false" customHeight="true" outlineLevel="0" collapsed="false">
      <c r="A60" s="173" t="s">
        <v>131</v>
      </c>
      <c r="B60" s="122" t="n">
        <v>37.7</v>
      </c>
      <c r="C60" s="183" t="s">
        <v>47</v>
      </c>
      <c r="D60" s="183" t="s">
        <v>47</v>
      </c>
    </row>
    <row r="61" s="168" customFormat="true" ht="12" hidden="false" customHeight="true" outlineLevel="0" collapsed="false"/>
    <row r="62" s="168" customFormat="true" ht="12" hidden="false" customHeight="true" outlineLevel="0" collapsed="false">
      <c r="B62" s="178" t="s">
        <v>163</v>
      </c>
      <c r="C62" s="178"/>
      <c r="D62" s="178"/>
    </row>
    <row r="63" s="168" customFormat="true" ht="12" hidden="false" customHeight="true" outlineLevel="0" collapsed="false">
      <c r="A63" s="168" t="s">
        <v>151</v>
      </c>
      <c r="B63" s="170" t="n">
        <v>37.3</v>
      </c>
      <c r="C63" s="171" t="n">
        <v>18.79</v>
      </c>
      <c r="D63" s="180" t="n">
        <v>3045</v>
      </c>
    </row>
    <row r="64" s="168" customFormat="true" ht="12" hidden="false" customHeight="true" outlineLevel="0" collapsed="false">
      <c r="A64" s="168" t="s">
        <v>130</v>
      </c>
      <c r="B64" s="170" t="n">
        <v>36.9</v>
      </c>
      <c r="C64" s="171" t="n">
        <v>20.18</v>
      </c>
      <c r="D64" s="172" t="n">
        <v>3233</v>
      </c>
    </row>
    <row r="65" s="168" customFormat="true" ht="12" hidden="false" customHeight="true" outlineLevel="0" collapsed="false">
      <c r="A65" s="168" t="s">
        <v>154</v>
      </c>
      <c r="B65" s="170" t="n">
        <v>36.8</v>
      </c>
      <c r="C65" s="171" t="n">
        <v>16.95</v>
      </c>
      <c r="D65" s="180" t="n">
        <v>2711</v>
      </c>
    </row>
    <row r="66" s="168" customFormat="true" ht="12" hidden="false" customHeight="true" outlineLevel="0" collapsed="false">
      <c r="A66" s="173" t="s">
        <v>131</v>
      </c>
      <c r="B66" s="122" t="n">
        <v>37.3</v>
      </c>
      <c r="C66" s="190" t="n">
        <v>18.95</v>
      </c>
      <c r="D66" s="138" t="n">
        <v>3068</v>
      </c>
    </row>
    <row r="67" s="168" customFormat="true" ht="12" hidden="false" customHeight="true" outlineLevel="0" collapsed="false">
      <c r="A67" s="173"/>
      <c r="B67" s="122"/>
      <c r="C67" s="190"/>
      <c r="D67" s="138"/>
    </row>
    <row r="68" s="168" customFormat="true" ht="12" hidden="false" customHeight="true" outlineLevel="0" collapsed="false">
      <c r="B68" s="178" t="s">
        <v>164</v>
      </c>
      <c r="C68" s="178"/>
      <c r="D68" s="178"/>
    </row>
    <row r="69" s="168" customFormat="true" ht="12" hidden="false" customHeight="true" outlineLevel="0" collapsed="false">
      <c r="B69" s="178" t="s">
        <v>165</v>
      </c>
      <c r="C69" s="178"/>
      <c r="D69" s="178"/>
    </row>
    <row r="70" s="168" customFormat="true" ht="12" hidden="false" customHeight="true" outlineLevel="0" collapsed="false">
      <c r="A70" s="168" t="s">
        <v>151</v>
      </c>
      <c r="B70" s="170" t="n">
        <v>39.6</v>
      </c>
      <c r="C70" s="171" t="n">
        <v>22.39</v>
      </c>
      <c r="D70" s="172" t="n">
        <v>3851</v>
      </c>
    </row>
    <row r="71" s="168" customFormat="true" ht="12" hidden="false" customHeight="true" outlineLevel="0" collapsed="false">
      <c r="A71" s="168" t="s">
        <v>130</v>
      </c>
      <c r="B71" s="170" t="n">
        <v>39.9</v>
      </c>
      <c r="C71" s="171" t="n">
        <v>18.16</v>
      </c>
      <c r="D71" s="172" t="n">
        <v>3146</v>
      </c>
    </row>
    <row r="72" s="168" customFormat="true" ht="12" hidden="false" customHeight="true" outlineLevel="0" collapsed="false">
      <c r="A72" s="168" t="s">
        <v>154</v>
      </c>
      <c r="B72" s="170" t="n">
        <v>39.2</v>
      </c>
      <c r="C72" s="189" t="n">
        <v>16.55</v>
      </c>
      <c r="D72" s="172" t="n">
        <v>2822</v>
      </c>
    </row>
    <row r="73" s="168" customFormat="true" ht="12" hidden="false" customHeight="true" outlineLevel="0" collapsed="false">
      <c r="A73" s="173" t="s">
        <v>131</v>
      </c>
      <c r="B73" s="122" t="n">
        <v>39.7</v>
      </c>
      <c r="C73" s="190" t="n">
        <v>21.26</v>
      </c>
      <c r="D73" s="138" t="n">
        <v>3664</v>
      </c>
    </row>
    <row r="74" s="168" customFormat="true" ht="12" hidden="false" customHeight="true" outlineLevel="0" collapsed="false">
      <c r="A74" s="173"/>
      <c r="B74" s="122"/>
      <c r="C74" s="190"/>
      <c r="D74" s="138"/>
    </row>
    <row r="75" s="168" customFormat="true" ht="12" hidden="false" customHeight="true" outlineLevel="0" collapsed="false">
      <c r="B75" s="188" t="s">
        <v>166</v>
      </c>
      <c r="C75" s="188"/>
      <c r="D75" s="188"/>
    </row>
    <row r="76" s="168" customFormat="true" ht="12" hidden="false" customHeight="true" outlineLevel="0" collapsed="false">
      <c r="A76" s="168" t="s">
        <v>151</v>
      </c>
      <c r="B76" s="170" t="n">
        <v>37.4</v>
      </c>
      <c r="C76" s="171" t="n">
        <v>26.08</v>
      </c>
      <c r="D76" s="172" t="n">
        <v>4243</v>
      </c>
    </row>
    <row r="77" s="168" customFormat="true" ht="12" hidden="false" customHeight="true" outlineLevel="0" collapsed="false">
      <c r="A77" s="168" t="s">
        <v>130</v>
      </c>
      <c r="B77" s="170" t="n">
        <v>36.7</v>
      </c>
      <c r="C77" s="171" t="n">
        <v>24.77</v>
      </c>
      <c r="D77" s="172" t="n">
        <v>3946</v>
      </c>
    </row>
    <row r="78" s="168" customFormat="true" ht="12" hidden="false" customHeight="true" outlineLevel="0" collapsed="false">
      <c r="A78" s="168" t="s">
        <v>154</v>
      </c>
      <c r="B78" s="170" t="n">
        <v>37.3</v>
      </c>
      <c r="C78" s="171" t="n">
        <v>20.87</v>
      </c>
      <c r="D78" s="172" t="n">
        <v>3384</v>
      </c>
    </row>
    <row r="79" s="168" customFormat="true" ht="12" hidden="false" customHeight="true" outlineLevel="0" collapsed="false">
      <c r="A79" s="173" t="s">
        <v>131</v>
      </c>
      <c r="B79" s="122" t="n">
        <v>37.3</v>
      </c>
      <c r="C79" s="190" t="n">
        <v>25.89</v>
      </c>
      <c r="D79" s="138" t="n">
        <v>4198</v>
      </c>
    </row>
    <row r="80" s="168" customFormat="true" ht="12" hidden="false" customHeight="true" outlineLevel="0" collapsed="false">
      <c r="A80" s="173"/>
      <c r="B80" s="122"/>
      <c r="C80" s="190"/>
      <c r="D80" s="138"/>
    </row>
    <row r="81" s="168" customFormat="true" ht="12" hidden="false" customHeight="true" outlineLevel="0" collapsed="false">
      <c r="B81" s="188" t="s">
        <v>167</v>
      </c>
      <c r="C81" s="188"/>
      <c r="D81" s="188"/>
    </row>
    <row r="82" s="168" customFormat="true" ht="12" hidden="false" customHeight="true" outlineLevel="0" collapsed="false">
      <c r="A82" s="168" t="s">
        <v>151</v>
      </c>
      <c r="B82" s="170" t="n">
        <v>37.5</v>
      </c>
      <c r="C82" s="171" t="n">
        <v>23.75</v>
      </c>
      <c r="D82" s="172" t="n">
        <v>3871</v>
      </c>
    </row>
    <row r="83" s="168" customFormat="true" ht="12" hidden="false" customHeight="true" outlineLevel="0" collapsed="false">
      <c r="A83" s="168" t="s">
        <v>130</v>
      </c>
      <c r="B83" s="170" t="n">
        <v>38</v>
      </c>
      <c r="C83" s="171" t="n">
        <v>23.25</v>
      </c>
      <c r="D83" s="172" t="n">
        <v>3842</v>
      </c>
    </row>
    <row r="84" s="168" customFormat="true" ht="12" hidden="false" customHeight="true" outlineLevel="0" collapsed="false">
      <c r="A84" s="168" t="s">
        <v>154</v>
      </c>
      <c r="B84" s="170" t="n">
        <v>37.1</v>
      </c>
      <c r="C84" s="171" t="n">
        <v>21.9</v>
      </c>
      <c r="D84" s="172" t="n">
        <v>3527</v>
      </c>
    </row>
    <row r="85" s="168" customFormat="true" ht="12" hidden="false" customHeight="true" outlineLevel="0" collapsed="false">
      <c r="A85" s="173" t="s">
        <v>131</v>
      </c>
      <c r="B85" s="122" t="n">
        <v>37.6</v>
      </c>
      <c r="C85" s="190" t="n">
        <v>23.71</v>
      </c>
      <c r="D85" s="138" t="n">
        <v>3869</v>
      </c>
    </row>
    <row r="86" s="168" customFormat="true" ht="12" hidden="false" customHeight="true" outlineLevel="0" collapsed="false">
      <c r="A86" s="173"/>
      <c r="B86" s="122"/>
      <c r="C86" s="138"/>
      <c r="D86" s="138"/>
    </row>
    <row r="87" s="168" customFormat="true" ht="12" hidden="false" customHeight="true" outlineLevel="0" collapsed="false">
      <c r="B87" s="188" t="s">
        <v>18</v>
      </c>
      <c r="C87" s="188"/>
      <c r="D87" s="188"/>
    </row>
    <row r="88" s="168" customFormat="true" ht="12" hidden="false" customHeight="true" outlineLevel="0" collapsed="false">
      <c r="A88" s="168" t="s">
        <v>151</v>
      </c>
      <c r="B88" s="170" t="n">
        <v>38</v>
      </c>
      <c r="C88" s="191" t="n">
        <v>30.67</v>
      </c>
      <c r="D88" s="192" t="n">
        <v>5060</v>
      </c>
    </row>
    <row r="89" s="168" customFormat="true" ht="12" hidden="false" customHeight="true" outlineLevel="0" collapsed="false">
      <c r="A89" s="168" t="s">
        <v>130</v>
      </c>
      <c r="B89" s="170" t="n">
        <v>38.4</v>
      </c>
      <c r="C89" s="193" t="n">
        <v>24.96</v>
      </c>
      <c r="D89" s="194" t="n">
        <v>4165</v>
      </c>
    </row>
    <row r="90" s="168" customFormat="true" ht="12" hidden="false" customHeight="true" outlineLevel="0" collapsed="false">
      <c r="A90" s="168" t="s">
        <v>154</v>
      </c>
      <c r="B90" s="170" t="n">
        <v>38.4</v>
      </c>
      <c r="C90" s="193" t="n">
        <v>21.8</v>
      </c>
      <c r="D90" s="194" t="n">
        <v>3637</v>
      </c>
    </row>
    <row r="91" s="168" customFormat="true" ht="12" hidden="false" customHeight="true" outlineLevel="0" collapsed="false">
      <c r="A91" s="173" t="s">
        <v>131</v>
      </c>
      <c r="B91" s="184" t="n">
        <v>38.1</v>
      </c>
      <c r="C91" s="195" t="n">
        <v>29.45</v>
      </c>
      <c r="D91" s="187" t="n">
        <v>4870</v>
      </c>
    </row>
    <row r="92" s="168" customFormat="true" ht="12" hidden="false" customHeight="true" outlineLevel="0" collapsed="false">
      <c r="A92" s="173"/>
      <c r="B92" s="122"/>
      <c r="C92" s="138"/>
      <c r="D92" s="138"/>
    </row>
    <row r="93" s="168" customFormat="true" ht="12" hidden="false" customHeight="true" outlineLevel="0" collapsed="false">
      <c r="B93" s="188" t="s">
        <v>168</v>
      </c>
      <c r="C93" s="188"/>
      <c r="D93" s="188"/>
    </row>
    <row r="94" s="168" customFormat="true" ht="12" hidden="false" customHeight="true" outlineLevel="0" collapsed="false">
      <c r="B94" s="188" t="s">
        <v>169</v>
      </c>
      <c r="C94" s="188"/>
      <c r="D94" s="188"/>
    </row>
    <row r="95" s="168" customFormat="true" ht="12" hidden="false" customHeight="true" outlineLevel="0" collapsed="false">
      <c r="A95" s="168" t="s">
        <v>151</v>
      </c>
      <c r="B95" s="170" t="n">
        <v>39.7</v>
      </c>
      <c r="C95" s="171" t="n">
        <v>19.98</v>
      </c>
      <c r="D95" s="172" t="n">
        <v>3443</v>
      </c>
    </row>
    <row r="96" s="168" customFormat="true" ht="12" hidden="false" customHeight="true" outlineLevel="0" collapsed="false">
      <c r="A96" s="168" t="s">
        <v>130</v>
      </c>
      <c r="B96" s="170" t="n">
        <v>39.1</v>
      </c>
      <c r="C96" s="171" t="n">
        <v>22.04</v>
      </c>
      <c r="D96" s="172" t="n">
        <v>3743</v>
      </c>
    </row>
    <row r="97" s="168" customFormat="true" ht="12" hidden="false" customHeight="true" outlineLevel="0" collapsed="false">
      <c r="A97" s="168" t="s">
        <v>154</v>
      </c>
      <c r="B97" s="170" t="n">
        <v>39.8</v>
      </c>
      <c r="C97" s="171" t="n">
        <v>17.37</v>
      </c>
      <c r="D97" s="172" t="n">
        <v>3001</v>
      </c>
    </row>
    <row r="98" s="168" customFormat="true" ht="12" hidden="false" customHeight="true" outlineLevel="0" collapsed="false">
      <c r="A98" s="173" t="s">
        <v>131</v>
      </c>
      <c r="B98" s="184" t="n">
        <v>39.6</v>
      </c>
      <c r="C98" s="186" t="n">
        <v>20.3</v>
      </c>
      <c r="D98" s="187" t="n">
        <v>3490</v>
      </c>
    </row>
    <row r="99" s="168" customFormat="true" ht="12" hidden="false" customHeight="true" outlineLevel="0" collapsed="false">
      <c r="A99" s="173"/>
      <c r="B99" s="196"/>
      <c r="C99" s="187"/>
      <c r="D99" s="187"/>
    </row>
    <row r="100" s="168" customFormat="true" ht="12" hidden="false" customHeight="true" outlineLevel="0" collapsed="false">
      <c r="B100" s="188" t="s">
        <v>170</v>
      </c>
      <c r="C100" s="188"/>
      <c r="D100" s="188"/>
    </row>
    <row r="101" s="168" customFormat="true" ht="12" hidden="false" customHeight="true" outlineLevel="0" collapsed="false">
      <c r="A101" s="168" t="s">
        <v>151</v>
      </c>
      <c r="B101" s="170" t="n">
        <v>39.7</v>
      </c>
      <c r="C101" s="189" t="n">
        <v>16.3</v>
      </c>
      <c r="D101" s="172" t="n">
        <v>2809</v>
      </c>
    </row>
    <row r="102" s="168" customFormat="true" ht="12" hidden="false" customHeight="true" outlineLevel="0" collapsed="false">
      <c r="A102" s="168" t="s">
        <v>130</v>
      </c>
      <c r="B102" s="170" t="n">
        <v>39.3</v>
      </c>
      <c r="C102" s="189" t="n">
        <v>16.25</v>
      </c>
      <c r="D102" s="172" t="n">
        <v>2775</v>
      </c>
    </row>
    <row r="103" s="168" customFormat="true" ht="12" hidden="false" customHeight="true" outlineLevel="0" collapsed="false">
      <c r="A103" s="168" t="s">
        <v>154</v>
      </c>
      <c r="B103" s="170" t="n">
        <v>39.6</v>
      </c>
      <c r="C103" s="189" t="n">
        <v>13.73</v>
      </c>
      <c r="D103" s="172" t="n">
        <v>2362</v>
      </c>
    </row>
    <row r="104" s="168" customFormat="true" ht="12" hidden="false" customHeight="true" outlineLevel="0" collapsed="false">
      <c r="A104" s="173" t="s">
        <v>131</v>
      </c>
      <c r="B104" s="122" t="n">
        <v>39.6</v>
      </c>
      <c r="C104" s="123" t="n">
        <v>16.29</v>
      </c>
      <c r="D104" s="138" t="n">
        <v>2806</v>
      </c>
    </row>
    <row r="105" s="168" customFormat="true" ht="12" hidden="false" customHeight="true" outlineLevel="0" collapsed="false">
      <c r="A105" s="173"/>
      <c r="B105" s="196"/>
      <c r="C105" s="187"/>
      <c r="D105" s="187"/>
    </row>
    <row r="106" s="168" customFormat="true" ht="12" hidden="false" customHeight="true" outlineLevel="0" collapsed="false">
      <c r="B106" s="188" t="s">
        <v>133</v>
      </c>
      <c r="C106" s="188"/>
      <c r="D106" s="188"/>
    </row>
    <row r="107" s="168" customFormat="true" ht="12" hidden="false" customHeight="true" outlineLevel="0" collapsed="false">
      <c r="A107" s="168" t="s">
        <v>151</v>
      </c>
      <c r="B107" s="170" t="n">
        <v>39.6</v>
      </c>
      <c r="C107" s="171" t="n">
        <v>20.41</v>
      </c>
      <c r="D107" s="172" t="n">
        <v>3508</v>
      </c>
    </row>
    <row r="108" s="168" customFormat="true" ht="12" hidden="false" customHeight="true" outlineLevel="0" collapsed="false">
      <c r="A108" s="168" t="s">
        <v>130</v>
      </c>
      <c r="B108" s="170" t="n">
        <v>39.2</v>
      </c>
      <c r="C108" s="171" t="n">
        <v>18.12</v>
      </c>
      <c r="D108" s="172" t="n">
        <v>3087</v>
      </c>
    </row>
    <row r="109" s="168" customFormat="true" ht="12" hidden="false" customHeight="true" outlineLevel="0" collapsed="false">
      <c r="A109" s="168" t="s">
        <v>154</v>
      </c>
      <c r="B109" s="170" t="n">
        <v>39.3</v>
      </c>
      <c r="C109" s="171" t="n">
        <v>15.56</v>
      </c>
      <c r="D109" s="172" t="n">
        <v>2656</v>
      </c>
    </row>
    <row r="110" s="168" customFormat="true" ht="12" hidden="false" customHeight="true" outlineLevel="0" collapsed="false">
      <c r="A110" s="173" t="s">
        <v>131</v>
      </c>
      <c r="B110" s="122" t="n">
        <v>39.4</v>
      </c>
      <c r="C110" s="190" t="n">
        <v>19.32</v>
      </c>
      <c r="D110" s="138" t="n">
        <v>3308</v>
      </c>
    </row>
    <row r="111" s="168" customFormat="true" ht="12" hidden="false" customHeight="true" outlineLevel="0" collapsed="false">
      <c r="A111" s="173"/>
      <c r="B111" s="197"/>
      <c r="C111" s="138"/>
      <c r="D111" s="138"/>
    </row>
    <row r="112" s="168" customFormat="true" ht="12" hidden="false" customHeight="true" outlineLevel="0" collapsed="false">
      <c r="B112" s="188" t="s">
        <v>171</v>
      </c>
      <c r="C112" s="188"/>
      <c r="D112" s="188"/>
    </row>
    <row r="113" s="168" customFormat="true" ht="12" hidden="false" customHeight="true" outlineLevel="0" collapsed="false">
      <c r="A113" s="168" t="s">
        <v>151</v>
      </c>
      <c r="B113" s="170" t="n">
        <v>39.3</v>
      </c>
      <c r="C113" s="179" t="n">
        <v>18.9</v>
      </c>
      <c r="D113" s="180" t="n">
        <v>3227</v>
      </c>
    </row>
    <row r="114" s="168" customFormat="true" ht="12" hidden="false" customHeight="true" outlineLevel="0" collapsed="false">
      <c r="A114" s="168" t="s">
        <v>130</v>
      </c>
      <c r="B114" s="170" t="n">
        <v>39.3</v>
      </c>
      <c r="C114" s="179" t="n">
        <v>16.43</v>
      </c>
      <c r="D114" s="180" t="n">
        <v>2804</v>
      </c>
    </row>
    <row r="115" s="168" customFormat="true" ht="12" hidden="false" customHeight="true" outlineLevel="0" collapsed="false">
      <c r="A115" s="168" t="s">
        <v>154</v>
      </c>
      <c r="B115" s="170" t="n">
        <v>39.3</v>
      </c>
      <c r="C115" s="171" t="n">
        <v>13.6</v>
      </c>
      <c r="D115" s="172" t="n">
        <v>2323</v>
      </c>
    </row>
    <row r="116" s="168" customFormat="true" ht="12" hidden="false" customHeight="true" outlineLevel="0" collapsed="false">
      <c r="A116" s="173" t="s">
        <v>131</v>
      </c>
      <c r="B116" s="184" t="n">
        <v>39.3</v>
      </c>
      <c r="C116" s="198" t="n">
        <v>17.82</v>
      </c>
      <c r="D116" s="185" t="n">
        <v>3040</v>
      </c>
    </row>
    <row r="117" s="168" customFormat="true" ht="12" hidden="false" customHeight="true" outlineLevel="0" collapsed="false"/>
    <row r="118" s="168" customFormat="true" ht="12" hidden="false" customHeight="true" outlineLevel="0" collapsed="false">
      <c r="B118" s="188" t="s">
        <v>172</v>
      </c>
      <c r="C118" s="188"/>
      <c r="D118" s="188"/>
    </row>
    <row r="119" s="168" customFormat="true" ht="12" hidden="false" customHeight="true" outlineLevel="0" collapsed="false">
      <c r="B119" s="188" t="s">
        <v>173</v>
      </c>
      <c r="C119" s="188"/>
      <c r="D119" s="188"/>
    </row>
    <row r="120" s="168" customFormat="true" ht="12" hidden="false" customHeight="true" outlineLevel="0" collapsed="false">
      <c r="A120" s="168" t="s">
        <v>151</v>
      </c>
      <c r="B120" s="170" t="n">
        <v>38.4</v>
      </c>
      <c r="C120" s="179" t="n">
        <v>17.79</v>
      </c>
      <c r="D120" s="180" t="n">
        <v>2966</v>
      </c>
    </row>
    <row r="121" s="168" customFormat="true" ht="12" hidden="false" customHeight="true" outlineLevel="0" collapsed="false">
      <c r="A121" s="168" t="s">
        <v>130</v>
      </c>
      <c r="B121" s="170" t="n">
        <v>37.8</v>
      </c>
      <c r="C121" s="171" t="n">
        <v>16.73</v>
      </c>
      <c r="D121" s="172" t="n">
        <v>2747</v>
      </c>
    </row>
    <row r="122" s="168" customFormat="true" ht="12" hidden="false" customHeight="true" outlineLevel="0" collapsed="false">
      <c r="A122" s="168" t="s">
        <v>154</v>
      </c>
      <c r="B122" s="170" t="n">
        <v>38.5</v>
      </c>
      <c r="C122" s="189" t="n">
        <v>15.43</v>
      </c>
      <c r="D122" s="172" t="n">
        <v>2580</v>
      </c>
    </row>
    <row r="123" s="168" customFormat="true" ht="12" hidden="false" customHeight="true" outlineLevel="0" collapsed="false">
      <c r="A123" s="173" t="s">
        <v>131</v>
      </c>
      <c r="B123" s="122" t="n">
        <v>38.3</v>
      </c>
      <c r="C123" s="199" t="n">
        <v>17.64</v>
      </c>
      <c r="D123" s="187" t="n">
        <v>2934</v>
      </c>
    </row>
    <row r="124" s="168" customFormat="true" ht="12" hidden="false" customHeight="true" outlineLevel="0" collapsed="false"/>
    <row r="125" s="168" customFormat="true" ht="12" hidden="false" customHeight="true" outlineLevel="0" collapsed="false">
      <c r="B125" s="188" t="s">
        <v>174</v>
      </c>
      <c r="C125" s="188"/>
      <c r="D125" s="188"/>
    </row>
    <row r="126" s="168" customFormat="true" ht="12" hidden="false" customHeight="true" outlineLevel="0" collapsed="false">
      <c r="A126" s="168" t="s">
        <v>151</v>
      </c>
      <c r="B126" s="170" t="n">
        <v>39.6</v>
      </c>
      <c r="C126" s="179" t="n">
        <v>22.82</v>
      </c>
      <c r="D126" s="180" t="n">
        <v>3923</v>
      </c>
    </row>
    <row r="127" s="168" customFormat="true" ht="12" hidden="false" customHeight="true" outlineLevel="0" collapsed="false">
      <c r="A127" s="168" t="s">
        <v>130</v>
      </c>
      <c r="B127" s="170" t="n">
        <v>39.5</v>
      </c>
      <c r="C127" s="183" t="s">
        <v>47</v>
      </c>
      <c r="D127" s="183" t="s">
        <v>47</v>
      </c>
    </row>
    <row r="128" s="168" customFormat="true" ht="12" hidden="false" customHeight="true" outlineLevel="0" collapsed="false">
      <c r="A128" s="168" t="s">
        <v>154</v>
      </c>
      <c r="B128" s="170" t="n">
        <v>39.8</v>
      </c>
      <c r="C128" s="189" t="n">
        <v>15.42</v>
      </c>
      <c r="D128" s="172" t="n">
        <v>2667</v>
      </c>
    </row>
    <row r="129" s="168" customFormat="true" ht="12" hidden="false" customHeight="true" outlineLevel="0" collapsed="false">
      <c r="A129" s="173" t="s">
        <v>131</v>
      </c>
      <c r="B129" s="184" t="n">
        <v>39.5</v>
      </c>
      <c r="C129" s="183" t="s">
        <v>47</v>
      </c>
      <c r="D129" s="183" t="s">
        <v>47</v>
      </c>
    </row>
    <row r="130" s="168" customFormat="true" ht="12" hidden="false" customHeight="true" outlineLevel="0" collapsed="false"/>
    <row r="131" s="168" customFormat="true" ht="12" hidden="false" customHeight="true" outlineLevel="0" collapsed="false">
      <c r="B131" s="188" t="s">
        <v>175</v>
      </c>
      <c r="C131" s="188"/>
      <c r="D131" s="188"/>
    </row>
    <row r="132" s="168" customFormat="true" ht="12" hidden="false" customHeight="true" outlineLevel="0" collapsed="false">
      <c r="A132" s="168" t="s">
        <v>151</v>
      </c>
      <c r="B132" s="170" t="n">
        <v>39.5</v>
      </c>
      <c r="C132" s="171" t="n">
        <v>15.47</v>
      </c>
      <c r="D132" s="172" t="n">
        <v>2653</v>
      </c>
    </row>
    <row r="133" s="168" customFormat="true" ht="12" hidden="false" customHeight="true" outlineLevel="0" collapsed="false">
      <c r="A133" s="168" t="s">
        <v>130</v>
      </c>
      <c r="B133" s="170" t="n">
        <v>39.3</v>
      </c>
      <c r="C133" s="171" t="n">
        <v>13.87</v>
      </c>
      <c r="D133" s="172" t="n">
        <v>2367</v>
      </c>
    </row>
    <row r="134" s="168" customFormat="true" ht="12" hidden="false" customHeight="true" outlineLevel="0" collapsed="false">
      <c r="A134" s="168" t="s">
        <v>154</v>
      </c>
      <c r="B134" s="170" t="n">
        <v>39.4</v>
      </c>
      <c r="C134" s="171" t="n">
        <v>12.38</v>
      </c>
      <c r="D134" s="172" t="n">
        <v>2118</v>
      </c>
    </row>
    <row r="135" s="168" customFormat="true" ht="12" hidden="false" customHeight="true" outlineLevel="0" collapsed="false">
      <c r="A135" s="173" t="s">
        <v>131</v>
      </c>
      <c r="B135" s="184" t="n">
        <v>39.4</v>
      </c>
      <c r="C135" s="186" t="n">
        <v>14.54</v>
      </c>
      <c r="D135" s="187" t="n">
        <v>2487</v>
      </c>
    </row>
    <row r="136" s="168" customFormat="true" ht="12" hidden="false" customHeight="true" outlineLevel="0" collapsed="false"/>
    <row r="137" s="168" customFormat="true" ht="12" hidden="false" customHeight="true" outlineLevel="0" collapsed="false">
      <c r="B137" s="188" t="s">
        <v>15</v>
      </c>
      <c r="C137" s="188"/>
      <c r="D137" s="188"/>
    </row>
    <row r="138" s="168" customFormat="true" ht="12" hidden="false" customHeight="true" outlineLevel="0" collapsed="false">
      <c r="A138" s="168" t="s">
        <v>151</v>
      </c>
      <c r="B138" s="170" t="n">
        <v>39.2</v>
      </c>
      <c r="C138" s="171" t="n">
        <v>16.97</v>
      </c>
      <c r="D138" s="172" t="n">
        <v>2890</v>
      </c>
    </row>
    <row r="139" s="168" customFormat="true" ht="12" hidden="false" customHeight="true" outlineLevel="0" collapsed="false">
      <c r="A139" s="168" t="s">
        <v>130</v>
      </c>
      <c r="B139" s="170" t="n">
        <v>39.2</v>
      </c>
      <c r="C139" s="171" t="n">
        <v>17.81</v>
      </c>
      <c r="D139" s="172" t="n">
        <v>3032</v>
      </c>
    </row>
    <row r="140" s="168" customFormat="true" ht="12" hidden="false" customHeight="true" outlineLevel="0" collapsed="false">
      <c r="A140" s="168" t="s">
        <v>154</v>
      </c>
      <c r="B140" s="170" t="n">
        <v>39</v>
      </c>
      <c r="C140" s="171" t="n">
        <v>15.52</v>
      </c>
      <c r="D140" s="172" t="n">
        <v>2631</v>
      </c>
    </row>
    <row r="141" s="168" customFormat="true" ht="12" hidden="false" customHeight="true" outlineLevel="0" collapsed="false">
      <c r="A141" s="173" t="s">
        <v>131</v>
      </c>
      <c r="B141" s="184" t="n">
        <v>39.2</v>
      </c>
      <c r="C141" s="186" t="n">
        <v>17.15</v>
      </c>
      <c r="D141" s="187" t="n">
        <v>2921</v>
      </c>
    </row>
    <row r="142" s="168" customFormat="true" ht="12" hidden="false" customHeight="true" outlineLevel="0" collapsed="false">
      <c r="A142" s="173"/>
      <c r="B142" s="196"/>
      <c r="C142" s="187"/>
      <c r="D142" s="187"/>
    </row>
    <row r="143" s="168" customFormat="true" ht="12" hidden="false" customHeight="true" outlineLevel="0" collapsed="false">
      <c r="B143" s="188" t="s">
        <v>14</v>
      </c>
      <c r="C143" s="188"/>
      <c r="D143" s="188"/>
    </row>
    <row r="144" s="168" customFormat="true" ht="12" hidden="false" customHeight="true" outlineLevel="0" collapsed="false">
      <c r="A144" s="168" t="s">
        <v>151</v>
      </c>
      <c r="B144" s="170" t="n">
        <v>40.1</v>
      </c>
      <c r="C144" s="171" t="n">
        <v>12.22</v>
      </c>
      <c r="D144" s="172" t="n">
        <v>2128</v>
      </c>
    </row>
    <row r="145" s="168" customFormat="true" ht="12" hidden="false" customHeight="true" outlineLevel="0" collapsed="false">
      <c r="A145" s="168" t="s">
        <v>130</v>
      </c>
      <c r="B145" s="170" t="n">
        <v>39.3</v>
      </c>
      <c r="C145" s="171" t="n">
        <v>10.9</v>
      </c>
      <c r="D145" s="172" t="n">
        <v>1862</v>
      </c>
    </row>
    <row r="146" s="168" customFormat="true" ht="12" hidden="false" customHeight="true" outlineLevel="0" collapsed="false">
      <c r="A146" s="168" t="s">
        <v>154</v>
      </c>
      <c r="B146" s="170" t="n">
        <v>39.7</v>
      </c>
      <c r="C146" s="171" t="n">
        <v>10.45</v>
      </c>
      <c r="D146" s="172" t="n">
        <v>1804</v>
      </c>
    </row>
    <row r="147" s="168" customFormat="true" ht="12" hidden="false" customHeight="true" outlineLevel="0" collapsed="false">
      <c r="A147" s="173" t="s">
        <v>131</v>
      </c>
      <c r="B147" s="184" t="n">
        <v>39.7</v>
      </c>
      <c r="C147" s="186" t="n">
        <v>11.61</v>
      </c>
      <c r="D147" s="187" t="n">
        <v>2003</v>
      </c>
    </row>
    <row r="148" s="168" customFormat="true" ht="12" hidden="false" customHeight="true" outlineLevel="0" collapsed="false"/>
    <row r="149" s="168" customFormat="true" ht="12" hidden="false" customHeight="true" outlineLevel="0" collapsed="false">
      <c r="B149" s="188" t="s">
        <v>13</v>
      </c>
      <c r="C149" s="188"/>
      <c r="D149" s="188"/>
    </row>
    <row r="150" s="168" customFormat="true" ht="12" hidden="false" customHeight="true" outlineLevel="0" collapsed="false">
      <c r="A150" s="168" t="s">
        <v>151</v>
      </c>
      <c r="B150" s="170" t="n">
        <v>39.5</v>
      </c>
      <c r="C150" s="200" t="n">
        <v>25.53</v>
      </c>
      <c r="D150" s="172" t="n">
        <v>4387</v>
      </c>
    </row>
    <row r="151" s="168" customFormat="true" ht="12" hidden="false" customHeight="true" outlineLevel="0" collapsed="false">
      <c r="A151" s="168" t="s">
        <v>130</v>
      </c>
      <c r="B151" s="170" t="n">
        <v>38.8</v>
      </c>
      <c r="C151" s="200" t="n">
        <v>20.15</v>
      </c>
      <c r="D151" s="172" t="n">
        <v>3395</v>
      </c>
    </row>
    <row r="152" s="168" customFormat="true" ht="12" hidden="false" customHeight="true" outlineLevel="0" collapsed="false">
      <c r="A152" s="168" t="s">
        <v>154</v>
      </c>
      <c r="B152" s="170" t="n">
        <v>39.5</v>
      </c>
      <c r="C152" s="200" t="n">
        <v>18.37</v>
      </c>
      <c r="D152" s="172" t="n">
        <v>3151</v>
      </c>
    </row>
    <row r="153" s="168" customFormat="true" ht="12" hidden="false" customHeight="true" outlineLevel="0" collapsed="false">
      <c r="A153" s="173" t="s">
        <v>131</v>
      </c>
      <c r="B153" s="122" t="n">
        <v>39.3</v>
      </c>
      <c r="C153" s="186" t="n">
        <v>23.77</v>
      </c>
      <c r="D153" s="138" t="n">
        <v>4057</v>
      </c>
    </row>
    <row r="154" s="168" customFormat="true" ht="12" hidden="false" customHeight="true" outlineLevel="0" collapsed="false">
      <c r="A154" s="173"/>
      <c r="B154" s="122"/>
      <c r="C154" s="186"/>
      <c r="D154" s="201"/>
    </row>
    <row r="155" s="168" customFormat="true" ht="12" hidden="false" customHeight="true" outlineLevel="0" collapsed="false">
      <c r="B155" s="188" t="s">
        <v>176</v>
      </c>
      <c r="C155" s="188"/>
      <c r="D155" s="188"/>
    </row>
    <row r="156" s="168" customFormat="true" ht="12" hidden="false" customHeight="true" outlineLevel="0" collapsed="false">
      <c r="A156" s="168" t="s">
        <v>151</v>
      </c>
      <c r="B156" s="118" t="n">
        <v>38.5</v>
      </c>
      <c r="C156" s="131" t="n">
        <v>25.46</v>
      </c>
      <c r="D156" s="202" t="n">
        <v>4257</v>
      </c>
    </row>
    <row r="157" s="168" customFormat="true" ht="12" hidden="false" customHeight="true" outlineLevel="0" collapsed="false">
      <c r="A157" s="168" t="s">
        <v>130</v>
      </c>
      <c r="B157" s="118" t="n">
        <v>38.1</v>
      </c>
      <c r="C157" s="200" t="n">
        <v>20.73</v>
      </c>
      <c r="D157" s="202" t="n">
        <v>3434</v>
      </c>
    </row>
    <row r="158" s="168" customFormat="true" ht="12" hidden="false" customHeight="true" outlineLevel="0" collapsed="false">
      <c r="A158" s="168" t="s">
        <v>154</v>
      </c>
      <c r="B158" s="118" t="n">
        <v>38.4</v>
      </c>
      <c r="C158" s="200" t="n">
        <v>20.46</v>
      </c>
      <c r="D158" s="202" t="n">
        <v>3416</v>
      </c>
    </row>
    <row r="159" s="168" customFormat="true" ht="12" hidden="false" customHeight="true" outlineLevel="0" collapsed="false">
      <c r="A159" s="173" t="s">
        <v>131</v>
      </c>
      <c r="B159" s="184" t="n">
        <v>38.3</v>
      </c>
      <c r="C159" s="195" t="n">
        <v>23.34</v>
      </c>
      <c r="D159" s="187" t="n">
        <v>3886</v>
      </c>
    </row>
    <row r="160" s="168" customFormat="true" ht="12" hidden="false" customHeight="true" outlineLevel="0" collapsed="false">
      <c r="A160" s="173"/>
      <c r="B160" s="122"/>
      <c r="C160" s="138"/>
      <c r="D160" s="138"/>
    </row>
    <row r="161" s="168" customFormat="true" ht="12" hidden="false" customHeight="true" outlineLevel="0" collapsed="false">
      <c r="B161" s="188" t="s">
        <v>177</v>
      </c>
      <c r="C161" s="188"/>
      <c r="D161" s="188"/>
    </row>
    <row r="162" s="168" customFormat="true" ht="12" hidden="false" customHeight="true" outlineLevel="0" collapsed="false">
      <c r="A162" s="168" t="s">
        <v>151</v>
      </c>
      <c r="B162" s="170" t="n">
        <v>39.9</v>
      </c>
      <c r="C162" s="179" t="n">
        <v>26.34</v>
      </c>
      <c r="D162" s="172" t="n">
        <v>4569</v>
      </c>
    </row>
    <row r="163" s="168" customFormat="true" ht="12" hidden="false" customHeight="true" outlineLevel="0" collapsed="false">
      <c r="A163" s="168" t="s">
        <v>130</v>
      </c>
      <c r="B163" s="170" t="n">
        <v>39.2</v>
      </c>
      <c r="C163" s="179" t="n">
        <v>20.4</v>
      </c>
      <c r="D163" s="180" t="n">
        <v>3478</v>
      </c>
    </row>
    <row r="164" s="168" customFormat="true" ht="12" hidden="false" customHeight="true" outlineLevel="0" collapsed="false">
      <c r="A164" s="168" t="s">
        <v>154</v>
      </c>
      <c r="B164" s="170" t="n">
        <v>40</v>
      </c>
      <c r="C164" s="189" t="n">
        <v>18.07</v>
      </c>
      <c r="D164" s="172" t="n">
        <v>3141</v>
      </c>
    </row>
    <row r="165" s="168" customFormat="true" ht="12" hidden="false" customHeight="true" outlineLevel="0" collapsed="false">
      <c r="A165" s="173" t="s">
        <v>131</v>
      </c>
      <c r="B165" s="122" t="n">
        <v>39.7</v>
      </c>
      <c r="C165" s="123" t="n">
        <v>24.76</v>
      </c>
      <c r="D165" s="138" t="n">
        <v>4276</v>
      </c>
    </row>
    <row r="166" s="168" customFormat="true" ht="12" hidden="false" customHeight="true" outlineLevel="0" collapsed="false"/>
    <row r="167" s="168" customFormat="true" ht="12" hidden="false" customHeight="true" outlineLevel="0" collapsed="false">
      <c r="B167" s="188" t="s">
        <v>178</v>
      </c>
      <c r="C167" s="188"/>
      <c r="D167" s="188"/>
    </row>
    <row r="168" s="168" customFormat="true" ht="12" hidden="false" customHeight="true" outlineLevel="0" collapsed="false">
      <c r="A168" s="168" t="s">
        <v>151</v>
      </c>
      <c r="B168" s="170" t="n">
        <v>39.3</v>
      </c>
      <c r="C168" s="179" t="n">
        <v>24.28</v>
      </c>
      <c r="D168" s="180" t="n">
        <v>4142</v>
      </c>
    </row>
    <row r="169" s="168" customFormat="true" ht="12" hidden="false" customHeight="true" outlineLevel="0" collapsed="false">
      <c r="A169" s="168" t="s">
        <v>130</v>
      </c>
      <c r="B169" s="170" t="n">
        <v>37.9</v>
      </c>
      <c r="C169" s="179" t="n">
        <v>19.57</v>
      </c>
      <c r="D169" s="180" t="n">
        <v>3221</v>
      </c>
    </row>
    <row r="170" s="168" customFormat="true" ht="12" hidden="false" customHeight="true" outlineLevel="0" collapsed="false">
      <c r="A170" s="168" t="s">
        <v>154</v>
      </c>
      <c r="B170" s="170" t="n">
        <v>39</v>
      </c>
      <c r="C170" s="193" t="n">
        <v>18.25</v>
      </c>
      <c r="D170" s="192" t="n">
        <v>3093</v>
      </c>
    </row>
    <row r="171" s="168" customFormat="true" ht="12" hidden="false" customHeight="true" outlineLevel="0" collapsed="false">
      <c r="A171" s="173" t="s">
        <v>131</v>
      </c>
      <c r="B171" s="122" t="n">
        <v>38.7</v>
      </c>
      <c r="C171" s="199" t="n">
        <v>22.5</v>
      </c>
      <c r="D171" s="201" t="n">
        <v>3785</v>
      </c>
    </row>
    <row r="172" s="168" customFormat="true" ht="12" hidden="false" customHeight="true" outlineLevel="0" collapsed="false">
      <c r="A172" s="173"/>
      <c r="B172" s="122"/>
      <c r="C172" s="190"/>
      <c r="D172" s="138"/>
    </row>
    <row r="173" s="168" customFormat="true" ht="12" hidden="false" customHeight="true" outlineLevel="0" collapsed="false">
      <c r="B173" s="188" t="s">
        <v>179</v>
      </c>
      <c r="C173" s="188"/>
      <c r="D173" s="188"/>
    </row>
    <row r="174" s="168" customFormat="true" ht="12" hidden="false" customHeight="true" outlineLevel="0" collapsed="false">
      <c r="A174" s="168" t="s">
        <v>151</v>
      </c>
      <c r="B174" s="170" t="n">
        <v>38.7</v>
      </c>
      <c r="C174" s="171" t="n">
        <v>28.51</v>
      </c>
      <c r="D174" s="172" t="n">
        <v>4797</v>
      </c>
    </row>
    <row r="175" s="168" customFormat="true" ht="12" hidden="false" customHeight="true" outlineLevel="0" collapsed="false">
      <c r="A175" s="168" t="s">
        <v>130</v>
      </c>
      <c r="B175" s="170" t="n">
        <v>38.6</v>
      </c>
      <c r="C175" s="171" t="n">
        <v>23.27</v>
      </c>
      <c r="D175" s="172" t="n">
        <v>3908</v>
      </c>
    </row>
    <row r="176" s="168" customFormat="true" ht="12" hidden="false" customHeight="true" outlineLevel="0" collapsed="false">
      <c r="A176" s="168" t="s">
        <v>154</v>
      </c>
      <c r="B176" s="170" t="n">
        <v>38.6</v>
      </c>
      <c r="C176" s="171" t="n">
        <v>19.53</v>
      </c>
      <c r="D176" s="172" t="n">
        <v>3271</v>
      </c>
    </row>
    <row r="177" s="168" customFormat="true" ht="12" hidden="false" customHeight="true" outlineLevel="0" collapsed="false">
      <c r="A177" s="173" t="s">
        <v>131</v>
      </c>
      <c r="B177" s="122" t="n">
        <v>38.7</v>
      </c>
      <c r="C177" s="190" t="n">
        <v>25.82</v>
      </c>
      <c r="D177" s="138" t="n">
        <v>4340</v>
      </c>
    </row>
    <row r="178" s="168" customFormat="true" ht="12" hidden="false" customHeight="true" outlineLevel="0" collapsed="false"/>
    <row r="179" s="168" customFormat="true" ht="12" hidden="false" customHeight="true" outlineLevel="0" collapsed="false">
      <c r="B179" s="188" t="s">
        <v>180</v>
      </c>
      <c r="C179" s="188"/>
      <c r="D179" s="188"/>
    </row>
    <row r="180" s="168" customFormat="true" ht="12" hidden="false" customHeight="true" outlineLevel="0" collapsed="false">
      <c r="A180" s="168" t="s">
        <v>151</v>
      </c>
      <c r="B180" s="170" t="n">
        <v>39.1</v>
      </c>
      <c r="C180" s="179" t="n">
        <v>22.38</v>
      </c>
      <c r="D180" s="203" t="n">
        <v>3797</v>
      </c>
    </row>
    <row r="181" s="168" customFormat="true" ht="12" hidden="false" customHeight="true" outlineLevel="0" collapsed="false">
      <c r="A181" s="168" t="s">
        <v>130</v>
      </c>
      <c r="B181" s="170" t="n">
        <v>39</v>
      </c>
      <c r="C181" s="189" t="n">
        <v>18.29</v>
      </c>
      <c r="D181" s="192" t="n">
        <v>3096</v>
      </c>
    </row>
    <row r="182" s="168" customFormat="true" ht="12" hidden="false" customHeight="true" outlineLevel="0" collapsed="false">
      <c r="A182" s="168" t="s">
        <v>154</v>
      </c>
      <c r="B182" s="170" t="n">
        <v>38.9</v>
      </c>
      <c r="C182" s="189" t="n">
        <v>16.15</v>
      </c>
      <c r="D182" s="192" t="n">
        <v>2730</v>
      </c>
    </row>
    <row r="183" s="168" customFormat="true" ht="12" hidden="false" customHeight="true" outlineLevel="0" collapsed="false">
      <c r="A183" s="173" t="s">
        <v>131</v>
      </c>
      <c r="B183" s="184" t="n">
        <v>39</v>
      </c>
      <c r="C183" s="195" t="n">
        <v>20.29</v>
      </c>
      <c r="D183" s="187" t="n">
        <v>3439</v>
      </c>
    </row>
    <row r="184" s="168" customFormat="true" ht="12" hidden="false" customHeight="true" outlineLevel="0" collapsed="false"/>
    <row r="185" s="168" customFormat="true" ht="12" hidden="false" customHeight="true" outlineLevel="0" collapsed="false">
      <c r="B185" s="130" t="s">
        <v>181</v>
      </c>
      <c r="C185" s="130"/>
      <c r="D185" s="130"/>
    </row>
    <row r="186" s="168" customFormat="true" ht="12" hidden="false" customHeight="true" outlineLevel="0" collapsed="false">
      <c r="B186" s="130" t="s">
        <v>182</v>
      </c>
      <c r="C186" s="130"/>
      <c r="D186" s="130"/>
    </row>
    <row r="187" s="168" customFormat="true" ht="12" hidden="false" customHeight="true" outlineLevel="0" collapsed="false">
      <c r="A187" s="168" t="s">
        <v>151</v>
      </c>
      <c r="B187" s="170" t="n">
        <v>39.6</v>
      </c>
      <c r="C187" s="171" t="n">
        <v>26.46</v>
      </c>
      <c r="D187" s="172" t="n">
        <v>4548</v>
      </c>
    </row>
    <row r="188" s="168" customFormat="true" ht="12" hidden="false" customHeight="true" outlineLevel="0" collapsed="false">
      <c r="A188" s="168" t="s">
        <v>130</v>
      </c>
      <c r="B188" s="170" t="n">
        <v>39.3</v>
      </c>
      <c r="C188" s="171" t="n">
        <v>19.64</v>
      </c>
      <c r="D188" s="172" t="n">
        <v>3353</v>
      </c>
    </row>
    <row r="189" s="168" customFormat="true" ht="12" hidden="false" customHeight="true" outlineLevel="0" collapsed="false">
      <c r="A189" s="168" t="s">
        <v>154</v>
      </c>
      <c r="B189" s="170" t="n">
        <v>39.5</v>
      </c>
      <c r="C189" s="189" t="n">
        <v>18.23</v>
      </c>
      <c r="D189" s="172" t="n">
        <v>3130</v>
      </c>
    </row>
    <row r="190" s="168" customFormat="true" ht="12" hidden="false" customHeight="true" outlineLevel="0" collapsed="false">
      <c r="A190" s="173" t="s">
        <v>131</v>
      </c>
      <c r="B190" s="122" t="n">
        <v>39.4</v>
      </c>
      <c r="C190" s="190" t="n">
        <v>23.29</v>
      </c>
      <c r="D190" s="138" t="n">
        <v>3991</v>
      </c>
    </row>
    <row r="191" s="168" customFormat="true" ht="12" hidden="false" customHeight="true" outlineLevel="0" collapsed="false">
      <c r="A191" s="173"/>
      <c r="B191" s="197"/>
      <c r="C191" s="138"/>
      <c r="D191" s="138"/>
    </row>
    <row r="192" s="168" customFormat="true" ht="12" hidden="false" customHeight="true" outlineLevel="0" collapsed="false">
      <c r="B192" s="130" t="s">
        <v>183</v>
      </c>
      <c r="C192" s="130"/>
      <c r="D192" s="130"/>
    </row>
    <row r="193" s="168" customFormat="true" ht="12" hidden="false" customHeight="true" outlineLevel="0" collapsed="false">
      <c r="A193" s="168" t="s">
        <v>151</v>
      </c>
      <c r="B193" s="170" t="n">
        <v>39.8</v>
      </c>
      <c r="C193" s="189" t="n">
        <v>29.6</v>
      </c>
      <c r="D193" s="172" t="n">
        <v>5120</v>
      </c>
    </row>
    <row r="194" s="168" customFormat="true" ht="12" hidden="false" customHeight="true" outlineLevel="0" collapsed="false">
      <c r="A194" s="168" t="s">
        <v>130</v>
      </c>
      <c r="B194" s="170" t="n">
        <v>39.4</v>
      </c>
      <c r="C194" s="171" t="n">
        <v>17.39</v>
      </c>
      <c r="D194" s="172" t="n">
        <v>2977</v>
      </c>
    </row>
    <row r="195" s="168" customFormat="true" ht="12" hidden="false" customHeight="true" outlineLevel="0" collapsed="false">
      <c r="A195" s="168" t="s">
        <v>154</v>
      </c>
      <c r="B195" s="170" t="n">
        <v>39.4</v>
      </c>
      <c r="C195" s="171" t="n">
        <v>16.06</v>
      </c>
      <c r="D195" s="172" t="n">
        <v>2749</v>
      </c>
    </row>
    <row r="196" s="168" customFormat="true" ht="12" hidden="false" customHeight="true" outlineLevel="0" collapsed="false">
      <c r="A196" s="173" t="s">
        <v>131</v>
      </c>
      <c r="B196" s="122" t="n">
        <v>39.5</v>
      </c>
      <c r="C196" s="123" t="n">
        <v>21.41</v>
      </c>
      <c r="D196" s="138" t="n">
        <v>3678</v>
      </c>
    </row>
    <row r="197" s="168" customFormat="true" ht="12" hidden="false" customHeight="true" outlineLevel="0" collapsed="false">
      <c r="A197" s="173"/>
      <c r="B197" s="197"/>
      <c r="C197" s="138"/>
      <c r="D197" s="138"/>
    </row>
    <row r="198" s="67" customFormat="true" ht="12" hidden="false" customHeight="true" outlineLevel="0" collapsed="false">
      <c r="B198" s="130" t="s">
        <v>184</v>
      </c>
      <c r="C198" s="130"/>
      <c r="D198" s="130"/>
    </row>
    <row r="199" s="67" customFormat="true" ht="12" hidden="false" customHeight="true" outlineLevel="0" collapsed="false">
      <c r="B199" s="105" t="s">
        <v>185</v>
      </c>
      <c r="C199" s="105"/>
      <c r="D199" s="105"/>
    </row>
    <row r="200" s="67" customFormat="true" ht="12" hidden="false" customHeight="true" outlineLevel="0" collapsed="false">
      <c r="A200" s="168" t="s">
        <v>151</v>
      </c>
      <c r="B200" s="170" t="n">
        <v>39.9</v>
      </c>
      <c r="C200" s="189" t="n">
        <v>24.78</v>
      </c>
      <c r="D200" s="172" t="n">
        <v>4293</v>
      </c>
    </row>
    <row r="201" s="67" customFormat="true" ht="12" hidden="false" customHeight="true" outlineLevel="0" collapsed="false">
      <c r="A201" s="168" t="s">
        <v>130</v>
      </c>
      <c r="B201" s="170" t="n">
        <v>39.6</v>
      </c>
      <c r="C201" s="179" t="n">
        <v>20.79</v>
      </c>
      <c r="D201" s="180" t="n">
        <v>3576</v>
      </c>
    </row>
    <row r="202" s="67" customFormat="true" ht="12" hidden="false" customHeight="true" outlineLevel="0" collapsed="false">
      <c r="A202" s="168" t="s">
        <v>154</v>
      </c>
      <c r="B202" s="170" t="n">
        <v>39.8</v>
      </c>
      <c r="C202" s="179" t="n">
        <v>19.82</v>
      </c>
      <c r="D202" s="180" t="n">
        <v>3424</v>
      </c>
    </row>
    <row r="203" s="67" customFormat="true" ht="12" hidden="false" customHeight="true" outlineLevel="0" collapsed="false">
      <c r="A203" s="204" t="s">
        <v>131</v>
      </c>
      <c r="B203" s="205" t="n">
        <v>39.8</v>
      </c>
      <c r="C203" s="206" t="n">
        <v>23.3</v>
      </c>
      <c r="D203" s="207" t="n">
        <v>4026</v>
      </c>
    </row>
    <row r="204" s="168" customFormat="true" ht="12" hidden="false" customHeight="true" outlineLevel="0" collapsed="false"/>
    <row r="205" s="168" customFormat="true" ht="12" hidden="false" customHeight="true" outlineLevel="0" collapsed="false">
      <c r="B205" s="130" t="s">
        <v>186</v>
      </c>
      <c r="C205" s="130"/>
      <c r="D205" s="130"/>
    </row>
    <row r="206" s="168" customFormat="true" ht="12" hidden="false" customHeight="true" outlineLevel="0" collapsed="false">
      <c r="A206" s="168" t="s">
        <v>151</v>
      </c>
      <c r="B206" s="170" t="n">
        <v>39</v>
      </c>
      <c r="C206" s="171" t="n">
        <v>26.2</v>
      </c>
      <c r="D206" s="172" t="n">
        <v>4445</v>
      </c>
    </row>
    <row r="207" s="168" customFormat="true" ht="12" hidden="false" customHeight="true" outlineLevel="0" collapsed="false">
      <c r="A207" s="168" t="s">
        <v>130</v>
      </c>
      <c r="B207" s="170" t="n">
        <v>39.1</v>
      </c>
      <c r="C207" s="189" t="n">
        <v>20.62</v>
      </c>
      <c r="D207" s="172" t="n">
        <v>3501</v>
      </c>
    </row>
    <row r="208" s="168" customFormat="true" ht="12" hidden="false" customHeight="true" outlineLevel="0" collapsed="false">
      <c r="A208" s="168" t="s">
        <v>154</v>
      </c>
      <c r="B208" s="170" t="n">
        <v>39.1</v>
      </c>
      <c r="C208" s="189" t="n">
        <v>16.86</v>
      </c>
      <c r="D208" s="172" t="n">
        <v>2868</v>
      </c>
    </row>
    <row r="209" s="168" customFormat="true" ht="12" hidden="false" customHeight="true" outlineLevel="0" collapsed="false">
      <c r="A209" s="173" t="s">
        <v>131</v>
      </c>
      <c r="B209" s="122" t="n">
        <v>39.1</v>
      </c>
      <c r="C209" s="190" t="n">
        <v>24.19</v>
      </c>
      <c r="D209" s="138" t="n">
        <v>4104</v>
      </c>
    </row>
    <row r="210" s="67" customFormat="true" ht="12" hidden="false" customHeight="true" outlineLevel="0" collapsed="false"/>
    <row r="211" s="67" customFormat="true" ht="12" hidden="false" customHeight="true" outlineLevel="0" collapsed="false">
      <c r="A211" s="168"/>
      <c r="B211" s="169" t="s">
        <v>187</v>
      </c>
      <c r="C211" s="169"/>
      <c r="D211" s="169"/>
    </row>
    <row r="212" s="67" customFormat="true" ht="12" hidden="false" customHeight="true" outlineLevel="0" collapsed="false">
      <c r="A212" s="168" t="s">
        <v>151</v>
      </c>
      <c r="B212" s="118" t="s">
        <v>50</v>
      </c>
      <c r="C212" s="118" t="s">
        <v>50</v>
      </c>
      <c r="D212" s="118" t="s">
        <v>50</v>
      </c>
    </row>
    <row r="213" s="67" customFormat="true" ht="12" hidden="false" customHeight="true" outlineLevel="0" collapsed="false">
      <c r="A213" s="168" t="s">
        <v>130</v>
      </c>
      <c r="B213" s="118" t="s">
        <v>50</v>
      </c>
      <c r="C213" s="118" t="s">
        <v>50</v>
      </c>
      <c r="D213" s="118" t="s">
        <v>50</v>
      </c>
    </row>
    <row r="214" s="67" customFormat="true" ht="12" hidden="false" customHeight="true" outlineLevel="0" collapsed="false">
      <c r="A214" s="168" t="s">
        <v>154</v>
      </c>
      <c r="B214" s="118" t="s">
        <v>50</v>
      </c>
      <c r="C214" s="118" t="s">
        <v>50</v>
      </c>
      <c r="D214" s="118" t="s">
        <v>50</v>
      </c>
    </row>
    <row r="215" s="67" customFormat="true" ht="12" hidden="false" customHeight="true" outlineLevel="0" collapsed="false">
      <c r="A215" s="204" t="s">
        <v>131</v>
      </c>
      <c r="B215" s="118" t="s">
        <v>50</v>
      </c>
      <c r="C215" s="118" t="s">
        <v>50</v>
      </c>
      <c r="D215" s="118" t="s">
        <v>50</v>
      </c>
    </row>
    <row r="216" s="67" customFormat="true" ht="12" hidden="false" customHeight="true" outlineLevel="0" collapsed="false">
      <c r="A216" s="168"/>
      <c r="B216" s="168"/>
      <c r="C216" s="168"/>
      <c r="D216" s="168"/>
    </row>
    <row r="217" s="67" customFormat="true" ht="12" hidden="false" customHeight="true" outlineLevel="0" collapsed="false">
      <c r="A217" s="168"/>
      <c r="B217" s="208" t="s">
        <v>188</v>
      </c>
      <c r="C217" s="208"/>
      <c r="D217" s="208"/>
    </row>
    <row r="218" s="67" customFormat="true" ht="12" hidden="false" customHeight="true" outlineLevel="0" collapsed="false">
      <c r="A218" s="168" t="s">
        <v>151</v>
      </c>
      <c r="B218" s="170" t="n">
        <v>39.9</v>
      </c>
      <c r="C218" s="171" t="n">
        <v>11.95</v>
      </c>
      <c r="D218" s="172" t="n">
        <v>2074</v>
      </c>
    </row>
    <row r="219" s="67" customFormat="true" ht="12" hidden="false" customHeight="true" outlineLevel="0" collapsed="false">
      <c r="A219" s="168" t="s">
        <v>130</v>
      </c>
      <c r="B219" s="170" t="n">
        <v>38.9</v>
      </c>
      <c r="C219" s="189" t="n">
        <v>12.46</v>
      </c>
      <c r="D219" s="172" t="n">
        <v>2104</v>
      </c>
    </row>
    <row r="220" s="67" customFormat="true" ht="12" hidden="false" customHeight="true" outlineLevel="0" collapsed="false">
      <c r="A220" s="168" t="s">
        <v>154</v>
      </c>
      <c r="B220" s="170" t="n">
        <v>38.7</v>
      </c>
      <c r="C220" s="189" t="n">
        <v>12.52</v>
      </c>
      <c r="D220" s="172" t="n">
        <v>2103</v>
      </c>
    </row>
    <row r="221" s="67" customFormat="true" ht="12" hidden="false" customHeight="true" outlineLevel="0" collapsed="false">
      <c r="A221" s="204" t="s">
        <v>131</v>
      </c>
      <c r="B221" s="209" t="n">
        <v>39.6</v>
      </c>
      <c r="C221" s="210" t="n">
        <v>12.12</v>
      </c>
      <c r="D221" s="211" t="n">
        <v>2084</v>
      </c>
    </row>
    <row r="222" s="67" customFormat="true" ht="12" hidden="false" customHeight="true" outlineLevel="0" collapsed="false">
      <c r="A222" s="168"/>
      <c r="B222" s="168"/>
      <c r="C222" s="168"/>
      <c r="D222" s="168"/>
    </row>
    <row r="223" s="67" customFormat="true" ht="12" hidden="false" customHeight="true" outlineLevel="0" collapsed="false">
      <c r="A223" s="168"/>
      <c r="B223" s="208" t="s">
        <v>189</v>
      </c>
      <c r="C223" s="208"/>
      <c r="D223" s="208"/>
    </row>
    <row r="224" s="67" customFormat="true" ht="12" hidden="false" customHeight="true" outlineLevel="0" collapsed="false">
      <c r="A224" s="168" t="s">
        <v>151</v>
      </c>
      <c r="B224" s="170" t="n">
        <v>36.8</v>
      </c>
      <c r="C224" s="189" t="n">
        <v>10.51</v>
      </c>
      <c r="D224" s="172" t="n">
        <v>1680</v>
      </c>
    </row>
    <row r="225" s="67" customFormat="true" ht="12" hidden="false" customHeight="true" outlineLevel="0" collapsed="false">
      <c r="A225" s="168" t="s">
        <v>130</v>
      </c>
      <c r="B225" s="170" t="n">
        <v>37</v>
      </c>
      <c r="C225" s="189" t="n">
        <v>11.07</v>
      </c>
      <c r="D225" s="172" t="n">
        <v>1780</v>
      </c>
    </row>
    <row r="226" s="67" customFormat="true" ht="12" hidden="false" customHeight="true" outlineLevel="0" collapsed="false">
      <c r="A226" s="168" t="s">
        <v>154</v>
      </c>
      <c r="B226" s="170" t="n">
        <v>37.2</v>
      </c>
      <c r="C226" s="189" t="n">
        <v>11.16</v>
      </c>
      <c r="D226" s="172" t="n">
        <v>1805</v>
      </c>
    </row>
    <row r="227" s="67" customFormat="true" ht="12" hidden="false" customHeight="true" outlineLevel="0" collapsed="false">
      <c r="A227" s="204" t="s">
        <v>131</v>
      </c>
      <c r="B227" s="209" t="n">
        <v>36.9</v>
      </c>
      <c r="C227" s="212" t="n">
        <v>10.69</v>
      </c>
      <c r="D227" s="211" t="n">
        <v>1712</v>
      </c>
    </row>
    <row r="228" s="67" customFormat="true" ht="12" hidden="false" customHeight="true" outlineLevel="0" collapsed="false">
      <c r="A228" s="204"/>
      <c r="B228" s="209"/>
      <c r="C228" s="211"/>
      <c r="D228" s="213"/>
    </row>
    <row r="229" s="67" customFormat="true" ht="12" hidden="false" customHeight="true" outlineLevel="0" collapsed="false">
      <c r="A229" s="168"/>
      <c r="B229" s="208" t="s">
        <v>190</v>
      </c>
      <c r="C229" s="208"/>
      <c r="D229" s="208"/>
    </row>
    <row r="230" s="67" customFormat="true" ht="12" hidden="false" customHeight="true" outlineLevel="0" collapsed="false">
      <c r="A230" s="168" t="s">
        <v>151</v>
      </c>
      <c r="B230" s="170" t="n">
        <v>46.1</v>
      </c>
      <c r="C230" s="179" t="n">
        <v>9.57</v>
      </c>
      <c r="D230" s="172" t="n">
        <v>1917</v>
      </c>
    </row>
    <row r="231" s="67" customFormat="true" ht="12" hidden="false" customHeight="true" outlineLevel="0" collapsed="false">
      <c r="A231" s="168" t="s">
        <v>130</v>
      </c>
      <c r="B231" s="170" t="n">
        <v>42.5</v>
      </c>
      <c r="C231" s="183" t="n">
        <v>10.87</v>
      </c>
      <c r="D231" s="180" t="n">
        <v>2008</v>
      </c>
    </row>
    <row r="232" s="67" customFormat="true" ht="12" hidden="false" customHeight="true" outlineLevel="0" collapsed="false">
      <c r="A232" s="168" t="s">
        <v>154</v>
      </c>
      <c r="B232" s="170" t="n">
        <v>43.1</v>
      </c>
      <c r="C232" s="179" t="n">
        <v>11.85</v>
      </c>
      <c r="D232" s="180" t="n">
        <v>2220</v>
      </c>
    </row>
    <row r="233" s="67" customFormat="true" ht="12" hidden="false" customHeight="true" outlineLevel="0" collapsed="false">
      <c r="A233" s="204" t="s">
        <v>131</v>
      </c>
      <c r="B233" s="209" t="n">
        <v>45.4</v>
      </c>
      <c r="C233" s="214" t="n">
        <v>9.79</v>
      </c>
      <c r="D233" s="211" t="n">
        <v>1933</v>
      </c>
    </row>
    <row r="234" s="67" customFormat="true" ht="12" hidden="false" customHeight="true" outlineLevel="0" collapsed="false">
      <c r="A234" s="204"/>
      <c r="B234" s="209"/>
      <c r="C234" s="211"/>
      <c r="D234" s="211"/>
    </row>
    <row r="235" s="67" customFormat="true" ht="12" hidden="false" customHeight="true" outlineLevel="0" collapsed="false">
      <c r="A235" s="168"/>
      <c r="B235" s="208" t="s">
        <v>191</v>
      </c>
      <c r="C235" s="208"/>
      <c r="D235" s="208"/>
    </row>
    <row r="236" s="67" customFormat="true" ht="12" hidden="false" customHeight="true" outlineLevel="0" collapsed="false">
      <c r="A236" s="168" t="s">
        <v>151</v>
      </c>
      <c r="B236" s="170" t="n">
        <v>40</v>
      </c>
      <c r="C236" s="189" t="n">
        <v>13.5</v>
      </c>
      <c r="D236" s="172" t="n">
        <v>2346</v>
      </c>
    </row>
    <row r="237" s="67" customFormat="true" ht="12" hidden="false" customHeight="true" outlineLevel="0" collapsed="false">
      <c r="A237" s="168" t="s">
        <v>130</v>
      </c>
      <c r="B237" s="170" t="n">
        <v>39.3</v>
      </c>
      <c r="C237" s="179" t="n">
        <v>12.56</v>
      </c>
      <c r="D237" s="180" t="n">
        <v>2146</v>
      </c>
    </row>
    <row r="238" s="67" customFormat="true" ht="12" hidden="false" customHeight="true" outlineLevel="0" collapsed="false">
      <c r="A238" s="168" t="s">
        <v>154</v>
      </c>
      <c r="B238" s="170" t="n">
        <v>39.8</v>
      </c>
      <c r="C238" s="171" t="n">
        <v>13.19</v>
      </c>
      <c r="D238" s="172" t="n">
        <v>2282</v>
      </c>
    </row>
    <row r="239" s="67" customFormat="true" ht="12" hidden="false" customHeight="true" outlineLevel="0" collapsed="false">
      <c r="A239" s="204" t="s">
        <v>131</v>
      </c>
      <c r="B239" s="209" t="n">
        <v>39.7</v>
      </c>
      <c r="C239" s="212" t="n">
        <v>13.15</v>
      </c>
      <c r="D239" s="211" t="n">
        <v>2271</v>
      </c>
    </row>
    <row r="240" s="67" customFormat="true" ht="12" hidden="false" customHeight="true" outlineLevel="0" collapsed="false">
      <c r="A240" s="204"/>
      <c r="B240" s="215"/>
      <c r="C240" s="211"/>
      <c r="D240" s="211"/>
    </row>
    <row r="241" s="67" customFormat="true" ht="12" hidden="false" customHeight="true" outlineLevel="0" collapsed="false">
      <c r="A241" s="168"/>
      <c r="B241" s="208" t="s">
        <v>192</v>
      </c>
      <c r="C241" s="208"/>
      <c r="D241" s="208"/>
    </row>
    <row r="242" s="67" customFormat="true" ht="12" hidden="false" customHeight="true" outlineLevel="0" collapsed="false">
      <c r="A242" s="168" t="s">
        <v>151</v>
      </c>
      <c r="B242" s="170" t="n">
        <v>40</v>
      </c>
      <c r="C242" s="171" t="n">
        <v>20.6</v>
      </c>
      <c r="D242" s="172" t="n">
        <v>3578</v>
      </c>
    </row>
    <row r="243" s="67" customFormat="true" ht="12" hidden="false" customHeight="true" outlineLevel="0" collapsed="false">
      <c r="A243" s="168" t="s">
        <v>130</v>
      </c>
      <c r="B243" s="170" t="n">
        <v>39.5</v>
      </c>
      <c r="C243" s="171" t="n">
        <v>19.1</v>
      </c>
      <c r="D243" s="172" t="n">
        <v>3276</v>
      </c>
    </row>
    <row r="244" s="67" customFormat="true" ht="12" hidden="false" customHeight="true" outlineLevel="0" collapsed="false">
      <c r="A244" s="168" t="s">
        <v>154</v>
      </c>
      <c r="B244" s="170" t="n">
        <v>39.7</v>
      </c>
      <c r="C244" s="171" t="n">
        <v>16.14</v>
      </c>
      <c r="D244" s="172" t="n">
        <v>2782</v>
      </c>
    </row>
    <row r="245" s="67" customFormat="true" ht="12" hidden="false" customHeight="true" outlineLevel="0" collapsed="false">
      <c r="A245" s="204" t="s">
        <v>131</v>
      </c>
      <c r="B245" s="209" t="n">
        <v>39.7</v>
      </c>
      <c r="C245" s="210" t="n">
        <v>19.93</v>
      </c>
      <c r="D245" s="211" t="n">
        <v>3441</v>
      </c>
    </row>
    <row r="246" s="67" customFormat="true" ht="12" hidden="false" customHeight="true" outlineLevel="0" collapsed="false">
      <c r="A246" s="204"/>
      <c r="B246" s="215"/>
      <c r="C246" s="211"/>
      <c r="D246" s="211"/>
    </row>
    <row r="247" s="67" customFormat="true" ht="12" hidden="false" customHeight="true" outlineLevel="0" collapsed="false">
      <c r="A247" s="168"/>
      <c r="B247" s="216" t="s">
        <v>193</v>
      </c>
      <c r="C247" s="216"/>
      <c r="D247" s="216"/>
    </row>
    <row r="248" s="67" customFormat="true" ht="12" hidden="false" customHeight="true" outlineLevel="0" collapsed="false">
      <c r="A248" s="168" t="s">
        <v>151</v>
      </c>
      <c r="B248" s="170" t="n">
        <v>39.4</v>
      </c>
      <c r="C248" s="171" t="n">
        <v>24.56</v>
      </c>
      <c r="D248" s="172" t="n">
        <v>4208</v>
      </c>
    </row>
    <row r="249" s="67" customFormat="true" ht="12" hidden="false" customHeight="true" outlineLevel="0" collapsed="false">
      <c r="A249" s="168" t="s">
        <v>130</v>
      </c>
      <c r="B249" s="170" t="n">
        <v>39.4</v>
      </c>
      <c r="C249" s="171" t="n">
        <v>21.62</v>
      </c>
      <c r="D249" s="172" t="n">
        <v>3702</v>
      </c>
    </row>
    <row r="250" s="67" customFormat="true" ht="12" hidden="false" customHeight="true" outlineLevel="0" collapsed="false">
      <c r="A250" s="168" t="s">
        <v>154</v>
      </c>
      <c r="B250" s="170" t="n">
        <v>39</v>
      </c>
      <c r="C250" s="171" t="n">
        <v>16.32</v>
      </c>
      <c r="D250" s="172" t="n">
        <v>2765</v>
      </c>
    </row>
    <row r="251" s="67" customFormat="true" ht="12" hidden="false" customHeight="true" outlineLevel="0" collapsed="false">
      <c r="A251" s="204" t="s">
        <v>131</v>
      </c>
      <c r="B251" s="209" t="n">
        <v>39.4</v>
      </c>
      <c r="C251" s="217" t="n">
        <v>22.67</v>
      </c>
      <c r="D251" s="207" t="n">
        <v>3882</v>
      </c>
    </row>
    <row r="252" s="67" customFormat="true" ht="12" hidden="false" customHeight="true" outlineLevel="0" collapsed="false">
      <c r="A252" s="168"/>
      <c r="B252" s="168"/>
      <c r="C252" s="168"/>
      <c r="D252" s="168"/>
    </row>
    <row r="253" s="67" customFormat="true" ht="12" hidden="false" customHeight="true" outlineLevel="0" collapsed="false">
      <c r="A253" s="168"/>
      <c r="B253" s="208" t="s">
        <v>194</v>
      </c>
      <c r="C253" s="208"/>
      <c r="D253" s="208"/>
    </row>
    <row r="254" s="67" customFormat="true" ht="12" hidden="false" customHeight="true" outlineLevel="0" collapsed="false">
      <c r="A254" s="168" t="s">
        <v>151</v>
      </c>
      <c r="B254" s="170" t="n">
        <v>39.4</v>
      </c>
      <c r="C254" s="171" t="n">
        <v>21.15</v>
      </c>
      <c r="D254" s="172" t="n">
        <v>3623</v>
      </c>
    </row>
    <row r="255" s="67" customFormat="true" ht="12" hidden="false" customHeight="true" outlineLevel="0" collapsed="false">
      <c r="A255" s="168" t="s">
        <v>130</v>
      </c>
      <c r="B255" s="170" t="n">
        <v>39.3</v>
      </c>
      <c r="C255" s="171" t="n">
        <v>16.99</v>
      </c>
      <c r="D255" s="172" t="n">
        <v>2899</v>
      </c>
    </row>
    <row r="256" s="67" customFormat="true" ht="12" hidden="false" customHeight="true" outlineLevel="0" collapsed="false">
      <c r="A256" s="168" t="s">
        <v>154</v>
      </c>
      <c r="B256" s="170" t="n">
        <v>39.1</v>
      </c>
      <c r="C256" s="171" t="n">
        <v>15.4</v>
      </c>
      <c r="D256" s="172" t="n">
        <v>2619</v>
      </c>
    </row>
    <row r="257" s="67" customFormat="true" ht="12" hidden="false" customHeight="true" outlineLevel="0" collapsed="false">
      <c r="A257" s="204" t="s">
        <v>131</v>
      </c>
      <c r="B257" s="209" t="n">
        <v>39.3</v>
      </c>
      <c r="C257" s="210" t="n">
        <v>18.24</v>
      </c>
      <c r="D257" s="211" t="n">
        <v>3116</v>
      </c>
    </row>
    <row r="258" s="67" customFormat="true" ht="12" hidden="false" customHeight="true" outlineLevel="0" collapsed="false">
      <c r="A258" s="204"/>
      <c r="B258" s="215"/>
      <c r="C258" s="211"/>
      <c r="D258" s="211"/>
    </row>
    <row r="259" s="67" customFormat="true" ht="12" hidden="false" customHeight="true" outlineLevel="0" collapsed="false">
      <c r="A259" s="168"/>
      <c r="B259" s="208" t="s">
        <v>195</v>
      </c>
      <c r="C259" s="208"/>
      <c r="D259" s="208"/>
    </row>
    <row r="260" s="67" customFormat="true" ht="12" hidden="false" customHeight="true" outlineLevel="0" collapsed="false">
      <c r="A260" s="168" t="s">
        <v>151</v>
      </c>
      <c r="B260" s="170" t="n">
        <v>39.9</v>
      </c>
      <c r="C260" s="171" t="n">
        <v>25.11</v>
      </c>
      <c r="D260" s="172" t="n">
        <v>4349</v>
      </c>
    </row>
    <row r="261" s="67" customFormat="true" ht="12" hidden="false" customHeight="true" outlineLevel="0" collapsed="false">
      <c r="A261" s="168" t="s">
        <v>130</v>
      </c>
      <c r="B261" s="170" t="n">
        <v>39.3</v>
      </c>
      <c r="C261" s="171" t="n">
        <v>18.28</v>
      </c>
      <c r="D261" s="172" t="n">
        <v>3120</v>
      </c>
    </row>
    <row r="262" s="67" customFormat="true" ht="12" hidden="false" customHeight="true" outlineLevel="0" collapsed="false">
      <c r="A262" s="168" t="s">
        <v>154</v>
      </c>
      <c r="B262" s="170" t="n">
        <v>39.2</v>
      </c>
      <c r="C262" s="171" t="n">
        <v>15.76</v>
      </c>
      <c r="D262" s="172" t="n">
        <v>2684</v>
      </c>
    </row>
    <row r="263" s="67" customFormat="true" ht="12" hidden="false" customHeight="true" outlineLevel="0" collapsed="false">
      <c r="A263" s="204" t="s">
        <v>131</v>
      </c>
      <c r="B263" s="209" t="n">
        <v>39.5</v>
      </c>
      <c r="C263" s="210" t="n">
        <v>20.57</v>
      </c>
      <c r="D263" s="211" t="n">
        <v>3528</v>
      </c>
    </row>
    <row r="264" s="67" customFormat="true" ht="12" hidden="false" customHeight="true" outlineLevel="0" collapsed="false">
      <c r="A264" s="204"/>
      <c r="B264" s="215"/>
      <c r="C264" s="211"/>
      <c r="D264" s="211"/>
    </row>
    <row r="265" s="67" customFormat="true" ht="12" hidden="false" customHeight="true" outlineLevel="0" collapsed="false">
      <c r="A265" s="168"/>
      <c r="B265" s="208" t="s">
        <v>196</v>
      </c>
      <c r="C265" s="208"/>
      <c r="D265" s="208"/>
    </row>
    <row r="266" s="67" customFormat="true" ht="12" hidden="false" customHeight="true" outlineLevel="0" collapsed="false">
      <c r="A266" s="168" t="s">
        <v>151</v>
      </c>
      <c r="B266" s="170" t="n">
        <v>38.8</v>
      </c>
      <c r="C266" s="179" t="n">
        <v>14.31</v>
      </c>
      <c r="D266" s="192" t="s">
        <v>47</v>
      </c>
    </row>
    <row r="267" s="67" customFormat="true" ht="12" hidden="false" customHeight="true" outlineLevel="0" collapsed="false">
      <c r="A267" s="168" t="s">
        <v>130</v>
      </c>
      <c r="B267" s="170" t="n">
        <v>39.5</v>
      </c>
      <c r="C267" s="189" t="n">
        <v>15.17</v>
      </c>
      <c r="D267" s="172" t="n">
        <v>2602</v>
      </c>
    </row>
    <row r="268" s="67" customFormat="true" ht="12" hidden="false" customHeight="true" outlineLevel="0" collapsed="false">
      <c r="A268" s="168" t="s">
        <v>154</v>
      </c>
      <c r="B268" s="170" t="n">
        <v>39</v>
      </c>
      <c r="C268" s="189" t="n">
        <v>14.21</v>
      </c>
      <c r="D268" s="172" t="n">
        <v>2411</v>
      </c>
    </row>
    <row r="269" s="67" customFormat="true" ht="12" hidden="false" customHeight="true" outlineLevel="0" collapsed="false">
      <c r="A269" s="204" t="s">
        <v>131</v>
      </c>
      <c r="B269" s="134" t="n">
        <v>39.3</v>
      </c>
      <c r="C269" s="218" t="n">
        <v>14.93</v>
      </c>
      <c r="D269" s="124" t="n">
        <v>2549</v>
      </c>
    </row>
    <row r="270" s="67" customFormat="true" ht="12" hidden="false" customHeight="true" outlineLevel="0" collapsed="false">
      <c r="A270" s="204"/>
      <c r="B270" s="215"/>
      <c r="C270" s="211"/>
      <c r="D270" s="211"/>
    </row>
    <row r="271" s="67" customFormat="true" ht="12" hidden="false" customHeight="true" outlineLevel="0" collapsed="false">
      <c r="A271" s="168"/>
      <c r="B271" s="208" t="s">
        <v>197</v>
      </c>
      <c r="C271" s="208"/>
      <c r="D271" s="208"/>
    </row>
    <row r="272" s="67" customFormat="true" ht="12" hidden="false" customHeight="true" outlineLevel="0" collapsed="false">
      <c r="A272" s="168" t="s">
        <v>151</v>
      </c>
      <c r="B272" s="170" t="n">
        <v>39</v>
      </c>
      <c r="C272" s="179" t="n">
        <v>17.49</v>
      </c>
      <c r="D272" s="180" t="n">
        <v>2960</v>
      </c>
    </row>
    <row r="273" s="67" customFormat="true" ht="12" hidden="false" customHeight="true" outlineLevel="0" collapsed="false">
      <c r="A273" s="168" t="s">
        <v>130</v>
      </c>
      <c r="B273" s="170" t="n">
        <v>39.1</v>
      </c>
      <c r="C273" s="179" t="n">
        <v>16.31</v>
      </c>
      <c r="D273" s="180" t="n">
        <v>2769</v>
      </c>
    </row>
    <row r="274" s="67" customFormat="true" ht="12" hidden="false" customHeight="true" outlineLevel="0" collapsed="false">
      <c r="A274" s="168" t="s">
        <v>154</v>
      </c>
      <c r="B274" s="170" t="n">
        <v>39.1</v>
      </c>
      <c r="C274" s="179" t="n">
        <v>15.82</v>
      </c>
      <c r="D274" s="180" t="n">
        <v>2691</v>
      </c>
    </row>
    <row r="275" s="67" customFormat="true" ht="12" hidden="false" customHeight="true" outlineLevel="0" collapsed="false">
      <c r="A275" s="204" t="s">
        <v>131</v>
      </c>
      <c r="B275" s="134" t="n">
        <v>39</v>
      </c>
      <c r="C275" s="219" t="n">
        <v>16.61</v>
      </c>
      <c r="D275" s="220" t="n">
        <v>2818</v>
      </c>
    </row>
    <row r="276" s="67" customFormat="true" ht="12" hidden="false" customHeight="true" outlineLevel="0" collapsed="false">
      <c r="A276" s="204"/>
      <c r="B276" s="215"/>
      <c r="C276" s="211"/>
      <c r="D276" s="211"/>
    </row>
    <row r="277" s="67" customFormat="true" ht="12" hidden="false" customHeight="true" outlineLevel="0" collapsed="false">
      <c r="A277" s="168"/>
      <c r="B277" s="208" t="s">
        <v>198</v>
      </c>
      <c r="C277" s="208"/>
      <c r="D277" s="208"/>
    </row>
    <row r="278" s="67" customFormat="true" ht="12" hidden="false" customHeight="true" outlineLevel="0" collapsed="false">
      <c r="A278" s="168" t="s">
        <v>151</v>
      </c>
      <c r="B278" s="170" t="n">
        <v>39.2</v>
      </c>
      <c r="C278" s="191" t="n">
        <v>20.14</v>
      </c>
      <c r="D278" s="194" t="n">
        <v>3429</v>
      </c>
    </row>
    <row r="279" s="67" customFormat="true" ht="12" hidden="false" customHeight="true" outlineLevel="0" collapsed="false">
      <c r="A279" s="168" t="s">
        <v>130</v>
      </c>
      <c r="B279" s="170" t="n">
        <v>39.4</v>
      </c>
      <c r="C279" s="183" t="n">
        <v>17.63</v>
      </c>
      <c r="D279" s="203" t="n">
        <v>3018</v>
      </c>
    </row>
    <row r="280" s="67" customFormat="true" ht="12" hidden="false" customHeight="true" outlineLevel="0" collapsed="false">
      <c r="A280" s="168" t="s">
        <v>154</v>
      </c>
      <c r="B280" s="170" t="n">
        <v>39.3</v>
      </c>
      <c r="C280" s="183" t="n">
        <v>15.43</v>
      </c>
      <c r="D280" s="203" t="n">
        <v>2633</v>
      </c>
    </row>
    <row r="281" s="67" customFormat="true" ht="12" hidden="false" customHeight="true" outlineLevel="0" collapsed="false">
      <c r="A281" s="204" t="s">
        <v>131</v>
      </c>
      <c r="B281" s="134" t="n">
        <v>39.3</v>
      </c>
      <c r="C281" s="221" t="n">
        <v>19.06</v>
      </c>
      <c r="D281" s="222" t="n">
        <v>3252</v>
      </c>
    </row>
    <row r="282" s="67" customFormat="true" ht="12" hidden="false" customHeight="true" outlineLevel="0" collapsed="false">
      <c r="A282" s="168"/>
      <c r="B282" s="168"/>
      <c r="C282" s="168"/>
      <c r="D282" s="168"/>
    </row>
    <row r="283" s="67" customFormat="true" ht="12" hidden="false" customHeight="true" outlineLevel="0" collapsed="false">
      <c r="A283" s="168"/>
      <c r="B283" s="216" t="s">
        <v>199</v>
      </c>
      <c r="C283" s="216"/>
      <c r="D283" s="216"/>
    </row>
    <row r="284" s="67" customFormat="true" ht="12" hidden="false" customHeight="true" outlineLevel="0" collapsed="false">
      <c r="A284" s="168" t="s">
        <v>151</v>
      </c>
      <c r="B284" s="170" t="n">
        <v>39.1</v>
      </c>
      <c r="C284" s="193" t="n">
        <v>22.61</v>
      </c>
      <c r="D284" s="192" t="n">
        <v>3846</v>
      </c>
    </row>
    <row r="285" s="67" customFormat="true" ht="12" hidden="false" customHeight="true" outlineLevel="0" collapsed="false">
      <c r="A285" s="168" t="s">
        <v>130</v>
      </c>
      <c r="B285" s="170" t="n">
        <v>38.8</v>
      </c>
      <c r="C285" s="183" t="n">
        <v>18.72</v>
      </c>
      <c r="D285" s="203" t="n">
        <v>3159</v>
      </c>
    </row>
    <row r="286" s="67" customFormat="true" ht="12" hidden="false" customHeight="true" outlineLevel="0" collapsed="false">
      <c r="A286" s="168" t="s">
        <v>154</v>
      </c>
      <c r="B286" s="170" t="n">
        <v>38.8</v>
      </c>
      <c r="C286" s="191" t="n">
        <v>15.12</v>
      </c>
      <c r="D286" s="192" t="n">
        <v>2552</v>
      </c>
    </row>
    <row r="287" s="67" customFormat="true" ht="12" hidden="false" customHeight="true" outlineLevel="0" collapsed="false">
      <c r="A287" s="204" t="s">
        <v>131</v>
      </c>
      <c r="B287" s="134" t="n">
        <v>39</v>
      </c>
      <c r="C287" s="223" t="n">
        <v>20.39</v>
      </c>
      <c r="D287" s="224" t="n">
        <v>3453</v>
      </c>
    </row>
    <row r="288" customFormat="false" ht="12" hidden="false" customHeight="true" outlineLevel="0" collapsed="false">
      <c r="A288" s="84" t="s">
        <v>114</v>
      </c>
    </row>
    <row r="289" customFormat="false" ht="12" hidden="false" customHeight="true" outlineLevel="0" collapsed="false">
      <c r="A289" s="135" t="s">
        <v>115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3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4-01-23T08:17:39Z</cp:lastPrinted>
  <dcterms:modified xsi:type="dcterms:W3CDTF">2014-01-23T12:48:32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