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3 nach ausgewählten</t>
  </si>
  <si>
    <t xml:space="preserve">im 3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3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3 
    nach Geschlecht und Leistungsgruppen in Wirtschaftsbereichen</t>
  </si>
  <si>
    <t xml:space="preserve">Anteil der voll- und teilzeitbeschäftigten Arbeitnehmer¹ in Berlin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3</c:v>
                </c:pt>
                <c:pt idx="2">
                  <c:v>39.7</c:v>
                </c:pt>
                <c:pt idx="3">
                  <c:v>39.2</c:v>
                </c:pt>
                <c:pt idx="4">
                  <c:v>39.4</c:v>
                </c:pt>
                <c:pt idx="5">
                  <c:v>39.6</c:v>
                </c:pt>
                <c:pt idx="6">
                  <c:v>38.1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4</c:v>
                </c:pt>
                <c:pt idx="1">
                  <c:v>26.3</c:v>
                </c:pt>
                <c:pt idx="2">
                  <c:v>25.5</c:v>
                </c:pt>
                <c:pt idx="3">
                  <c:v>27.4</c:v>
                </c:pt>
                <c:pt idx="4">
                  <c:v>27.1</c:v>
                </c:pt>
                <c:pt idx="5">
                  <c:v>33.1</c:v>
                </c:pt>
                <c:pt idx="6">
                  <c:v>30</c:v>
                </c:pt>
                <c:pt idx="7">
                  <c:v>28.2</c:v>
                </c:pt>
              </c:numCache>
            </c:numRef>
          </c:val>
        </c:ser>
        <c:gapWidth val="150"/>
        <c:overlap val="0"/>
        <c:axId val="91061098"/>
        <c:axId val="87472910"/>
      </c:barChart>
      <c:catAx>
        <c:axId val="9106109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910"/>
        <c:crossesAt val="0"/>
        <c:auto val="1"/>
        <c:lblAlgn val="ctr"/>
        <c:lblOffset val="100"/>
        <c:noMultiLvlLbl val="0"/>
      </c:catAx>
      <c:valAx>
        <c:axId val="8747291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057</c:v>
                </c:pt>
                <c:pt idx="2">
                  <c:v>2.003</c:v>
                </c:pt>
                <c:pt idx="3">
                  <c:v>2.921</c:v>
                </c:pt>
                <c:pt idx="4">
                  <c:v>3.308</c:v>
                </c:pt>
                <c:pt idx="5">
                  <c:v>4.87</c:v>
                </c:pt>
                <c:pt idx="6">
                  <c:v>3.73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831</c:v>
                </c:pt>
                <c:pt idx="1">
                  <c:v>2.245</c:v>
                </c:pt>
                <c:pt idx="2">
                  <c:v>0.914</c:v>
                </c:pt>
                <c:pt idx="3">
                  <c:v>2.098</c:v>
                </c:pt>
                <c:pt idx="4">
                  <c:v>1.812</c:v>
                </c:pt>
                <c:pt idx="5">
                  <c:v>3.876</c:v>
                </c:pt>
                <c:pt idx="6">
                  <c:v>2.305</c:v>
                </c:pt>
              </c:numCache>
            </c:numRef>
          </c:val>
        </c:ser>
        <c:gapWidth val="150"/>
        <c:overlap val="0"/>
        <c:axId val="65620358"/>
        <c:axId val="98991620"/>
      </c:barChart>
      <c:catAx>
        <c:axId val="65620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620"/>
        <c:crossesAt val="0"/>
        <c:auto val="1"/>
        <c:lblAlgn val="ctr"/>
        <c:lblOffset val="100"/>
        <c:noMultiLvlLbl val="0"/>
      </c:catAx>
      <c:valAx>
        <c:axId val="989916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2</c:v>
                </c:pt>
                <c:pt idx="1">
                  <c:v>23.8</c:v>
                </c:pt>
                <c:pt idx="2">
                  <c:v>42.8</c:v>
                </c:pt>
                <c:pt idx="3">
                  <c:v>13.3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96</c:v>
                </c:pt>
                <c:pt idx="1">
                  <c:v>3871</c:v>
                </c:pt>
                <c:pt idx="2">
                  <c:v>2666</c:v>
                </c:pt>
                <c:pt idx="3">
                  <c:v>1884</c:v>
                </c:pt>
                <c:pt idx="4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78</c:v>
                </c:pt>
                <c:pt idx="1">
                  <c:v>3258</c:v>
                </c:pt>
                <c:pt idx="2">
                  <c:v>2324</c:v>
                </c:pt>
                <c:pt idx="3">
                  <c:v>1626</c:v>
                </c:pt>
                <c:pt idx="4">
                  <c:v>1252</c:v>
                </c:pt>
              </c:numCache>
            </c:numRef>
          </c:val>
        </c:ser>
        <c:gapWidth val="150"/>
        <c:overlap val="0"/>
        <c:axId val="7571276"/>
        <c:axId val="47231241"/>
      </c:barChart>
      <c:catAx>
        <c:axId val="75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241"/>
        <c:crossesAt val="0"/>
        <c:auto val="1"/>
        <c:lblAlgn val="ctr"/>
        <c:lblOffset val="100"/>
        <c:noMultiLvlLbl val="0"/>
      </c:catAx>
      <c:valAx>
        <c:axId val="47231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1</c:v>
                </c:pt>
                <c:pt idx="1">
                  <c:v>-37.6</c:v>
                </c:pt>
                <c:pt idx="2">
                  <c:v>-16</c:v>
                </c:pt>
                <c:pt idx="3">
                  <c:v>-12.6</c:v>
                </c:pt>
                <c:pt idx="4">
                  <c:v>-9</c:v>
                </c:pt>
                <c:pt idx="5">
                  <c:v>-6.8</c:v>
                </c:pt>
                <c:pt idx="6">
                  <c:v>-2.7</c:v>
                </c:pt>
                <c:pt idx="7">
                  <c:v>-1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4.4</c:v>
                </c:pt>
                <c:pt idx="12">
                  <c:v>4.9</c:v>
                </c:pt>
                <c:pt idx="13">
                  <c:v>11.9</c:v>
                </c:pt>
                <c:pt idx="14">
                  <c:v>16.2</c:v>
                </c:pt>
                <c:pt idx="15">
                  <c:v>19.4</c:v>
                </c:pt>
                <c:pt idx="16">
                  <c:v>21.4</c:v>
                </c:pt>
                <c:pt idx="17">
                  <c:v>29.9</c:v>
                </c:pt>
                <c:pt idx="18">
                  <c:v>45.7</c:v>
                </c:pt>
              </c:numCache>
            </c:numRef>
          </c:val>
        </c:ser>
        <c:gapWidth val="150"/>
        <c:overlap val="0"/>
        <c:axId val="86009499"/>
        <c:axId val="75304370"/>
      </c:barChart>
      <c:catAx>
        <c:axId val="860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370"/>
        <c:auto val="1"/>
        <c:lblAlgn val="ctr"/>
        <c:lblOffset val="100"/>
        <c:noMultiLvlLbl val="0"/>
      </c:catAx>
      <c:valAx>
        <c:axId val="75304370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4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24759028"/>
        <c:axId val="95388861"/>
      </c:barChart>
      <c:catAx>
        <c:axId val="24759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861"/>
        <c:crossesAt val="0"/>
        <c:auto val="1"/>
        <c:lblAlgn val="ctr"/>
        <c:lblOffset val="100"/>
        <c:noMultiLvlLbl val="0"/>
      </c:catAx>
      <c:valAx>
        <c:axId val="95388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12522135087276</cdr:y>
    </cdr:from>
    <cdr:to>
      <cdr:x>0.471997074776038</cdr:x>
      <cdr:y>0.338730078421452</cdr:y>
    </cdr:to>
    <cdr:sp>
      <cdr:nvSpPr>
        <cdr:cNvPr id="23" name="Text 1048"/>
        <cdr:cNvSpPr/>
      </cdr:nvSpPr>
      <cdr:spPr>
        <a:xfrm>
          <a:off x="1317240" y="2223720"/>
          <a:ext cx="1470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506248418922338</cdr:y>
    </cdr:from>
    <cdr:to>
      <cdr:x>0.474739472240843</cdr:x>
      <cdr:y>0.533518846445737</cdr:y>
    </cdr:to>
    <cdr:sp>
      <cdr:nvSpPr>
        <cdr:cNvPr id="24" name="Text 1049"/>
        <cdr:cNvSpPr/>
      </cdr:nvSpPr>
      <cdr:spPr>
        <a:xfrm>
          <a:off x="889200" y="3602160"/>
          <a:ext cx="1915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025656651837</cdr:x>
      <cdr:y>0.450999241082722</cdr:y>
    </cdr:from>
    <cdr:to>
      <cdr:x>0.471997074776038</cdr:x>
      <cdr:y>0.493751581077663</cdr:y>
    </cdr:to>
    <cdr:sp>
      <cdr:nvSpPr>
        <cdr:cNvPr id="26" name="Text 1052"/>
        <cdr:cNvSpPr/>
      </cdr:nvSpPr>
      <cdr:spPr>
        <a:xfrm>
          <a:off x="774000" y="3209040"/>
          <a:ext cx="20142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47988869213256</cdr:y>
    </cdr:from>
    <cdr:to>
      <cdr:x>0.706990066426961</cdr:x>
      <cdr:y>0.770756387553757</cdr:y>
    </cdr:to>
    <cdr:sp>
      <cdr:nvSpPr>
        <cdr:cNvPr id="28" name="Text 1054"/>
        <cdr:cNvSpPr/>
      </cdr:nvSpPr>
      <cdr:spPr>
        <a:xfrm>
          <a:off x="2996280" y="5322240"/>
          <a:ext cx="11800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7242600556539</cdr:y>
    </cdr:from>
    <cdr:to>
      <cdr:x>0.592723505393382</cdr:x>
      <cdr:y>0.718239311915001</cdr:y>
    </cdr:to>
    <cdr:sp>
      <cdr:nvSpPr>
        <cdr:cNvPr id="30" name="Text 1056"/>
        <cdr:cNvSpPr/>
      </cdr:nvSpPr>
      <cdr:spPr>
        <a:xfrm>
          <a:off x="2996280" y="4961160"/>
          <a:ext cx="5050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499238222926</cdr:x>
      <cdr:y>0.40774095623577</cdr:y>
    </cdr:from>
    <cdr:to>
      <cdr:x>0.471997074776038</cdr:x>
      <cdr:y>0.435770301037187</cdr:y>
    </cdr:to>
    <cdr:sp>
      <cdr:nvSpPr>
        <cdr:cNvPr id="33" name="Text 1059"/>
        <cdr:cNvSpPr/>
      </cdr:nvSpPr>
      <cdr:spPr>
        <a:xfrm>
          <a:off x="664560" y="2901240"/>
          <a:ext cx="21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0518593473311</cdr:y>
    </cdr:from>
    <cdr:to>
      <cdr:x>0.474008166250229</cdr:x>
      <cdr:y>0.393979256261068</cdr:y>
    </cdr:to>
    <cdr:sp>
      <cdr:nvSpPr>
        <cdr:cNvPr id="34" name="Text 1060"/>
        <cdr:cNvSpPr/>
      </cdr:nvSpPr>
      <cdr:spPr>
        <a:xfrm>
          <a:off x="0" y="249408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7.1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3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1</v>
      </c>
      <c r="H29" s="18" t="n">
        <v>30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8.2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1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2</v>
      </c>
      <c r="H7" s="238" t="s">
        <v>203</v>
      </c>
      <c r="I7" s="239" t="s">
        <v>204</v>
      </c>
      <c r="J7" s="232"/>
      <c r="K7" s="233"/>
    </row>
    <row r="8" customFormat="false" ht="12.75" hidden="false" customHeight="false" outlineLevel="0" collapsed="false">
      <c r="G8" s="240" t="s">
        <v>205</v>
      </c>
      <c r="H8" s="241" t="n">
        <v>-40.1</v>
      </c>
      <c r="I8" s="242" t="n">
        <v>2003</v>
      </c>
      <c r="J8" s="232"/>
      <c r="K8" s="233"/>
    </row>
    <row r="9" customFormat="false" ht="22.5" hidden="false" customHeight="false" outlineLevel="0" collapsed="false">
      <c r="G9" s="240" t="s">
        <v>206</v>
      </c>
      <c r="H9" s="241" t="n">
        <v>-37.6</v>
      </c>
      <c r="I9" s="242" t="n">
        <v>2084</v>
      </c>
      <c r="J9" s="232"/>
      <c r="K9" s="233"/>
    </row>
    <row r="10" customFormat="false" ht="12.75" hidden="false" customHeight="false" outlineLevel="0" collapsed="false">
      <c r="G10" s="240" t="s">
        <v>170</v>
      </c>
      <c r="H10" s="241" t="n">
        <v>-16</v>
      </c>
      <c r="I10" s="242" t="n">
        <v>2806</v>
      </c>
      <c r="J10" s="232"/>
      <c r="K10" s="233"/>
    </row>
    <row r="11" customFormat="false" ht="12.75" hidden="false" customHeight="false" outlineLevel="0" collapsed="false">
      <c r="G11" s="240" t="s">
        <v>207</v>
      </c>
      <c r="H11" s="241" t="n">
        <v>-12.6</v>
      </c>
      <c r="I11" s="242" t="n">
        <v>2921</v>
      </c>
      <c r="J11" s="232"/>
      <c r="K11" s="233"/>
    </row>
    <row r="12" customFormat="false" ht="12.75" hidden="false" customHeight="false" outlineLevel="0" collapsed="false">
      <c r="G12" s="240" t="s">
        <v>208</v>
      </c>
      <c r="H12" s="241" t="n">
        <v>-9</v>
      </c>
      <c r="I12" s="242" t="n">
        <v>3040</v>
      </c>
      <c r="J12" s="232"/>
      <c r="K12" s="233"/>
    </row>
    <row r="13" customFormat="false" ht="12.75" hidden="false" customHeight="false" outlineLevel="0" collapsed="false">
      <c r="G13" s="240" t="s">
        <v>209</v>
      </c>
      <c r="H13" s="241" t="n">
        <v>-6.8</v>
      </c>
      <c r="I13" s="242" t="n">
        <v>3116</v>
      </c>
      <c r="J13" s="232"/>
      <c r="K13" s="233"/>
    </row>
    <row r="14" customFormat="false" ht="12.75" hidden="false" customHeight="false" outlineLevel="0" collapsed="false">
      <c r="G14" s="240" t="s">
        <v>198</v>
      </c>
      <c r="H14" s="241" t="n">
        <v>-2.7</v>
      </c>
      <c r="I14" s="242" t="n">
        <v>3252</v>
      </c>
      <c r="J14" s="232"/>
      <c r="K14" s="233"/>
    </row>
    <row r="15" customFormat="false" ht="12.75" hidden="false" customHeight="false" outlineLevel="0" collapsed="false">
      <c r="G15" s="240" t="s">
        <v>104</v>
      </c>
      <c r="H15" s="241" t="n">
        <v>-1</v>
      </c>
      <c r="I15" s="242" t="n">
        <v>3308</v>
      </c>
      <c r="J15" s="232"/>
      <c r="K15" s="233"/>
    </row>
    <row r="16" customFormat="false" ht="12.75" hidden="false" customHeight="false" outlineLevel="0" collapsed="false">
      <c r="G16" s="240" t="s">
        <v>210</v>
      </c>
      <c r="H16" s="241" t="n">
        <v>2.9</v>
      </c>
      <c r="I16" s="242" t="n">
        <v>3439</v>
      </c>
      <c r="J16" s="232"/>
      <c r="K16" s="233"/>
    </row>
    <row r="17" customFormat="false" ht="22.5" hidden="false" customHeight="false" outlineLevel="0" collapsed="false">
      <c r="G17" s="240" t="s">
        <v>192</v>
      </c>
      <c r="H17" s="241" t="n">
        <v>3</v>
      </c>
      <c r="I17" s="242" t="n">
        <v>344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3.3</v>
      </c>
      <c r="I18" s="242" t="n">
        <v>3453</v>
      </c>
      <c r="J18" s="232"/>
      <c r="K18" s="233"/>
    </row>
    <row r="19" customFormat="false" ht="24" hidden="false" customHeight="true" outlineLevel="0" collapsed="false">
      <c r="G19" s="240" t="s">
        <v>212</v>
      </c>
      <c r="H19" s="241" t="n">
        <v>4.4</v>
      </c>
      <c r="I19" s="242" t="n">
        <v>3490</v>
      </c>
      <c r="J19" s="232"/>
      <c r="K19" s="233"/>
    </row>
    <row r="20" customFormat="false" ht="12.75" hidden="false" customHeight="false" outlineLevel="0" collapsed="false">
      <c r="G20" s="240" t="s">
        <v>132</v>
      </c>
      <c r="H20" s="241" t="n">
        <v>4.9</v>
      </c>
      <c r="I20" s="242" t="n">
        <v>3506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9</v>
      </c>
      <c r="I21" s="242" t="n">
        <v>3738</v>
      </c>
      <c r="J21" s="232"/>
      <c r="K21" s="233"/>
    </row>
    <row r="22" customFormat="false" ht="12.75" hidden="false" customHeight="false" outlineLevel="0" collapsed="false">
      <c r="G22" s="240" t="s">
        <v>213</v>
      </c>
      <c r="H22" s="241" t="n">
        <v>16.2</v>
      </c>
      <c r="I22" s="242" t="n">
        <v>3882</v>
      </c>
      <c r="J22" s="232"/>
      <c r="K22" s="233"/>
    </row>
    <row r="23" customFormat="false" ht="22.5" hidden="false" customHeight="false" outlineLevel="0" collapsed="false">
      <c r="G23" s="240" t="s">
        <v>214</v>
      </c>
      <c r="H23" s="241" t="n">
        <v>19.4</v>
      </c>
      <c r="I23" s="242" t="n">
        <v>3991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1.4</v>
      </c>
      <c r="I24" s="242" t="n">
        <v>4057</v>
      </c>
    </row>
    <row r="25" customFormat="false" ht="22.5" hidden="false" customHeight="false" outlineLevel="0" collapsed="false">
      <c r="G25" s="240" t="s">
        <v>215</v>
      </c>
      <c r="H25" s="241" t="n">
        <v>29.9</v>
      </c>
      <c r="I25" s="242" t="n">
        <v>4340</v>
      </c>
    </row>
    <row r="26" customFormat="false" ht="12.75" hidden="false" customHeight="false" outlineLevel="0" collapsed="false">
      <c r="G26" s="240" t="s">
        <v>18</v>
      </c>
      <c r="H26" s="241" t="n">
        <v>45.7</v>
      </c>
      <c r="I26" s="242" t="n">
        <v>4870</v>
      </c>
    </row>
    <row r="27" customFormat="false" ht="12.75" hidden="false" customHeight="false" outlineLevel="0" collapsed="false">
      <c r="G27" s="243" t="s">
        <v>216</v>
      </c>
      <c r="H27" s="244"/>
      <c r="I27" s="245" t="n">
        <v>3342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19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0</v>
      </c>
      <c r="L8" s="250"/>
      <c r="M8" s="250"/>
      <c r="N8" s="251" t="s">
        <v>221</v>
      </c>
      <c r="O8" s="251"/>
      <c r="P8" s="251"/>
    </row>
    <row r="9" customFormat="false" ht="12.75" hidden="false" customHeight="false" outlineLevel="0" collapsed="false">
      <c r="J9" s="242"/>
      <c r="K9" s="252" t="s">
        <v>222</v>
      </c>
      <c r="L9" s="252" t="s">
        <v>128</v>
      </c>
      <c r="M9" s="252" t="s">
        <v>130</v>
      </c>
      <c r="N9" s="253" t="s">
        <v>222</v>
      </c>
      <c r="O9" s="254" t="s">
        <v>128</v>
      </c>
      <c r="P9" s="254" t="s">
        <v>130</v>
      </c>
    </row>
    <row r="10" customFormat="false" ht="12.75" hidden="false" customHeight="false" outlineLevel="0" collapsed="false">
      <c r="J10" s="242" t="s">
        <v>10</v>
      </c>
      <c r="K10" s="241" t="n">
        <v>68</v>
      </c>
      <c r="L10" s="241" t="n">
        <v>80.6</v>
      </c>
      <c r="M10" s="241" t="n">
        <v>56.2</v>
      </c>
      <c r="N10" s="255" t="n">
        <v>711139</v>
      </c>
      <c r="O10" s="256" t="n">
        <v>407240</v>
      </c>
      <c r="P10" s="256" t="n">
        <v>303899</v>
      </c>
    </row>
    <row r="11" customFormat="false" ht="12.75" hidden="false" customHeight="false" outlineLevel="0" collapsed="false">
      <c r="J11" s="242" t="s">
        <v>11</v>
      </c>
      <c r="K11" s="241" t="n">
        <v>24.8</v>
      </c>
      <c r="L11" s="241" t="n">
        <v>13</v>
      </c>
      <c r="M11" s="241" t="n">
        <v>35.8</v>
      </c>
      <c r="N11" s="255" t="n">
        <v>259086</v>
      </c>
      <c r="O11" s="256" t="n">
        <v>65787</v>
      </c>
      <c r="P11" s="256" t="n">
        <v>193299</v>
      </c>
    </row>
    <row r="12" customFormat="false" ht="12.75" hidden="false" customHeight="false" outlineLevel="0" collapsed="false">
      <c r="J12" s="242" t="s">
        <v>223</v>
      </c>
      <c r="K12" s="241" t="n">
        <v>7.2</v>
      </c>
      <c r="L12" s="241" t="n">
        <v>6.4</v>
      </c>
      <c r="M12" s="241" t="n">
        <v>8</v>
      </c>
      <c r="N12" s="255" t="n">
        <v>75737</v>
      </c>
      <c r="O12" s="256" t="n">
        <v>32478</v>
      </c>
      <c r="P12" s="256" t="n">
        <v>43258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4</v>
      </c>
      <c r="K14" s="241" t="n">
        <v>100</v>
      </c>
      <c r="L14" s="241"/>
      <c r="M14" s="241"/>
      <c r="N14" s="255" t="n">
        <v>1045962</v>
      </c>
      <c r="O14" s="256" t="n">
        <v>505506</v>
      </c>
      <c r="P14" s="256" t="n">
        <v>540456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7" t="s">
        <v>117</v>
      </c>
      <c r="B2" s="257"/>
      <c r="C2" s="257"/>
      <c r="D2" s="257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58" t="s">
        <v>125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7" t="s">
        <v>127</v>
      </c>
      <c r="B7" s="109" t="n">
        <v>27.2</v>
      </c>
      <c r="C7" s="110" t="n">
        <v>15.54</v>
      </c>
      <c r="D7" s="115" t="n">
        <v>1834</v>
      </c>
    </row>
    <row r="8" customFormat="false" ht="12" hidden="false" customHeight="true" outlineLevel="0" collapsed="false">
      <c r="A8" s="114" t="s">
        <v>132</v>
      </c>
      <c r="B8" s="109" t="n">
        <v>28.3</v>
      </c>
      <c r="C8" s="110" t="n">
        <v>18.97</v>
      </c>
      <c r="D8" s="115" t="n">
        <v>2332</v>
      </c>
    </row>
    <row r="9" customFormat="false" ht="12" hidden="false" customHeight="true" outlineLevel="0" collapsed="false">
      <c r="A9" s="261" t="s">
        <v>19</v>
      </c>
      <c r="B9" s="109" t="n">
        <v>28.2</v>
      </c>
      <c r="C9" s="110" t="n">
        <v>18.84</v>
      </c>
      <c r="D9" s="115" t="n">
        <v>2305</v>
      </c>
    </row>
    <row r="10" customFormat="false" ht="12" hidden="false" customHeight="true" outlineLevel="0" collapsed="false">
      <c r="A10" s="261" t="s">
        <v>18</v>
      </c>
      <c r="B10" s="109" t="n">
        <v>30</v>
      </c>
      <c r="C10" s="110" t="n">
        <v>29.7</v>
      </c>
      <c r="D10" s="115" t="n">
        <v>3876</v>
      </c>
    </row>
    <row r="11" customFormat="false" ht="24" hidden="false" customHeight="true" outlineLevel="0" collapsed="false">
      <c r="A11" s="261" t="s">
        <v>226</v>
      </c>
      <c r="B11" s="109" t="n">
        <v>33.1</v>
      </c>
      <c r="C11" s="110" t="n">
        <v>23.6</v>
      </c>
      <c r="D11" s="115" t="n">
        <v>3390</v>
      </c>
    </row>
    <row r="12" customFormat="false" ht="12" hidden="false" customHeight="true" outlineLevel="0" collapsed="false">
      <c r="A12" s="261" t="s">
        <v>170</v>
      </c>
      <c r="B12" s="262" t="n">
        <v>25.4</v>
      </c>
      <c r="C12" s="110" t="n">
        <v>13.68</v>
      </c>
      <c r="D12" s="263" t="n">
        <v>1510</v>
      </c>
    </row>
    <row r="13" customFormat="false" ht="12" hidden="false" customHeight="true" outlineLevel="0" collapsed="false">
      <c r="A13" s="114" t="s">
        <v>133</v>
      </c>
      <c r="B13" s="109" t="n">
        <v>27.1</v>
      </c>
      <c r="C13" s="110" t="n">
        <v>15.38</v>
      </c>
      <c r="D13" s="115" t="n">
        <v>1812</v>
      </c>
    </row>
    <row r="14" customFormat="false" ht="12" hidden="false" customHeight="true" outlineLevel="0" collapsed="false">
      <c r="A14" s="168" t="s">
        <v>227</v>
      </c>
      <c r="B14" s="109" t="n">
        <v>26.9</v>
      </c>
      <c r="C14" s="110" t="n">
        <v>13.46</v>
      </c>
      <c r="D14" s="115" t="n">
        <v>1575</v>
      </c>
    </row>
    <row r="15" customFormat="false" ht="12" hidden="false" customHeight="true" outlineLevel="0" collapsed="false">
      <c r="A15" s="261" t="s">
        <v>15</v>
      </c>
      <c r="B15" s="109" t="n">
        <v>27.4</v>
      </c>
      <c r="C15" s="264" t="n">
        <v>17.59</v>
      </c>
      <c r="D15" s="265" t="n">
        <v>2098</v>
      </c>
    </row>
    <row r="16" customFormat="false" ht="12" hidden="false" customHeight="true" outlineLevel="0" collapsed="false">
      <c r="A16" s="261" t="s">
        <v>14</v>
      </c>
      <c r="B16" s="109" t="n">
        <v>25.5</v>
      </c>
      <c r="C16" s="110" t="n">
        <v>8.26</v>
      </c>
      <c r="D16" s="115" t="n">
        <v>914</v>
      </c>
    </row>
    <row r="17" customFormat="false" ht="12" hidden="false" customHeight="true" outlineLevel="0" collapsed="false">
      <c r="A17" s="261" t="s">
        <v>228</v>
      </c>
      <c r="B17" s="109" t="n">
        <v>26.3</v>
      </c>
      <c r="C17" s="110" t="n">
        <v>19.64</v>
      </c>
      <c r="D17" s="265" t="n">
        <v>2245</v>
      </c>
    </row>
    <row r="18" customFormat="false" ht="24" hidden="false" customHeight="true" outlineLevel="0" collapsed="false">
      <c r="A18" s="261" t="s">
        <v>179</v>
      </c>
      <c r="B18" s="118" t="n">
        <v>28.4</v>
      </c>
      <c r="C18" s="131" t="n">
        <v>22.93</v>
      </c>
      <c r="D18" s="202" t="n">
        <v>2831</v>
      </c>
    </row>
    <row r="19" customFormat="false" ht="12" hidden="false" customHeight="true" outlineLevel="0" collapsed="false">
      <c r="A19" s="261" t="s">
        <v>180</v>
      </c>
      <c r="B19" s="262" t="n">
        <v>25.4</v>
      </c>
      <c r="C19" s="264" t="n">
        <v>17.48</v>
      </c>
      <c r="D19" s="265" t="n">
        <v>1929</v>
      </c>
    </row>
    <row r="20" customFormat="false" ht="23.25" hidden="false" customHeight="true" outlineLevel="0" collapsed="false">
      <c r="A20" s="261" t="s">
        <v>229</v>
      </c>
      <c r="B20" s="109" t="n">
        <v>26.8</v>
      </c>
      <c r="C20" s="110" t="n">
        <v>18.57</v>
      </c>
      <c r="D20" s="115" t="n">
        <v>2163</v>
      </c>
    </row>
    <row r="21" customFormat="false" ht="23.25" hidden="false" customHeight="true" outlineLevel="0" collapsed="false">
      <c r="A21" s="261" t="s">
        <v>230</v>
      </c>
      <c r="B21" s="109" t="n">
        <v>29.2</v>
      </c>
      <c r="C21" s="110" t="n">
        <v>10.17</v>
      </c>
      <c r="D21" s="115" t="n">
        <v>1290</v>
      </c>
    </row>
    <row r="22" customFormat="false" ht="12" hidden="false" customHeight="true" outlineLevel="0" collapsed="false">
      <c r="A22" s="266" t="s">
        <v>192</v>
      </c>
      <c r="B22" s="109" t="n">
        <v>28.5</v>
      </c>
      <c r="C22" s="110" t="n">
        <v>19.58</v>
      </c>
      <c r="D22" s="115" t="n">
        <v>2427</v>
      </c>
    </row>
    <row r="23" customFormat="false" ht="12" hidden="false" customHeight="true" outlineLevel="0" collapsed="false">
      <c r="A23" s="261" t="s">
        <v>193</v>
      </c>
      <c r="B23" s="109" t="n">
        <v>22.3</v>
      </c>
      <c r="C23" s="110" t="n">
        <v>19.51</v>
      </c>
      <c r="D23" s="115" t="n">
        <v>1892</v>
      </c>
    </row>
    <row r="24" customFormat="false" ht="12" hidden="false" customHeight="true" outlineLevel="0" collapsed="false">
      <c r="A24" s="261" t="s">
        <v>194</v>
      </c>
      <c r="B24" s="109" t="n">
        <v>28.4</v>
      </c>
      <c r="C24" s="110" t="n">
        <v>15.4</v>
      </c>
      <c r="D24" s="115" t="n">
        <v>1898</v>
      </c>
    </row>
    <row r="25" customFormat="false" ht="12" hidden="false" customHeight="true" outlineLevel="0" collapsed="false">
      <c r="A25" s="261" t="s">
        <v>198</v>
      </c>
      <c r="B25" s="109" t="n">
        <v>24.5</v>
      </c>
      <c r="C25" s="264" t="n">
        <v>16.09</v>
      </c>
      <c r="D25" s="115" t="n">
        <v>1711</v>
      </c>
    </row>
    <row r="26" customFormat="false" ht="12" hidden="false" customHeight="true" outlineLevel="0" collapsed="false">
      <c r="A26" s="261" t="s">
        <v>199</v>
      </c>
      <c r="B26" s="109" t="n">
        <v>27.2</v>
      </c>
      <c r="C26" s="264" t="n">
        <v>14.99</v>
      </c>
      <c r="D26" s="265" t="n">
        <v>1769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3 nach ausgewählten"/>
    <hyperlink ref="F10" location="T1!A1" display="im 3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4</v>
      </c>
      <c r="M7" s="79" t="n">
        <v>2.831</v>
      </c>
    </row>
    <row r="8" customFormat="false" ht="12.75" hidden="false" customHeight="false" outlineLevel="0" collapsed="false">
      <c r="K8" s="80" t="s">
        <v>13</v>
      </c>
      <c r="L8" s="79" t="n">
        <v>4.057</v>
      </c>
      <c r="M8" s="79" t="n">
        <v>2.245</v>
      </c>
    </row>
    <row r="9" customFormat="false" ht="12.75" hidden="false" customHeight="false" outlineLevel="0" collapsed="false">
      <c r="K9" s="78" t="s">
        <v>14</v>
      </c>
      <c r="L9" s="79" t="n">
        <v>2.003</v>
      </c>
      <c r="M9" s="79" t="n">
        <v>0.914</v>
      </c>
    </row>
    <row r="10" customFormat="false" ht="12.75" hidden="false" customHeight="false" outlineLevel="0" collapsed="false">
      <c r="K10" s="78" t="s">
        <v>15</v>
      </c>
      <c r="L10" s="79" t="n">
        <v>2.921</v>
      </c>
      <c r="M10" s="79" t="n">
        <v>2.098</v>
      </c>
    </row>
    <row r="11" customFormat="false" ht="12.75" hidden="false" customHeight="false" outlineLevel="0" collapsed="false">
      <c r="K11" s="78" t="s">
        <v>16</v>
      </c>
      <c r="L11" s="79" t="n">
        <v>3.308</v>
      </c>
      <c r="M11" s="79" t="n">
        <v>1.812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87</v>
      </c>
      <c r="M12" s="79" t="n">
        <v>3.876</v>
      </c>
    </row>
    <row r="13" customFormat="false" ht="12.75" hidden="false" customHeight="false" outlineLevel="0" collapsed="false">
      <c r="K13" s="78" t="s">
        <v>19</v>
      </c>
      <c r="L13" s="79" t="n">
        <v>3.738</v>
      </c>
      <c r="M13" s="79" t="n">
        <v>2.305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5</v>
      </c>
      <c r="D8" s="110" t="n">
        <v>20.02</v>
      </c>
      <c r="E8" s="111" t="n">
        <v>3265</v>
      </c>
      <c r="F8" s="112" t="n">
        <v>48.8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1</v>
      </c>
      <c r="D9" s="110" t="n">
        <v>35.57</v>
      </c>
      <c r="E9" s="111" t="n">
        <v>5896</v>
      </c>
      <c r="F9" s="112" t="n">
        <v>16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5</v>
      </c>
      <c r="D10" s="110" t="n">
        <v>23.16</v>
      </c>
      <c r="E10" s="111" t="n">
        <v>3871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.1</v>
      </c>
      <c r="D11" s="110" t="n">
        <v>16.09</v>
      </c>
      <c r="E11" s="111" t="n">
        <v>2666</v>
      </c>
      <c r="F11" s="112" t="n">
        <v>39.7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7</v>
      </c>
      <c r="D12" s="110" t="n">
        <v>11.83</v>
      </c>
      <c r="E12" s="111" t="n">
        <v>1884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4</v>
      </c>
      <c r="D13" s="110" t="n">
        <v>9.96</v>
      </c>
      <c r="E13" s="111" t="n">
        <v>1358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48</v>
      </c>
      <c r="E15" s="111" t="n">
        <v>2629</v>
      </c>
      <c r="F15" s="112" t="n">
        <v>51.2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42</v>
      </c>
      <c r="E16" s="111" t="n">
        <v>4578</v>
      </c>
      <c r="F16" s="112" t="n">
        <v>10.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88</v>
      </c>
      <c r="E17" s="111" t="n">
        <v>3258</v>
      </c>
      <c r="F17" s="112" t="n">
        <v>25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31</v>
      </c>
      <c r="E18" s="111" t="n">
        <v>2324</v>
      </c>
      <c r="F18" s="112" t="n">
        <v>45.9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7</v>
      </c>
      <c r="D19" s="110" t="n">
        <v>11.44</v>
      </c>
      <c r="E19" s="111" t="n">
        <v>1626</v>
      </c>
      <c r="F19" s="112" t="n">
        <v>12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.3</v>
      </c>
      <c r="D20" s="120" t="n">
        <v>9.83</v>
      </c>
      <c r="E20" s="111" t="n">
        <v>1252</v>
      </c>
      <c r="F20" s="112" t="n">
        <v>6.9</v>
      </c>
    </row>
    <row r="21" customFormat="false" ht="12" hidden="false" customHeight="true" outlineLevel="0" collapsed="false">
      <c r="A21" s="121" t="s">
        <v>131</v>
      </c>
      <c r="B21" s="121"/>
      <c r="C21" s="122" t="n">
        <v>36</v>
      </c>
      <c r="D21" s="123" t="n">
        <v>18.77</v>
      </c>
      <c r="E21" s="124" t="n">
        <v>2939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3</v>
      </c>
      <c r="D24" s="110" t="n">
        <v>21.08</v>
      </c>
      <c r="E24" s="111" t="n">
        <v>3510</v>
      </c>
      <c r="F24" s="112" t="n">
        <v>7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5</v>
      </c>
      <c r="D25" s="110" t="n">
        <v>37.94</v>
      </c>
      <c r="E25" s="111" t="n">
        <v>6346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28</v>
      </c>
      <c r="E26" s="111" t="n">
        <v>4081</v>
      </c>
      <c r="F26" s="112" t="n">
        <v>19.4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4</v>
      </c>
      <c r="D27" s="131" t="n">
        <v>16.81</v>
      </c>
      <c r="E27" s="111" t="n">
        <v>2806</v>
      </c>
      <c r="F27" s="112" t="n">
        <v>46.7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7</v>
      </c>
      <c r="D28" s="131" t="n">
        <v>15.22</v>
      </c>
      <c r="E28" s="111" t="n">
        <v>2493</v>
      </c>
      <c r="F28" s="112" t="n">
        <v>14.6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66</v>
      </c>
      <c r="E29" s="111" t="n">
        <v>2052</v>
      </c>
      <c r="F29" s="112" t="n">
        <v>4.2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2</v>
      </c>
      <c r="D31" s="110" t="n">
        <v>19.52</v>
      </c>
      <c r="E31" s="111" t="n">
        <v>3069</v>
      </c>
      <c r="F31" s="112" t="n">
        <v>2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4.1</v>
      </c>
      <c r="E32" s="111" t="n">
        <v>5457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6.1</v>
      </c>
      <c r="D33" s="110" t="n">
        <v>22.95</v>
      </c>
      <c r="E33" s="111" t="n">
        <v>3599</v>
      </c>
      <c r="F33" s="112" t="n">
        <v>23.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71</v>
      </c>
      <c r="E34" s="111" t="n">
        <v>2475</v>
      </c>
      <c r="F34" s="112" t="n">
        <v>41.3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4.9</v>
      </c>
      <c r="D35" s="110" t="n">
        <v>14.53</v>
      </c>
      <c r="E35" s="111" t="n">
        <v>2206</v>
      </c>
      <c r="F35" s="112" t="n">
        <v>13.7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.2</v>
      </c>
      <c r="D36" s="110" t="n">
        <v>13.19</v>
      </c>
      <c r="E36" s="111" t="n">
        <v>2131</v>
      </c>
      <c r="F36" s="112" t="n">
        <v>8.4</v>
      </c>
    </row>
    <row r="37" customFormat="false" ht="12" hidden="false" customHeight="true" outlineLevel="0" collapsed="false">
      <c r="A37" s="121" t="s">
        <v>131</v>
      </c>
      <c r="B37" s="121"/>
      <c r="C37" s="122" t="n">
        <v>37.8</v>
      </c>
      <c r="D37" s="123" t="n">
        <v>20.74</v>
      </c>
      <c r="E37" s="124" t="n">
        <v>3409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3</v>
      </c>
      <c r="D40" s="110" t="n">
        <v>19.72</v>
      </c>
      <c r="E40" s="111" t="n">
        <v>3198</v>
      </c>
      <c r="F40" s="112" t="n">
        <v>44.3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98</v>
      </c>
      <c r="E41" s="111" t="n">
        <v>5785</v>
      </c>
      <c r="F41" s="112" t="n">
        <v>16.8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4</v>
      </c>
      <c r="D42" s="110" t="n">
        <v>22.9</v>
      </c>
      <c r="E42" s="111" t="n">
        <v>3823</v>
      </c>
      <c r="F42" s="112" t="n">
        <v>23.3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8.1</v>
      </c>
      <c r="D43" s="110" t="n">
        <v>15.84</v>
      </c>
      <c r="E43" s="111" t="n">
        <v>2618</v>
      </c>
      <c r="F43" s="112" t="n">
        <v>37.7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4</v>
      </c>
      <c r="D44" s="110" t="n">
        <v>10.87</v>
      </c>
      <c r="E44" s="111" t="n">
        <v>1719</v>
      </c>
      <c r="F44" s="112" t="n">
        <v>14.7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4</v>
      </c>
      <c r="D45" s="110" t="n">
        <v>9.44</v>
      </c>
      <c r="E45" s="111" t="n">
        <v>1248</v>
      </c>
      <c r="F45" s="112" t="n">
        <v>7.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5</v>
      </c>
      <c r="D47" s="110" t="n">
        <v>17.34</v>
      </c>
      <c r="E47" s="111" t="n">
        <v>2600</v>
      </c>
      <c r="F47" s="112" t="n">
        <v>55.7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9</v>
      </c>
      <c r="E48" s="111" t="n">
        <v>4501</v>
      </c>
      <c r="F48" s="112" t="n">
        <v>10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76</v>
      </c>
      <c r="E49" s="111" t="n">
        <v>3237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28</v>
      </c>
      <c r="E50" s="111" t="n">
        <v>2315</v>
      </c>
      <c r="F50" s="112" t="n">
        <v>46.2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5</v>
      </c>
      <c r="D51" s="110" t="n">
        <v>11.19</v>
      </c>
      <c r="E51" s="111" t="n">
        <v>1582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7</v>
      </c>
      <c r="D52" s="110" t="n">
        <v>9.48</v>
      </c>
      <c r="E52" s="111" t="n">
        <v>1182</v>
      </c>
      <c r="F52" s="112" t="n">
        <v>6.8</v>
      </c>
    </row>
    <row r="53" customFormat="false" ht="12" hidden="false" customHeight="true" outlineLevel="0" collapsed="false">
      <c r="A53" s="121" t="s">
        <v>131</v>
      </c>
      <c r="B53" s="121"/>
      <c r="C53" s="134" t="n">
        <v>35.8</v>
      </c>
      <c r="D53" s="123" t="n">
        <v>18.44</v>
      </c>
      <c r="E53" s="124" t="n">
        <v>2865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4</v>
      </c>
      <c r="D8" s="110" t="n">
        <v>20.58</v>
      </c>
      <c r="E8" s="111" t="n">
        <v>3519</v>
      </c>
      <c r="F8" s="112" t="n">
        <v>57.3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98</v>
      </c>
      <c r="E9" s="111" t="n">
        <v>6163</v>
      </c>
      <c r="F9" s="112" t="n">
        <v>17.4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22</v>
      </c>
      <c r="E10" s="111" t="n">
        <v>3969</v>
      </c>
      <c r="F10" s="112" t="n">
        <v>24.2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2</v>
      </c>
      <c r="D11" s="110" t="n">
        <v>16.14</v>
      </c>
      <c r="E11" s="111" t="n">
        <v>2752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9</v>
      </c>
      <c r="D12" s="110" t="n">
        <v>12.23</v>
      </c>
      <c r="E12" s="111" t="n">
        <v>2122</v>
      </c>
      <c r="F12" s="112" t="n">
        <v>12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8.7</v>
      </c>
      <c r="D13" s="110" t="n">
        <v>10.48</v>
      </c>
      <c r="E13" s="111" t="n">
        <v>1762</v>
      </c>
      <c r="F13" s="112" t="n">
        <v>4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2</v>
      </c>
      <c r="D15" s="110" t="n">
        <v>18.24</v>
      </c>
      <c r="E15" s="111" t="n">
        <v>3103</v>
      </c>
      <c r="F15" s="112" t="n">
        <v>42.7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9</v>
      </c>
      <c r="E16" s="111" t="n">
        <v>5130</v>
      </c>
      <c r="F16" s="112" t="n">
        <v>11.9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93</v>
      </c>
      <c r="E17" s="111" t="n">
        <v>3561</v>
      </c>
      <c r="F17" s="112" t="n">
        <v>28.8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.1</v>
      </c>
      <c r="D18" s="110" t="n">
        <v>15.3</v>
      </c>
      <c r="E18" s="111" t="n">
        <v>2598</v>
      </c>
      <c r="F18" s="112" t="n">
        <v>47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.2</v>
      </c>
      <c r="D19" s="110" t="n">
        <v>11.92</v>
      </c>
      <c r="E19" s="111" t="n">
        <v>2027</v>
      </c>
      <c r="F19" s="112" t="n">
        <v>8.8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.1</v>
      </c>
      <c r="D20" s="120" t="n">
        <v>10.78</v>
      </c>
      <c r="E20" s="111" t="n">
        <v>1833</v>
      </c>
      <c r="F20" s="112" t="n">
        <v>3</v>
      </c>
    </row>
    <row r="21" customFormat="false" ht="12" hidden="false" customHeight="true" outlineLevel="0" collapsed="false">
      <c r="A21" s="121" t="s">
        <v>131</v>
      </c>
      <c r="B21" s="121"/>
      <c r="C21" s="122" t="n">
        <v>39.3</v>
      </c>
      <c r="D21" s="123" t="n">
        <v>19.58</v>
      </c>
      <c r="E21" s="124" t="n">
        <v>3342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7</v>
      </c>
      <c r="D24" s="110" t="n">
        <v>21.13</v>
      </c>
      <c r="E24" s="111" t="n">
        <v>3556</v>
      </c>
      <c r="F24" s="112" t="n">
        <v>80.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8</v>
      </c>
      <c r="D25" s="110" t="n">
        <v>38.09</v>
      </c>
      <c r="E25" s="111" t="n">
        <v>6424</v>
      </c>
      <c r="F25" s="112" t="n">
        <v>15.2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9</v>
      </c>
      <c r="D26" s="110" t="n">
        <v>24.3</v>
      </c>
      <c r="E26" s="111" t="n">
        <v>4108</v>
      </c>
      <c r="F26" s="112" t="n">
        <v>19.2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7</v>
      </c>
      <c r="D27" s="131" t="n">
        <v>16.83</v>
      </c>
      <c r="E27" s="111" t="n">
        <v>2827</v>
      </c>
      <c r="F27" s="112" t="n">
        <v>47.5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6</v>
      </c>
      <c r="D28" s="131" t="n">
        <v>15.33</v>
      </c>
      <c r="E28" s="111" t="n">
        <v>2569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9.1</v>
      </c>
      <c r="D29" s="110" t="n">
        <v>12.76</v>
      </c>
      <c r="E29" s="111" t="n">
        <v>2167</v>
      </c>
      <c r="F29" s="112" t="n">
        <v>3.9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5</v>
      </c>
      <c r="D31" s="110" t="n">
        <v>19.7</v>
      </c>
      <c r="E31" s="111" t="n">
        <v>3298</v>
      </c>
      <c r="F31" s="112" t="n">
        <v>19.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63</v>
      </c>
      <c r="E32" s="111" t="n">
        <v>5818</v>
      </c>
      <c r="F32" s="112" t="n">
        <v>13.7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3</v>
      </c>
      <c r="D33" s="110" t="n">
        <v>23.19</v>
      </c>
      <c r="E33" s="111" t="n">
        <v>3863</v>
      </c>
      <c r="F33" s="112" t="n">
        <v>22.5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5</v>
      </c>
      <c r="E34" s="111" t="n">
        <v>2650</v>
      </c>
      <c r="F34" s="112" t="n">
        <v>41.5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94</v>
      </c>
      <c r="E35" s="111" t="n">
        <v>2457</v>
      </c>
      <c r="F35" s="112" t="n">
        <v>13.2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52</v>
      </c>
      <c r="E36" s="111" t="n">
        <v>2278</v>
      </c>
      <c r="F36" s="112" t="n">
        <v>9</v>
      </c>
    </row>
    <row r="37" customFormat="false" ht="12" hidden="false" customHeight="true" outlineLevel="0" collapsed="false">
      <c r="A37" s="121" t="s">
        <v>131</v>
      </c>
      <c r="B37" s="121"/>
      <c r="C37" s="122" t="n">
        <v>38.7</v>
      </c>
      <c r="D37" s="123" t="n">
        <v>20.85</v>
      </c>
      <c r="E37" s="138" t="n">
        <v>3506</v>
      </c>
      <c r="F37" s="125" t="n">
        <v>88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6</v>
      </c>
      <c r="D40" s="110" t="n">
        <v>20.41</v>
      </c>
      <c r="E40" s="111" t="n">
        <v>3508</v>
      </c>
      <c r="F40" s="112" t="n">
        <v>52.4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42</v>
      </c>
      <c r="E41" s="111" t="n">
        <v>6093</v>
      </c>
      <c r="F41" s="112" t="n">
        <v>18.1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97</v>
      </c>
      <c r="E42" s="111" t="n">
        <v>3936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4</v>
      </c>
      <c r="D43" s="110" t="n">
        <v>15.89</v>
      </c>
      <c r="E43" s="111" t="n">
        <v>2723</v>
      </c>
      <c r="F43" s="112" t="n">
        <v>40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4</v>
      </c>
      <c r="D44" s="110" t="n">
        <v>11.15</v>
      </c>
      <c r="E44" s="111" t="n">
        <v>1958</v>
      </c>
      <c r="F44" s="112" t="n">
        <v>12.3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8.6</v>
      </c>
      <c r="D45" s="110" t="n">
        <v>9.75</v>
      </c>
      <c r="E45" s="111" t="n">
        <v>1634</v>
      </c>
      <c r="F45" s="112" t="n">
        <v>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12</v>
      </c>
      <c r="E47" s="111" t="n">
        <v>3087</v>
      </c>
      <c r="F47" s="112" t="n">
        <v>47.6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45</v>
      </c>
      <c r="E48" s="111" t="n">
        <v>5063</v>
      </c>
      <c r="F48" s="112" t="n">
        <v>11.7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21</v>
      </c>
      <c r="D49" s="110" t="n">
        <v>20.78</v>
      </c>
      <c r="E49" s="111" t="n">
        <v>3541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26</v>
      </c>
      <c r="E50" s="111" t="n">
        <v>2594</v>
      </c>
      <c r="F50" s="112" t="n">
        <v>48.1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3</v>
      </c>
      <c r="D51" s="110" t="n">
        <v>11.53</v>
      </c>
      <c r="E51" s="111" t="n">
        <v>1971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2</v>
      </c>
      <c r="D52" s="110" t="n">
        <v>9.95</v>
      </c>
      <c r="E52" s="111" t="n">
        <v>1696</v>
      </c>
      <c r="F52" s="112" t="n">
        <v>2.5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32</v>
      </c>
      <c r="E53" s="124" t="n">
        <v>3308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2</v>
      </c>
    </row>
    <row r="9" customFormat="false" ht="12" hidden="false" customHeight="true" outlineLevel="0" collapsed="false">
      <c r="J9" s="144" t="s">
        <v>140</v>
      </c>
      <c r="K9" s="145" t="n">
        <v>23.8</v>
      </c>
    </row>
    <row r="10" customFormat="false" ht="12" hidden="false" customHeight="true" outlineLevel="0" collapsed="false">
      <c r="J10" s="144" t="s">
        <v>141</v>
      </c>
      <c r="K10" s="145" t="n">
        <v>42.8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96</v>
      </c>
      <c r="L38" s="152" t="n">
        <v>3871</v>
      </c>
      <c r="M38" s="153" t="n">
        <v>2666</v>
      </c>
      <c r="N38" s="154" t="n">
        <v>1884</v>
      </c>
      <c r="O38" s="155" t="n">
        <v>1358</v>
      </c>
    </row>
    <row r="39" customFormat="false" ht="12" hidden="false" customHeight="true" outlineLevel="0" collapsed="false">
      <c r="J39" s="151" t="s">
        <v>130</v>
      </c>
      <c r="K39" s="152" t="n">
        <v>4578</v>
      </c>
      <c r="L39" s="152" t="n">
        <v>3258</v>
      </c>
      <c r="M39" s="156" t="n">
        <v>2324</v>
      </c>
      <c r="N39" s="153" t="n">
        <v>1626</v>
      </c>
      <c r="O39" s="157" t="n">
        <v>125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3 im Produzierenden Gewerbe und Dienstleistungsbereich nach Leistungsgruppen"/>
    <hyperlink ref="A33" location="Inhaltsverzeichnis!B18" display="Bruttomonatsverdienst der voll- und teilzeitbeschäftigten Arbeitnehmer¹ in Berlin im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4</v>
      </c>
      <c r="C8" s="171" t="n">
        <v>20.58</v>
      </c>
      <c r="D8" s="172" t="n">
        <v>3519</v>
      </c>
    </row>
    <row r="9" s="168" customFormat="true" ht="12" hidden="false" customHeight="true" outlineLevel="0" collapsed="false">
      <c r="A9" s="168" t="s">
        <v>130</v>
      </c>
      <c r="B9" s="170" t="n">
        <v>39.2</v>
      </c>
      <c r="C9" s="171" t="n">
        <v>18.24</v>
      </c>
      <c r="D9" s="172" t="n">
        <v>3103</v>
      </c>
    </row>
    <row r="10" s="168" customFormat="true" ht="12" hidden="false" customHeight="true" outlineLevel="0" collapsed="false">
      <c r="A10" s="168" t="s">
        <v>154</v>
      </c>
      <c r="B10" s="170" t="n">
        <v>39.2</v>
      </c>
      <c r="C10" s="171" t="n">
        <v>15.75</v>
      </c>
      <c r="D10" s="172" t="n">
        <v>2681</v>
      </c>
    </row>
    <row r="11" s="168" customFormat="true" ht="12" hidden="false" customHeight="true" outlineLevel="0" collapsed="false">
      <c r="A11" s="173" t="s">
        <v>131</v>
      </c>
      <c r="B11" s="174" t="n">
        <v>39.3</v>
      </c>
      <c r="C11" s="175" t="n">
        <v>19.58</v>
      </c>
      <c r="D11" s="176" t="n">
        <v>3342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7</v>
      </c>
      <c r="C14" s="171" t="n">
        <v>21.13</v>
      </c>
      <c r="D14" s="172" t="n">
        <v>3556</v>
      </c>
    </row>
    <row r="15" s="168" customFormat="true" ht="12" hidden="false" customHeight="true" outlineLevel="0" collapsed="false">
      <c r="A15" s="168" t="s">
        <v>130</v>
      </c>
      <c r="B15" s="170" t="n">
        <v>38.5</v>
      </c>
      <c r="C15" s="171" t="n">
        <v>19.7</v>
      </c>
      <c r="D15" s="172" t="n">
        <v>3298</v>
      </c>
    </row>
    <row r="16" s="168" customFormat="true" ht="12" hidden="false" customHeight="true" outlineLevel="0" collapsed="false">
      <c r="A16" s="168" t="s">
        <v>154</v>
      </c>
      <c r="B16" s="170" t="n">
        <v>38.7</v>
      </c>
      <c r="C16" s="171" t="n">
        <v>16.64</v>
      </c>
      <c r="D16" s="172" t="n">
        <v>2797</v>
      </c>
    </row>
    <row r="17" s="168" customFormat="true" ht="12" hidden="false" customHeight="true" outlineLevel="0" collapsed="false">
      <c r="A17" s="173" t="s">
        <v>131</v>
      </c>
      <c r="B17" s="174" t="n">
        <v>38.7</v>
      </c>
      <c r="C17" s="175" t="n">
        <v>20.85</v>
      </c>
      <c r="D17" s="176" t="n">
        <v>3506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2</v>
      </c>
      <c r="C20" s="171" t="n">
        <v>23.34</v>
      </c>
      <c r="D20" s="172" t="n">
        <v>3873</v>
      </c>
    </row>
    <row r="21" s="168" customFormat="true" ht="12" hidden="false" customHeight="true" outlineLevel="0" collapsed="false">
      <c r="A21" s="168" t="s">
        <v>130</v>
      </c>
      <c r="B21" s="170" t="n">
        <v>38.4</v>
      </c>
      <c r="C21" s="171" t="n">
        <v>19.86</v>
      </c>
      <c r="D21" s="172" t="n">
        <v>3310</v>
      </c>
    </row>
    <row r="22" s="168" customFormat="true" ht="12" hidden="false" customHeight="true" outlineLevel="0" collapsed="false">
      <c r="A22" s="168" t="s">
        <v>154</v>
      </c>
      <c r="B22" s="170" t="n">
        <v>38.1</v>
      </c>
      <c r="C22" s="171" t="n">
        <v>18.23</v>
      </c>
      <c r="D22" s="172" t="n">
        <v>3014</v>
      </c>
    </row>
    <row r="23" s="168" customFormat="true" ht="12" hidden="false" customHeight="true" outlineLevel="0" collapsed="false">
      <c r="A23" s="173" t="s">
        <v>131</v>
      </c>
      <c r="B23" s="174" t="n">
        <v>38.2</v>
      </c>
      <c r="C23" s="175" t="n">
        <v>22.51</v>
      </c>
      <c r="D23" s="176" t="n">
        <v>3738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3</v>
      </c>
      <c r="C26" s="179" t="n">
        <v>16.17</v>
      </c>
      <c r="D26" s="180" t="n">
        <v>2829</v>
      </c>
    </row>
    <row r="27" s="168" customFormat="true" ht="12" hidden="false" customHeight="true" outlineLevel="0" collapsed="false">
      <c r="A27" s="168" t="s">
        <v>130</v>
      </c>
      <c r="B27" s="170" t="n">
        <v>39.2</v>
      </c>
      <c r="C27" s="179" t="n">
        <v>12.07</v>
      </c>
      <c r="D27" s="180" t="n">
        <v>2056</v>
      </c>
    </row>
    <row r="28" s="168" customFormat="true" ht="12" hidden="false" customHeight="true" outlineLevel="0" collapsed="false">
      <c r="A28" s="168" t="s">
        <v>154</v>
      </c>
      <c r="B28" s="170" t="n">
        <v>39.8</v>
      </c>
      <c r="C28" s="179" t="n">
        <v>13.7</v>
      </c>
      <c r="D28" s="180" t="n">
        <v>2370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82</v>
      </c>
      <c r="D29" s="182" t="n">
        <v>2571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7.8</v>
      </c>
      <c r="C32" s="183" t="s">
        <v>47</v>
      </c>
      <c r="D32" s="180" t="n">
        <v>3555</v>
      </c>
    </row>
    <row r="33" s="168" customFormat="true" ht="12" hidden="false" customHeight="true" outlineLevel="0" collapsed="false">
      <c r="A33" s="168" t="s">
        <v>130</v>
      </c>
      <c r="B33" s="170" t="n">
        <v>37.6</v>
      </c>
      <c r="C33" s="183" t="s">
        <v>47</v>
      </c>
      <c r="D33" s="183" t="s">
        <v>47</v>
      </c>
    </row>
    <row r="34" s="168" customFormat="true" ht="12" hidden="false" customHeight="true" outlineLevel="0" collapsed="false">
      <c r="A34" s="168" t="s">
        <v>154</v>
      </c>
      <c r="B34" s="170" t="n">
        <v>38</v>
      </c>
      <c r="C34" s="183" t="s">
        <v>47</v>
      </c>
      <c r="D34" s="183" t="s">
        <v>47</v>
      </c>
    </row>
    <row r="35" s="168" customFormat="true" ht="12" hidden="false" customHeight="true" outlineLevel="0" collapsed="false">
      <c r="A35" s="173" t="s">
        <v>131</v>
      </c>
      <c r="B35" s="184" t="n">
        <v>37.7</v>
      </c>
      <c r="C35" s="183" t="s">
        <v>47</v>
      </c>
      <c r="D35" s="185" t="n">
        <v>3442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47</v>
      </c>
      <c r="D39" s="172" t="n">
        <v>3473</v>
      </c>
    </row>
    <row r="40" s="168" customFormat="true" ht="12" hidden="false" customHeight="true" outlineLevel="0" collapsed="false">
      <c r="A40" s="168" t="s">
        <v>130</v>
      </c>
      <c r="B40" s="170" t="n">
        <v>37.1</v>
      </c>
      <c r="C40" s="171" t="n">
        <v>16.36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8.3</v>
      </c>
      <c r="C41" s="179" t="n">
        <v>15.7</v>
      </c>
      <c r="D41" s="180" t="n">
        <v>2613</v>
      </c>
    </row>
    <row r="42" s="168" customFormat="true" ht="12" hidden="false" customHeight="true" outlineLevel="0" collapsed="false">
      <c r="A42" s="173" t="s">
        <v>131</v>
      </c>
      <c r="B42" s="184" t="n">
        <v>37.2</v>
      </c>
      <c r="C42" s="186" t="n">
        <v>19.87</v>
      </c>
      <c r="D42" s="187" t="n">
        <v>3211</v>
      </c>
    </row>
    <row r="43" s="168" customFormat="true" ht="12" hidden="false" customHeight="true" outlineLevel="0" collapsed="false">
      <c r="A43" s="173"/>
      <c r="B43" s="184"/>
      <c r="C43" s="186"/>
      <c r="D43" s="187"/>
    </row>
    <row r="44" s="168" customFormat="true" ht="12" hidden="false" customHeight="true" outlineLevel="0" collapsed="false">
      <c r="B44" s="188" t="s">
        <v>160</v>
      </c>
      <c r="C44" s="188"/>
      <c r="D44" s="188"/>
    </row>
    <row r="45" s="168" customFormat="true" ht="12" hidden="false" customHeight="true" outlineLevel="0" collapsed="false">
      <c r="A45" s="168" t="s">
        <v>151</v>
      </c>
      <c r="B45" s="170" t="n">
        <v>38.2</v>
      </c>
      <c r="C45" s="171" t="n">
        <v>26.91</v>
      </c>
      <c r="D45" s="172" t="n">
        <v>4469</v>
      </c>
    </row>
    <row r="46" s="168" customFormat="true" ht="12" hidden="false" customHeight="true" outlineLevel="0" collapsed="false">
      <c r="A46" s="168" t="s">
        <v>130</v>
      </c>
      <c r="B46" s="170" t="n">
        <v>38.8</v>
      </c>
      <c r="C46" s="179" t="n">
        <v>19.7</v>
      </c>
      <c r="D46" s="172" t="n">
        <v>3325</v>
      </c>
    </row>
    <row r="47" s="168" customFormat="true" ht="12" hidden="false" customHeight="true" outlineLevel="0" collapsed="false">
      <c r="A47" s="168" t="s">
        <v>154</v>
      </c>
      <c r="B47" s="170" t="n">
        <v>38.4</v>
      </c>
      <c r="C47" s="189" t="n">
        <v>20.4</v>
      </c>
      <c r="D47" s="172" t="n">
        <v>3403</v>
      </c>
    </row>
    <row r="48" s="168" customFormat="true" ht="12" hidden="false" customHeight="true" outlineLevel="0" collapsed="false">
      <c r="A48" s="173" t="s">
        <v>131</v>
      </c>
      <c r="B48" s="122" t="n">
        <v>38.4</v>
      </c>
      <c r="C48" s="190" t="n">
        <v>24.45</v>
      </c>
      <c r="D48" s="138" t="n">
        <v>4083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8" t="s">
        <v>161</v>
      </c>
      <c r="C50" s="188"/>
      <c r="D50" s="188"/>
    </row>
    <row r="51" s="168" customFormat="true" ht="12" hidden="false" customHeight="true" outlineLevel="0" collapsed="false">
      <c r="A51" s="168" t="s">
        <v>151</v>
      </c>
      <c r="B51" s="170" t="n">
        <v>38.9</v>
      </c>
      <c r="C51" s="171" t="n">
        <v>31.31</v>
      </c>
      <c r="D51" s="172" t="n">
        <v>5291</v>
      </c>
    </row>
    <row r="52" s="168" customFormat="true" ht="12" hidden="false" customHeight="true" outlineLevel="0" collapsed="false">
      <c r="A52" s="168" t="s">
        <v>130</v>
      </c>
      <c r="B52" s="170" t="n">
        <v>38.8</v>
      </c>
      <c r="C52" s="171" t="n">
        <v>27.1</v>
      </c>
      <c r="D52" s="172" t="n">
        <v>4571</v>
      </c>
    </row>
    <row r="53" s="168" customFormat="true" ht="12" hidden="false" customHeight="true" outlineLevel="0" collapsed="false">
      <c r="A53" s="168" t="s">
        <v>154</v>
      </c>
      <c r="B53" s="170" t="n">
        <v>38.7</v>
      </c>
      <c r="C53" s="171" t="n">
        <v>19.6</v>
      </c>
      <c r="D53" s="172" t="n">
        <v>3294</v>
      </c>
    </row>
    <row r="54" s="168" customFormat="true" ht="12" hidden="false" customHeight="true" outlineLevel="0" collapsed="false">
      <c r="A54" s="173" t="s">
        <v>131</v>
      </c>
      <c r="B54" s="122" t="n">
        <v>38.9</v>
      </c>
      <c r="C54" s="190" t="n">
        <v>29.43</v>
      </c>
      <c r="D54" s="138" t="n">
        <v>4969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7.7</v>
      </c>
      <c r="C57" s="183" t="s">
        <v>47</v>
      </c>
      <c r="D57" s="183" t="s">
        <v>47</v>
      </c>
    </row>
    <row r="58" s="168" customFormat="true" ht="12" hidden="false" customHeight="true" outlineLevel="0" collapsed="false">
      <c r="A58" s="168" t="s">
        <v>130</v>
      </c>
      <c r="B58" s="170" t="n">
        <v>38.2</v>
      </c>
      <c r="C58" s="183" t="s">
        <v>47</v>
      </c>
      <c r="D58" s="183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89" t="n">
        <v>18.55</v>
      </c>
      <c r="D59" s="172" t="n">
        <v>3040</v>
      </c>
    </row>
    <row r="60" s="168" customFormat="true" ht="12" hidden="false" customHeight="true" outlineLevel="0" collapsed="false">
      <c r="A60" s="173" t="s">
        <v>131</v>
      </c>
      <c r="B60" s="122" t="n">
        <v>37.7</v>
      </c>
      <c r="C60" s="183" t="s">
        <v>47</v>
      </c>
      <c r="D60" s="183" t="s">
        <v>47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3</v>
      </c>
      <c r="C63" s="171" t="n">
        <v>18.79</v>
      </c>
      <c r="D63" s="180" t="n">
        <v>3045</v>
      </c>
    </row>
    <row r="64" s="168" customFormat="true" ht="12" hidden="false" customHeight="true" outlineLevel="0" collapsed="false">
      <c r="A64" s="168" t="s">
        <v>130</v>
      </c>
      <c r="B64" s="170" t="n">
        <v>36.9</v>
      </c>
      <c r="C64" s="171" t="n">
        <v>20.18</v>
      </c>
      <c r="D64" s="172" t="n">
        <v>3233</v>
      </c>
    </row>
    <row r="65" s="168" customFormat="true" ht="12" hidden="false" customHeight="true" outlineLevel="0" collapsed="false">
      <c r="A65" s="168" t="s">
        <v>154</v>
      </c>
      <c r="B65" s="170" t="n">
        <v>36.8</v>
      </c>
      <c r="C65" s="171" t="n">
        <v>16.95</v>
      </c>
      <c r="D65" s="180" t="n">
        <v>2711</v>
      </c>
    </row>
    <row r="66" s="168" customFormat="true" ht="12" hidden="false" customHeight="true" outlineLevel="0" collapsed="false">
      <c r="A66" s="173" t="s">
        <v>131</v>
      </c>
      <c r="B66" s="122" t="n">
        <v>37.3</v>
      </c>
      <c r="C66" s="190" t="n">
        <v>18.95</v>
      </c>
      <c r="D66" s="138" t="n">
        <v>3068</v>
      </c>
    </row>
    <row r="67" s="168" customFormat="true" ht="12" hidden="false" customHeight="true" outlineLevel="0" collapsed="false">
      <c r="A67" s="173"/>
      <c r="B67" s="122"/>
      <c r="C67" s="190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6</v>
      </c>
      <c r="C70" s="171" t="n">
        <v>22.39</v>
      </c>
      <c r="D70" s="172" t="n">
        <v>3851</v>
      </c>
    </row>
    <row r="71" s="168" customFormat="true" ht="12" hidden="false" customHeight="true" outlineLevel="0" collapsed="false">
      <c r="A71" s="168" t="s">
        <v>130</v>
      </c>
      <c r="B71" s="170" t="n">
        <v>39.9</v>
      </c>
      <c r="C71" s="171" t="n">
        <v>18.16</v>
      </c>
      <c r="D71" s="172" t="n">
        <v>3146</v>
      </c>
    </row>
    <row r="72" s="168" customFormat="true" ht="12" hidden="false" customHeight="true" outlineLevel="0" collapsed="false">
      <c r="A72" s="168" t="s">
        <v>154</v>
      </c>
      <c r="B72" s="170" t="n">
        <v>39.2</v>
      </c>
      <c r="C72" s="189" t="n">
        <v>16.55</v>
      </c>
      <c r="D72" s="172" t="n">
        <v>2822</v>
      </c>
    </row>
    <row r="73" s="168" customFormat="true" ht="12" hidden="false" customHeight="true" outlineLevel="0" collapsed="false">
      <c r="A73" s="173" t="s">
        <v>131</v>
      </c>
      <c r="B73" s="122" t="n">
        <v>39.7</v>
      </c>
      <c r="C73" s="190" t="n">
        <v>21.26</v>
      </c>
      <c r="D73" s="138" t="n">
        <v>3664</v>
      </c>
    </row>
    <row r="74" s="168" customFormat="true" ht="12" hidden="false" customHeight="true" outlineLevel="0" collapsed="false">
      <c r="A74" s="173"/>
      <c r="B74" s="122"/>
      <c r="C74" s="190"/>
      <c r="D74" s="138"/>
    </row>
    <row r="75" s="168" customFormat="true" ht="12" hidden="false" customHeight="true" outlineLevel="0" collapsed="false">
      <c r="B75" s="188" t="s">
        <v>166</v>
      </c>
      <c r="C75" s="188"/>
      <c r="D75" s="188"/>
    </row>
    <row r="76" s="168" customFormat="true" ht="12" hidden="false" customHeight="true" outlineLevel="0" collapsed="false">
      <c r="A76" s="168" t="s">
        <v>151</v>
      </c>
      <c r="B76" s="170" t="n">
        <v>37.4</v>
      </c>
      <c r="C76" s="171" t="n">
        <v>26.08</v>
      </c>
      <c r="D76" s="172" t="n">
        <v>4243</v>
      </c>
    </row>
    <row r="77" s="168" customFormat="true" ht="12" hidden="false" customHeight="true" outlineLevel="0" collapsed="false">
      <c r="A77" s="168" t="s">
        <v>130</v>
      </c>
      <c r="B77" s="170" t="n">
        <v>36.7</v>
      </c>
      <c r="C77" s="171" t="n">
        <v>24.77</v>
      </c>
      <c r="D77" s="172" t="n">
        <v>3946</v>
      </c>
    </row>
    <row r="78" s="168" customFormat="true" ht="12" hidden="false" customHeight="true" outlineLevel="0" collapsed="false">
      <c r="A78" s="168" t="s">
        <v>154</v>
      </c>
      <c r="B78" s="170" t="n">
        <v>37.3</v>
      </c>
      <c r="C78" s="171" t="n">
        <v>20.87</v>
      </c>
      <c r="D78" s="172" t="n">
        <v>3384</v>
      </c>
    </row>
    <row r="79" s="168" customFormat="true" ht="12" hidden="false" customHeight="true" outlineLevel="0" collapsed="false">
      <c r="A79" s="173" t="s">
        <v>131</v>
      </c>
      <c r="B79" s="122" t="n">
        <v>37.3</v>
      </c>
      <c r="C79" s="190" t="n">
        <v>25.89</v>
      </c>
      <c r="D79" s="138" t="n">
        <v>4198</v>
      </c>
    </row>
    <row r="80" s="168" customFormat="true" ht="12" hidden="false" customHeight="true" outlineLevel="0" collapsed="false">
      <c r="A80" s="173"/>
      <c r="B80" s="122"/>
      <c r="C80" s="190"/>
      <c r="D80" s="138"/>
    </row>
    <row r="81" s="168" customFormat="true" ht="12" hidden="false" customHeight="true" outlineLevel="0" collapsed="false">
      <c r="B81" s="188" t="s">
        <v>167</v>
      </c>
      <c r="C81" s="188"/>
      <c r="D81" s="188"/>
    </row>
    <row r="82" s="168" customFormat="true" ht="12" hidden="false" customHeight="true" outlineLevel="0" collapsed="false">
      <c r="A82" s="168" t="s">
        <v>151</v>
      </c>
      <c r="B82" s="170" t="n">
        <v>37.5</v>
      </c>
      <c r="C82" s="171" t="n">
        <v>23.75</v>
      </c>
      <c r="D82" s="172" t="n">
        <v>3871</v>
      </c>
    </row>
    <row r="83" s="168" customFormat="true" ht="12" hidden="false" customHeight="true" outlineLevel="0" collapsed="false">
      <c r="A83" s="168" t="s">
        <v>130</v>
      </c>
      <c r="B83" s="170" t="n">
        <v>38</v>
      </c>
      <c r="C83" s="171" t="n">
        <v>23.25</v>
      </c>
      <c r="D83" s="172" t="n">
        <v>3842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9</v>
      </c>
      <c r="D84" s="172" t="n">
        <v>3527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0" t="n">
        <v>23.71</v>
      </c>
      <c r="D85" s="138" t="n">
        <v>3869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8" t="s">
        <v>18</v>
      </c>
      <c r="C87" s="188"/>
      <c r="D87" s="188"/>
    </row>
    <row r="88" s="168" customFormat="true" ht="12" hidden="false" customHeight="true" outlineLevel="0" collapsed="false">
      <c r="A88" s="168" t="s">
        <v>151</v>
      </c>
      <c r="B88" s="170" t="n">
        <v>38</v>
      </c>
      <c r="C88" s="191" t="n">
        <v>30.67</v>
      </c>
      <c r="D88" s="192" t="n">
        <v>5060</v>
      </c>
    </row>
    <row r="89" s="168" customFormat="true" ht="12" hidden="false" customHeight="true" outlineLevel="0" collapsed="false">
      <c r="A89" s="168" t="s">
        <v>130</v>
      </c>
      <c r="B89" s="170" t="n">
        <v>38.4</v>
      </c>
      <c r="C89" s="193" t="n">
        <v>24.96</v>
      </c>
      <c r="D89" s="194" t="n">
        <v>4165</v>
      </c>
    </row>
    <row r="90" s="168" customFormat="true" ht="12" hidden="false" customHeight="true" outlineLevel="0" collapsed="false">
      <c r="A90" s="168" t="s">
        <v>154</v>
      </c>
      <c r="B90" s="170" t="n">
        <v>38.4</v>
      </c>
      <c r="C90" s="193" t="n">
        <v>21.8</v>
      </c>
      <c r="D90" s="194" t="n">
        <v>3637</v>
      </c>
    </row>
    <row r="91" s="168" customFormat="true" ht="12" hidden="false" customHeight="true" outlineLevel="0" collapsed="false">
      <c r="A91" s="173" t="s">
        <v>131</v>
      </c>
      <c r="B91" s="184" t="n">
        <v>38.1</v>
      </c>
      <c r="C91" s="195" t="n">
        <v>29.45</v>
      </c>
      <c r="D91" s="187" t="n">
        <v>4870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8" t="s">
        <v>168</v>
      </c>
      <c r="C93" s="188"/>
      <c r="D93" s="188"/>
    </row>
    <row r="94" s="168" customFormat="true" ht="12" hidden="false" customHeight="true" outlineLevel="0" collapsed="false">
      <c r="B94" s="188" t="s">
        <v>169</v>
      </c>
      <c r="C94" s="188"/>
      <c r="D94" s="188"/>
    </row>
    <row r="95" s="168" customFormat="true" ht="12" hidden="false" customHeight="true" outlineLevel="0" collapsed="false">
      <c r="A95" s="168" t="s">
        <v>151</v>
      </c>
      <c r="B95" s="170" t="n">
        <v>39.7</v>
      </c>
      <c r="C95" s="171" t="n">
        <v>19.98</v>
      </c>
      <c r="D95" s="172" t="n">
        <v>3443</v>
      </c>
    </row>
    <row r="96" s="168" customFormat="true" ht="12" hidden="false" customHeight="true" outlineLevel="0" collapsed="false">
      <c r="A96" s="168" t="s">
        <v>130</v>
      </c>
      <c r="B96" s="170" t="n">
        <v>39.1</v>
      </c>
      <c r="C96" s="171" t="n">
        <v>22.04</v>
      </c>
      <c r="D96" s="172" t="n">
        <v>3743</v>
      </c>
    </row>
    <row r="97" s="168" customFormat="true" ht="12" hidden="false" customHeight="true" outlineLevel="0" collapsed="false">
      <c r="A97" s="168" t="s">
        <v>154</v>
      </c>
      <c r="B97" s="170" t="n">
        <v>39.8</v>
      </c>
      <c r="C97" s="171" t="n">
        <v>17.37</v>
      </c>
      <c r="D97" s="172" t="n">
        <v>3001</v>
      </c>
    </row>
    <row r="98" s="168" customFormat="true" ht="12" hidden="false" customHeight="true" outlineLevel="0" collapsed="false">
      <c r="A98" s="173" t="s">
        <v>131</v>
      </c>
      <c r="B98" s="184" t="n">
        <v>39.6</v>
      </c>
      <c r="C98" s="186" t="n">
        <v>20.3</v>
      </c>
      <c r="D98" s="187" t="n">
        <v>3490</v>
      </c>
    </row>
    <row r="99" s="168" customFormat="true" ht="12" hidden="false" customHeight="true" outlineLevel="0" collapsed="false">
      <c r="A99" s="173"/>
      <c r="B99" s="196"/>
      <c r="C99" s="187"/>
      <c r="D99" s="187"/>
    </row>
    <row r="100" s="168" customFormat="true" ht="12" hidden="false" customHeight="true" outlineLevel="0" collapsed="false">
      <c r="B100" s="188" t="s">
        <v>170</v>
      </c>
      <c r="C100" s="188"/>
      <c r="D100" s="188"/>
    </row>
    <row r="101" s="168" customFormat="true" ht="12" hidden="false" customHeight="true" outlineLevel="0" collapsed="false">
      <c r="A101" s="168" t="s">
        <v>151</v>
      </c>
      <c r="B101" s="170" t="n">
        <v>39.7</v>
      </c>
      <c r="C101" s="189" t="n">
        <v>16.3</v>
      </c>
      <c r="D101" s="172" t="n">
        <v>2809</v>
      </c>
    </row>
    <row r="102" s="168" customFormat="true" ht="12" hidden="false" customHeight="true" outlineLevel="0" collapsed="false">
      <c r="A102" s="168" t="s">
        <v>130</v>
      </c>
      <c r="B102" s="170" t="n">
        <v>39.3</v>
      </c>
      <c r="C102" s="189" t="n">
        <v>16.25</v>
      </c>
      <c r="D102" s="172" t="n">
        <v>2775</v>
      </c>
    </row>
    <row r="103" s="168" customFormat="true" ht="12" hidden="false" customHeight="true" outlineLevel="0" collapsed="false">
      <c r="A103" s="168" t="s">
        <v>154</v>
      </c>
      <c r="B103" s="170" t="n">
        <v>39.6</v>
      </c>
      <c r="C103" s="189" t="n">
        <v>13.73</v>
      </c>
      <c r="D103" s="172" t="n">
        <v>2362</v>
      </c>
    </row>
    <row r="104" s="168" customFormat="true" ht="12" hidden="false" customHeight="true" outlineLevel="0" collapsed="false">
      <c r="A104" s="173" t="s">
        <v>131</v>
      </c>
      <c r="B104" s="122" t="n">
        <v>39.6</v>
      </c>
      <c r="C104" s="123" t="n">
        <v>16.29</v>
      </c>
      <c r="D104" s="138" t="n">
        <v>2806</v>
      </c>
    </row>
    <row r="105" s="168" customFormat="true" ht="12" hidden="false" customHeight="true" outlineLevel="0" collapsed="false">
      <c r="A105" s="173"/>
      <c r="B105" s="196"/>
      <c r="C105" s="187"/>
      <c r="D105" s="187"/>
    </row>
    <row r="106" s="168" customFormat="true" ht="12" hidden="false" customHeight="true" outlineLevel="0" collapsed="false">
      <c r="B106" s="188" t="s">
        <v>133</v>
      </c>
      <c r="C106" s="188"/>
      <c r="D106" s="188"/>
    </row>
    <row r="107" s="168" customFormat="true" ht="12" hidden="false" customHeight="true" outlineLevel="0" collapsed="false">
      <c r="A107" s="168" t="s">
        <v>151</v>
      </c>
      <c r="B107" s="170" t="n">
        <v>39.6</v>
      </c>
      <c r="C107" s="171" t="n">
        <v>20.41</v>
      </c>
      <c r="D107" s="172" t="n">
        <v>3508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12</v>
      </c>
      <c r="D108" s="172" t="n">
        <v>3087</v>
      </c>
    </row>
    <row r="109" s="168" customFormat="true" ht="12" hidden="false" customHeight="true" outlineLevel="0" collapsed="false">
      <c r="A109" s="168" t="s">
        <v>154</v>
      </c>
      <c r="B109" s="170" t="n">
        <v>39.3</v>
      </c>
      <c r="C109" s="171" t="n">
        <v>15.56</v>
      </c>
      <c r="D109" s="172" t="n">
        <v>2656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0" t="n">
        <v>19.32</v>
      </c>
      <c r="D110" s="138" t="n">
        <v>3308</v>
      </c>
    </row>
    <row r="111" s="168" customFormat="true" ht="12" hidden="false" customHeight="true" outlineLevel="0" collapsed="false">
      <c r="A111" s="173"/>
      <c r="B111" s="197"/>
      <c r="C111" s="138"/>
      <c r="D111" s="138"/>
    </row>
    <row r="112" s="168" customFormat="true" ht="12" hidden="false" customHeight="true" outlineLevel="0" collapsed="false">
      <c r="B112" s="188" t="s">
        <v>171</v>
      </c>
      <c r="C112" s="188"/>
      <c r="D112" s="188"/>
    </row>
    <row r="113" s="168" customFormat="true" ht="12" hidden="false" customHeight="true" outlineLevel="0" collapsed="false">
      <c r="A113" s="168" t="s">
        <v>151</v>
      </c>
      <c r="B113" s="170" t="n">
        <v>39.3</v>
      </c>
      <c r="C113" s="179" t="n">
        <v>18.9</v>
      </c>
      <c r="D113" s="180" t="n">
        <v>3227</v>
      </c>
    </row>
    <row r="114" s="168" customFormat="true" ht="12" hidden="false" customHeight="true" outlineLevel="0" collapsed="false">
      <c r="A114" s="168" t="s">
        <v>130</v>
      </c>
      <c r="B114" s="170" t="n">
        <v>39.3</v>
      </c>
      <c r="C114" s="179" t="n">
        <v>16.43</v>
      </c>
      <c r="D114" s="180" t="n">
        <v>2804</v>
      </c>
    </row>
    <row r="115" s="168" customFormat="true" ht="12" hidden="false" customHeight="true" outlineLevel="0" collapsed="false">
      <c r="A115" s="168" t="s">
        <v>154</v>
      </c>
      <c r="B115" s="170" t="n">
        <v>39.3</v>
      </c>
      <c r="C115" s="171" t="n">
        <v>13.6</v>
      </c>
      <c r="D115" s="172" t="n">
        <v>2323</v>
      </c>
    </row>
    <row r="116" s="168" customFormat="true" ht="12" hidden="false" customHeight="true" outlineLevel="0" collapsed="false">
      <c r="A116" s="173" t="s">
        <v>131</v>
      </c>
      <c r="B116" s="184" t="n">
        <v>39.3</v>
      </c>
      <c r="C116" s="198" t="n">
        <v>17.82</v>
      </c>
      <c r="D116" s="185" t="n">
        <v>3040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8" t="s">
        <v>172</v>
      </c>
      <c r="C118" s="188"/>
      <c r="D118" s="188"/>
    </row>
    <row r="119" s="168" customFormat="true" ht="12" hidden="false" customHeight="true" outlineLevel="0" collapsed="false">
      <c r="B119" s="188" t="s">
        <v>173</v>
      </c>
      <c r="C119" s="188"/>
      <c r="D119" s="188"/>
    </row>
    <row r="120" s="168" customFormat="true" ht="12" hidden="false" customHeight="true" outlineLevel="0" collapsed="false">
      <c r="A120" s="168" t="s">
        <v>151</v>
      </c>
      <c r="B120" s="170" t="n">
        <v>38.4</v>
      </c>
      <c r="C120" s="179" t="n">
        <v>17.79</v>
      </c>
      <c r="D120" s="180" t="n">
        <v>2966</v>
      </c>
    </row>
    <row r="121" s="168" customFormat="true" ht="12" hidden="false" customHeight="true" outlineLevel="0" collapsed="false">
      <c r="A121" s="168" t="s">
        <v>130</v>
      </c>
      <c r="B121" s="170" t="n">
        <v>37.8</v>
      </c>
      <c r="C121" s="171" t="n">
        <v>16.73</v>
      </c>
      <c r="D121" s="172" t="n">
        <v>2747</v>
      </c>
    </row>
    <row r="122" s="168" customFormat="true" ht="12" hidden="false" customHeight="true" outlineLevel="0" collapsed="false">
      <c r="A122" s="168" t="s">
        <v>154</v>
      </c>
      <c r="B122" s="170" t="n">
        <v>38.5</v>
      </c>
      <c r="C122" s="189" t="n">
        <v>15.43</v>
      </c>
      <c r="D122" s="172" t="n">
        <v>2580</v>
      </c>
    </row>
    <row r="123" s="168" customFormat="true" ht="12" hidden="false" customHeight="true" outlineLevel="0" collapsed="false">
      <c r="A123" s="173" t="s">
        <v>131</v>
      </c>
      <c r="B123" s="122" t="n">
        <v>38.3</v>
      </c>
      <c r="C123" s="199" t="n">
        <v>17.64</v>
      </c>
      <c r="D123" s="187" t="n">
        <v>2934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8" t="s">
        <v>174</v>
      </c>
      <c r="C125" s="188"/>
      <c r="D125" s="188"/>
    </row>
    <row r="126" s="168" customFormat="true" ht="12" hidden="false" customHeight="true" outlineLevel="0" collapsed="false">
      <c r="A126" s="168" t="s">
        <v>151</v>
      </c>
      <c r="B126" s="170" t="n">
        <v>39.6</v>
      </c>
      <c r="C126" s="179" t="n">
        <v>22.82</v>
      </c>
      <c r="D126" s="180" t="n">
        <v>3923</v>
      </c>
    </row>
    <row r="127" s="168" customFormat="true" ht="12" hidden="false" customHeight="true" outlineLevel="0" collapsed="false">
      <c r="A127" s="168" t="s">
        <v>130</v>
      </c>
      <c r="B127" s="170" t="n">
        <v>39.5</v>
      </c>
      <c r="C127" s="183" t="s">
        <v>47</v>
      </c>
      <c r="D127" s="183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8</v>
      </c>
      <c r="C128" s="189" t="n">
        <v>15.42</v>
      </c>
      <c r="D128" s="172" t="n">
        <v>2667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83" t="s">
        <v>47</v>
      </c>
      <c r="D129" s="183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8" t="s">
        <v>175</v>
      </c>
      <c r="C131" s="188"/>
      <c r="D131" s="188"/>
    </row>
    <row r="132" s="168" customFormat="true" ht="12" hidden="false" customHeight="true" outlineLevel="0" collapsed="false">
      <c r="A132" s="168" t="s">
        <v>151</v>
      </c>
      <c r="B132" s="170" t="n">
        <v>39.5</v>
      </c>
      <c r="C132" s="171" t="n">
        <v>15.47</v>
      </c>
      <c r="D132" s="172" t="n">
        <v>2653</v>
      </c>
    </row>
    <row r="133" s="168" customFormat="true" ht="12" hidden="false" customHeight="true" outlineLevel="0" collapsed="false">
      <c r="A133" s="168" t="s">
        <v>130</v>
      </c>
      <c r="B133" s="170" t="n">
        <v>39.3</v>
      </c>
      <c r="C133" s="171" t="n">
        <v>13.87</v>
      </c>
      <c r="D133" s="172" t="n">
        <v>2367</v>
      </c>
    </row>
    <row r="134" s="168" customFormat="true" ht="12" hidden="false" customHeight="true" outlineLevel="0" collapsed="false">
      <c r="A134" s="168" t="s">
        <v>154</v>
      </c>
      <c r="B134" s="170" t="n">
        <v>39.4</v>
      </c>
      <c r="C134" s="171" t="n">
        <v>12.38</v>
      </c>
      <c r="D134" s="172" t="n">
        <v>2118</v>
      </c>
    </row>
    <row r="135" s="168" customFormat="true" ht="12" hidden="false" customHeight="true" outlineLevel="0" collapsed="false">
      <c r="A135" s="173" t="s">
        <v>131</v>
      </c>
      <c r="B135" s="184" t="n">
        <v>39.4</v>
      </c>
      <c r="C135" s="186" t="n">
        <v>14.54</v>
      </c>
      <c r="D135" s="187" t="n">
        <v>2487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8" t="s">
        <v>15</v>
      </c>
      <c r="C137" s="188"/>
      <c r="D137" s="188"/>
    </row>
    <row r="138" s="168" customFormat="true" ht="12" hidden="false" customHeight="true" outlineLevel="0" collapsed="false">
      <c r="A138" s="168" t="s">
        <v>151</v>
      </c>
      <c r="B138" s="170" t="n">
        <v>39.2</v>
      </c>
      <c r="C138" s="171" t="n">
        <v>16.97</v>
      </c>
      <c r="D138" s="172" t="n">
        <v>2890</v>
      </c>
    </row>
    <row r="139" s="168" customFormat="true" ht="12" hidden="false" customHeight="true" outlineLevel="0" collapsed="false">
      <c r="A139" s="168" t="s">
        <v>130</v>
      </c>
      <c r="B139" s="170" t="n">
        <v>39.2</v>
      </c>
      <c r="C139" s="171" t="n">
        <v>17.81</v>
      </c>
      <c r="D139" s="172" t="n">
        <v>3032</v>
      </c>
    </row>
    <row r="140" s="168" customFormat="true" ht="12" hidden="false" customHeight="true" outlineLevel="0" collapsed="false">
      <c r="A140" s="168" t="s">
        <v>154</v>
      </c>
      <c r="B140" s="170" t="n">
        <v>39</v>
      </c>
      <c r="C140" s="171" t="n">
        <v>15.52</v>
      </c>
      <c r="D140" s="172" t="n">
        <v>2631</v>
      </c>
    </row>
    <row r="141" s="168" customFormat="true" ht="12" hidden="false" customHeight="true" outlineLevel="0" collapsed="false">
      <c r="A141" s="173" t="s">
        <v>131</v>
      </c>
      <c r="B141" s="184" t="n">
        <v>39.2</v>
      </c>
      <c r="C141" s="186" t="n">
        <v>17.15</v>
      </c>
      <c r="D141" s="187" t="n">
        <v>2921</v>
      </c>
    </row>
    <row r="142" s="168" customFormat="true" ht="12" hidden="false" customHeight="true" outlineLevel="0" collapsed="false">
      <c r="A142" s="173"/>
      <c r="B142" s="196"/>
      <c r="C142" s="187"/>
      <c r="D142" s="187"/>
    </row>
    <row r="143" s="168" customFormat="true" ht="12" hidden="false" customHeight="true" outlineLevel="0" collapsed="false">
      <c r="B143" s="188" t="s">
        <v>14</v>
      </c>
      <c r="C143" s="188"/>
      <c r="D143" s="188"/>
    </row>
    <row r="144" s="168" customFormat="true" ht="12" hidden="false" customHeight="true" outlineLevel="0" collapsed="false">
      <c r="A144" s="168" t="s">
        <v>151</v>
      </c>
      <c r="B144" s="170" t="n">
        <v>40.1</v>
      </c>
      <c r="C144" s="171" t="n">
        <v>12.22</v>
      </c>
      <c r="D144" s="172" t="n">
        <v>2128</v>
      </c>
    </row>
    <row r="145" s="168" customFormat="true" ht="12" hidden="false" customHeight="true" outlineLevel="0" collapsed="false">
      <c r="A145" s="168" t="s">
        <v>130</v>
      </c>
      <c r="B145" s="170" t="n">
        <v>39.3</v>
      </c>
      <c r="C145" s="171" t="n">
        <v>10.9</v>
      </c>
      <c r="D145" s="172" t="n">
        <v>1862</v>
      </c>
    </row>
    <row r="146" s="168" customFormat="true" ht="12" hidden="false" customHeight="true" outlineLevel="0" collapsed="false">
      <c r="A146" s="168" t="s">
        <v>154</v>
      </c>
      <c r="B146" s="170" t="n">
        <v>39.7</v>
      </c>
      <c r="C146" s="171" t="n">
        <v>10.45</v>
      </c>
      <c r="D146" s="172" t="n">
        <v>1804</v>
      </c>
    </row>
    <row r="147" s="168" customFormat="true" ht="12" hidden="false" customHeight="true" outlineLevel="0" collapsed="false">
      <c r="A147" s="173" t="s">
        <v>131</v>
      </c>
      <c r="B147" s="184" t="n">
        <v>39.7</v>
      </c>
      <c r="C147" s="186" t="n">
        <v>11.61</v>
      </c>
      <c r="D147" s="187" t="n">
        <v>2003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8" t="s">
        <v>13</v>
      </c>
      <c r="C149" s="188"/>
      <c r="D149" s="188"/>
    </row>
    <row r="150" s="168" customFormat="true" ht="12" hidden="false" customHeight="true" outlineLevel="0" collapsed="false">
      <c r="A150" s="168" t="s">
        <v>151</v>
      </c>
      <c r="B150" s="170" t="n">
        <v>39.5</v>
      </c>
      <c r="C150" s="200" t="n">
        <v>25.53</v>
      </c>
      <c r="D150" s="172" t="n">
        <v>4387</v>
      </c>
    </row>
    <row r="151" s="168" customFormat="true" ht="12" hidden="false" customHeight="true" outlineLevel="0" collapsed="false">
      <c r="A151" s="168" t="s">
        <v>130</v>
      </c>
      <c r="B151" s="170" t="n">
        <v>38.8</v>
      </c>
      <c r="C151" s="200" t="n">
        <v>20.15</v>
      </c>
      <c r="D151" s="172" t="n">
        <v>3395</v>
      </c>
    </row>
    <row r="152" s="168" customFormat="true" ht="12" hidden="false" customHeight="true" outlineLevel="0" collapsed="false">
      <c r="A152" s="168" t="s">
        <v>154</v>
      </c>
      <c r="B152" s="170" t="n">
        <v>39.5</v>
      </c>
      <c r="C152" s="200" t="n">
        <v>18.37</v>
      </c>
      <c r="D152" s="172" t="n">
        <v>3151</v>
      </c>
    </row>
    <row r="153" s="168" customFormat="true" ht="12" hidden="false" customHeight="true" outlineLevel="0" collapsed="false">
      <c r="A153" s="173" t="s">
        <v>131</v>
      </c>
      <c r="B153" s="122" t="n">
        <v>39.3</v>
      </c>
      <c r="C153" s="186" t="n">
        <v>23.77</v>
      </c>
      <c r="D153" s="138" t="n">
        <v>4057</v>
      </c>
    </row>
    <row r="154" s="168" customFormat="true" ht="12" hidden="false" customHeight="true" outlineLevel="0" collapsed="false">
      <c r="A154" s="173"/>
      <c r="B154" s="122"/>
      <c r="C154" s="186"/>
      <c r="D154" s="201"/>
    </row>
    <row r="155" s="168" customFormat="true" ht="12" hidden="false" customHeight="true" outlineLevel="0" collapsed="false">
      <c r="B155" s="188" t="s">
        <v>176</v>
      </c>
      <c r="C155" s="188"/>
      <c r="D155" s="188"/>
    </row>
    <row r="156" s="168" customFormat="true" ht="12" hidden="false" customHeight="true" outlineLevel="0" collapsed="false">
      <c r="A156" s="168" t="s">
        <v>151</v>
      </c>
      <c r="B156" s="118" t="n">
        <v>38.5</v>
      </c>
      <c r="C156" s="131" t="n">
        <v>25.46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1</v>
      </c>
      <c r="C157" s="200" t="n">
        <v>20.73</v>
      </c>
      <c r="D157" s="202" t="n">
        <v>3434</v>
      </c>
    </row>
    <row r="158" s="168" customFormat="true" ht="12" hidden="false" customHeight="true" outlineLevel="0" collapsed="false">
      <c r="A158" s="168" t="s">
        <v>154</v>
      </c>
      <c r="B158" s="118" t="n">
        <v>38.4</v>
      </c>
      <c r="C158" s="200" t="n">
        <v>20.46</v>
      </c>
      <c r="D158" s="202" t="n">
        <v>3416</v>
      </c>
    </row>
    <row r="159" s="168" customFormat="true" ht="12" hidden="false" customHeight="true" outlineLevel="0" collapsed="false">
      <c r="A159" s="173" t="s">
        <v>131</v>
      </c>
      <c r="B159" s="184" t="n">
        <v>38.3</v>
      </c>
      <c r="C159" s="195" t="n">
        <v>23.34</v>
      </c>
      <c r="D159" s="187" t="n">
        <v>3886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8" t="s">
        <v>177</v>
      </c>
      <c r="C161" s="188"/>
      <c r="D161" s="188"/>
    </row>
    <row r="162" s="168" customFormat="true" ht="12" hidden="false" customHeight="true" outlineLevel="0" collapsed="false">
      <c r="A162" s="168" t="s">
        <v>151</v>
      </c>
      <c r="B162" s="170" t="n">
        <v>39.9</v>
      </c>
      <c r="C162" s="179" t="n">
        <v>26.34</v>
      </c>
      <c r="D162" s="172" t="n">
        <v>4569</v>
      </c>
    </row>
    <row r="163" s="168" customFormat="true" ht="12" hidden="false" customHeight="true" outlineLevel="0" collapsed="false">
      <c r="A163" s="168" t="s">
        <v>130</v>
      </c>
      <c r="B163" s="170" t="n">
        <v>39.2</v>
      </c>
      <c r="C163" s="179" t="n">
        <v>20.4</v>
      </c>
      <c r="D163" s="180" t="n">
        <v>3478</v>
      </c>
    </row>
    <row r="164" s="168" customFormat="true" ht="12" hidden="false" customHeight="true" outlineLevel="0" collapsed="false">
      <c r="A164" s="168" t="s">
        <v>154</v>
      </c>
      <c r="B164" s="170" t="n">
        <v>40</v>
      </c>
      <c r="C164" s="189" t="n">
        <v>18.07</v>
      </c>
      <c r="D164" s="172" t="n">
        <v>3141</v>
      </c>
    </row>
    <row r="165" s="168" customFormat="true" ht="12" hidden="false" customHeight="true" outlineLevel="0" collapsed="false">
      <c r="A165" s="173" t="s">
        <v>131</v>
      </c>
      <c r="B165" s="122" t="n">
        <v>39.7</v>
      </c>
      <c r="C165" s="123" t="n">
        <v>24.76</v>
      </c>
      <c r="D165" s="138" t="n">
        <v>4276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8" t="s">
        <v>178</v>
      </c>
      <c r="C167" s="188"/>
      <c r="D167" s="188"/>
    </row>
    <row r="168" s="168" customFormat="true" ht="12" hidden="false" customHeight="true" outlineLevel="0" collapsed="false">
      <c r="A168" s="168" t="s">
        <v>151</v>
      </c>
      <c r="B168" s="170" t="n">
        <v>39.3</v>
      </c>
      <c r="C168" s="179" t="n">
        <v>24.28</v>
      </c>
      <c r="D168" s="180" t="n">
        <v>4142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57</v>
      </c>
      <c r="D169" s="180" t="n">
        <v>3221</v>
      </c>
    </row>
    <row r="170" s="168" customFormat="true" ht="12" hidden="false" customHeight="true" outlineLevel="0" collapsed="false">
      <c r="A170" s="168" t="s">
        <v>154</v>
      </c>
      <c r="B170" s="170" t="n">
        <v>39</v>
      </c>
      <c r="C170" s="193" t="n">
        <v>18.25</v>
      </c>
      <c r="D170" s="192" t="n">
        <v>3093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9" t="n">
        <v>22.5</v>
      </c>
      <c r="D171" s="201" t="n">
        <v>3785</v>
      </c>
    </row>
    <row r="172" s="168" customFormat="true" ht="12" hidden="false" customHeight="true" outlineLevel="0" collapsed="false">
      <c r="A172" s="173"/>
      <c r="B172" s="122"/>
      <c r="C172" s="190"/>
      <c r="D172" s="138"/>
    </row>
    <row r="173" s="168" customFormat="true" ht="12" hidden="false" customHeight="true" outlineLevel="0" collapsed="false">
      <c r="B173" s="188" t="s">
        <v>179</v>
      </c>
      <c r="C173" s="188"/>
      <c r="D173" s="188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51</v>
      </c>
      <c r="D174" s="172" t="n">
        <v>4797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27</v>
      </c>
      <c r="D175" s="172" t="n">
        <v>3908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53</v>
      </c>
      <c r="D176" s="172" t="n">
        <v>3271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0" t="n">
        <v>25.82</v>
      </c>
      <c r="D177" s="138" t="n">
        <v>4340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8" t="s">
        <v>180</v>
      </c>
      <c r="C179" s="188"/>
      <c r="D179" s="188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2.38</v>
      </c>
      <c r="D180" s="203" t="n">
        <v>3797</v>
      </c>
    </row>
    <row r="181" s="168" customFormat="true" ht="12" hidden="false" customHeight="true" outlineLevel="0" collapsed="false">
      <c r="A181" s="168" t="s">
        <v>130</v>
      </c>
      <c r="B181" s="170" t="n">
        <v>39</v>
      </c>
      <c r="C181" s="189" t="n">
        <v>18.29</v>
      </c>
      <c r="D181" s="192" t="n">
        <v>3096</v>
      </c>
    </row>
    <row r="182" s="168" customFormat="true" ht="12" hidden="false" customHeight="true" outlineLevel="0" collapsed="false">
      <c r="A182" s="168" t="s">
        <v>154</v>
      </c>
      <c r="B182" s="170" t="n">
        <v>38.9</v>
      </c>
      <c r="C182" s="189" t="n">
        <v>16.15</v>
      </c>
      <c r="D182" s="192" t="n">
        <v>2730</v>
      </c>
    </row>
    <row r="183" s="168" customFormat="true" ht="12" hidden="false" customHeight="true" outlineLevel="0" collapsed="false">
      <c r="A183" s="173" t="s">
        <v>131</v>
      </c>
      <c r="B183" s="184" t="n">
        <v>39</v>
      </c>
      <c r="C183" s="195" t="n">
        <v>20.29</v>
      </c>
      <c r="D183" s="187" t="n">
        <v>3439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6</v>
      </c>
      <c r="C187" s="171" t="n">
        <v>26.46</v>
      </c>
      <c r="D187" s="172" t="n">
        <v>4548</v>
      </c>
    </row>
    <row r="188" s="168" customFormat="true" ht="12" hidden="false" customHeight="true" outlineLevel="0" collapsed="false">
      <c r="A188" s="168" t="s">
        <v>130</v>
      </c>
      <c r="B188" s="170" t="n">
        <v>39.3</v>
      </c>
      <c r="C188" s="171" t="n">
        <v>19.64</v>
      </c>
      <c r="D188" s="172" t="n">
        <v>3353</v>
      </c>
    </row>
    <row r="189" s="168" customFormat="true" ht="12" hidden="false" customHeight="true" outlineLevel="0" collapsed="false">
      <c r="A189" s="168" t="s">
        <v>154</v>
      </c>
      <c r="B189" s="170" t="n">
        <v>39.5</v>
      </c>
      <c r="C189" s="189" t="n">
        <v>18.23</v>
      </c>
      <c r="D189" s="172" t="n">
        <v>3130</v>
      </c>
    </row>
    <row r="190" s="168" customFormat="true" ht="12" hidden="false" customHeight="true" outlineLevel="0" collapsed="false">
      <c r="A190" s="173" t="s">
        <v>131</v>
      </c>
      <c r="B190" s="122" t="n">
        <v>39.4</v>
      </c>
      <c r="C190" s="190" t="n">
        <v>23.29</v>
      </c>
      <c r="D190" s="138" t="n">
        <v>3991</v>
      </c>
    </row>
    <row r="191" s="168" customFormat="true" ht="12" hidden="false" customHeight="true" outlineLevel="0" collapsed="false">
      <c r="A191" s="173"/>
      <c r="B191" s="197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89" t="n">
        <v>29.6</v>
      </c>
      <c r="D193" s="172" t="n">
        <v>5120</v>
      </c>
    </row>
    <row r="194" s="168" customFormat="true" ht="12" hidden="false" customHeight="true" outlineLevel="0" collapsed="false">
      <c r="A194" s="168" t="s">
        <v>130</v>
      </c>
      <c r="B194" s="170" t="n">
        <v>39.4</v>
      </c>
      <c r="C194" s="171" t="n">
        <v>17.39</v>
      </c>
      <c r="D194" s="172" t="n">
        <v>2977</v>
      </c>
    </row>
    <row r="195" s="168" customFormat="true" ht="12" hidden="false" customHeight="true" outlineLevel="0" collapsed="false">
      <c r="A195" s="168" t="s">
        <v>154</v>
      </c>
      <c r="B195" s="170" t="n">
        <v>39.4</v>
      </c>
      <c r="C195" s="171" t="n">
        <v>16.06</v>
      </c>
      <c r="D195" s="172" t="n">
        <v>2749</v>
      </c>
    </row>
    <row r="196" s="168" customFormat="true" ht="12" hidden="false" customHeight="true" outlineLevel="0" collapsed="false">
      <c r="A196" s="173" t="s">
        <v>131</v>
      </c>
      <c r="B196" s="122" t="n">
        <v>39.5</v>
      </c>
      <c r="C196" s="123" t="n">
        <v>21.41</v>
      </c>
      <c r="D196" s="138" t="n">
        <v>3678</v>
      </c>
    </row>
    <row r="197" s="168" customFormat="true" ht="12" hidden="false" customHeight="true" outlineLevel="0" collapsed="false">
      <c r="A197" s="173"/>
      <c r="B197" s="197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9</v>
      </c>
      <c r="C200" s="189" t="n">
        <v>24.78</v>
      </c>
      <c r="D200" s="172" t="n">
        <v>4293</v>
      </c>
    </row>
    <row r="201" s="67" customFormat="true" ht="12" hidden="false" customHeight="true" outlineLevel="0" collapsed="false">
      <c r="A201" s="168" t="s">
        <v>130</v>
      </c>
      <c r="B201" s="170" t="n">
        <v>39.6</v>
      </c>
      <c r="C201" s="179" t="n">
        <v>20.79</v>
      </c>
      <c r="D201" s="180" t="n">
        <v>3576</v>
      </c>
    </row>
    <row r="202" s="67" customFormat="true" ht="12" hidden="false" customHeight="true" outlineLevel="0" collapsed="false">
      <c r="A202" s="168" t="s">
        <v>154</v>
      </c>
      <c r="B202" s="170" t="n">
        <v>39.8</v>
      </c>
      <c r="C202" s="179" t="n">
        <v>19.82</v>
      </c>
      <c r="D202" s="180" t="n">
        <v>3424</v>
      </c>
    </row>
    <row r="203" s="67" customFormat="true" ht="12" hidden="false" customHeight="true" outlineLevel="0" collapsed="false">
      <c r="A203" s="204" t="s">
        <v>131</v>
      </c>
      <c r="B203" s="205" t="n">
        <v>39.8</v>
      </c>
      <c r="C203" s="206" t="n">
        <v>23.3</v>
      </c>
      <c r="D203" s="207" t="n">
        <v>4026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</v>
      </c>
      <c r="C206" s="171" t="n">
        <v>26.2</v>
      </c>
      <c r="D206" s="172" t="n">
        <v>4445</v>
      </c>
    </row>
    <row r="207" s="168" customFormat="true" ht="12" hidden="false" customHeight="true" outlineLevel="0" collapsed="false">
      <c r="A207" s="168" t="s">
        <v>130</v>
      </c>
      <c r="B207" s="170" t="n">
        <v>39.1</v>
      </c>
      <c r="C207" s="189" t="n">
        <v>20.62</v>
      </c>
      <c r="D207" s="172" t="n">
        <v>3501</v>
      </c>
    </row>
    <row r="208" s="168" customFormat="true" ht="12" hidden="false" customHeight="true" outlineLevel="0" collapsed="false">
      <c r="A208" s="168" t="s">
        <v>154</v>
      </c>
      <c r="B208" s="170" t="n">
        <v>39.1</v>
      </c>
      <c r="C208" s="189" t="n">
        <v>16.86</v>
      </c>
      <c r="D208" s="172" t="n">
        <v>2868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0" t="n">
        <v>24.19</v>
      </c>
      <c r="D209" s="138" t="n">
        <v>4104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4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8" t="s">
        <v>188</v>
      </c>
      <c r="C217" s="208"/>
      <c r="D217" s="208"/>
    </row>
    <row r="218" s="67" customFormat="true" ht="12" hidden="false" customHeight="true" outlineLevel="0" collapsed="false">
      <c r="A218" s="168" t="s">
        <v>151</v>
      </c>
      <c r="B218" s="170" t="n">
        <v>39.9</v>
      </c>
      <c r="C218" s="171" t="n">
        <v>11.95</v>
      </c>
      <c r="D218" s="172" t="n">
        <v>2074</v>
      </c>
    </row>
    <row r="219" s="67" customFormat="true" ht="12" hidden="false" customHeight="true" outlineLevel="0" collapsed="false">
      <c r="A219" s="168" t="s">
        <v>130</v>
      </c>
      <c r="B219" s="170" t="n">
        <v>38.9</v>
      </c>
      <c r="C219" s="189" t="n">
        <v>12.46</v>
      </c>
      <c r="D219" s="172" t="n">
        <v>2104</v>
      </c>
    </row>
    <row r="220" s="67" customFormat="true" ht="12" hidden="false" customHeight="true" outlineLevel="0" collapsed="false">
      <c r="A220" s="168" t="s">
        <v>154</v>
      </c>
      <c r="B220" s="170" t="n">
        <v>38.7</v>
      </c>
      <c r="C220" s="189" t="n">
        <v>12.52</v>
      </c>
      <c r="D220" s="172" t="n">
        <v>2103</v>
      </c>
    </row>
    <row r="221" s="67" customFormat="true" ht="12" hidden="false" customHeight="true" outlineLevel="0" collapsed="false">
      <c r="A221" s="204" t="s">
        <v>131</v>
      </c>
      <c r="B221" s="209" t="n">
        <v>39.6</v>
      </c>
      <c r="C221" s="210" t="n">
        <v>12.12</v>
      </c>
      <c r="D221" s="211" t="n">
        <v>2084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8" t="s">
        <v>189</v>
      </c>
      <c r="C223" s="208"/>
      <c r="D223" s="208"/>
    </row>
    <row r="224" s="67" customFormat="true" ht="12" hidden="false" customHeight="true" outlineLevel="0" collapsed="false">
      <c r="A224" s="168" t="s">
        <v>151</v>
      </c>
      <c r="B224" s="170" t="n">
        <v>36.8</v>
      </c>
      <c r="C224" s="189" t="n">
        <v>10.51</v>
      </c>
      <c r="D224" s="172" t="n">
        <v>1680</v>
      </c>
    </row>
    <row r="225" s="67" customFormat="true" ht="12" hidden="false" customHeight="true" outlineLevel="0" collapsed="false">
      <c r="A225" s="168" t="s">
        <v>130</v>
      </c>
      <c r="B225" s="170" t="n">
        <v>37</v>
      </c>
      <c r="C225" s="189" t="n">
        <v>11.07</v>
      </c>
      <c r="D225" s="172" t="n">
        <v>1780</v>
      </c>
    </row>
    <row r="226" s="67" customFormat="true" ht="12" hidden="false" customHeight="true" outlineLevel="0" collapsed="false">
      <c r="A226" s="168" t="s">
        <v>154</v>
      </c>
      <c r="B226" s="170" t="n">
        <v>37.2</v>
      </c>
      <c r="C226" s="189" t="n">
        <v>11.16</v>
      </c>
      <c r="D226" s="172" t="n">
        <v>1805</v>
      </c>
    </row>
    <row r="227" s="67" customFormat="true" ht="12" hidden="false" customHeight="true" outlineLevel="0" collapsed="false">
      <c r="A227" s="204" t="s">
        <v>131</v>
      </c>
      <c r="B227" s="209" t="n">
        <v>36.9</v>
      </c>
      <c r="C227" s="212" t="n">
        <v>10.69</v>
      </c>
      <c r="D227" s="211" t="n">
        <v>1712</v>
      </c>
    </row>
    <row r="228" s="67" customFormat="true" ht="12" hidden="false" customHeight="true" outlineLevel="0" collapsed="false">
      <c r="A228" s="204"/>
      <c r="B228" s="209"/>
      <c r="C228" s="211"/>
      <c r="D228" s="213"/>
    </row>
    <row r="229" s="67" customFormat="true" ht="12" hidden="false" customHeight="true" outlineLevel="0" collapsed="false">
      <c r="A229" s="168"/>
      <c r="B229" s="208" t="s">
        <v>190</v>
      </c>
      <c r="C229" s="208"/>
      <c r="D229" s="208"/>
    </row>
    <row r="230" s="67" customFormat="true" ht="12" hidden="false" customHeight="true" outlineLevel="0" collapsed="false">
      <c r="A230" s="168" t="s">
        <v>151</v>
      </c>
      <c r="B230" s="170" t="n">
        <v>46.1</v>
      </c>
      <c r="C230" s="179" t="n">
        <v>9.57</v>
      </c>
      <c r="D230" s="172" t="n">
        <v>1917</v>
      </c>
    </row>
    <row r="231" s="67" customFormat="true" ht="12" hidden="false" customHeight="true" outlineLevel="0" collapsed="false">
      <c r="A231" s="168" t="s">
        <v>130</v>
      </c>
      <c r="B231" s="170" t="n">
        <v>42.5</v>
      </c>
      <c r="C231" s="183" t="n">
        <v>10.87</v>
      </c>
      <c r="D231" s="180" t="n">
        <v>2008</v>
      </c>
    </row>
    <row r="232" s="67" customFormat="true" ht="12" hidden="false" customHeight="true" outlineLevel="0" collapsed="false">
      <c r="A232" s="168" t="s">
        <v>154</v>
      </c>
      <c r="B232" s="170" t="n">
        <v>43.1</v>
      </c>
      <c r="C232" s="179" t="n">
        <v>11.85</v>
      </c>
      <c r="D232" s="180" t="n">
        <v>2220</v>
      </c>
    </row>
    <row r="233" s="67" customFormat="true" ht="12" hidden="false" customHeight="true" outlineLevel="0" collapsed="false">
      <c r="A233" s="204" t="s">
        <v>131</v>
      </c>
      <c r="B233" s="209" t="n">
        <v>45.4</v>
      </c>
      <c r="C233" s="214" t="n">
        <v>9.79</v>
      </c>
      <c r="D233" s="211" t="n">
        <v>1933</v>
      </c>
    </row>
    <row r="234" s="67" customFormat="true" ht="12" hidden="false" customHeight="true" outlineLevel="0" collapsed="false">
      <c r="A234" s="204"/>
      <c r="B234" s="209"/>
      <c r="C234" s="211"/>
      <c r="D234" s="211"/>
    </row>
    <row r="235" s="67" customFormat="true" ht="12" hidden="false" customHeight="true" outlineLevel="0" collapsed="false">
      <c r="A235" s="168"/>
      <c r="B235" s="208" t="s">
        <v>191</v>
      </c>
      <c r="C235" s="208"/>
      <c r="D235" s="208"/>
    </row>
    <row r="236" s="67" customFormat="true" ht="12" hidden="false" customHeight="true" outlineLevel="0" collapsed="false">
      <c r="A236" s="168" t="s">
        <v>151</v>
      </c>
      <c r="B236" s="170" t="n">
        <v>40</v>
      </c>
      <c r="C236" s="189" t="n">
        <v>13.5</v>
      </c>
      <c r="D236" s="172" t="n">
        <v>2346</v>
      </c>
    </row>
    <row r="237" s="67" customFormat="true" ht="12" hidden="false" customHeight="true" outlineLevel="0" collapsed="false">
      <c r="A237" s="168" t="s">
        <v>130</v>
      </c>
      <c r="B237" s="170" t="n">
        <v>39.3</v>
      </c>
      <c r="C237" s="179" t="n">
        <v>12.56</v>
      </c>
      <c r="D237" s="180" t="n">
        <v>2146</v>
      </c>
    </row>
    <row r="238" s="67" customFormat="true" ht="12" hidden="false" customHeight="true" outlineLevel="0" collapsed="false">
      <c r="A238" s="168" t="s">
        <v>154</v>
      </c>
      <c r="B238" s="170" t="n">
        <v>39.8</v>
      </c>
      <c r="C238" s="171" t="n">
        <v>13.19</v>
      </c>
      <c r="D238" s="172" t="n">
        <v>2282</v>
      </c>
    </row>
    <row r="239" s="67" customFormat="true" ht="12" hidden="false" customHeight="true" outlineLevel="0" collapsed="false">
      <c r="A239" s="204" t="s">
        <v>131</v>
      </c>
      <c r="B239" s="209" t="n">
        <v>39.7</v>
      </c>
      <c r="C239" s="212" t="n">
        <v>13.15</v>
      </c>
      <c r="D239" s="211" t="n">
        <v>2271</v>
      </c>
    </row>
    <row r="240" s="67" customFormat="true" ht="12" hidden="false" customHeight="true" outlineLevel="0" collapsed="false">
      <c r="A240" s="204"/>
      <c r="B240" s="215"/>
      <c r="C240" s="211"/>
      <c r="D240" s="211"/>
    </row>
    <row r="241" s="67" customFormat="true" ht="12" hidden="false" customHeight="true" outlineLevel="0" collapsed="false">
      <c r="A241" s="168"/>
      <c r="B241" s="208" t="s">
        <v>192</v>
      </c>
      <c r="C241" s="208"/>
      <c r="D241" s="208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6</v>
      </c>
      <c r="D242" s="172" t="n">
        <v>3578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9.1</v>
      </c>
      <c r="D243" s="172" t="n">
        <v>3276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14</v>
      </c>
      <c r="D244" s="172" t="n">
        <v>2782</v>
      </c>
    </row>
    <row r="245" s="67" customFormat="true" ht="12" hidden="false" customHeight="true" outlineLevel="0" collapsed="false">
      <c r="A245" s="204" t="s">
        <v>131</v>
      </c>
      <c r="B245" s="209" t="n">
        <v>39.7</v>
      </c>
      <c r="C245" s="210" t="n">
        <v>19.93</v>
      </c>
      <c r="D245" s="211" t="n">
        <v>3441</v>
      </c>
    </row>
    <row r="246" s="67" customFormat="true" ht="12" hidden="false" customHeight="true" outlineLevel="0" collapsed="false">
      <c r="A246" s="204"/>
      <c r="B246" s="215"/>
      <c r="C246" s="211"/>
      <c r="D246" s="211"/>
    </row>
    <row r="247" s="67" customFormat="true" ht="12" hidden="false" customHeight="true" outlineLevel="0" collapsed="false">
      <c r="A247" s="168"/>
      <c r="B247" s="216" t="s">
        <v>193</v>
      </c>
      <c r="C247" s="216"/>
      <c r="D247" s="216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56</v>
      </c>
      <c r="D248" s="172" t="n">
        <v>4208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62</v>
      </c>
      <c r="D249" s="172" t="n">
        <v>3702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32</v>
      </c>
      <c r="D250" s="172" t="n">
        <v>2765</v>
      </c>
    </row>
    <row r="251" s="67" customFormat="true" ht="12" hidden="false" customHeight="true" outlineLevel="0" collapsed="false">
      <c r="A251" s="204" t="s">
        <v>131</v>
      </c>
      <c r="B251" s="209" t="n">
        <v>39.4</v>
      </c>
      <c r="C251" s="217" t="n">
        <v>22.67</v>
      </c>
      <c r="D251" s="207" t="n">
        <v>3882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8" t="s">
        <v>194</v>
      </c>
      <c r="C253" s="208"/>
      <c r="D253" s="208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15</v>
      </c>
      <c r="D254" s="172" t="n">
        <v>3623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99</v>
      </c>
      <c r="D255" s="172" t="n">
        <v>2899</v>
      </c>
    </row>
    <row r="256" s="67" customFormat="true" ht="12" hidden="false" customHeight="true" outlineLevel="0" collapsed="false">
      <c r="A256" s="168" t="s">
        <v>154</v>
      </c>
      <c r="B256" s="170" t="n">
        <v>39.1</v>
      </c>
      <c r="C256" s="171" t="n">
        <v>15.4</v>
      </c>
      <c r="D256" s="172" t="n">
        <v>2619</v>
      </c>
    </row>
    <row r="257" s="67" customFormat="true" ht="12" hidden="false" customHeight="true" outlineLevel="0" collapsed="false">
      <c r="A257" s="204" t="s">
        <v>131</v>
      </c>
      <c r="B257" s="209" t="n">
        <v>39.3</v>
      </c>
      <c r="C257" s="210" t="n">
        <v>18.24</v>
      </c>
      <c r="D257" s="211" t="n">
        <v>3116</v>
      </c>
    </row>
    <row r="258" s="67" customFormat="true" ht="12" hidden="false" customHeight="true" outlineLevel="0" collapsed="false">
      <c r="A258" s="204"/>
      <c r="B258" s="215"/>
      <c r="C258" s="211"/>
      <c r="D258" s="211"/>
    </row>
    <row r="259" s="67" customFormat="true" ht="12" hidden="false" customHeight="true" outlineLevel="0" collapsed="false">
      <c r="A259" s="168"/>
      <c r="B259" s="208" t="s">
        <v>195</v>
      </c>
      <c r="C259" s="208"/>
      <c r="D259" s="208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11</v>
      </c>
      <c r="D260" s="172" t="n">
        <v>4349</v>
      </c>
    </row>
    <row r="261" s="67" customFormat="true" ht="12" hidden="false" customHeight="true" outlineLevel="0" collapsed="false">
      <c r="A261" s="168" t="s">
        <v>130</v>
      </c>
      <c r="B261" s="170" t="n">
        <v>39.3</v>
      </c>
      <c r="C261" s="171" t="n">
        <v>18.28</v>
      </c>
      <c r="D261" s="172" t="n">
        <v>3120</v>
      </c>
    </row>
    <row r="262" s="67" customFormat="true" ht="12" hidden="false" customHeight="true" outlineLevel="0" collapsed="false">
      <c r="A262" s="168" t="s">
        <v>154</v>
      </c>
      <c r="B262" s="170" t="n">
        <v>39.2</v>
      </c>
      <c r="C262" s="171" t="n">
        <v>15.76</v>
      </c>
      <c r="D262" s="172" t="n">
        <v>2684</v>
      </c>
    </row>
    <row r="263" s="67" customFormat="true" ht="12" hidden="false" customHeight="true" outlineLevel="0" collapsed="false">
      <c r="A263" s="204" t="s">
        <v>131</v>
      </c>
      <c r="B263" s="209" t="n">
        <v>39.5</v>
      </c>
      <c r="C263" s="210" t="n">
        <v>20.57</v>
      </c>
      <c r="D263" s="211" t="n">
        <v>3528</v>
      </c>
    </row>
    <row r="264" s="67" customFormat="true" ht="12" hidden="false" customHeight="true" outlineLevel="0" collapsed="false">
      <c r="A264" s="204"/>
      <c r="B264" s="215"/>
      <c r="C264" s="211"/>
      <c r="D264" s="211"/>
    </row>
    <row r="265" s="67" customFormat="true" ht="12" hidden="false" customHeight="true" outlineLevel="0" collapsed="false">
      <c r="A265" s="168"/>
      <c r="B265" s="208" t="s">
        <v>196</v>
      </c>
      <c r="C265" s="208"/>
      <c r="D265" s="208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9" t="n">
        <v>14.31</v>
      </c>
      <c r="D266" s="192" t="s">
        <v>47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89" t="n">
        <v>15.17</v>
      </c>
      <c r="D267" s="172" t="n">
        <v>2602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89" t="n">
        <v>14.21</v>
      </c>
      <c r="D268" s="172" t="n">
        <v>2411</v>
      </c>
    </row>
    <row r="269" s="67" customFormat="true" ht="12" hidden="false" customHeight="true" outlineLevel="0" collapsed="false">
      <c r="A269" s="204" t="s">
        <v>131</v>
      </c>
      <c r="B269" s="134" t="n">
        <v>39.3</v>
      </c>
      <c r="C269" s="218" t="n">
        <v>14.93</v>
      </c>
      <c r="D269" s="124" t="n">
        <v>2549</v>
      </c>
    </row>
    <row r="270" s="67" customFormat="true" ht="12" hidden="false" customHeight="true" outlineLevel="0" collapsed="false">
      <c r="A270" s="204"/>
      <c r="B270" s="215"/>
      <c r="C270" s="211"/>
      <c r="D270" s="211"/>
    </row>
    <row r="271" s="67" customFormat="true" ht="12" hidden="false" customHeight="true" outlineLevel="0" collapsed="false">
      <c r="A271" s="168"/>
      <c r="B271" s="208" t="s">
        <v>197</v>
      </c>
      <c r="C271" s="208"/>
      <c r="D271" s="208"/>
    </row>
    <row r="272" s="67" customFormat="true" ht="12" hidden="false" customHeight="true" outlineLevel="0" collapsed="false">
      <c r="A272" s="168" t="s">
        <v>151</v>
      </c>
      <c r="B272" s="170" t="n">
        <v>39</v>
      </c>
      <c r="C272" s="179" t="n">
        <v>17.49</v>
      </c>
      <c r="D272" s="180" t="n">
        <v>2960</v>
      </c>
    </row>
    <row r="273" s="67" customFormat="true" ht="12" hidden="false" customHeight="true" outlineLevel="0" collapsed="false">
      <c r="A273" s="168" t="s">
        <v>130</v>
      </c>
      <c r="B273" s="170" t="n">
        <v>39.1</v>
      </c>
      <c r="C273" s="179" t="n">
        <v>16.31</v>
      </c>
      <c r="D273" s="180" t="n">
        <v>2769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2</v>
      </c>
      <c r="D274" s="180" t="n">
        <v>2691</v>
      </c>
    </row>
    <row r="275" s="67" customFormat="true" ht="12" hidden="false" customHeight="true" outlineLevel="0" collapsed="false">
      <c r="A275" s="204" t="s">
        <v>131</v>
      </c>
      <c r="B275" s="134" t="n">
        <v>39</v>
      </c>
      <c r="C275" s="219" t="n">
        <v>16.61</v>
      </c>
      <c r="D275" s="220" t="n">
        <v>2818</v>
      </c>
    </row>
    <row r="276" s="67" customFormat="true" ht="12" hidden="false" customHeight="true" outlineLevel="0" collapsed="false">
      <c r="A276" s="204"/>
      <c r="B276" s="215"/>
      <c r="C276" s="211"/>
      <c r="D276" s="211"/>
    </row>
    <row r="277" s="67" customFormat="true" ht="12" hidden="false" customHeight="true" outlineLevel="0" collapsed="false">
      <c r="A277" s="168"/>
      <c r="B277" s="208" t="s">
        <v>198</v>
      </c>
      <c r="C277" s="208"/>
      <c r="D277" s="208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1" t="n">
        <v>20.14</v>
      </c>
      <c r="D278" s="194" t="n">
        <v>3429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83" t="n">
        <v>17.63</v>
      </c>
      <c r="D279" s="203" t="n">
        <v>3018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83" t="n">
        <v>15.43</v>
      </c>
      <c r="D280" s="203" t="n">
        <v>2633</v>
      </c>
    </row>
    <row r="281" s="67" customFormat="true" ht="12" hidden="false" customHeight="true" outlineLevel="0" collapsed="false">
      <c r="A281" s="204" t="s">
        <v>131</v>
      </c>
      <c r="B281" s="134" t="n">
        <v>39.3</v>
      </c>
      <c r="C281" s="221" t="n">
        <v>19.06</v>
      </c>
      <c r="D281" s="222" t="n">
        <v>3252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6" t="s">
        <v>199</v>
      </c>
      <c r="C283" s="216"/>
      <c r="D283" s="216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3" t="n">
        <v>22.61</v>
      </c>
      <c r="D284" s="192" t="n">
        <v>3846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83" t="n">
        <v>18.72</v>
      </c>
      <c r="D285" s="203" t="n">
        <v>3159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1" t="n">
        <v>15.12</v>
      </c>
      <c r="D286" s="192" t="n">
        <v>2552</v>
      </c>
    </row>
    <row r="287" s="67" customFormat="true" ht="12" hidden="false" customHeight="true" outlineLevel="0" collapsed="false">
      <c r="A287" s="204" t="s">
        <v>131</v>
      </c>
      <c r="B287" s="134" t="n">
        <v>39</v>
      </c>
      <c r="C287" s="223" t="n">
        <v>20.39</v>
      </c>
      <c r="D287" s="224" t="n">
        <v>3453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7:39Z</cp:lastPrinted>
  <dcterms:modified xsi:type="dcterms:W3CDTF">2014-01-23T12:48:3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