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3 nach ausgewählten</t>
  </si>
  <si>
    <t xml:space="preserve">Brandenburg im 3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3 
    nach Geschlecht und Leistungsgruppen in Wirtschaftsbereichen</t>
  </si>
  <si>
    <t xml:space="preserve">Anteil der voll- und teilzeitbeschäftigten Arbeitnehmer¹ im Land Brandenburg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0;[RED]0"/>
    <numFmt numFmtId="184" formatCode="0.0;[RED]0.0"/>
    <numFmt numFmtId="185" formatCode="\(#,##0.0\);&quot;(– 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5</c:v>
                </c:pt>
                <c:pt idx="2">
                  <c:v>38.9</c:v>
                </c:pt>
                <c:pt idx="3">
                  <c:v>40.4</c:v>
                </c:pt>
                <c:pt idx="4">
                  <c:v>39.8</c:v>
                </c:pt>
                <c:pt idx="5">
                  <c:v>40</c:v>
                </c:pt>
                <c:pt idx="6">
                  <c:v>38.7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9.1</c:v>
                </c:pt>
                <c:pt idx="2">
                  <c:v>28.7</c:v>
                </c:pt>
                <c:pt idx="3">
                  <c:v>24.1</c:v>
                </c:pt>
                <c:pt idx="4">
                  <c:v>28.7</c:v>
                </c:pt>
                <c:pt idx="5">
                  <c:v>32.3</c:v>
                </c:pt>
                <c:pt idx="6">
                  <c:v>27.3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71328604"/>
        <c:axId val="40424020"/>
      </c:barChart>
      <c:catAx>
        <c:axId val="7132860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020"/>
        <c:crossesAt val="0"/>
        <c:auto val="1"/>
        <c:lblAlgn val="ctr"/>
        <c:lblOffset val="100"/>
        <c:noMultiLvlLbl val="0"/>
      </c:catAx>
      <c:valAx>
        <c:axId val="4042402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6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87</c:v>
                </c:pt>
                <c:pt idx="1">
                  <c:v>3.715</c:v>
                </c:pt>
                <c:pt idx="2">
                  <c:v>1.636</c:v>
                </c:pt>
                <c:pt idx="3">
                  <c:v>2.531</c:v>
                </c:pt>
                <c:pt idx="4">
                  <c:v>2.856</c:v>
                </c:pt>
                <c:pt idx="5">
                  <c:v>3.884</c:v>
                </c:pt>
                <c:pt idx="6">
                  <c:v>2.68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36</c:v>
                </c:pt>
                <c:pt idx="1">
                  <c:v>2.137</c:v>
                </c:pt>
                <c:pt idx="2">
                  <c:v>0.994</c:v>
                </c:pt>
                <c:pt idx="3">
                  <c:v>1.546</c:v>
                </c:pt>
                <c:pt idx="4">
                  <c:v>1.739</c:v>
                </c:pt>
                <c:pt idx="5">
                  <c:v>2.467</c:v>
                </c:pt>
                <c:pt idx="6">
                  <c:v>1.435</c:v>
                </c:pt>
              </c:numCache>
            </c:numRef>
          </c:val>
        </c:ser>
        <c:gapWidth val="150"/>
        <c:overlap val="0"/>
        <c:axId val="5991673"/>
        <c:axId val="50241158"/>
      </c:barChart>
      <c:catAx>
        <c:axId val="599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58"/>
        <c:crossesAt val="0"/>
        <c:auto val="1"/>
        <c:lblAlgn val="ctr"/>
        <c:lblOffset val="100"/>
        <c:noMultiLvlLbl val="0"/>
      </c:catAx>
      <c:valAx>
        <c:axId val="5024115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4</c:v>
                </c:pt>
                <c:pt idx="2">
                  <c:v>49.7</c:v>
                </c:pt>
                <c:pt idx="3">
                  <c:v>15.8</c:v>
                </c:pt>
                <c:pt idx="4">
                  <c:v>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6</c:v>
                </c:pt>
                <c:pt idx="1">
                  <c:v>3460</c:v>
                </c:pt>
                <c:pt idx="2">
                  <c:v>2342</c:v>
                </c:pt>
                <c:pt idx="3">
                  <c:v>1892</c:v>
                </c:pt>
                <c:pt idx="4">
                  <c:v>16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78</c:v>
                </c:pt>
                <c:pt idx="1">
                  <c:v>3163</c:v>
                </c:pt>
                <c:pt idx="2">
                  <c:v>2084</c:v>
                </c:pt>
                <c:pt idx="3">
                  <c:v>1520</c:v>
                </c:pt>
                <c:pt idx="4">
                  <c:v>1279</c:v>
                </c:pt>
              </c:numCache>
            </c:numRef>
          </c:val>
        </c:ser>
        <c:gapWidth val="150"/>
        <c:overlap val="0"/>
        <c:axId val="2329097"/>
        <c:axId val="99023499"/>
      </c:barChart>
      <c:catAx>
        <c:axId val="232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99"/>
        <c:crossesAt val="0"/>
        <c:auto val="1"/>
        <c:lblAlgn val="ctr"/>
        <c:lblOffset val="100"/>
        <c:noMultiLvlLbl val="0"/>
      </c:catAx>
      <c:valAx>
        <c:axId val="990234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Kunst, Unterhaltung und Erholung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7</c:v>
                </c:pt>
                <c:pt idx="1">
                  <c:v>-31.1</c:v>
                </c:pt>
                <c:pt idx="2">
                  <c:v>-14.7</c:v>
                </c:pt>
                <c:pt idx="3">
                  <c:v>-14.5</c:v>
                </c:pt>
                <c:pt idx="4">
                  <c:v>-9.7</c:v>
                </c:pt>
                <c:pt idx="5">
                  <c:v>-8.8</c:v>
                </c:pt>
                <c:pt idx="6">
                  <c:v>-5.2</c:v>
                </c:pt>
                <c:pt idx="7">
                  <c:v>-4.1</c:v>
                </c:pt>
                <c:pt idx="8">
                  <c:v>-3.9</c:v>
                </c:pt>
                <c:pt idx="9">
                  <c:v>-2.9</c:v>
                </c:pt>
                <c:pt idx="10">
                  <c:v>0.2</c:v>
                </c:pt>
                <c:pt idx="11">
                  <c:v>1.9</c:v>
                </c:pt>
                <c:pt idx="12">
                  <c:v>8.5</c:v>
                </c:pt>
                <c:pt idx="13">
                  <c:v>10.1</c:v>
                </c:pt>
                <c:pt idx="14">
                  <c:v>18.4</c:v>
                </c:pt>
                <c:pt idx="15">
                  <c:v>31.5</c:v>
                </c:pt>
                <c:pt idx="16">
                  <c:v>32.3</c:v>
                </c:pt>
                <c:pt idx="17">
                  <c:v>32.5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72447312"/>
        <c:axId val="27659243"/>
      </c:barChart>
      <c:catAx>
        <c:axId val="724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243"/>
        <c:auto val="1"/>
        <c:lblAlgn val="ctr"/>
        <c:lblOffset val="100"/>
        <c:noMultiLvlLbl val="0"/>
      </c:catAx>
      <c:valAx>
        <c:axId val="2765924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1.1</c:v>
                </c:pt>
                <c:pt idx="1">
                  <c:v>86.6</c:v>
                </c:pt>
                <c:pt idx="2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7.2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2</c:v>
                </c:pt>
                <c:pt idx="2">
                  <c:v>8.1</c:v>
                </c:pt>
              </c:numCache>
            </c:numRef>
          </c:val>
        </c:ser>
        <c:gapWidth val="150"/>
        <c:overlap val="100"/>
        <c:axId val="32820402"/>
        <c:axId val="64745490"/>
      </c:barChart>
      <c:catAx>
        <c:axId val="32820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490"/>
        <c:crossesAt val="0"/>
        <c:auto val="1"/>
        <c:lblAlgn val="ctr"/>
        <c:lblOffset val="100"/>
        <c:noMultiLvlLbl val="0"/>
      </c:catAx>
      <c:valAx>
        <c:axId val="64745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0762458891980774</cdr:y>
    </cdr:from>
    <cdr:to>
      <cdr:x>0.471997074776038</cdr:x>
      <cdr:y>0.099772324816595</cdr:y>
    </cdr:to>
    <cdr:sp>
      <cdr:nvSpPr>
        <cdr:cNvPr id="15" name="Text 1043"/>
        <cdr:cNvSpPr/>
      </cdr:nvSpPr>
      <cdr:spPr>
        <a:xfrm>
          <a:off x="1125360" y="542520"/>
          <a:ext cx="1662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118745256767012</cdr:y>
    </cdr:from>
    <cdr:to>
      <cdr:x>0.469254677311232</cdr:x>
      <cdr:y>0.142524664811536</cdr:y>
    </cdr:to>
    <cdr:sp>
      <cdr:nvSpPr>
        <cdr:cNvPr id="18" name="Text 1046"/>
        <cdr:cNvSpPr/>
      </cdr:nvSpPr>
      <cdr:spPr>
        <a:xfrm>
          <a:off x="1377720" y="844920"/>
          <a:ext cx="13942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5489501644321</cdr:y>
    </cdr:from>
    <cdr:to>
      <cdr:x>0.758973733926504</cdr:x>
      <cdr:y>0.531748039463698</cdr:y>
    </cdr:to>
    <cdr:sp>
      <cdr:nvSpPr>
        <cdr:cNvPr id="20" name="Text 1048"/>
        <cdr:cNvSpPr/>
      </cdr:nvSpPr>
      <cdr:spPr>
        <a:xfrm>
          <a:off x="3012840" y="359676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4510498355679</cdr:y>
    </cdr:from>
    <cdr:to>
      <cdr:x>0.733012371259675</cdr:x>
      <cdr:y>0.716266126992158</cdr:y>
    </cdr:to>
    <cdr:sp>
      <cdr:nvSpPr>
        <cdr:cNvPr id="25" name="Text 1054"/>
        <cdr:cNvSpPr/>
      </cdr:nvSpPr>
      <cdr:spPr>
        <a:xfrm>
          <a:off x="2996280" y="4941720"/>
          <a:ext cx="1333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96003035669112</cdr:y>
    </cdr:from>
    <cdr:to>
      <cdr:x>0.869766591504662</cdr:x>
      <cdr:y>0.62226157348849</cdr:y>
    </cdr:to>
    <cdr:sp>
      <cdr:nvSpPr>
        <cdr:cNvPr id="33" name="Text 1062"/>
        <cdr:cNvSpPr/>
      </cdr:nvSpPr>
      <cdr:spPr>
        <a:xfrm>
          <a:off x="3046680" y="424080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9.1</v>
      </c>
    </row>
    <row r="25" customFormat="false" ht="12.75" hidden="false" customHeight="false" outlineLevel="0" collapsed="false">
      <c r="E25" s="11"/>
      <c r="F25" s="19" t="s">
        <v>14</v>
      </c>
      <c r="G25" s="18" t="n">
        <v>38.9</v>
      </c>
      <c r="H25" s="18" t="n">
        <v>28.7</v>
      </c>
    </row>
    <row r="26" customFormat="false" ht="12.75" hidden="false" customHeight="false" outlineLevel="0" collapsed="false">
      <c r="E26" s="11"/>
      <c r="F26" s="19" t="s">
        <v>15</v>
      </c>
      <c r="G26" s="18" t="n">
        <v>40.4</v>
      </c>
      <c r="H26" s="18" t="n">
        <v>24.1</v>
      </c>
    </row>
    <row r="27" customFormat="false" ht="12.75" hidden="false" customHeight="false" outlineLevel="0" collapsed="false">
      <c r="E27" s="11"/>
      <c r="F27" s="19" t="s">
        <v>16</v>
      </c>
      <c r="G27" s="18" t="n">
        <v>39.8</v>
      </c>
      <c r="H27" s="18" t="n">
        <v>28.7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3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7.3</v>
      </c>
    </row>
    <row r="30" customFormat="false" ht="12.75" hidden="false" customHeight="false" outlineLevel="0" collapsed="false">
      <c r="E30" s="11"/>
      <c r="F30" s="19" t="s">
        <v>19</v>
      </c>
      <c r="G30" s="18" t="n">
        <v>39.3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2"/>
      <c r="H3" s="232"/>
      <c r="I3" s="232"/>
      <c r="J3" s="232"/>
      <c r="K3" s="232"/>
      <c r="L3" s="232"/>
    </row>
    <row r="4" customFormat="false" ht="12.75" hidden="false" customHeight="false" outlineLevel="0" collapsed="false">
      <c r="G4" s="233"/>
      <c r="H4" s="233"/>
      <c r="I4" s="234"/>
      <c r="J4" s="235"/>
      <c r="K4" s="236"/>
    </row>
    <row r="5" customFormat="false" ht="12.75" hidden="false" customHeight="false" outlineLevel="0" collapsed="false">
      <c r="G5" s="237"/>
      <c r="H5" s="238"/>
      <c r="J5" s="239"/>
      <c r="K5" s="240"/>
    </row>
    <row r="6" customFormat="false" ht="12.75" hidden="false" customHeight="false" outlineLevel="0" collapsed="false">
      <c r="G6" s="241" t="s">
        <v>203</v>
      </c>
      <c r="H6" s="242"/>
      <c r="I6" s="243"/>
      <c r="J6" s="239"/>
      <c r="K6" s="240"/>
    </row>
    <row r="7" customFormat="false" ht="33.75" hidden="false" customHeight="false" outlineLevel="0" collapsed="false">
      <c r="G7" s="244" t="s">
        <v>204</v>
      </c>
      <c r="H7" s="245" t="s">
        <v>205</v>
      </c>
      <c r="I7" s="246" t="s">
        <v>206</v>
      </c>
      <c r="J7" s="239"/>
      <c r="K7" s="240"/>
    </row>
    <row r="8" customFormat="false" ht="12.75" hidden="false" customHeight="false" outlineLevel="0" collapsed="false">
      <c r="G8" s="247" t="s">
        <v>207</v>
      </c>
      <c r="H8" s="248" t="n">
        <v>-41.7</v>
      </c>
      <c r="I8" s="249" t="n">
        <v>1636</v>
      </c>
      <c r="J8" s="239"/>
      <c r="K8" s="240"/>
    </row>
    <row r="9" customFormat="false" ht="22.5" hidden="false" customHeight="false" outlineLevel="0" collapsed="false">
      <c r="G9" s="247" t="s">
        <v>208</v>
      </c>
      <c r="H9" s="248" t="n">
        <v>-31.1</v>
      </c>
      <c r="I9" s="249" t="n">
        <v>1931</v>
      </c>
      <c r="J9" s="239"/>
      <c r="K9" s="240"/>
    </row>
    <row r="10" customFormat="false" ht="12.75" hidden="false" customHeight="false" outlineLevel="0" collapsed="false">
      <c r="G10" s="247" t="s">
        <v>172</v>
      </c>
      <c r="H10" s="248" t="n">
        <v>-14.7</v>
      </c>
      <c r="I10" s="249" t="n">
        <v>2392</v>
      </c>
      <c r="J10" s="239"/>
      <c r="K10" s="240"/>
    </row>
    <row r="11" customFormat="false" ht="12.75" hidden="false" customHeight="false" outlineLevel="0" collapsed="false">
      <c r="G11" s="247" t="s">
        <v>209</v>
      </c>
      <c r="H11" s="248" t="n">
        <v>-14.5</v>
      </c>
      <c r="I11" s="249" t="n">
        <v>2398</v>
      </c>
      <c r="J11" s="239"/>
      <c r="K11" s="240"/>
    </row>
    <row r="12" customFormat="false" ht="12.75" hidden="false" customHeight="false" outlineLevel="0" collapsed="false">
      <c r="G12" s="247" t="s">
        <v>210</v>
      </c>
      <c r="H12" s="248" t="n">
        <v>-9.7</v>
      </c>
      <c r="I12" s="249" t="n">
        <v>2531</v>
      </c>
      <c r="J12" s="239"/>
      <c r="K12" s="240"/>
    </row>
    <row r="13" customFormat="false" ht="12.75" hidden="false" customHeight="false" outlineLevel="0" collapsed="false">
      <c r="G13" s="247" t="s">
        <v>211</v>
      </c>
      <c r="H13" s="248" t="n">
        <v>-8.8</v>
      </c>
      <c r="I13" s="249" t="n">
        <v>2557</v>
      </c>
      <c r="J13" s="239"/>
      <c r="K13" s="240"/>
    </row>
    <row r="14" customFormat="false" ht="12.75" hidden="false" customHeight="false" outlineLevel="0" collapsed="false">
      <c r="G14" s="247" t="s">
        <v>200</v>
      </c>
      <c r="H14" s="248" t="n">
        <v>-5.2</v>
      </c>
      <c r="I14" s="249" t="n">
        <v>2659</v>
      </c>
      <c r="J14" s="239"/>
      <c r="K14" s="240"/>
    </row>
    <row r="15" customFormat="false" ht="12.75" hidden="false" customHeight="false" outlineLevel="0" collapsed="false">
      <c r="G15" s="247" t="s">
        <v>19</v>
      </c>
      <c r="H15" s="248" t="n">
        <v>-4.1</v>
      </c>
      <c r="I15" s="249" t="n">
        <v>2689</v>
      </c>
      <c r="J15" s="239"/>
      <c r="K15" s="240"/>
    </row>
    <row r="16" customFormat="false" ht="12.75" hidden="false" customHeight="false" outlineLevel="0" collapsed="false">
      <c r="G16" s="247" t="s">
        <v>134</v>
      </c>
      <c r="H16" s="248" t="n">
        <v>-3.9</v>
      </c>
      <c r="I16" s="249" t="n">
        <v>2694</v>
      </c>
      <c r="J16" s="239"/>
      <c r="K16" s="240"/>
    </row>
    <row r="17" customFormat="false" ht="24" hidden="false" customHeight="true" outlineLevel="0" collapsed="false">
      <c r="G17" s="247" t="s">
        <v>212</v>
      </c>
      <c r="H17" s="248" t="n">
        <v>-2.9</v>
      </c>
      <c r="I17" s="249" t="n">
        <v>2722</v>
      </c>
      <c r="J17" s="239"/>
      <c r="K17" s="240"/>
    </row>
    <row r="18" customFormat="false" ht="12.75" hidden="false" customHeight="false" outlineLevel="0" collapsed="false">
      <c r="G18" s="247" t="s">
        <v>213</v>
      </c>
      <c r="H18" s="248" t="n">
        <v>0.2</v>
      </c>
      <c r="I18" s="249" t="n">
        <v>2811</v>
      </c>
      <c r="J18" s="239"/>
      <c r="K18" s="240"/>
    </row>
    <row r="19" customFormat="false" ht="12.75" hidden="false" customHeight="false" outlineLevel="0" collapsed="false">
      <c r="G19" s="247" t="s">
        <v>106</v>
      </c>
      <c r="H19" s="248" t="n">
        <v>1.9</v>
      </c>
      <c r="I19" s="249" t="n">
        <v>2856</v>
      </c>
      <c r="J19" s="239"/>
      <c r="K19" s="240"/>
    </row>
    <row r="20" customFormat="false" ht="12.75" hidden="false" customHeight="false" outlineLevel="0" collapsed="false">
      <c r="G20" s="247" t="s">
        <v>214</v>
      </c>
      <c r="H20" s="248" t="n">
        <v>8.5</v>
      </c>
      <c r="I20" s="249" t="n">
        <v>3043</v>
      </c>
      <c r="J20" s="239"/>
      <c r="K20" s="240"/>
    </row>
    <row r="21" customFormat="false" ht="22.5" hidden="false" customHeight="false" outlineLevel="0" collapsed="false">
      <c r="G21" s="247" t="s">
        <v>215</v>
      </c>
      <c r="H21" s="248" t="n">
        <v>10.1</v>
      </c>
      <c r="I21" s="249" t="n">
        <v>3088</v>
      </c>
      <c r="J21" s="239"/>
      <c r="K21" s="240"/>
    </row>
    <row r="22" customFormat="false" ht="22.5" hidden="false" customHeight="false" outlineLevel="0" collapsed="false">
      <c r="G22" s="247" t="s">
        <v>194</v>
      </c>
      <c r="H22" s="248" t="n">
        <v>18.4</v>
      </c>
      <c r="I22" s="249" t="n">
        <v>3320</v>
      </c>
      <c r="J22" s="239"/>
      <c r="K22" s="240"/>
    </row>
    <row r="23" customFormat="false" ht="22.5" hidden="false" customHeight="false" outlineLevel="0" collapsed="false">
      <c r="G23" s="247" t="s">
        <v>216</v>
      </c>
      <c r="H23" s="248" t="n">
        <v>31.5</v>
      </c>
      <c r="I23" s="249" t="n">
        <v>3687</v>
      </c>
    </row>
    <row r="24" customFormat="false" ht="12.75" hidden="false" customHeight="false" outlineLevel="0" collapsed="false">
      <c r="G24" s="247" t="s">
        <v>217</v>
      </c>
      <c r="H24" s="248" t="n">
        <v>32.3</v>
      </c>
      <c r="I24" s="249" t="n">
        <v>3709</v>
      </c>
      <c r="J24" s="239"/>
      <c r="K24" s="240"/>
    </row>
    <row r="25" customFormat="false" ht="12.75" hidden="false" customHeight="false" outlineLevel="0" collapsed="false">
      <c r="G25" s="247" t="s">
        <v>13</v>
      </c>
      <c r="H25" s="248" t="n">
        <v>32.5</v>
      </c>
      <c r="I25" s="249" t="n">
        <v>3715</v>
      </c>
    </row>
    <row r="26" customFormat="false" ht="12.75" hidden="false" customHeight="false" outlineLevel="0" collapsed="false">
      <c r="G26" s="247" t="s">
        <v>18</v>
      </c>
      <c r="H26" s="248" t="n">
        <v>38.5</v>
      </c>
      <c r="I26" s="249" t="n">
        <v>3884</v>
      </c>
    </row>
    <row r="27" customFormat="false" ht="12.75" hidden="false" customHeight="false" outlineLevel="0" collapsed="false">
      <c r="G27" s="250" t="s">
        <v>218</v>
      </c>
      <c r="H27" s="251"/>
      <c r="I27" s="252" t="n">
        <v>2804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6" t="s">
        <v>117</v>
      </c>
    </row>
    <row r="47" customFormat="false" ht="12.75" hidden="false" customHeight="false" outlineLevel="0" collapsed="false">
      <c r="A47" s="136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3" t="s">
        <v>220</v>
      </c>
      <c r="B1" s="253"/>
      <c r="C1" s="253"/>
      <c r="D1" s="253"/>
      <c r="E1" s="253"/>
      <c r="F1" s="253"/>
      <c r="G1" s="253"/>
    </row>
    <row r="2" customFormat="false" ht="12" hidden="false" customHeight="true" outlineLevel="0" collapsed="false"/>
    <row r="7" customFormat="false" ht="12.75" hidden="false" customHeight="false" outlineLevel="0" collapsed="false">
      <c r="J7" s="254" t="s">
        <v>221</v>
      </c>
      <c r="K7" s="243"/>
      <c r="L7" s="243"/>
      <c r="M7" s="243"/>
      <c r="N7" s="255"/>
      <c r="O7" s="256"/>
      <c r="P7" s="256"/>
    </row>
    <row r="8" customFormat="false" ht="12.75" hidden="false" customHeight="false" outlineLevel="0" collapsed="false">
      <c r="J8" s="249"/>
      <c r="K8" s="257" t="s">
        <v>222</v>
      </c>
      <c r="L8" s="257"/>
      <c r="M8" s="257"/>
      <c r="N8" s="258" t="s">
        <v>223</v>
      </c>
      <c r="O8" s="258"/>
      <c r="P8" s="258"/>
    </row>
    <row r="9" customFormat="false" ht="12.75" hidden="false" customHeight="false" outlineLevel="0" collapsed="false">
      <c r="J9" s="249"/>
      <c r="K9" s="259" t="s">
        <v>224</v>
      </c>
      <c r="L9" s="259" t="s">
        <v>130</v>
      </c>
      <c r="M9" s="259" t="s">
        <v>132</v>
      </c>
      <c r="N9" s="260" t="s">
        <v>224</v>
      </c>
      <c r="O9" s="261" t="s">
        <v>130</v>
      </c>
      <c r="P9" s="261" t="s">
        <v>132</v>
      </c>
    </row>
    <row r="10" customFormat="false" ht="12.75" hidden="false" customHeight="false" outlineLevel="0" collapsed="false">
      <c r="J10" s="249" t="s">
        <v>10</v>
      </c>
      <c r="K10" s="248" t="n">
        <v>71.1</v>
      </c>
      <c r="L10" s="248" t="n">
        <v>86.6</v>
      </c>
      <c r="M10" s="248" t="n">
        <v>54.6</v>
      </c>
      <c r="N10" s="262" t="n">
        <v>433911</v>
      </c>
      <c r="O10" s="263" t="n">
        <v>272152</v>
      </c>
      <c r="P10" s="263" t="n">
        <v>161759</v>
      </c>
    </row>
    <row r="11" customFormat="false" ht="12.75" hidden="false" customHeight="false" outlineLevel="0" collapsed="false">
      <c r="J11" s="249" t="s">
        <v>11</v>
      </c>
      <c r="K11" s="248" t="n">
        <v>21.8</v>
      </c>
      <c r="L11" s="248" t="n">
        <v>7.2</v>
      </c>
      <c r="M11" s="248" t="n">
        <v>37.3</v>
      </c>
      <c r="N11" s="262" t="n">
        <v>133091</v>
      </c>
      <c r="O11" s="263" t="n">
        <v>22619</v>
      </c>
      <c r="P11" s="263" t="n">
        <v>110473</v>
      </c>
    </row>
    <row r="12" customFormat="false" ht="12.75" hidden="false" customHeight="false" outlineLevel="0" collapsed="false">
      <c r="J12" s="249" t="s">
        <v>225</v>
      </c>
      <c r="K12" s="248" t="n">
        <v>7.1</v>
      </c>
      <c r="L12" s="248" t="n">
        <v>6.2</v>
      </c>
      <c r="M12" s="248" t="n">
        <v>8.1</v>
      </c>
      <c r="N12" s="262" t="n">
        <v>43548</v>
      </c>
      <c r="O12" s="263" t="n">
        <v>19476</v>
      </c>
      <c r="P12" s="263" t="n">
        <v>24072</v>
      </c>
    </row>
    <row r="13" customFormat="false" ht="12.75" hidden="false" customHeight="false" outlineLevel="0" collapsed="false">
      <c r="J13" s="249"/>
      <c r="K13" s="248"/>
      <c r="L13" s="248"/>
      <c r="M13" s="248"/>
      <c r="N13" s="262"/>
      <c r="O13" s="263"/>
      <c r="P13" s="263"/>
    </row>
    <row r="14" customFormat="false" ht="12.75" hidden="false" customHeight="false" outlineLevel="0" collapsed="false">
      <c r="J14" s="249" t="s">
        <v>226</v>
      </c>
      <c r="K14" s="248" t="n">
        <v>100</v>
      </c>
      <c r="L14" s="248"/>
      <c r="M14" s="248"/>
      <c r="N14" s="262" t="n">
        <v>610550</v>
      </c>
      <c r="O14" s="263" t="n">
        <v>314246</v>
      </c>
      <c r="P14" s="263" t="n">
        <v>296304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6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4" t="s">
        <v>119</v>
      </c>
      <c r="B2" s="264"/>
      <c r="C2" s="264"/>
      <c r="D2" s="264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5" t="s">
        <v>127</v>
      </c>
      <c r="D5" s="265"/>
    </row>
    <row r="6" customFormat="false" ht="12" hidden="false" customHeight="true" outlineLevel="0" collapsed="false">
      <c r="A6" s="266"/>
      <c r="B6" s="266"/>
      <c r="C6" s="267"/>
      <c r="D6" s="267"/>
    </row>
    <row r="7" customFormat="false" ht="12" hidden="false" customHeight="true" outlineLevel="0" collapsed="false">
      <c r="A7" s="107" t="s">
        <v>129</v>
      </c>
      <c r="B7" s="109" t="n">
        <v>28.8</v>
      </c>
      <c r="C7" s="110" t="n">
        <v>13.77</v>
      </c>
      <c r="D7" s="115" t="n">
        <v>1722</v>
      </c>
    </row>
    <row r="8" customFormat="false" ht="12" hidden="false" customHeight="true" outlineLevel="0" collapsed="false">
      <c r="A8" s="114" t="s">
        <v>134</v>
      </c>
      <c r="B8" s="109" t="n">
        <v>29.3</v>
      </c>
      <c r="C8" s="268" t="n">
        <v>11.71</v>
      </c>
      <c r="D8" s="115" t="n">
        <v>1492</v>
      </c>
    </row>
    <row r="9" customFormat="false" ht="12" hidden="false" customHeight="true" outlineLevel="0" collapsed="false">
      <c r="A9" s="269" t="s">
        <v>19</v>
      </c>
      <c r="B9" s="109" t="n">
        <v>30.9</v>
      </c>
      <c r="C9" s="268" t="n">
        <v>10.68</v>
      </c>
      <c r="D9" s="115" t="n">
        <v>1435</v>
      </c>
    </row>
    <row r="10" customFormat="false" ht="12" hidden="false" customHeight="true" outlineLevel="0" collapsed="false">
      <c r="A10" s="269" t="s">
        <v>18</v>
      </c>
      <c r="B10" s="270" t="n">
        <v>27.3</v>
      </c>
      <c r="C10" s="110" t="n">
        <v>20.76</v>
      </c>
      <c r="D10" s="115" t="n">
        <v>2467</v>
      </c>
    </row>
    <row r="11" customFormat="false" ht="24" hidden="false" customHeight="true" outlineLevel="0" collapsed="false">
      <c r="A11" s="269" t="s">
        <v>228</v>
      </c>
      <c r="B11" s="270" t="n">
        <v>32.3</v>
      </c>
      <c r="C11" s="268" t="n">
        <v>16.74</v>
      </c>
      <c r="D11" s="271" t="s">
        <v>47</v>
      </c>
    </row>
    <row r="12" customFormat="false" ht="12" hidden="false" customHeight="true" outlineLevel="0" collapsed="false">
      <c r="A12" s="269" t="s">
        <v>172</v>
      </c>
      <c r="B12" s="270" t="n">
        <v>22</v>
      </c>
      <c r="C12" s="268" t="n">
        <v>10.65</v>
      </c>
      <c r="D12" s="272" t="n">
        <v>1017</v>
      </c>
    </row>
    <row r="13" customFormat="false" ht="12" hidden="false" customHeight="true" outlineLevel="0" collapsed="false">
      <c r="A13" s="114" t="s">
        <v>135</v>
      </c>
      <c r="B13" s="109" t="n">
        <v>28.7</v>
      </c>
      <c r="C13" s="110" t="n">
        <v>13.92</v>
      </c>
      <c r="D13" s="115" t="n">
        <v>1739</v>
      </c>
    </row>
    <row r="14" customFormat="false" ht="12" hidden="false" customHeight="true" outlineLevel="0" collapsed="false">
      <c r="A14" s="169" t="s">
        <v>229</v>
      </c>
      <c r="B14" s="109" t="n">
        <v>25.6</v>
      </c>
      <c r="C14" s="110" t="n">
        <v>12.55</v>
      </c>
      <c r="D14" s="115" t="n">
        <v>1396</v>
      </c>
    </row>
    <row r="15" customFormat="false" ht="12" hidden="false" customHeight="true" outlineLevel="0" collapsed="false">
      <c r="A15" s="269" t="s">
        <v>15</v>
      </c>
      <c r="B15" s="109" t="n">
        <v>24.1</v>
      </c>
      <c r="C15" s="110" t="n">
        <v>14.76</v>
      </c>
      <c r="D15" s="272" t="n">
        <v>1546</v>
      </c>
    </row>
    <row r="16" customFormat="false" ht="12" hidden="false" customHeight="true" outlineLevel="0" collapsed="false">
      <c r="A16" s="269" t="s">
        <v>14</v>
      </c>
      <c r="B16" s="109" t="n">
        <v>28.7</v>
      </c>
      <c r="C16" s="110" t="n">
        <v>7.99</v>
      </c>
      <c r="D16" s="272" t="n">
        <v>994</v>
      </c>
    </row>
    <row r="17" customFormat="false" ht="12" hidden="false" customHeight="true" outlineLevel="0" collapsed="false">
      <c r="A17" s="269" t="s">
        <v>230</v>
      </c>
      <c r="B17" s="109" t="n">
        <v>29.1</v>
      </c>
      <c r="C17" s="268" t="n">
        <v>16.9</v>
      </c>
      <c r="D17" s="272" t="n">
        <v>2137</v>
      </c>
    </row>
    <row r="18" customFormat="false" ht="24" hidden="false" customHeight="true" outlineLevel="0" collapsed="false">
      <c r="A18" s="269" t="s">
        <v>181</v>
      </c>
      <c r="B18" s="118" t="n">
        <v>31.2</v>
      </c>
      <c r="C18" s="131" t="n">
        <v>18.68</v>
      </c>
      <c r="D18" s="201" t="n">
        <v>2536</v>
      </c>
    </row>
    <row r="19" customFormat="false" ht="12" hidden="false" customHeight="true" outlineLevel="0" collapsed="false">
      <c r="A19" s="269" t="s">
        <v>182</v>
      </c>
      <c r="B19" s="109" t="n">
        <v>26.7</v>
      </c>
      <c r="C19" s="268" t="n">
        <v>12.84</v>
      </c>
      <c r="D19" s="271" t="s">
        <v>47</v>
      </c>
    </row>
    <row r="20" customFormat="false" ht="23.25" hidden="false" customHeight="true" outlineLevel="0" collapsed="false">
      <c r="A20" s="269" t="s">
        <v>231</v>
      </c>
      <c r="B20" s="109" t="n">
        <v>28.4</v>
      </c>
      <c r="C20" s="110" t="n">
        <v>13.67</v>
      </c>
      <c r="D20" s="115" t="n">
        <v>1687</v>
      </c>
    </row>
    <row r="21" customFormat="false" ht="23.25" hidden="false" customHeight="true" outlineLevel="0" collapsed="false">
      <c r="A21" s="269" t="s">
        <v>232</v>
      </c>
      <c r="B21" s="109" t="n">
        <v>28.4</v>
      </c>
      <c r="C21" s="110" t="n">
        <v>9.42</v>
      </c>
      <c r="D21" s="115" t="n">
        <v>1161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7</v>
      </c>
    </row>
    <row r="23" customFormat="false" ht="12" hidden="false" customHeight="true" outlineLevel="0" collapsed="false">
      <c r="A23" s="269" t="s">
        <v>195</v>
      </c>
      <c r="B23" s="109" t="n">
        <v>29.5</v>
      </c>
      <c r="C23" s="110" t="n">
        <v>17.71</v>
      </c>
      <c r="D23" s="115" t="n">
        <v>2271</v>
      </c>
    </row>
    <row r="24" customFormat="false" ht="12" hidden="false" customHeight="true" outlineLevel="0" collapsed="false">
      <c r="A24" s="269" t="s">
        <v>196</v>
      </c>
      <c r="B24" s="109" t="n">
        <v>29.9</v>
      </c>
      <c r="C24" s="110" t="n">
        <v>13.58</v>
      </c>
      <c r="D24" s="115" t="n">
        <v>1762</v>
      </c>
    </row>
    <row r="25" customFormat="false" ht="12" hidden="false" customHeight="true" outlineLevel="0" collapsed="false">
      <c r="A25" s="269" t="s">
        <v>200</v>
      </c>
      <c r="B25" s="109" t="n">
        <v>27.7</v>
      </c>
      <c r="C25" s="110" t="n">
        <v>12</v>
      </c>
      <c r="D25" s="115" t="n">
        <v>1442</v>
      </c>
    </row>
    <row r="26" customFormat="false" ht="12" hidden="false" customHeight="true" outlineLevel="0" collapsed="false">
      <c r="A26" s="269" t="s">
        <v>201</v>
      </c>
      <c r="B26" s="109" t="n">
        <v>28.9</v>
      </c>
      <c r="C26" s="110" t="n">
        <v>12.25</v>
      </c>
      <c r="D26" s="115" t="n">
        <v>1538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6" t="s">
        <v>117</v>
      </c>
    </row>
    <row r="29" customFormat="false" ht="12" hidden="false" customHeight="true" outlineLevel="0" collapsed="false">
      <c r="A29" s="136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3 nach ausgewählten"/>
    <hyperlink ref="F10" location="T1!A1" display="Brandenburg im 3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87</v>
      </c>
      <c r="M7" s="80" t="n">
        <v>2.536</v>
      </c>
    </row>
    <row r="8" customFormat="false" ht="12.75" hidden="false" customHeight="false" outlineLevel="0" collapsed="false">
      <c r="K8" s="81" t="s">
        <v>13</v>
      </c>
      <c r="L8" s="80" t="n">
        <v>3.715</v>
      </c>
      <c r="M8" s="80" t="n">
        <v>2.137</v>
      </c>
    </row>
    <row r="9" customFormat="false" ht="12.75" hidden="false" customHeight="false" outlineLevel="0" collapsed="false">
      <c r="K9" s="79" t="s">
        <v>14</v>
      </c>
      <c r="L9" s="80" t="n">
        <v>1.636</v>
      </c>
      <c r="M9" s="80" t="n">
        <v>0.994</v>
      </c>
    </row>
    <row r="10" customFormat="false" ht="12.75" hidden="false" customHeight="false" outlineLevel="0" collapsed="false">
      <c r="K10" s="79" t="s">
        <v>15</v>
      </c>
      <c r="L10" s="80" t="n">
        <v>2.531</v>
      </c>
      <c r="M10" s="80" t="n">
        <v>1.546</v>
      </c>
    </row>
    <row r="11" customFormat="false" ht="12.75" hidden="false" customHeight="false" outlineLevel="0" collapsed="false">
      <c r="K11" s="79" t="s">
        <v>16</v>
      </c>
      <c r="L11" s="80" t="n">
        <v>2.856</v>
      </c>
      <c r="M11" s="80" t="n">
        <v>1.739</v>
      </c>
    </row>
    <row r="12" customFormat="false" ht="12.75" hidden="false" customHeight="false" outlineLevel="0" collapsed="false">
      <c r="K12" s="79" t="s">
        <v>18</v>
      </c>
      <c r="L12" s="80" t="n">
        <v>3.884</v>
      </c>
      <c r="M12" s="80" t="n">
        <v>2.467</v>
      </c>
    </row>
    <row r="13" customFormat="false" ht="12.75" hidden="false" customHeight="false" outlineLevel="0" collapsed="false">
      <c r="K13" s="79" t="s">
        <v>19</v>
      </c>
      <c r="L13" s="80" t="n">
        <v>2.689</v>
      </c>
      <c r="M13" s="80" t="n">
        <v>1.435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</v>
      </c>
      <c r="D8" s="110" t="n">
        <v>16.21</v>
      </c>
      <c r="E8" s="111" t="n">
        <v>2746</v>
      </c>
      <c r="F8" s="112" t="n">
        <v>52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5</v>
      </c>
      <c r="D9" s="110" t="n">
        <v>32.75</v>
      </c>
      <c r="E9" s="111" t="n">
        <v>5476</v>
      </c>
      <c r="F9" s="112" t="n">
        <v>10.5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3</v>
      </c>
      <c r="D10" s="110" t="n">
        <v>20.27</v>
      </c>
      <c r="E10" s="111" t="n">
        <v>3460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3</v>
      </c>
      <c r="D11" s="110" t="n">
        <v>13.71</v>
      </c>
      <c r="E11" s="111" t="n">
        <v>2342</v>
      </c>
      <c r="F11" s="112" t="n">
        <v>48.3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8</v>
      </c>
      <c r="D12" s="110" t="n">
        <v>11.22</v>
      </c>
      <c r="E12" s="111" t="n">
        <v>1892</v>
      </c>
      <c r="F12" s="112" t="n">
        <v>16.9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7.2</v>
      </c>
      <c r="D13" s="110" t="n">
        <v>10.12</v>
      </c>
      <c r="E13" s="111" t="n">
        <v>1635</v>
      </c>
      <c r="F13" s="112" t="n">
        <v>6.6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2</v>
      </c>
      <c r="D15" s="110" t="n">
        <v>15.29</v>
      </c>
      <c r="E15" s="111" t="n">
        <v>2339</v>
      </c>
      <c r="F15" s="112" t="n">
        <v>48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7</v>
      </c>
      <c r="D16" s="110" t="n">
        <v>27.42</v>
      </c>
      <c r="E16" s="111" t="n">
        <v>4378</v>
      </c>
      <c r="F16" s="112" t="n">
        <v>6.8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9</v>
      </c>
      <c r="E17" s="111" t="n">
        <v>316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7</v>
      </c>
      <c r="E18" s="111" t="n">
        <v>2084</v>
      </c>
      <c r="F18" s="112" t="n">
        <v>51.3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4</v>
      </c>
      <c r="D19" s="110" t="n">
        <v>10.48</v>
      </c>
      <c r="E19" s="111" t="n">
        <v>1520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9</v>
      </c>
      <c r="D20" s="120" t="n">
        <v>9.23</v>
      </c>
      <c r="E20" s="111" t="n">
        <v>1279</v>
      </c>
      <c r="F20" s="112" t="n">
        <v>6</v>
      </c>
    </row>
    <row r="21" customFormat="false" ht="12" hidden="false" customHeight="true" outlineLevel="0" collapsed="false">
      <c r="A21" s="121" t="s">
        <v>133</v>
      </c>
      <c r="B21" s="121"/>
      <c r="C21" s="122" t="n">
        <v>37.2</v>
      </c>
      <c r="D21" s="123" t="n">
        <v>15.79</v>
      </c>
      <c r="E21" s="124" t="n">
        <v>2550</v>
      </c>
      <c r="F21" s="125" t="n">
        <v>92.9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5</v>
      </c>
      <c r="D24" s="110" t="n">
        <v>15.88</v>
      </c>
      <c r="E24" s="111" t="n">
        <v>2726</v>
      </c>
      <c r="F24" s="112" t="n">
        <v>78.7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15</v>
      </c>
      <c r="E25" s="111" t="n">
        <v>5449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7</v>
      </c>
      <c r="D26" s="110" t="n">
        <v>19.27</v>
      </c>
      <c r="E26" s="111" t="n">
        <v>3319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5</v>
      </c>
      <c r="D27" s="131" t="n">
        <v>13.89</v>
      </c>
      <c r="E27" s="111" t="n">
        <v>2382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8</v>
      </c>
      <c r="D28" s="131" t="n">
        <v>11.88</v>
      </c>
      <c r="E28" s="111" t="n">
        <v>2054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4</v>
      </c>
      <c r="D29" s="110" t="n">
        <v>11.94</v>
      </c>
      <c r="E29" s="132" t="n">
        <v>2046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6.9</v>
      </c>
      <c r="D31" s="110" t="n">
        <v>13.93</v>
      </c>
      <c r="E31" s="111" t="n">
        <v>2233</v>
      </c>
      <c r="F31" s="112" t="n">
        <v>21.3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7.6</v>
      </c>
      <c r="D32" s="110" t="n">
        <v>28.832</v>
      </c>
      <c r="E32" s="111" t="n">
        <v>4713</v>
      </c>
      <c r="F32" s="112" t="n">
        <v>7.1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55</v>
      </c>
      <c r="E33" s="111" t="n">
        <v>2850</v>
      </c>
      <c r="F33" s="112" t="n">
        <v>17.8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.1</v>
      </c>
      <c r="D34" s="110" t="n">
        <v>12.35</v>
      </c>
      <c r="E34" s="111" t="n">
        <v>1994</v>
      </c>
      <c r="F34" s="112" t="n">
        <v>48.3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5.6</v>
      </c>
      <c r="D35" s="110" t="n">
        <v>10.45</v>
      </c>
      <c r="E35" s="111" t="n">
        <v>1617</v>
      </c>
      <c r="F35" s="112" t="n">
        <v>21.6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7.1</v>
      </c>
      <c r="D36" s="110" t="n">
        <v>9.45</v>
      </c>
      <c r="E36" s="111" t="n">
        <v>1524</v>
      </c>
      <c r="F36" s="112" t="n">
        <v>5.2</v>
      </c>
    </row>
    <row r="37" customFormat="false" ht="12" hidden="false" customHeight="true" outlineLevel="0" collapsed="false">
      <c r="A37" s="121" t="s">
        <v>133</v>
      </c>
      <c r="B37" s="121"/>
      <c r="C37" s="122" t="n">
        <v>38.9</v>
      </c>
      <c r="D37" s="123" t="n">
        <v>15.49</v>
      </c>
      <c r="E37" s="124" t="n">
        <v>2621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7</v>
      </c>
      <c r="D40" s="110" t="n">
        <v>16.42</v>
      </c>
      <c r="E40" s="111" t="n">
        <v>2759</v>
      </c>
      <c r="F40" s="112" t="n">
        <v>42.6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2</v>
      </c>
      <c r="D41" s="110" t="n">
        <v>33.06</v>
      </c>
      <c r="E41" s="111" t="n">
        <v>5490</v>
      </c>
      <c r="F41" s="112" t="n">
        <v>11.6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1</v>
      </c>
      <c r="D42" s="110" t="n">
        <v>20.8</v>
      </c>
      <c r="E42" s="111" t="n">
        <v>3532</v>
      </c>
      <c r="F42" s="112" t="n">
        <v>19.2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.2</v>
      </c>
      <c r="D43" s="110" t="n">
        <v>13.57</v>
      </c>
      <c r="E43" s="111" t="n">
        <v>2310</v>
      </c>
      <c r="F43" s="112" t="n">
        <v>44.2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8.2</v>
      </c>
      <c r="D44" s="110" t="n">
        <v>10.79</v>
      </c>
      <c r="E44" s="111" t="n">
        <v>179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6.3</v>
      </c>
      <c r="D45" s="110" t="n">
        <v>9.3</v>
      </c>
      <c r="E45" s="111" t="n">
        <v>1466</v>
      </c>
      <c r="F45" s="112" t="n">
        <v>7.8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5</v>
      </c>
      <c r="D47" s="110" t="n">
        <v>15.48</v>
      </c>
      <c r="E47" s="111" t="n">
        <v>2353</v>
      </c>
      <c r="F47" s="112" t="n">
        <v>57.4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22</v>
      </c>
      <c r="E48" s="111" t="n">
        <v>4332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82</v>
      </c>
      <c r="E49" s="111" t="n">
        <v>3196</v>
      </c>
      <c r="F49" s="112" t="n">
        <v>21.7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84</v>
      </c>
      <c r="E50" s="111" t="n">
        <v>2095</v>
      </c>
      <c r="F50" s="112" t="n">
        <v>51.7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9</v>
      </c>
      <c r="D51" s="110" t="n">
        <v>10.48</v>
      </c>
      <c r="E51" s="111" t="n">
        <v>1499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1.3</v>
      </c>
      <c r="D52" s="110" t="n">
        <v>9.2</v>
      </c>
      <c r="E52" s="111" t="n">
        <v>1251</v>
      </c>
      <c r="F52" s="112" t="n">
        <v>6.1</v>
      </c>
    </row>
    <row r="53" customFormat="false" ht="12" hidden="false" customHeight="true" outlineLevel="0" collapsed="false">
      <c r="A53" s="121" t="s">
        <v>133</v>
      </c>
      <c r="B53" s="121"/>
      <c r="C53" s="135" t="n">
        <v>36.5</v>
      </c>
      <c r="D53" s="123" t="n">
        <v>15.9</v>
      </c>
      <c r="E53" s="124" t="n">
        <v>2525</v>
      </c>
      <c r="F53" s="125" t="n">
        <v>91.6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7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8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9</v>
      </c>
      <c r="D8" s="110" t="n">
        <v>16.36</v>
      </c>
      <c r="E8" s="111" t="n">
        <v>2838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6</v>
      </c>
      <c r="D9" s="110" t="n">
        <v>32.82</v>
      </c>
      <c r="E9" s="111" t="n">
        <v>5650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7</v>
      </c>
      <c r="D10" s="110" t="n">
        <v>20.32</v>
      </c>
      <c r="E10" s="111" t="n">
        <v>3504</v>
      </c>
      <c r="F10" s="112" t="n">
        <v>18.3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40</v>
      </c>
      <c r="D11" s="110" t="n">
        <v>13.77</v>
      </c>
      <c r="E11" s="111" t="n">
        <v>2391</v>
      </c>
      <c r="F11" s="112" t="n">
        <v>49.4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2</v>
      </c>
      <c r="D12" s="110" t="n">
        <v>11.31</v>
      </c>
      <c r="E12" s="111" t="n">
        <v>1977</v>
      </c>
      <c r="F12" s="112" t="n">
        <v>16.1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9</v>
      </c>
      <c r="D13" s="110" t="n">
        <v>10.29</v>
      </c>
      <c r="E13" s="111" t="n">
        <v>1784</v>
      </c>
      <c r="F13" s="112" t="n">
        <v>5.6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5</v>
      </c>
      <c r="D15" s="110" t="n">
        <v>16.03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6</v>
      </c>
      <c r="D16" s="110" t="n">
        <v>27.61</v>
      </c>
      <c r="E16" s="111" t="n">
        <v>4751</v>
      </c>
      <c r="F16" s="112" t="n">
        <v>8.7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4</v>
      </c>
      <c r="D17" s="110" t="n">
        <v>19.8</v>
      </c>
      <c r="E17" s="111" t="n">
        <v>3389</v>
      </c>
      <c r="F17" s="112" t="n">
        <v>26.5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5</v>
      </c>
      <c r="D18" s="110" t="n">
        <v>13.72</v>
      </c>
      <c r="E18" s="111" t="n">
        <v>2358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8.9</v>
      </c>
      <c r="D19" s="110" t="n">
        <v>10.62</v>
      </c>
      <c r="E19" s="111" t="n">
        <v>1797</v>
      </c>
      <c r="F19" s="112" t="n">
        <v>11.3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8</v>
      </c>
      <c r="D20" s="120" t="n">
        <v>9.41</v>
      </c>
      <c r="E20" s="111" t="n">
        <v>1626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7</v>
      </c>
      <c r="D21" s="123" t="n">
        <v>16.24</v>
      </c>
      <c r="E21" s="124" t="n">
        <v>2804</v>
      </c>
      <c r="F21" s="125" t="n">
        <v>71.1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7</v>
      </c>
      <c r="D24" s="110" t="n">
        <v>15.89</v>
      </c>
      <c r="E24" s="111" t="n">
        <v>2743</v>
      </c>
      <c r="F24" s="112" t="n">
        <v>82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.3</v>
      </c>
      <c r="D25" s="110" t="n">
        <v>32.15</v>
      </c>
      <c r="E25" s="111" t="n">
        <v>5485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8</v>
      </c>
      <c r="D26" s="110" t="n">
        <v>19.22</v>
      </c>
      <c r="E26" s="111" t="n">
        <v>3322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7</v>
      </c>
      <c r="D27" s="131" t="n">
        <v>13.91</v>
      </c>
      <c r="E27" s="111" t="n">
        <v>2399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</v>
      </c>
      <c r="D28" s="131" t="n">
        <v>11.87</v>
      </c>
      <c r="E28" s="111" t="n">
        <v>2063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9</v>
      </c>
      <c r="D29" s="110" t="n">
        <v>11.97</v>
      </c>
      <c r="E29" s="132" t="n">
        <v>2074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8.8</v>
      </c>
      <c r="D31" s="110" t="n">
        <v>14.62</v>
      </c>
      <c r="E31" s="111" t="n">
        <v>2464</v>
      </c>
      <c r="F31" s="112" t="n">
        <v>17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9</v>
      </c>
      <c r="D32" s="110" t="n">
        <v>28.87</v>
      </c>
      <c r="E32" s="111" t="n">
        <v>4878</v>
      </c>
      <c r="F32" s="112" t="n">
        <v>8.2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9.1</v>
      </c>
      <c r="D33" s="110" t="n">
        <v>17.94</v>
      </c>
      <c r="E33" s="111" t="n">
        <v>3046</v>
      </c>
      <c r="F33" s="112" t="n">
        <v>18.7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.2</v>
      </c>
      <c r="D34" s="110" t="n">
        <v>12.88</v>
      </c>
      <c r="E34" s="111" t="n">
        <v>2197</v>
      </c>
      <c r="F34" s="112" t="n">
        <v>4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2</v>
      </c>
      <c r="D35" s="110" t="n">
        <v>11.13</v>
      </c>
      <c r="E35" s="111" t="n">
        <v>1800</v>
      </c>
      <c r="F35" s="112" t="n">
        <v>20.5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6</v>
      </c>
      <c r="D36" s="110" t="n">
        <v>9.56</v>
      </c>
      <c r="E36" s="111" t="n">
        <v>1645</v>
      </c>
      <c r="F36" s="112" t="n">
        <v>5.5</v>
      </c>
    </row>
    <row r="37" customFormat="false" ht="12" hidden="false" customHeight="true" outlineLevel="0" collapsed="false">
      <c r="A37" s="121" t="s">
        <v>133</v>
      </c>
      <c r="B37" s="121"/>
      <c r="C37" s="122" t="n">
        <v>39.6</v>
      </c>
      <c r="D37" s="123" t="n">
        <v>15.67</v>
      </c>
      <c r="E37" s="139" t="n">
        <v>2694</v>
      </c>
      <c r="F37" s="125" t="n">
        <v>90.9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34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40.1</v>
      </c>
      <c r="D40" s="110" t="n">
        <v>16.7</v>
      </c>
      <c r="E40" s="111" t="n">
        <v>2907</v>
      </c>
      <c r="F40" s="112" t="n">
        <v>53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8</v>
      </c>
      <c r="D41" s="110" t="n">
        <v>33.19</v>
      </c>
      <c r="E41" s="111" t="n">
        <v>5741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7</v>
      </c>
      <c r="D42" s="110" t="n">
        <v>20.9</v>
      </c>
      <c r="E42" s="111" t="n">
        <v>3602</v>
      </c>
      <c r="F42" s="112" t="n">
        <v>20.6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.2</v>
      </c>
      <c r="D43" s="110" t="n">
        <v>13.65</v>
      </c>
      <c r="E43" s="111" t="n">
        <v>2384</v>
      </c>
      <c r="F43" s="112" t="n">
        <v>45.7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4</v>
      </c>
      <c r="D44" s="110" t="n">
        <v>10.88</v>
      </c>
      <c r="E44" s="111" t="n">
        <v>1912</v>
      </c>
      <c r="F44" s="112" t="n">
        <v>15.8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9</v>
      </c>
      <c r="D45" s="110" t="n">
        <v>9.32</v>
      </c>
      <c r="E45" s="111" t="n">
        <v>1617</v>
      </c>
      <c r="F45" s="112" t="n">
        <v>6.2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6</v>
      </c>
      <c r="D47" s="110" t="n">
        <v>16.27</v>
      </c>
      <c r="E47" s="111" t="n">
        <v>2798</v>
      </c>
      <c r="F47" s="112" t="n">
        <v>46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41</v>
      </c>
      <c r="E48" s="111" t="n">
        <v>4730</v>
      </c>
      <c r="F48" s="112" t="n">
        <v>8.7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20.02</v>
      </c>
      <c r="E49" s="111" t="n">
        <v>3431</v>
      </c>
      <c r="F49" s="112" t="n">
        <v>27.9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6</v>
      </c>
      <c r="D50" s="110" t="n">
        <v>13.86</v>
      </c>
      <c r="E50" s="111" t="n">
        <v>2385</v>
      </c>
      <c r="F50" s="112" t="n">
        <v>50.2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6</v>
      </c>
      <c r="D51" s="110" t="n">
        <v>10.43</v>
      </c>
      <c r="E51" s="111" t="n">
        <v>1795</v>
      </c>
      <c r="F51" s="112" t="n">
        <v>9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8</v>
      </c>
      <c r="D52" s="110" t="n">
        <v>9.37</v>
      </c>
      <c r="E52" s="111" t="n">
        <v>1621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5" t="n">
        <v>39.8</v>
      </c>
      <c r="D53" s="123" t="n">
        <v>16.5</v>
      </c>
      <c r="E53" s="124" t="n">
        <v>2856</v>
      </c>
      <c r="F53" s="125" t="n">
        <v>64.4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7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7</v>
      </c>
    </row>
    <row r="11" customFormat="false" ht="12" hidden="false" customHeight="true" outlineLevel="0" collapsed="false">
      <c r="J11" s="145" t="s">
        <v>144</v>
      </c>
      <c r="K11" s="146" t="n">
        <v>15.8</v>
      </c>
    </row>
    <row r="12" customFormat="false" ht="12" hidden="false" customHeight="true" outlineLevel="0" collapsed="false">
      <c r="J12" s="145" t="s">
        <v>145</v>
      </c>
      <c r="K12" s="146" t="n">
        <v>6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76</v>
      </c>
      <c r="L38" s="153" t="n">
        <v>3460</v>
      </c>
      <c r="M38" s="154" t="n">
        <v>2342</v>
      </c>
      <c r="N38" s="155" t="n">
        <v>1892</v>
      </c>
      <c r="O38" s="156" t="n">
        <v>1635</v>
      </c>
    </row>
    <row r="39" customFormat="false" ht="12" hidden="false" customHeight="true" outlineLevel="0" collapsed="false">
      <c r="J39" s="152" t="s">
        <v>132</v>
      </c>
      <c r="K39" s="153" t="n">
        <v>4378</v>
      </c>
      <c r="L39" s="153" t="n">
        <v>3163</v>
      </c>
      <c r="M39" s="157" t="n">
        <v>2084</v>
      </c>
      <c r="N39" s="154" t="n">
        <v>1520</v>
      </c>
      <c r="O39" s="158" t="n">
        <v>127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6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3 im Produzierenden Gewerbe und Dienstleistungsbereich nach Leistungsgruppen"/>
    <hyperlink ref="A33" location="Inhaltsverzeichnis!B18" display="Bruttomonatsverdienst der voll- und teilzeitbeschäftigten Arbeitnehmer¹ im Land Brandenburg im         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9</v>
      </c>
      <c r="C8" s="172" t="n">
        <v>16.36</v>
      </c>
      <c r="D8" s="173" t="n">
        <v>2838</v>
      </c>
    </row>
    <row r="9" s="169" customFormat="true" ht="12" hidden="false" customHeight="true" outlineLevel="0" collapsed="false">
      <c r="A9" s="169" t="s">
        <v>132</v>
      </c>
      <c r="B9" s="171" t="n">
        <v>39.5</v>
      </c>
      <c r="C9" s="172" t="n">
        <v>16.03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8</v>
      </c>
      <c r="C10" s="172" t="n">
        <v>13.75</v>
      </c>
      <c r="D10" s="173" t="n">
        <v>2379</v>
      </c>
    </row>
    <row r="11" s="169" customFormat="true" ht="12" hidden="false" customHeight="true" outlineLevel="0" collapsed="false">
      <c r="A11" s="174" t="s">
        <v>133</v>
      </c>
      <c r="B11" s="175" t="n">
        <v>39.7</v>
      </c>
      <c r="C11" s="176" t="n">
        <v>16.24</v>
      </c>
      <c r="D11" s="177" t="n">
        <v>2804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7</v>
      </c>
      <c r="C14" s="172" t="n">
        <v>15.89</v>
      </c>
      <c r="D14" s="173" t="n">
        <v>2743</v>
      </c>
    </row>
    <row r="15" s="169" customFormat="true" ht="12" hidden="false" customHeight="true" outlineLevel="0" collapsed="false">
      <c r="A15" s="169" t="s">
        <v>132</v>
      </c>
      <c r="B15" s="171" t="n">
        <v>38.8</v>
      </c>
      <c r="C15" s="172" t="n">
        <v>14.62</v>
      </c>
      <c r="D15" s="173" t="n">
        <v>2464</v>
      </c>
    </row>
    <row r="16" s="169" customFormat="true" ht="12" hidden="false" customHeight="true" outlineLevel="0" collapsed="false">
      <c r="A16" s="169" t="s">
        <v>156</v>
      </c>
      <c r="B16" s="171" t="n">
        <v>39.6</v>
      </c>
      <c r="C16" s="172" t="n">
        <v>13.75</v>
      </c>
      <c r="D16" s="173" t="n">
        <v>2368</v>
      </c>
    </row>
    <row r="17" s="169" customFormat="true" ht="12" hidden="false" customHeight="true" outlineLevel="0" collapsed="false">
      <c r="A17" s="174" t="s">
        <v>133</v>
      </c>
      <c r="B17" s="175" t="n">
        <v>39.6</v>
      </c>
      <c r="C17" s="176" t="n">
        <v>15.67</v>
      </c>
      <c r="D17" s="177" t="n">
        <v>2694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5</v>
      </c>
      <c r="C20" s="172" t="n">
        <v>16.31</v>
      </c>
      <c r="D20" s="173" t="n">
        <v>2802</v>
      </c>
    </row>
    <row r="21" s="169" customFormat="true" ht="12" hidden="false" customHeight="true" outlineLevel="0" collapsed="false">
      <c r="A21" s="169" t="s">
        <v>132</v>
      </c>
      <c r="B21" s="171" t="n">
        <v>38.7</v>
      </c>
      <c r="C21" s="172" t="n">
        <v>13.65</v>
      </c>
      <c r="D21" s="173" t="n">
        <v>2295</v>
      </c>
    </row>
    <row r="22" s="169" customFormat="true" ht="12" hidden="false" customHeight="true" outlineLevel="0" collapsed="false">
      <c r="A22" s="169" t="s">
        <v>156</v>
      </c>
      <c r="B22" s="171" t="n">
        <v>39.4</v>
      </c>
      <c r="C22" s="172" t="n">
        <v>13.97</v>
      </c>
      <c r="D22" s="173" t="n">
        <v>2395</v>
      </c>
    </row>
    <row r="23" s="169" customFormat="true" ht="12" hidden="false" customHeight="true" outlineLevel="0" collapsed="false">
      <c r="A23" s="174" t="s">
        <v>133</v>
      </c>
      <c r="B23" s="175" t="n">
        <v>39.3</v>
      </c>
      <c r="C23" s="176" t="n">
        <v>15.73</v>
      </c>
      <c r="D23" s="177" t="n">
        <v>2689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4</v>
      </c>
      <c r="C26" s="180" t="n">
        <v>9.82</v>
      </c>
      <c r="D26" s="173" t="n">
        <v>1724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1" t="n">
        <v>8.58</v>
      </c>
      <c r="D27" s="182" t="n">
        <v>1491</v>
      </c>
    </row>
    <row r="28" s="169" customFormat="true" ht="12" hidden="false" customHeight="true" outlineLevel="0" collapsed="false">
      <c r="A28" s="169" t="s">
        <v>156</v>
      </c>
      <c r="B28" s="171" t="n">
        <v>40.1</v>
      </c>
      <c r="C28" s="181" t="n">
        <v>9.08</v>
      </c>
      <c r="D28" s="182" t="n">
        <v>1584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3" t="n">
        <v>9.29</v>
      </c>
      <c r="D29" s="184" t="n">
        <v>1624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7</v>
      </c>
      <c r="C32" s="172" t="n">
        <v>16.47</v>
      </c>
      <c r="D32" s="173" t="n">
        <v>2909</v>
      </c>
    </row>
    <row r="33" s="169" customFormat="true" ht="12" hidden="false" customHeight="true" outlineLevel="0" collapsed="false">
      <c r="A33" s="169" t="s">
        <v>132</v>
      </c>
      <c r="B33" s="171" t="n">
        <v>39.8</v>
      </c>
      <c r="C33" s="180" t="n">
        <v>12.99</v>
      </c>
      <c r="D33" s="185" t="n">
        <v>2244</v>
      </c>
    </row>
    <row r="34" s="169" customFormat="true" ht="12" hidden="false" customHeight="true" outlineLevel="0" collapsed="false">
      <c r="A34" s="169" t="s">
        <v>156</v>
      </c>
      <c r="B34" s="171" t="n">
        <v>40.8</v>
      </c>
      <c r="C34" s="180" t="n">
        <v>13.99</v>
      </c>
      <c r="D34" s="185" t="n">
        <v>2478</v>
      </c>
    </row>
    <row r="35" s="169" customFormat="true" ht="12" hidden="false" customHeight="true" outlineLevel="0" collapsed="false">
      <c r="A35" s="174" t="s">
        <v>133</v>
      </c>
      <c r="B35" s="186" t="n">
        <v>40.4</v>
      </c>
      <c r="C35" s="187" t="n">
        <v>15.64</v>
      </c>
      <c r="D35" s="188" t="n">
        <v>274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5</v>
      </c>
      <c r="C39" s="172" t="n">
        <v>14.64</v>
      </c>
      <c r="D39" s="173" t="n">
        <v>2512</v>
      </c>
    </row>
    <row r="40" s="169" customFormat="true" ht="12" hidden="false" customHeight="true" outlineLevel="0" collapsed="false">
      <c r="A40" s="169" t="s">
        <v>132</v>
      </c>
      <c r="B40" s="171" t="n">
        <v>39.6</v>
      </c>
      <c r="C40" s="180" t="n">
        <v>12.68</v>
      </c>
      <c r="D40" s="185" t="n">
        <v>2184</v>
      </c>
    </row>
    <row r="41" s="169" customFormat="true" ht="12" hidden="false" customHeight="true" outlineLevel="0" collapsed="false">
      <c r="A41" s="169" t="s">
        <v>156</v>
      </c>
      <c r="B41" s="171" t="n">
        <v>39.8</v>
      </c>
      <c r="C41" s="180" t="n">
        <v>13.14</v>
      </c>
      <c r="D41" s="185" t="n">
        <v>2270</v>
      </c>
    </row>
    <row r="42" s="169" customFormat="true" ht="12" hidden="false" customHeight="true" outlineLevel="0" collapsed="false">
      <c r="A42" s="174" t="s">
        <v>133</v>
      </c>
      <c r="B42" s="186" t="n">
        <v>39.5</v>
      </c>
      <c r="C42" s="189" t="n">
        <v>13.96</v>
      </c>
      <c r="D42" s="188" t="n">
        <v>2399</v>
      </c>
    </row>
    <row r="43" s="169" customFormat="true" ht="12" hidden="false" customHeight="true" outlineLevel="0" collapsed="false">
      <c r="A43" s="174"/>
      <c r="B43" s="186"/>
      <c r="C43" s="187"/>
      <c r="D43" s="188"/>
    </row>
    <row r="44" s="169" customFormat="true" ht="12" hidden="false" customHeight="true" outlineLevel="0" collapsed="false">
      <c r="B44" s="190" t="s">
        <v>162</v>
      </c>
      <c r="C44" s="190"/>
      <c r="D44" s="190"/>
    </row>
    <row r="45" s="169" customFormat="true" ht="12" hidden="false" customHeight="true" outlineLevel="0" collapsed="false">
      <c r="A45" s="169" t="s">
        <v>153</v>
      </c>
      <c r="B45" s="171" t="n">
        <v>40.5</v>
      </c>
      <c r="C45" s="172" t="n">
        <v>18.1</v>
      </c>
      <c r="D45" s="173" t="n">
        <v>3183</v>
      </c>
    </row>
    <row r="46" s="169" customFormat="true" ht="12" hidden="false" customHeight="true" outlineLevel="0" collapsed="false">
      <c r="A46" s="169" t="s">
        <v>132</v>
      </c>
      <c r="B46" s="171" t="n">
        <v>39.9</v>
      </c>
      <c r="C46" s="172" t="n">
        <v>17.59</v>
      </c>
      <c r="D46" s="173" t="n">
        <v>3048</v>
      </c>
    </row>
    <row r="47" s="169" customFormat="true" ht="12" hidden="false" customHeight="true" outlineLevel="0" collapsed="false">
      <c r="A47" s="169" t="s">
        <v>156</v>
      </c>
      <c r="B47" s="171" t="n">
        <v>40.1</v>
      </c>
      <c r="C47" s="172" t="n">
        <v>17.42</v>
      </c>
      <c r="D47" s="173" t="n">
        <v>3033</v>
      </c>
    </row>
    <row r="48" s="169" customFormat="true" ht="12" hidden="false" customHeight="true" outlineLevel="0" collapsed="false">
      <c r="A48" s="174" t="s">
        <v>133</v>
      </c>
      <c r="B48" s="122" t="n">
        <v>40.3</v>
      </c>
      <c r="C48" s="191" t="n">
        <v>17.97</v>
      </c>
      <c r="D48" s="139" t="n">
        <v>314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0" t="s">
        <v>163</v>
      </c>
      <c r="C50" s="190"/>
      <c r="D50" s="190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41</v>
      </c>
      <c r="D51" s="173" t="n">
        <v>3851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55</v>
      </c>
      <c r="D52" s="173" t="n">
        <v>3335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94</v>
      </c>
      <c r="D53" s="173" t="n">
        <v>2861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1" t="n">
        <v>20.94</v>
      </c>
      <c r="D54" s="139" t="n">
        <v>3586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6</v>
      </c>
      <c r="C57" s="181" t="n">
        <v>20.26</v>
      </c>
      <c r="D57" s="173" t="n">
        <v>3131</v>
      </c>
    </row>
    <row r="58" s="169" customFormat="true" ht="12" hidden="false" customHeight="true" outlineLevel="0" collapsed="false">
      <c r="A58" s="169" t="s">
        <v>132</v>
      </c>
      <c r="B58" s="171" t="n">
        <v>34.8</v>
      </c>
      <c r="C58" s="181" t="n">
        <v>20.98</v>
      </c>
      <c r="D58" s="173" t="n">
        <v>3169</v>
      </c>
    </row>
    <row r="59" s="169" customFormat="true" ht="12" hidden="false" customHeight="true" outlineLevel="0" collapsed="false">
      <c r="A59" s="169" t="s">
        <v>156</v>
      </c>
      <c r="B59" s="171" t="n">
        <v>34.8</v>
      </c>
      <c r="C59" s="181" t="n">
        <v>19.46</v>
      </c>
      <c r="D59" s="173" t="n">
        <v>2944</v>
      </c>
    </row>
    <row r="60" s="169" customFormat="true" ht="12" hidden="false" customHeight="true" outlineLevel="0" collapsed="false">
      <c r="A60" s="174" t="s">
        <v>133</v>
      </c>
      <c r="B60" s="122" t="n">
        <v>35.4</v>
      </c>
      <c r="C60" s="123" t="n">
        <v>20.37</v>
      </c>
      <c r="D60" s="139" t="n">
        <v>3137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6</v>
      </c>
      <c r="C63" s="172" t="n">
        <v>12.97</v>
      </c>
      <c r="D63" s="173" t="n">
        <v>2287</v>
      </c>
    </row>
    <row r="64" s="169" customFormat="true" ht="12" hidden="false" customHeight="true" outlineLevel="0" collapsed="false">
      <c r="A64" s="169" t="s">
        <v>132</v>
      </c>
      <c r="B64" s="171" t="n">
        <v>39.8</v>
      </c>
      <c r="C64" s="180" t="n">
        <v>11.91</v>
      </c>
      <c r="D64" s="185" t="n">
        <v>2062</v>
      </c>
    </row>
    <row r="65" s="169" customFormat="true" ht="12" hidden="false" customHeight="true" outlineLevel="0" collapsed="false">
      <c r="A65" s="169" t="s">
        <v>156</v>
      </c>
      <c r="B65" s="171" t="n">
        <v>40.2</v>
      </c>
      <c r="C65" s="181" t="n">
        <v>11.9</v>
      </c>
      <c r="D65" s="173" t="n">
        <v>2080</v>
      </c>
    </row>
    <row r="66" s="169" customFormat="true" ht="12" hidden="false" customHeight="true" outlineLevel="0" collapsed="false">
      <c r="A66" s="174" t="s">
        <v>133</v>
      </c>
      <c r="B66" s="122" t="n">
        <v>40.5</v>
      </c>
      <c r="C66" s="191" t="n">
        <v>12.82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1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4.3</v>
      </c>
      <c r="C70" s="181" t="n">
        <v>18.23</v>
      </c>
      <c r="D70" s="173" t="n">
        <v>2717</v>
      </c>
    </row>
    <row r="71" s="169" customFormat="true" ht="12" hidden="false" customHeight="true" outlineLevel="0" collapsed="false">
      <c r="A71" s="169" t="s">
        <v>132</v>
      </c>
      <c r="B71" s="171" t="n">
        <v>28.4</v>
      </c>
      <c r="C71" s="172" t="n">
        <v>13.29</v>
      </c>
      <c r="D71" s="173" t="n">
        <v>1642</v>
      </c>
    </row>
    <row r="72" s="169" customFormat="true" ht="12" hidden="false" customHeight="true" outlineLevel="0" collapsed="false">
      <c r="A72" s="169" t="s">
        <v>156</v>
      </c>
      <c r="B72" s="171" t="n">
        <v>36.3</v>
      </c>
      <c r="C72" s="180" t="n">
        <v>15.15</v>
      </c>
      <c r="D72" s="185" t="n">
        <v>2391</v>
      </c>
    </row>
    <row r="73" s="169" customFormat="true" ht="12" hidden="false" customHeight="true" outlineLevel="0" collapsed="false">
      <c r="A73" s="174" t="s">
        <v>133</v>
      </c>
      <c r="B73" s="122" t="n">
        <v>32.3</v>
      </c>
      <c r="C73" s="123" t="n">
        <v>16.75</v>
      </c>
      <c r="D73" s="192" t="n">
        <v>2351</v>
      </c>
    </row>
    <row r="74" s="169" customFormat="true" ht="12" hidden="false" customHeight="true" outlineLevel="0" collapsed="false">
      <c r="A74" s="174"/>
      <c r="B74" s="122"/>
      <c r="C74" s="191"/>
      <c r="D74" s="139"/>
    </row>
    <row r="75" s="169" customFormat="true" ht="12" hidden="false" customHeight="true" outlineLevel="0" collapsed="false">
      <c r="B75" s="190" t="s">
        <v>168</v>
      </c>
      <c r="C75" s="190"/>
      <c r="D75" s="190"/>
    </row>
    <row r="76" s="169" customFormat="true" ht="12" hidden="false" customHeight="true" outlineLevel="0" collapsed="false">
      <c r="A76" s="169" t="s">
        <v>153</v>
      </c>
      <c r="B76" s="171" t="n">
        <v>39</v>
      </c>
      <c r="C76" s="180" t="n">
        <v>16.45</v>
      </c>
      <c r="D76" s="173" t="n">
        <v>2784</v>
      </c>
    </row>
    <row r="77" s="169" customFormat="true" ht="12" hidden="false" customHeight="true" outlineLevel="0" collapsed="false">
      <c r="A77" s="169" t="s">
        <v>132</v>
      </c>
      <c r="B77" s="171" t="n">
        <v>38.2</v>
      </c>
      <c r="C77" s="180" t="n">
        <v>17.32</v>
      </c>
      <c r="D77" s="185" t="n">
        <v>2873</v>
      </c>
    </row>
    <row r="78" s="169" customFormat="true" ht="12" hidden="false" customHeight="true" outlineLevel="0" collapsed="false">
      <c r="A78" s="169" t="s">
        <v>156</v>
      </c>
      <c r="B78" s="171" t="n">
        <v>38.8</v>
      </c>
      <c r="C78" s="181" t="n">
        <v>14.47</v>
      </c>
      <c r="D78" s="173" t="n">
        <v>2437</v>
      </c>
    </row>
    <row r="79" s="169" customFormat="true" ht="12" hidden="false" customHeight="true" outlineLevel="0" collapsed="false">
      <c r="A79" s="174" t="s">
        <v>133</v>
      </c>
      <c r="B79" s="122" t="n">
        <v>38.8</v>
      </c>
      <c r="C79" s="193" t="n">
        <v>16.58</v>
      </c>
      <c r="D79" s="192" t="n">
        <v>2798</v>
      </c>
    </row>
    <row r="80" s="169" customFormat="true" ht="12" hidden="false" customHeight="true" outlineLevel="0" collapsed="false">
      <c r="A80" s="174"/>
      <c r="B80" s="122"/>
      <c r="C80" s="191"/>
      <c r="D80" s="139"/>
    </row>
    <row r="81" s="169" customFormat="true" ht="12" hidden="false" customHeight="true" outlineLevel="0" collapsed="false">
      <c r="B81" s="190" t="s">
        <v>169</v>
      </c>
      <c r="C81" s="190"/>
      <c r="D81" s="190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.35</v>
      </c>
      <c r="D82" s="173" t="n">
        <v>5085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6.76</v>
      </c>
      <c r="D83" s="173" t="n">
        <v>4449</v>
      </c>
    </row>
    <row r="84" s="169" customFormat="true" ht="12" hidden="false" customHeight="true" outlineLevel="0" collapsed="false">
      <c r="A84" s="169" t="s">
        <v>156</v>
      </c>
      <c r="B84" s="171" t="n">
        <v>38.1</v>
      </c>
      <c r="C84" s="172" t="n">
        <v>19.45</v>
      </c>
      <c r="D84" s="173" t="n">
        <v>3219</v>
      </c>
    </row>
    <row r="85" s="169" customFormat="true" ht="12" hidden="false" customHeight="true" outlineLevel="0" collapsed="false">
      <c r="A85" s="174" t="s">
        <v>133</v>
      </c>
      <c r="B85" s="122" t="n">
        <v>38.5</v>
      </c>
      <c r="C85" s="191" t="n">
        <v>29.69</v>
      </c>
      <c r="D85" s="139" t="n">
        <v>496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0" t="s">
        <v>18</v>
      </c>
      <c r="C87" s="190"/>
      <c r="D87" s="190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4" t="n">
        <v>24.07</v>
      </c>
      <c r="D88" s="195" t="n">
        <v>4058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4" t="n">
        <v>20.48</v>
      </c>
      <c r="D89" s="195" t="n">
        <v>3427</v>
      </c>
    </row>
    <row r="90" s="169" customFormat="true" ht="12" hidden="false" customHeight="true" outlineLevel="0" collapsed="false">
      <c r="A90" s="169" t="s">
        <v>156</v>
      </c>
      <c r="B90" s="171" t="n">
        <v>38.8</v>
      </c>
      <c r="C90" s="194" t="n">
        <v>19.78</v>
      </c>
      <c r="D90" s="195" t="n">
        <v>3338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6" t="n">
        <v>23.09</v>
      </c>
      <c r="D91" s="188" t="n">
        <v>3884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0" t="s">
        <v>170</v>
      </c>
      <c r="C93" s="190"/>
      <c r="D93" s="190"/>
    </row>
    <row r="94" s="169" customFormat="true" ht="12" hidden="false" customHeight="true" outlineLevel="0" collapsed="false">
      <c r="B94" s="190" t="s">
        <v>171</v>
      </c>
      <c r="C94" s="190"/>
      <c r="D94" s="190"/>
    </row>
    <row r="95" s="169" customFormat="true" ht="12" hidden="false" customHeight="true" outlineLevel="0" collapsed="false">
      <c r="A95" s="169" t="s">
        <v>153</v>
      </c>
      <c r="B95" s="171" t="n">
        <v>40.1</v>
      </c>
      <c r="C95" s="172" t="n">
        <v>15.47</v>
      </c>
      <c r="D95" s="173" t="n">
        <v>2693</v>
      </c>
    </row>
    <row r="96" s="169" customFormat="true" ht="12" hidden="false" customHeight="true" outlineLevel="0" collapsed="false">
      <c r="A96" s="169" t="s">
        <v>132</v>
      </c>
      <c r="B96" s="171" t="n">
        <v>39.9</v>
      </c>
      <c r="C96" s="181" t="n">
        <v>16.58</v>
      </c>
      <c r="D96" s="173" t="n">
        <v>2873</v>
      </c>
    </row>
    <row r="97" s="169" customFormat="true" ht="12" hidden="false" customHeight="true" outlineLevel="0" collapsed="false">
      <c r="A97" s="169" t="s">
        <v>156</v>
      </c>
      <c r="B97" s="171" t="n">
        <v>40.1</v>
      </c>
      <c r="C97" s="181" t="n">
        <v>14.29</v>
      </c>
      <c r="D97" s="173" t="n">
        <v>2492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5</v>
      </c>
      <c r="D98" s="188" t="n">
        <v>2722</v>
      </c>
    </row>
    <row r="99" s="169" customFormat="true" ht="12" hidden="false" customHeight="true" outlineLevel="0" collapsed="false">
      <c r="A99" s="174"/>
      <c r="B99" s="197"/>
      <c r="C99" s="188"/>
      <c r="D99" s="188"/>
    </row>
    <row r="100" s="169" customFormat="true" ht="12" hidden="false" customHeight="true" outlineLevel="0" collapsed="false">
      <c r="B100" s="190" t="s">
        <v>172</v>
      </c>
      <c r="C100" s="190"/>
      <c r="D100" s="190"/>
    </row>
    <row r="101" s="169" customFormat="true" ht="12" hidden="false" customHeight="true" outlineLevel="0" collapsed="false">
      <c r="A101" s="169" t="s">
        <v>153</v>
      </c>
      <c r="B101" s="171" t="n">
        <v>40.4</v>
      </c>
      <c r="C101" s="181" t="n">
        <v>13.56</v>
      </c>
      <c r="D101" s="173" t="n">
        <v>2378</v>
      </c>
    </row>
    <row r="102" s="169" customFormat="true" ht="12" hidden="false" customHeight="true" outlineLevel="0" collapsed="false">
      <c r="A102" s="169" t="s">
        <v>132</v>
      </c>
      <c r="B102" s="171" t="n">
        <v>39.5</v>
      </c>
      <c r="C102" s="180" t="n">
        <v>15.28</v>
      </c>
      <c r="D102" s="185" t="n">
        <v>2624</v>
      </c>
    </row>
    <row r="103" s="169" customFormat="true" ht="12" hidden="false" customHeight="true" outlineLevel="0" collapsed="false">
      <c r="A103" s="169" t="s">
        <v>156</v>
      </c>
      <c r="B103" s="171" t="n">
        <v>40.2</v>
      </c>
      <c r="C103" s="181" t="n">
        <v>11.99</v>
      </c>
      <c r="D103" s="173" t="n">
        <v>2097</v>
      </c>
    </row>
    <row r="104" s="169" customFormat="true" ht="12" hidden="false" customHeight="true" outlineLevel="0" collapsed="false">
      <c r="A104" s="174" t="s">
        <v>133</v>
      </c>
      <c r="B104" s="122" t="n">
        <v>40.3</v>
      </c>
      <c r="C104" s="123" t="n">
        <v>13.65</v>
      </c>
      <c r="D104" s="139" t="n">
        <v>2392</v>
      </c>
    </row>
    <row r="105" s="169" customFormat="true" ht="12" hidden="false" customHeight="true" outlineLevel="0" collapsed="false">
      <c r="A105" s="174"/>
      <c r="B105" s="197"/>
      <c r="C105" s="188"/>
      <c r="D105" s="188"/>
    </row>
    <row r="106" s="169" customFormat="true" ht="12" hidden="false" customHeight="true" outlineLevel="0" collapsed="false">
      <c r="B106" s="190" t="s">
        <v>16</v>
      </c>
      <c r="C106" s="190"/>
      <c r="D106" s="190"/>
    </row>
    <row r="107" s="169" customFormat="true" ht="12" hidden="false" customHeight="true" outlineLevel="0" collapsed="false">
      <c r="A107" s="169" t="s">
        <v>153</v>
      </c>
      <c r="B107" s="171" t="n">
        <v>40.1</v>
      </c>
      <c r="C107" s="172" t="n">
        <v>16.7</v>
      </c>
      <c r="D107" s="173" t="n">
        <v>2907</v>
      </c>
    </row>
    <row r="108" s="169" customFormat="true" ht="12" hidden="false" customHeight="true" outlineLevel="0" collapsed="false">
      <c r="A108" s="169" t="s">
        <v>132</v>
      </c>
      <c r="B108" s="171" t="n">
        <v>39.6</v>
      </c>
      <c r="C108" s="172" t="n">
        <v>16.27</v>
      </c>
      <c r="D108" s="173" t="n">
        <v>2798</v>
      </c>
    </row>
    <row r="109" s="169" customFormat="true" ht="12" hidden="false" customHeight="true" outlineLevel="0" collapsed="false">
      <c r="A109" s="169" t="s">
        <v>156</v>
      </c>
      <c r="B109" s="171" t="n">
        <v>39.9</v>
      </c>
      <c r="C109" s="172" t="n">
        <v>13.75</v>
      </c>
      <c r="D109" s="173" t="n">
        <v>2384</v>
      </c>
    </row>
    <row r="110" s="169" customFormat="true" ht="12" hidden="false" customHeight="true" outlineLevel="0" collapsed="false">
      <c r="A110" s="174" t="s">
        <v>133</v>
      </c>
      <c r="B110" s="122" t="n">
        <v>39.8</v>
      </c>
      <c r="C110" s="191" t="n">
        <v>16.5</v>
      </c>
      <c r="D110" s="139" t="n">
        <v>2856</v>
      </c>
    </row>
    <row r="111" s="169" customFormat="true" ht="12" hidden="false" customHeight="true" outlineLevel="0" collapsed="false">
      <c r="A111" s="174"/>
      <c r="B111" s="198"/>
      <c r="C111" s="139"/>
      <c r="D111" s="139"/>
    </row>
    <row r="112" s="169" customFormat="true" ht="12" hidden="false" customHeight="true" outlineLevel="0" collapsed="false">
      <c r="B112" s="190" t="s">
        <v>173</v>
      </c>
      <c r="C112" s="190"/>
      <c r="D112" s="190"/>
    </row>
    <row r="113" s="169" customFormat="true" ht="12" hidden="false" customHeight="true" outlineLevel="0" collapsed="false">
      <c r="A113" s="169" t="s">
        <v>153</v>
      </c>
      <c r="B113" s="171" t="n">
        <v>40.2</v>
      </c>
      <c r="C113" s="172" t="n">
        <v>14.51</v>
      </c>
      <c r="D113" s="173" t="n">
        <v>2531</v>
      </c>
    </row>
    <row r="114" s="169" customFormat="true" ht="12" hidden="false" customHeight="true" outlineLevel="0" collapsed="false">
      <c r="A114" s="169" t="s">
        <v>132</v>
      </c>
      <c r="B114" s="171" t="n">
        <v>39.4</v>
      </c>
      <c r="C114" s="172" t="n">
        <v>12.68</v>
      </c>
      <c r="D114" s="173" t="n">
        <v>2172</v>
      </c>
    </row>
    <row r="115" s="169" customFormat="true" ht="12" hidden="false" customHeight="true" outlineLevel="0" collapsed="false">
      <c r="A115" s="169" t="s">
        <v>156</v>
      </c>
      <c r="B115" s="171" t="n">
        <v>39.9</v>
      </c>
      <c r="C115" s="172" t="n">
        <v>11.93</v>
      </c>
      <c r="D115" s="173" t="n">
        <v>2068</v>
      </c>
    </row>
    <row r="116" s="169" customFormat="true" ht="12" hidden="false" customHeight="true" outlineLevel="0" collapsed="false">
      <c r="A116" s="174" t="s">
        <v>133</v>
      </c>
      <c r="B116" s="186" t="n">
        <v>39.9</v>
      </c>
      <c r="C116" s="187" t="n">
        <v>13.84</v>
      </c>
      <c r="D116" s="188" t="n">
        <v>2398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0" t="s">
        <v>174</v>
      </c>
      <c r="C118" s="190"/>
      <c r="D118" s="190"/>
    </row>
    <row r="119" s="169" customFormat="true" ht="12" hidden="false" customHeight="true" outlineLevel="0" collapsed="false">
      <c r="B119" s="190" t="s">
        <v>175</v>
      </c>
      <c r="C119" s="190"/>
      <c r="D119" s="190"/>
    </row>
    <row r="120" s="169" customFormat="true" ht="12" hidden="false" customHeight="true" outlineLevel="0" collapsed="false">
      <c r="A120" s="169" t="s">
        <v>153</v>
      </c>
      <c r="B120" s="171" t="n">
        <v>40</v>
      </c>
      <c r="C120" s="180" t="n">
        <v>13.86</v>
      </c>
      <c r="D120" s="185" t="n">
        <v>2411</v>
      </c>
    </row>
    <row r="121" s="169" customFormat="true" ht="12" hidden="false" customHeight="true" outlineLevel="0" collapsed="false">
      <c r="A121" s="169" t="s">
        <v>132</v>
      </c>
      <c r="B121" s="171" t="n">
        <v>39.1</v>
      </c>
      <c r="C121" s="180" t="n">
        <v>12.83</v>
      </c>
      <c r="D121" s="185" t="n">
        <v>2179</v>
      </c>
    </row>
    <row r="122" s="169" customFormat="true" ht="12" hidden="false" customHeight="true" outlineLevel="0" collapsed="false">
      <c r="A122" s="169" t="s">
        <v>156</v>
      </c>
      <c r="B122" s="171" t="n">
        <v>40.1</v>
      </c>
      <c r="C122" s="180" t="n">
        <v>12.05</v>
      </c>
      <c r="D122" s="185" t="n">
        <v>2102</v>
      </c>
    </row>
    <row r="123" s="169" customFormat="true" ht="12" hidden="false" customHeight="true" outlineLevel="0" collapsed="false">
      <c r="A123" s="174" t="s">
        <v>133</v>
      </c>
      <c r="B123" s="122" t="n">
        <v>39.9</v>
      </c>
      <c r="C123" s="193" t="n">
        <v>13.71</v>
      </c>
      <c r="D123" s="199" t="n">
        <v>2377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0" t="s">
        <v>176</v>
      </c>
      <c r="C125" s="190"/>
      <c r="D125" s="190"/>
    </row>
    <row r="126" s="169" customFormat="true" ht="12" hidden="false" customHeight="true" outlineLevel="0" collapsed="false">
      <c r="A126" s="169" t="s">
        <v>153</v>
      </c>
      <c r="B126" s="171" t="n">
        <v>40.5</v>
      </c>
      <c r="C126" s="181" t="n">
        <v>15.29</v>
      </c>
      <c r="D126" s="173" t="n">
        <v>2690</v>
      </c>
    </row>
    <row r="127" s="169" customFormat="true" ht="12" hidden="false" customHeight="true" outlineLevel="0" collapsed="false">
      <c r="A127" s="169" t="s">
        <v>132</v>
      </c>
      <c r="B127" s="171" t="n">
        <v>40.2</v>
      </c>
      <c r="C127" s="180" t="n">
        <v>13.45</v>
      </c>
      <c r="D127" s="185" t="n">
        <v>2351</v>
      </c>
    </row>
    <row r="128" s="169" customFormat="true" ht="12" hidden="false" customHeight="true" outlineLevel="0" collapsed="false">
      <c r="A128" s="169" t="s">
        <v>156</v>
      </c>
      <c r="B128" s="171" t="n">
        <v>40.3</v>
      </c>
      <c r="C128" s="181" t="n">
        <v>13.03</v>
      </c>
      <c r="D128" s="173" t="n">
        <v>2279</v>
      </c>
    </row>
    <row r="129" s="169" customFormat="true" ht="12" hidden="false" customHeight="true" outlineLevel="0" collapsed="false">
      <c r="A129" s="174" t="s">
        <v>133</v>
      </c>
      <c r="B129" s="186" t="n">
        <v>40.4</v>
      </c>
      <c r="C129" s="189" t="n">
        <v>14.71</v>
      </c>
      <c r="D129" s="188" t="n">
        <v>2584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0" t="s">
        <v>177</v>
      </c>
      <c r="C131" s="190"/>
      <c r="D131" s="190"/>
    </row>
    <row r="132" s="169" customFormat="true" ht="12" hidden="false" customHeight="true" outlineLevel="0" collapsed="false">
      <c r="A132" s="169" t="s">
        <v>153</v>
      </c>
      <c r="B132" s="171" t="n">
        <v>39.9</v>
      </c>
      <c r="C132" s="180" t="n">
        <v>14.26</v>
      </c>
      <c r="D132" s="185" t="n">
        <v>2474</v>
      </c>
    </row>
    <row r="133" s="169" customFormat="true" ht="12" hidden="false" customHeight="true" outlineLevel="0" collapsed="false">
      <c r="A133" s="169" t="s">
        <v>132</v>
      </c>
      <c r="B133" s="171" t="n">
        <v>39.1</v>
      </c>
      <c r="C133" s="181" t="n">
        <v>12.32</v>
      </c>
      <c r="D133" s="173" t="n">
        <v>209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93</v>
      </c>
      <c r="D134" s="173" t="n">
        <v>187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26</v>
      </c>
      <c r="D135" s="199" t="n">
        <v>2276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0" t="s">
        <v>15</v>
      </c>
      <c r="C137" s="190"/>
      <c r="D137" s="190"/>
    </row>
    <row r="138" s="169" customFormat="true" ht="12" hidden="false" customHeight="true" outlineLevel="0" collapsed="false">
      <c r="A138" s="169" t="s">
        <v>153</v>
      </c>
      <c r="B138" s="171" t="n">
        <v>40.7</v>
      </c>
      <c r="C138" s="172" t="n">
        <v>14</v>
      </c>
      <c r="D138" s="173" t="n">
        <v>2476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45</v>
      </c>
      <c r="D139" s="173" t="n">
        <v>2795</v>
      </c>
    </row>
    <row r="140" s="169" customFormat="true" ht="12" hidden="false" customHeight="true" outlineLevel="0" collapsed="false">
      <c r="A140" s="169" t="s">
        <v>156</v>
      </c>
      <c r="B140" s="171" t="n">
        <v>40.6</v>
      </c>
      <c r="C140" s="172" t="n">
        <v>13.47</v>
      </c>
      <c r="D140" s="173" t="n">
        <v>2379</v>
      </c>
    </row>
    <row r="141" s="169" customFormat="true" ht="12" hidden="false" customHeight="true" outlineLevel="0" collapsed="false">
      <c r="A141" s="174" t="s">
        <v>133</v>
      </c>
      <c r="B141" s="186" t="n">
        <v>40.4</v>
      </c>
      <c r="C141" s="187" t="n">
        <v>14.41</v>
      </c>
      <c r="D141" s="188" t="n">
        <v>2531</v>
      </c>
    </row>
    <row r="142" s="169" customFormat="true" ht="12" hidden="false" customHeight="true" outlineLevel="0" collapsed="false">
      <c r="A142" s="174"/>
      <c r="B142" s="197"/>
      <c r="C142" s="188"/>
      <c r="D142" s="188"/>
    </row>
    <row r="143" s="169" customFormat="true" ht="12" hidden="false" customHeight="true" outlineLevel="0" collapsed="false">
      <c r="B143" s="190" t="s">
        <v>14</v>
      </c>
      <c r="C143" s="190"/>
      <c r="D143" s="190"/>
    </row>
    <row r="144" s="169" customFormat="true" ht="12" hidden="false" customHeight="true" outlineLevel="0" collapsed="false">
      <c r="A144" s="169" t="s">
        <v>153</v>
      </c>
      <c r="B144" s="171" t="n">
        <v>39.1</v>
      </c>
      <c r="C144" s="172" t="n">
        <v>10.62</v>
      </c>
      <c r="D144" s="173" t="n">
        <v>1804</v>
      </c>
    </row>
    <row r="145" s="169" customFormat="true" ht="12" hidden="false" customHeight="true" outlineLevel="0" collapsed="false">
      <c r="A145" s="169" t="s">
        <v>132</v>
      </c>
      <c r="B145" s="171" t="n">
        <v>38.8</v>
      </c>
      <c r="C145" s="181" t="n">
        <v>8.98</v>
      </c>
      <c r="D145" s="173" t="n">
        <v>1514</v>
      </c>
    </row>
    <row r="146" s="169" customFormat="true" ht="12" hidden="false" customHeight="true" outlineLevel="0" collapsed="false">
      <c r="A146" s="169" t="s">
        <v>156</v>
      </c>
      <c r="B146" s="171" t="n">
        <v>38.7</v>
      </c>
      <c r="C146" s="172" t="n">
        <v>8.61</v>
      </c>
      <c r="D146" s="173" t="n">
        <v>1450</v>
      </c>
    </row>
    <row r="147" s="169" customFormat="true" ht="12" hidden="false" customHeight="true" outlineLevel="0" collapsed="false">
      <c r="A147" s="174" t="s">
        <v>133</v>
      </c>
      <c r="B147" s="186" t="n">
        <v>38.9</v>
      </c>
      <c r="C147" s="187" t="n">
        <v>9.67</v>
      </c>
      <c r="D147" s="188" t="n">
        <v>1636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0" t="s">
        <v>13</v>
      </c>
      <c r="C149" s="190"/>
      <c r="D149" s="190"/>
    </row>
    <row r="150" s="169" customFormat="true" ht="12" hidden="false" customHeight="true" outlineLevel="0" collapsed="false">
      <c r="A150" s="169" t="s">
        <v>153</v>
      </c>
      <c r="B150" s="171" t="n">
        <v>39.8</v>
      </c>
      <c r="C150" s="200" t="n">
        <v>23.23</v>
      </c>
      <c r="D150" s="185" t="n">
        <v>4014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49</v>
      </c>
      <c r="D151" s="173" t="n">
        <v>3141</v>
      </c>
    </row>
    <row r="152" s="169" customFormat="true" ht="12" hidden="false" customHeight="true" outlineLevel="0" collapsed="false">
      <c r="A152" s="169" t="s">
        <v>156</v>
      </c>
      <c r="B152" s="171" t="n">
        <v>39.9</v>
      </c>
      <c r="C152" s="131" t="n">
        <v>15.11</v>
      </c>
      <c r="D152" s="173" t="n">
        <v>2617</v>
      </c>
    </row>
    <row r="153" s="169" customFormat="true" ht="12" hidden="false" customHeight="true" outlineLevel="0" collapsed="false">
      <c r="A153" s="174" t="s">
        <v>133</v>
      </c>
      <c r="B153" s="122" t="n">
        <v>39.5</v>
      </c>
      <c r="C153" s="189" t="n">
        <v>21.62</v>
      </c>
      <c r="D153" s="192" t="n">
        <v>3715</v>
      </c>
    </row>
    <row r="154" s="169" customFormat="true" ht="12" hidden="false" customHeight="true" outlineLevel="0" collapsed="false">
      <c r="A154" s="174"/>
      <c r="B154" s="122"/>
      <c r="C154" s="187"/>
      <c r="D154" s="192"/>
    </row>
    <row r="155" s="169" customFormat="true" ht="12" hidden="false" customHeight="true" outlineLevel="0" collapsed="false">
      <c r="B155" s="190" t="s">
        <v>178</v>
      </c>
      <c r="C155" s="190"/>
      <c r="D155" s="190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131" t="n">
        <v>25</v>
      </c>
      <c r="D156" s="201" t="n">
        <v>4146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0" t="n">
        <v>17.44</v>
      </c>
      <c r="D157" s="202" t="n">
        <v>2890</v>
      </c>
    </row>
    <row r="158" s="169" customFormat="true" ht="12" hidden="false" customHeight="true" outlineLevel="0" collapsed="false">
      <c r="A158" s="169" t="s">
        <v>156</v>
      </c>
      <c r="B158" s="118" t="n">
        <v>38.3</v>
      </c>
      <c r="C158" s="200" t="n">
        <v>14.89</v>
      </c>
      <c r="D158" s="202" t="n">
        <v>2477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0" t="n">
        <v>20.63</v>
      </c>
      <c r="D159" s="202" t="n">
        <v>3419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0" t="s">
        <v>179</v>
      </c>
      <c r="C161" s="190"/>
      <c r="D161" s="190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.1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0" t="s">
        <v>180</v>
      </c>
      <c r="C167" s="190"/>
      <c r="D167" s="190"/>
    </row>
    <row r="168" s="169" customFormat="true" ht="12" hidden="false" customHeight="true" outlineLevel="0" collapsed="false">
      <c r="A168" s="169" t="s">
        <v>153</v>
      </c>
      <c r="B168" s="171" t="n">
        <v>40.9</v>
      </c>
      <c r="C168" s="203" t="s">
        <v>47</v>
      </c>
      <c r="D168" s="203" t="s">
        <v>47</v>
      </c>
    </row>
    <row r="169" s="169" customFormat="true" ht="12" hidden="false" customHeight="true" outlineLevel="0" collapsed="false">
      <c r="A169" s="169" t="s">
        <v>132</v>
      </c>
      <c r="B169" s="171" t="n">
        <v>40</v>
      </c>
      <c r="C169" s="205" t="n">
        <v>13.43</v>
      </c>
      <c r="D169" s="203" t="n">
        <v>2334</v>
      </c>
    </row>
    <row r="170" s="169" customFormat="true" ht="12" hidden="false" customHeight="true" outlineLevel="0" collapsed="false">
      <c r="A170" s="169" t="s">
        <v>156</v>
      </c>
      <c r="B170" s="171" t="n">
        <v>40.1</v>
      </c>
      <c r="C170" s="205" t="n">
        <v>13.53</v>
      </c>
      <c r="D170" s="206" t="n">
        <v>2358</v>
      </c>
    </row>
    <row r="171" s="169" customFormat="true" ht="12" hidden="false" customHeight="true" outlineLevel="0" collapsed="false">
      <c r="A171" s="174" t="s">
        <v>133</v>
      </c>
      <c r="B171" s="122" t="n">
        <v>40.6</v>
      </c>
      <c r="C171" s="203" t="s">
        <v>47</v>
      </c>
      <c r="D171" s="192" t="n">
        <v>2705</v>
      </c>
    </row>
    <row r="172" s="169" customFormat="true" ht="12" hidden="false" customHeight="true" outlineLevel="0" collapsed="false">
      <c r="A172" s="174"/>
      <c r="B172" s="122"/>
      <c r="C172" s="191"/>
      <c r="D172" s="139"/>
    </row>
    <row r="173" s="169" customFormat="true" ht="12" hidden="false" customHeight="true" outlineLevel="0" collapsed="false">
      <c r="B173" s="190" t="s">
        <v>181</v>
      </c>
      <c r="C173" s="190"/>
      <c r="D173" s="190"/>
    </row>
    <row r="174" s="169" customFormat="true" ht="12" hidden="false" customHeight="true" outlineLevel="0" collapsed="false">
      <c r="A174" s="169" t="s">
        <v>153</v>
      </c>
      <c r="B174" s="171" t="n">
        <v>39.5</v>
      </c>
      <c r="C174" s="172" t="n">
        <v>24.8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45</v>
      </c>
      <c r="D175" s="173" t="n">
        <v>3337</v>
      </c>
    </row>
    <row r="176" s="169" customFormat="true" ht="12" hidden="false" customHeight="true" outlineLevel="0" collapsed="false">
      <c r="A176" s="169" t="s">
        <v>156</v>
      </c>
      <c r="B176" s="171" t="n">
        <v>39.5</v>
      </c>
      <c r="C176" s="172" t="n">
        <v>16.62</v>
      </c>
      <c r="D176" s="173" t="n">
        <v>2855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1" t="n">
        <v>21.5</v>
      </c>
      <c r="D177" s="139" t="n">
        <v>3687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0" t="s">
        <v>182</v>
      </c>
      <c r="C179" s="190"/>
      <c r="D179" s="190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49</v>
      </c>
      <c r="D180" s="207" t="n">
        <v>2788</v>
      </c>
    </row>
    <row r="181" s="169" customFormat="true" ht="12" hidden="false" customHeight="true" outlineLevel="0" collapsed="false">
      <c r="A181" s="169" t="s">
        <v>132</v>
      </c>
      <c r="B181" s="171" t="n">
        <v>38.2</v>
      </c>
      <c r="C181" s="181" t="n">
        <v>17.12</v>
      </c>
      <c r="D181" s="207" t="n">
        <v>2840</v>
      </c>
    </row>
    <row r="182" s="169" customFormat="true" ht="12" hidden="false" customHeight="true" outlineLevel="0" collapsed="false">
      <c r="A182" s="169" t="s">
        <v>156</v>
      </c>
      <c r="B182" s="171" t="n">
        <v>38.1</v>
      </c>
      <c r="C182" s="181" t="n">
        <v>14.67</v>
      </c>
      <c r="D182" s="207" t="n">
        <v>2430</v>
      </c>
    </row>
    <row r="183" s="169" customFormat="true" ht="12" hidden="false" customHeight="true" outlineLevel="0" collapsed="false">
      <c r="A183" s="174" t="s">
        <v>133</v>
      </c>
      <c r="B183" s="186" t="n">
        <v>38.6</v>
      </c>
      <c r="C183" s="196" t="n">
        <v>16.77</v>
      </c>
      <c r="D183" s="188" t="n">
        <v>2811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7</v>
      </c>
      <c r="C187" s="172" t="n">
        <v>20.07</v>
      </c>
      <c r="D187" s="173" t="n">
        <v>3461</v>
      </c>
    </row>
    <row r="188" s="169" customFormat="true" ht="12" hidden="false" customHeight="true" outlineLevel="0" collapsed="false">
      <c r="A188" s="169" t="s">
        <v>132</v>
      </c>
      <c r="B188" s="171" t="n">
        <v>39.4</v>
      </c>
      <c r="C188" s="172" t="n">
        <v>15.17</v>
      </c>
      <c r="D188" s="173" t="n">
        <v>2596</v>
      </c>
    </row>
    <row r="189" s="169" customFormat="true" ht="12" hidden="false" customHeight="true" outlineLevel="0" collapsed="false">
      <c r="A189" s="169" t="s">
        <v>156</v>
      </c>
      <c r="B189" s="171" t="n">
        <v>39.6</v>
      </c>
      <c r="C189" s="172" t="n">
        <v>13.36</v>
      </c>
      <c r="D189" s="173" t="n">
        <v>2298</v>
      </c>
    </row>
    <row r="190" s="169" customFormat="true" ht="12" hidden="false" customHeight="true" outlineLevel="0" collapsed="false">
      <c r="A190" s="174" t="s">
        <v>133</v>
      </c>
      <c r="B190" s="122" t="n">
        <v>39.6</v>
      </c>
      <c r="C190" s="191" t="n">
        <v>17.96</v>
      </c>
      <c r="D190" s="139" t="n">
        <v>3088</v>
      </c>
    </row>
    <row r="191" s="169" customFormat="true" ht="12" hidden="false" customHeight="true" outlineLevel="0" collapsed="false">
      <c r="A191" s="174"/>
      <c r="B191" s="198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8" t="n">
        <v>39.8</v>
      </c>
      <c r="C193" s="205" t="n">
        <v>16.69</v>
      </c>
      <c r="D193" s="203" t="n">
        <v>2888</v>
      </c>
    </row>
    <row r="194" s="169" customFormat="true" ht="12" hidden="false" customHeight="true" outlineLevel="0" collapsed="false">
      <c r="A194" s="169" t="s">
        <v>132</v>
      </c>
      <c r="B194" s="208" t="n">
        <v>39</v>
      </c>
      <c r="C194" s="209" t="n">
        <v>11.59</v>
      </c>
      <c r="D194" s="206" t="n">
        <v>1966</v>
      </c>
    </row>
    <row r="195" s="169" customFormat="true" ht="12" hidden="false" customHeight="true" outlineLevel="0" collapsed="false">
      <c r="A195" s="169" t="s">
        <v>156</v>
      </c>
      <c r="B195" s="210" t="n">
        <v>39</v>
      </c>
      <c r="C195" s="209" t="n">
        <v>10.82</v>
      </c>
      <c r="D195" s="206" t="n">
        <v>1835</v>
      </c>
    </row>
    <row r="196" s="169" customFormat="true" ht="12" hidden="false" customHeight="true" outlineLevel="0" collapsed="false">
      <c r="A196" s="174" t="s">
        <v>133</v>
      </c>
      <c r="B196" s="122" t="n">
        <v>39.2</v>
      </c>
      <c r="C196" s="193" t="n">
        <v>12.67</v>
      </c>
      <c r="D196" s="211" t="n">
        <v>2158</v>
      </c>
    </row>
    <row r="197" s="169" customFormat="true" ht="12" hidden="false" customHeight="true" outlineLevel="0" collapsed="false">
      <c r="A197" s="174"/>
      <c r="B197" s="198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7</v>
      </c>
      <c r="C200" s="172" t="n">
        <v>19.28</v>
      </c>
      <c r="D200" s="173" t="n">
        <v>3322</v>
      </c>
    </row>
    <row r="201" s="68" customFormat="true" ht="12" hidden="false" customHeight="true" outlineLevel="0" collapsed="false">
      <c r="A201" s="169" t="s">
        <v>132</v>
      </c>
      <c r="B201" s="171" t="n">
        <v>39.3</v>
      </c>
      <c r="C201" s="180" t="n">
        <v>15.13</v>
      </c>
      <c r="D201" s="185" t="n">
        <v>2580</v>
      </c>
    </row>
    <row r="202" s="68" customFormat="true" ht="12" hidden="false" customHeight="true" outlineLevel="0" collapsed="false">
      <c r="A202" s="169" t="s">
        <v>156</v>
      </c>
      <c r="B202" s="171" t="n">
        <v>39.8</v>
      </c>
      <c r="C202" s="181" t="n">
        <v>13.69</v>
      </c>
      <c r="D202" s="173" t="n">
        <v>2366</v>
      </c>
    </row>
    <row r="203" s="68" customFormat="true" ht="12" hidden="false" customHeight="true" outlineLevel="0" collapsed="false">
      <c r="A203" s="212" t="s">
        <v>133</v>
      </c>
      <c r="B203" s="213" t="n">
        <v>39.5</v>
      </c>
      <c r="C203" s="214" t="n">
        <v>18.04</v>
      </c>
      <c r="D203" s="215" t="n">
        <v>3099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7</v>
      </c>
      <c r="C206" s="172" t="n">
        <v>22.63</v>
      </c>
      <c r="D206" s="173" t="n">
        <v>3902</v>
      </c>
    </row>
    <row r="207" s="169" customFormat="true" ht="12" hidden="false" customHeight="true" outlineLevel="0" collapsed="false">
      <c r="A207" s="169" t="s">
        <v>132</v>
      </c>
      <c r="B207" s="171" t="n">
        <v>39.7</v>
      </c>
      <c r="C207" s="181" t="n">
        <v>17.84</v>
      </c>
      <c r="D207" s="173" t="n">
        <v>3074</v>
      </c>
    </row>
    <row r="208" s="169" customFormat="true" ht="12" hidden="false" customHeight="true" outlineLevel="0" collapsed="false">
      <c r="A208" s="169" t="s">
        <v>156</v>
      </c>
      <c r="B208" s="171" t="n">
        <v>39.7</v>
      </c>
      <c r="C208" s="180" t="n">
        <v>14.73</v>
      </c>
      <c r="D208" s="185" t="n">
        <v>2539</v>
      </c>
    </row>
    <row r="209" s="169" customFormat="true" ht="12" hidden="false" customHeight="true" outlineLevel="0" collapsed="false">
      <c r="A209" s="174" t="s">
        <v>133</v>
      </c>
      <c r="B209" s="122" t="n">
        <v>39.7</v>
      </c>
      <c r="C209" s="191" t="n">
        <v>20.93</v>
      </c>
      <c r="D209" s="139" t="n">
        <v>3607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5" t="s">
        <v>50</v>
      </c>
      <c r="C212" s="205" t="s">
        <v>50</v>
      </c>
      <c r="D212" s="205" t="s">
        <v>50</v>
      </c>
    </row>
    <row r="213" s="68" customFormat="true" ht="12" hidden="false" customHeight="true" outlineLevel="0" collapsed="false">
      <c r="A213" s="169" t="s">
        <v>132</v>
      </c>
      <c r="B213" s="205" t="s">
        <v>50</v>
      </c>
      <c r="C213" s="205" t="s">
        <v>50</v>
      </c>
      <c r="D213" s="205" t="s">
        <v>50</v>
      </c>
    </row>
    <row r="214" s="68" customFormat="true" ht="12" hidden="false" customHeight="true" outlineLevel="0" collapsed="false">
      <c r="A214" s="169" t="s">
        <v>156</v>
      </c>
      <c r="B214" s="205" t="s">
        <v>50</v>
      </c>
      <c r="C214" s="205" t="s">
        <v>50</v>
      </c>
      <c r="D214" s="205" t="s">
        <v>50</v>
      </c>
    </row>
    <row r="215" s="68" customFormat="true" ht="12" hidden="false" customHeight="true" outlineLevel="0" collapsed="false">
      <c r="A215" s="212" t="s">
        <v>133</v>
      </c>
      <c r="B215" s="205" t="s">
        <v>50</v>
      </c>
      <c r="C215" s="205" t="s">
        <v>50</v>
      </c>
      <c r="D215" s="205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6" t="s">
        <v>190</v>
      </c>
      <c r="C217" s="216"/>
      <c r="D217" s="216"/>
    </row>
    <row r="218" s="68" customFormat="true" ht="12" hidden="false" customHeight="true" outlineLevel="0" collapsed="false">
      <c r="A218" s="169" t="s">
        <v>153</v>
      </c>
      <c r="B218" s="171" t="n">
        <v>39.7</v>
      </c>
      <c r="C218" s="172" t="n">
        <v>11.24</v>
      </c>
      <c r="D218" s="173" t="n">
        <v>1937</v>
      </c>
    </row>
    <row r="219" s="68" customFormat="true" ht="12" hidden="false" customHeight="true" outlineLevel="0" collapsed="false">
      <c r="A219" s="169" t="s">
        <v>132</v>
      </c>
      <c r="B219" s="171" t="n">
        <v>39.3</v>
      </c>
      <c r="C219" s="181" t="n">
        <v>11.2</v>
      </c>
      <c r="D219" s="173" t="n">
        <v>1914</v>
      </c>
    </row>
    <row r="220" s="68" customFormat="true" ht="12" hidden="false" customHeight="true" outlineLevel="0" collapsed="false">
      <c r="A220" s="169" t="s">
        <v>156</v>
      </c>
      <c r="B220" s="171" t="n">
        <v>39.5</v>
      </c>
      <c r="C220" s="181" t="n">
        <v>11.83</v>
      </c>
      <c r="D220" s="173" t="n">
        <v>2032</v>
      </c>
    </row>
    <row r="221" s="68" customFormat="true" ht="12" hidden="false" customHeight="true" outlineLevel="0" collapsed="false">
      <c r="A221" s="212" t="s">
        <v>133</v>
      </c>
      <c r="B221" s="217" t="n">
        <v>39.6</v>
      </c>
      <c r="C221" s="218" t="n">
        <v>11.23</v>
      </c>
      <c r="D221" s="219" t="n">
        <v>193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6" t="s">
        <v>191</v>
      </c>
      <c r="C223" s="216"/>
      <c r="D223" s="216"/>
    </row>
    <row r="224" s="68" customFormat="true" ht="12" hidden="false" customHeight="true" outlineLevel="0" collapsed="false">
      <c r="A224" s="169" t="s">
        <v>153</v>
      </c>
      <c r="B224" s="171" t="n">
        <v>37.2</v>
      </c>
      <c r="C224" s="181" t="n">
        <v>9.96</v>
      </c>
      <c r="D224" s="173" t="n">
        <v>1612</v>
      </c>
    </row>
    <row r="225" s="68" customFormat="true" ht="12" hidden="false" customHeight="true" outlineLevel="0" collapsed="false">
      <c r="A225" s="169" t="s">
        <v>132</v>
      </c>
      <c r="B225" s="171" t="n">
        <v>37.9</v>
      </c>
      <c r="C225" s="180" t="n">
        <v>11.62</v>
      </c>
      <c r="D225" s="203" t="n">
        <v>1911</v>
      </c>
    </row>
    <row r="226" s="68" customFormat="true" ht="12" hidden="false" customHeight="true" outlineLevel="0" collapsed="false">
      <c r="A226" s="169" t="s">
        <v>156</v>
      </c>
      <c r="B226" s="171" t="n">
        <v>37</v>
      </c>
      <c r="C226" s="180" t="n">
        <v>12.01</v>
      </c>
      <c r="D226" s="185" t="n">
        <v>1932</v>
      </c>
    </row>
    <row r="227" s="68" customFormat="true" ht="12" hidden="false" customHeight="true" outlineLevel="0" collapsed="false">
      <c r="A227" s="212" t="s">
        <v>133</v>
      </c>
      <c r="B227" s="217" t="n">
        <v>37.4</v>
      </c>
      <c r="C227" s="220" t="n">
        <v>10.36</v>
      </c>
      <c r="D227" s="221" t="n">
        <v>1683</v>
      </c>
    </row>
    <row r="228" s="68" customFormat="true" ht="12" hidden="false" customHeight="true" outlineLevel="0" collapsed="false">
      <c r="A228" s="212"/>
      <c r="B228" s="217"/>
      <c r="C228" s="219"/>
      <c r="D228" s="221"/>
    </row>
    <row r="229" s="68" customFormat="true" ht="12" hidden="false" customHeight="true" outlineLevel="0" collapsed="false">
      <c r="A229" s="169"/>
      <c r="B229" s="216" t="s">
        <v>192</v>
      </c>
      <c r="C229" s="216"/>
      <c r="D229" s="216"/>
    </row>
    <row r="230" s="68" customFormat="true" ht="12" hidden="false" customHeight="true" outlineLevel="0" collapsed="false">
      <c r="A230" s="169" t="s">
        <v>153</v>
      </c>
      <c r="B230" s="171" t="n">
        <v>43.8</v>
      </c>
      <c r="C230" s="172" t="n">
        <v>9.1</v>
      </c>
      <c r="D230" s="173" t="n">
        <v>1732</v>
      </c>
    </row>
    <row r="231" s="68" customFormat="true" ht="12" hidden="false" customHeight="true" outlineLevel="0" collapsed="false">
      <c r="A231" s="169" t="s">
        <v>132</v>
      </c>
      <c r="B231" s="171" t="n">
        <v>42.3</v>
      </c>
      <c r="C231" s="181" t="n">
        <v>8.84</v>
      </c>
      <c r="D231" s="173" t="n">
        <v>1626</v>
      </c>
    </row>
    <row r="232" s="68" customFormat="true" ht="12" hidden="false" customHeight="true" outlineLevel="0" collapsed="false">
      <c r="A232" s="169" t="s">
        <v>156</v>
      </c>
      <c r="B232" s="171" t="n">
        <v>40.4</v>
      </c>
      <c r="C232" s="180" t="n">
        <v>11.14</v>
      </c>
      <c r="D232" s="185" t="n">
        <v>1955</v>
      </c>
    </row>
    <row r="233" s="68" customFormat="true" ht="12" hidden="false" customHeight="true" outlineLevel="0" collapsed="false">
      <c r="A233" s="212" t="s">
        <v>133</v>
      </c>
      <c r="B233" s="217" t="n">
        <v>43.6</v>
      </c>
      <c r="C233" s="218" t="n">
        <v>9.06</v>
      </c>
      <c r="D233" s="219" t="n">
        <v>1714</v>
      </c>
    </row>
    <row r="234" s="68" customFormat="true" ht="12" hidden="false" customHeight="true" outlineLevel="0" collapsed="false">
      <c r="A234" s="212"/>
      <c r="B234" s="217"/>
      <c r="C234" s="219"/>
      <c r="D234" s="219"/>
    </row>
    <row r="235" s="68" customFormat="true" ht="12" hidden="false" customHeight="true" outlineLevel="0" collapsed="false">
      <c r="A235" s="169"/>
      <c r="B235" s="216" t="s">
        <v>193</v>
      </c>
      <c r="C235" s="216"/>
      <c r="D235" s="216"/>
    </row>
    <row r="236" s="68" customFormat="true" ht="12" hidden="false" customHeight="true" outlineLevel="0" collapsed="false">
      <c r="A236" s="169" t="s">
        <v>153</v>
      </c>
      <c r="B236" s="171" t="n">
        <v>40.8</v>
      </c>
      <c r="C236" s="181" t="n">
        <v>11.9</v>
      </c>
      <c r="D236" s="173" t="n">
        <v>2109</v>
      </c>
    </row>
    <row r="237" s="68" customFormat="true" ht="12" hidden="false" customHeight="true" outlineLevel="0" collapsed="false">
      <c r="A237" s="169" t="s">
        <v>132</v>
      </c>
      <c r="B237" s="171" t="n">
        <v>39.9</v>
      </c>
      <c r="C237" s="180" t="n">
        <v>11.96</v>
      </c>
      <c r="D237" s="185" t="n">
        <v>2076</v>
      </c>
    </row>
    <row r="238" s="68" customFormat="true" ht="12" hidden="false" customHeight="true" outlineLevel="0" collapsed="false">
      <c r="A238" s="169" t="s">
        <v>156</v>
      </c>
      <c r="B238" s="222" t="n">
        <v>41.8</v>
      </c>
      <c r="C238" s="180" t="n">
        <v>10.96</v>
      </c>
      <c r="D238" s="185" t="n">
        <v>1992</v>
      </c>
    </row>
    <row r="239" s="68" customFormat="true" ht="12" hidden="false" customHeight="true" outlineLevel="0" collapsed="false">
      <c r="A239" s="212" t="s">
        <v>133</v>
      </c>
      <c r="B239" s="217" t="n">
        <v>40.6</v>
      </c>
      <c r="C239" s="223" t="n">
        <v>11.91</v>
      </c>
      <c r="D239" s="219" t="n">
        <v>2103</v>
      </c>
    </row>
    <row r="240" s="68" customFormat="true" ht="12" hidden="false" customHeight="true" outlineLevel="0" collapsed="false">
      <c r="A240" s="212"/>
      <c r="B240" s="224"/>
      <c r="C240" s="219"/>
      <c r="D240" s="219"/>
    </row>
    <row r="241" s="68" customFormat="true" ht="12" hidden="false" customHeight="true" outlineLevel="0" collapsed="false">
      <c r="A241" s="169"/>
      <c r="B241" s="216" t="s">
        <v>194</v>
      </c>
      <c r="C241" s="216"/>
      <c r="D241" s="216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8</v>
      </c>
      <c r="D242" s="173" t="n">
        <v>3381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6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8</v>
      </c>
      <c r="D244" s="173" t="n">
        <v>2829</v>
      </c>
    </row>
    <row r="245" s="68" customFormat="true" ht="12" hidden="false" customHeight="true" outlineLevel="0" collapsed="false">
      <c r="A245" s="212" t="s">
        <v>133</v>
      </c>
      <c r="B245" s="217" t="n">
        <v>40</v>
      </c>
      <c r="C245" s="218" t="n">
        <v>19.11</v>
      </c>
      <c r="D245" s="219" t="n">
        <v>3320</v>
      </c>
    </row>
    <row r="246" s="68" customFormat="true" ht="12" hidden="false" customHeight="true" outlineLevel="0" collapsed="false">
      <c r="A246" s="212"/>
      <c r="B246" s="224"/>
      <c r="C246" s="219"/>
      <c r="D246" s="219"/>
    </row>
    <row r="247" s="68" customFormat="true" ht="12" hidden="false" customHeight="true" outlineLevel="0" collapsed="false">
      <c r="A247" s="169"/>
      <c r="B247" s="225" t="s">
        <v>195</v>
      </c>
      <c r="C247" s="225"/>
      <c r="D247" s="225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1" t="n">
        <v>22.16</v>
      </c>
      <c r="D248" s="173" t="n">
        <v>3802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53</v>
      </c>
      <c r="D249" s="173" t="n">
        <v>3665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1" t="n">
        <v>14.34</v>
      </c>
      <c r="D250" s="173" t="n">
        <v>2480</v>
      </c>
    </row>
    <row r="251" s="68" customFormat="true" ht="12" hidden="false" customHeight="true" outlineLevel="0" collapsed="false">
      <c r="A251" s="212" t="s">
        <v>133</v>
      </c>
      <c r="B251" s="217" t="n">
        <v>39.3</v>
      </c>
      <c r="C251" s="214" t="n">
        <v>21.73</v>
      </c>
      <c r="D251" s="215" t="n">
        <v>3709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6" t="s">
        <v>196</v>
      </c>
      <c r="C253" s="216"/>
      <c r="D253" s="216"/>
    </row>
    <row r="254" s="68" customFormat="true" ht="12" hidden="false" customHeight="true" outlineLevel="0" collapsed="false">
      <c r="A254" s="169" t="s">
        <v>153</v>
      </c>
      <c r="B254" s="171" t="n">
        <v>40.5</v>
      </c>
      <c r="C254" s="180" t="n">
        <v>21.74</v>
      </c>
      <c r="D254" s="185" t="n">
        <v>3830</v>
      </c>
    </row>
    <row r="255" s="68" customFormat="true" ht="12" hidden="false" customHeight="true" outlineLevel="0" collapsed="false">
      <c r="A255" s="169" t="s">
        <v>132</v>
      </c>
      <c r="B255" s="171" t="n">
        <v>40.1</v>
      </c>
      <c r="C255" s="172" t="n">
        <v>15.78</v>
      </c>
      <c r="D255" s="173" t="n">
        <v>2750</v>
      </c>
    </row>
    <row r="256" s="68" customFormat="true" ht="12" hidden="false" customHeight="true" outlineLevel="0" collapsed="false">
      <c r="A256" s="169" t="s">
        <v>156</v>
      </c>
      <c r="B256" s="171" t="n">
        <v>40.2</v>
      </c>
      <c r="C256" s="172" t="n">
        <v>14.11</v>
      </c>
      <c r="D256" s="173" t="n">
        <v>2462</v>
      </c>
    </row>
    <row r="257" s="68" customFormat="true" ht="12" hidden="false" customHeight="true" outlineLevel="0" collapsed="false">
      <c r="A257" s="212" t="s">
        <v>133</v>
      </c>
      <c r="B257" s="217" t="n">
        <v>40.2</v>
      </c>
      <c r="C257" s="218" t="n">
        <v>17.41</v>
      </c>
      <c r="D257" s="219" t="n">
        <v>3043</v>
      </c>
    </row>
    <row r="258" s="68" customFormat="true" ht="12" hidden="false" customHeight="true" outlineLevel="0" collapsed="false">
      <c r="A258" s="212"/>
      <c r="B258" s="224"/>
      <c r="C258" s="219"/>
      <c r="D258" s="219"/>
    </row>
    <row r="259" s="68" customFormat="true" ht="12" hidden="false" customHeight="true" outlineLevel="0" collapsed="false">
      <c r="A259" s="169"/>
      <c r="B259" s="216" t="s">
        <v>197</v>
      </c>
      <c r="C259" s="216"/>
      <c r="D259" s="216"/>
    </row>
    <row r="260" s="68" customFormat="true" ht="12" hidden="false" customHeight="true" outlineLevel="0" collapsed="false">
      <c r="A260" s="169" t="s">
        <v>153</v>
      </c>
      <c r="B260" s="171" t="n">
        <v>40.8</v>
      </c>
      <c r="C260" s="172" t="n">
        <v>24.58</v>
      </c>
      <c r="D260" s="173" t="n">
        <v>4356</v>
      </c>
    </row>
    <row r="261" s="68" customFormat="true" ht="12" hidden="false" customHeight="true" outlineLevel="0" collapsed="false">
      <c r="A261" s="169" t="s">
        <v>132</v>
      </c>
      <c r="B261" s="171" t="n">
        <v>40.2</v>
      </c>
      <c r="C261" s="172" t="n">
        <v>17.12</v>
      </c>
      <c r="D261" s="173" t="n">
        <v>2988</v>
      </c>
    </row>
    <row r="262" s="68" customFormat="true" ht="12" hidden="false" customHeight="true" outlineLevel="0" collapsed="false">
      <c r="A262" s="169" t="s">
        <v>156</v>
      </c>
      <c r="B262" s="171" t="n">
        <v>40.3</v>
      </c>
      <c r="C262" s="172" t="n">
        <v>14.74</v>
      </c>
      <c r="D262" s="173" t="n">
        <v>2580</v>
      </c>
    </row>
    <row r="263" s="68" customFormat="true" ht="12" hidden="false" customHeight="true" outlineLevel="0" collapsed="false">
      <c r="A263" s="212" t="s">
        <v>133</v>
      </c>
      <c r="B263" s="217" t="n">
        <v>40.4</v>
      </c>
      <c r="C263" s="218" t="n">
        <v>19.37</v>
      </c>
      <c r="D263" s="219" t="n">
        <v>3397</v>
      </c>
    </row>
    <row r="264" s="68" customFormat="true" ht="12" hidden="false" customHeight="true" outlineLevel="0" collapsed="false">
      <c r="A264" s="212"/>
      <c r="B264" s="224"/>
      <c r="C264" s="219"/>
      <c r="D264" s="219"/>
    </row>
    <row r="265" s="68" customFormat="true" ht="12" hidden="false" customHeight="true" outlineLevel="0" collapsed="false">
      <c r="A265" s="169"/>
      <c r="B265" s="216" t="s">
        <v>198</v>
      </c>
      <c r="C265" s="216"/>
      <c r="D265" s="216"/>
    </row>
    <row r="266" s="68" customFormat="true" ht="12" hidden="false" customHeight="true" outlineLevel="0" collapsed="false">
      <c r="A266" s="169" t="s">
        <v>153</v>
      </c>
      <c r="B266" s="171" t="n">
        <v>40.1</v>
      </c>
      <c r="C266" s="180" t="n">
        <v>14.99</v>
      </c>
      <c r="D266" s="185" t="n">
        <v>2610</v>
      </c>
    </row>
    <row r="267" s="68" customFormat="true" ht="12" hidden="false" customHeight="true" outlineLevel="0" collapsed="false">
      <c r="A267" s="169" t="s">
        <v>132</v>
      </c>
      <c r="B267" s="171" t="n">
        <v>39.9</v>
      </c>
      <c r="C267" s="181" t="n">
        <v>14.02</v>
      </c>
      <c r="D267" s="173" t="n">
        <v>2431</v>
      </c>
    </row>
    <row r="268" s="68" customFormat="true" ht="12" hidden="false" customHeight="true" outlineLevel="0" collapsed="false">
      <c r="A268" s="169" t="s">
        <v>156</v>
      </c>
      <c r="B268" s="171" t="n">
        <v>39.8</v>
      </c>
      <c r="C268" s="181" t="n">
        <v>13.34</v>
      </c>
      <c r="D268" s="173" t="n">
        <v>2309</v>
      </c>
    </row>
    <row r="269" s="68" customFormat="true" ht="12" hidden="false" customHeight="true" outlineLevel="0" collapsed="false">
      <c r="A269" s="212" t="s">
        <v>133</v>
      </c>
      <c r="B269" s="135" t="n">
        <v>40</v>
      </c>
      <c r="C269" s="226" t="n">
        <v>14.26</v>
      </c>
      <c r="D269" s="124" t="n">
        <v>2477</v>
      </c>
    </row>
    <row r="270" s="68" customFormat="true" ht="12" hidden="false" customHeight="true" outlineLevel="0" collapsed="false">
      <c r="A270" s="212"/>
      <c r="B270" s="224"/>
      <c r="C270" s="219"/>
      <c r="D270" s="219"/>
    </row>
    <row r="271" s="68" customFormat="true" ht="12" hidden="false" customHeight="true" outlineLevel="0" collapsed="false">
      <c r="A271" s="169"/>
      <c r="B271" s="216" t="s">
        <v>199</v>
      </c>
      <c r="C271" s="216"/>
      <c r="D271" s="216"/>
    </row>
    <row r="272" s="68" customFormat="true" ht="12" hidden="false" customHeight="true" outlineLevel="0" collapsed="false">
      <c r="A272" s="169" t="s">
        <v>153</v>
      </c>
      <c r="B272" s="171" t="n">
        <v>39.8</v>
      </c>
      <c r="C272" s="180" t="n">
        <v>14.35</v>
      </c>
      <c r="D272" s="185" t="n">
        <v>2484</v>
      </c>
    </row>
    <row r="273" s="68" customFormat="true" ht="12" hidden="false" customHeight="true" outlineLevel="0" collapsed="false">
      <c r="A273" s="169" t="s">
        <v>132</v>
      </c>
      <c r="B273" s="171" t="n">
        <v>40</v>
      </c>
      <c r="C273" s="181" t="n">
        <v>13.27</v>
      </c>
      <c r="D273" s="173" t="n">
        <v>2307</v>
      </c>
    </row>
    <row r="274" s="68" customFormat="true" ht="12" hidden="false" customHeight="true" outlineLevel="0" collapsed="false">
      <c r="A274" s="169" t="s">
        <v>156</v>
      </c>
      <c r="B274" s="171" t="n">
        <v>40</v>
      </c>
      <c r="C274" s="181" t="n">
        <v>12.5</v>
      </c>
      <c r="D274" s="173" t="n">
        <v>2173</v>
      </c>
    </row>
    <row r="275" s="68" customFormat="true" ht="12" hidden="false" customHeight="true" outlineLevel="0" collapsed="false">
      <c r="A275" s="212" t="s">
        <v>133</v>
      </c>
      <c r="B275" s="135" t="n">
        <v>40</v>
      </c>
      <c r="C275" s="227" t="n">
        <v>13.47</v>
      </c>
      <c r="D275" s="124" t="n">
        <v>2341</v>
      </c>
    </row>
    <row r="276" s="68" customFormat="true" ht="12" hidden="false" customHeight="true" outlineLevel="0" collapsed="false">
      <c r="A276" s="212"/>
      <c r="B276" s="224"/>
      <c r="C276" s="219"/>
      <c r="D276" s="219"/>
    </row>
    <row r="277" s="68" customFormat="true" ht="12" hidden="false" customHeight="true" outlineLevel="0" collapsed="false">
      <c r="A277" s="169"/>
      <c r="B277" s="216" t="s">
        <v>200</v>
      </c>
      <c r="C277" s="216"/>
      <c r="D277" s="216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4" t="n">
        <v>16.93</v>
      </c>
      <c r="D278" s="195" t="n">
        <v>2913</v>
      </c>
    </row>
    <row r="279" s="68" customFormat="true" ht="12" hidden="false" customHeight="true" outlineLevel="0" collapsed="false">
      <c r="A279" s="169" t="s">
        <v>132</v>
      </c>
      <c r="B279" s="171" t="n">
        <v>39.7</v>
      </c>
      <c r="C279" s="205" t="n">
        <v>13.8</v>
      </c>
      <c r="D279" s="203" t="n">
        <v>2380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5" t="n">
        <v>13.74</v>
      </c>
      <c r="D280" s="203" t="n">
        <v>2360</v>
      </c>
    </row>
    <row r="281" s="68" customFormat="true" ht="12" hidden="false" customHeight="true" outlineLevel="0" collapsed="false">
      <c r="A281" s="212" t="s">
        <v>133</v>
      </c>
      <c r="B281" s="135" t="n">
        <v>39.6</v>
      </c>
      <c r="C281" s="228" t="n">
        <v>15.44</v>
      </c>
      <c r="D281" s="229" t="n">
        <v>2659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5" t="s">
        <v>201</v>
      </c>
      <c r="C283" s="225"/>
      <c r="D283" s="225"/>
    </row>
    <row r="284" s="68" customFormat="true" ht="12" hidden="false" customHeight="true" outlineLevel="0" collapsed="false">
      <c r="A284" s="169" t="s">
        <v>153</v>
      </c>
      <c r="B284" s="171" t="n">
        <v>39.9</v>
      </c>
      <c r="C284" s="205" t="n">
        <v>16.88</v>
      </c>
      <c r="D284" s="203" t="n">
        <v>2929</v>
      </c>
    </row>
    <row r="285" s="68" customFormat="true" ht="12" hidden="false" customHeight="true" outlineLevel="0" collapsed="false">
      <c r="A285" s="169" t="s">
        <v>132</v>
      </c>
      <c r="B285" s="171" t="n">
        <v>39.5</v>
      </c>
      <c r="C285" s="194" t="n">
        <v>13.15</v>
      </c>
      <c r="D285" s="207" t="n">
        <v>2259</v>
      </c>
    </row>
    <row r="286" s="68" customFormat="true" ht="12" hidden="false" customHeight="true" outlineLevel="0" collapsed="false">
      <c r="A286" s="169" t="s">
        <v>156</v>
      </c>
      <c r="B286" s="171" t="n">
        <v>39.6</v>
      </c>
      <c r="C286" s="205" t="n">
        <v>12.92</v>
      </c>
      <c r="D286" s="203" t="n">
        <v>2223</v>
      </c>
    </row>
    <row r="287" s="68" customFormat="true" ht="12" hidden="false" customHeight="true" outlineLevel="0" collapsed="false">
      <c r="A287" s="212" t="s">
        <v>133</v>
      </c>
      <c r="B287" s="135" t="n">
        <v>39.7</v>
      </c>
      <c r="C287" s="230" t="n">
        <v>14.82</v>
      </c>
      <c r="D287" s="231" t="n">
        <v>2557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6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9:55Z</cp:lastPrinted>
  <dcterms:modified xsi:type="dcterms:W3CDTF">2014-01-23T12:52:2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