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1</t>
  </si>
  <si>
    <t xml:space="preserve">Gewerbeabmeldungen und Betriebsaufgaben</t>
  </si>
  <si>
    <t xml:space="preserve">in Brandenburg seit Januar 2011</t>
  </si>
  <si>
    <t xml:space="preserve">Betriebsgründungen und -aufgaben in </t>
  </si>
  <si>
    <t xml:space="preserve">Brandenburg im Januar 2014</t>
  </si>
  <si>
    <t xml:space="preserve">nach Wirtschaftsabschnitten</t>
  </si>
  <si>
    <t xml:space="preserve">Gewerbean- und Gewerbeabmeldungen</t>
  </si>
  <si>
    <t xml:space="preserve">in Brandenburg im Januar 2014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4</t>
  </si>
  <si>
    <t xml:space="preserve">bende in Brandenburg im Januar 2014</t>
  </si>
  <si>
    <t xml:space="preserve">nach Wirtschaftsbereichen</t>
  </si>
  <si>
    <t xml:space="preserve">Gewerbeanmeldungen in Brandenburg</t>
  </si>
  <si>
    <t xml:space="preserve">im 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4 nach Art der Nieder-</t>
  </si>
  <si>
    <t xml:space="preserve">Staatsangehörigkeit</t>
  </si>
  <si>
    <t xml:space="preserve">lassung, der Rechtsform und bei Einzel-</t>
  </si>
  <si>
    <t xml:space="preserve">im Januar 2014 nach ausgewählten</t>
  </si>
  <si>
    <t xml:space="preserve">Merkmalen und Verwaltungsbezirken</t>
  </si>
  <si>
    <t xml:space="preserve">Neugründungen sowie Gewerbetreibende</t>
  </si>
  <si>
    <t xml:space="preserve">in Brandenburg im Januar 2014 nach</t>
  </si>
  <si>
    <t xml:space="preserve">Gewerbeabmeldungen in Brandenburg</t>
  </si>
  <si>
    <t xml:space="preserve">Wirtschaftsbereichen </t>
  </si>
  <si>
    <t xml:space="preserve">in Brandenburg im Januar 2014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1</t>
  </si>
  <si>
    <t xml:space="preserve">2  Gewerbeabmeldungen und Betriebsaufgaben in Brandenburg seit Januar 2011</t>
  </si>
  <si>
    <t xml:space="preserve">3  Betriebsgründungen und -aufgaben in Brandenburg im Januar 2014
    nach Wirtschaftsabschnitten</t>
  </si>
  <si>
    <t xml:space="preserve">4  Gewerbean- und Gewerbeabmeldungen in Brandenburg im Januar 2014 nach Verwaltungsbezirken</t>
  </si>
  <si>
    <t xml:space="preserve">Übersicht: Gewerbeanzeigen in Brandenburg von 1997 bis Januar 2014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Januar 2014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4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4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4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4 nach der Rechtsform und
    bei Einzelunternehmen nach Geschlecht und Staatsangehörigkeit</t>
  </si>
  <si>
    <t xml:space="preserve">9  Gewerbeanmeldungen in Brandenburg im Januar 2014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4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4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4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7.3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3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779</c:v>
                </c:pt>
                <c:pt idx="1">
                  <c:v>1772</c:v>
                </c:pt>
                <c:pt idx="2">
                  <c:v>2005</c:v>
                </c:pt>
                <c:pt idx="3">
                  <c:v>1546</c:v>
                </c:pt>
                <c:pt idx="4">
                  <c:v>1813</c:v>
                </c:pt>
                <c:pt idx="5">
                  <c:v>1558</c:v>
                </c:pt>
                <c:pt idx="6">
                  <c:v>1666</c:v>
                </c:pt>
                <c:pt idx="7">
                  <c:v>1717</c:v>
                </c:pt>
                <c:pt idx="8">
                  <c:v>1695</c:v>
                </c:pt>
                <c:pt idx="9">
                  <c:v>1730</c:v>
                </c:pt>
                <c:pt idx="10">
                  <c:v>1587</c:v>
                </c:pt>
                <c:pt idx="11">
                  <c:v>1653</c:v>
                </c:pt>
                <c:pt idx="12">
                  <c:v>1828</c:v>
                </c:pt>
                <c:pt idx="13">
                  <c:v>1515</c:v>
                </c:pt>
                <c:pt idx="14">
                  <c:v>1753</c:v>
                </c:pt>
                <c:pt idx="15">
                  <c:v>1353</c:v>
                </c:pt>
                <c:pt idx="16">
                  <c:v>1449</c:v>
                </c:pt>
                <c:pt idx="17">
                  <c:v>1534</c:v>
                </c:pt>
                <c:pt idx="18">
                  <c:v>1469</c:v>
                </c:pt>
                <c:pt idx="19">
                  <c:v>1468</c:v>
                </c:pt>
                <c:pt idx="20">
                  <c:v>1542</c:v>
                </c:pt>
                <c:pt idx="21">
                  <c:v>1426</c:v>
                </c:pt>
                <c:pt idx="22">
                  <c:v>1567</c:v>
                </c:pt>
                <c:pt idx="23">
                  <c:v>1356</c:v>
                </c:pt>
                <c:pt idx="24">
                  <c:v>1924</c:v>
                </c:pt>
                <c:pt idx="25">
                  <c:v>1450</c:v>
                </c:pt>
                <c:pt idx="26">
                  <c:v>1528</c:v>
                </c:pt>
                <c:pt idx="27">
                  <c:v>1597</c:v>
                </c:pt>
                <c:pt idx="28">
                  <c:v>1454</c:v>
                </c:pt>
                <c:pt idx="29">
                  <c:v>1427</c:v>
                </c:pt>
                <c:pt idx="30">
                  <c:v>1573</c:v>
                </c:pt>
                <c:pt idx="31">
                  <c:v>1515</c:v>
                </c:pt>
                <c:pt idx="32">
                  <c:v>1490</c:v>
                </c:pt>
                <c:pt idx="33">
                  <c:v>1476</c:v>
                </c:pt>
                <c:pt idx="34">
                  <c:v>1536</c:v>
                </c:pt>
                <c:pt idx="35">
                  <c:v>1360</c:v>
                </c:pt>
                <c:pt idx="36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379</c:v>
                </c:pt>
                <c:pt idx="1">
                  <c:v>431</c:v>
                </c:pt>
                <c:pt idx="2">
                  <c:v>478</c:v>
                </c:pt>
                <c:pt idx="3">
                  <c:v>409</c:v>
                </c:pt>
                <c:pt idx="4">
                  <c:v>392</c:v>
                </c:pt>
                <c:pt idx="5">
                  <c:v>393</c:v>
                </c:pt>
                <c:pt idx="6">
                  <c:v>382</c:v>
                </c:pt>
                <c:pt idx="7">
                  <c:v>374</c:v>
                </c:pt>
                <c:pt idx="8">
                  <c:v>401</c:v>
                </c:pt>
                <c:pt idx="9">
                  <c:v>371</c:v>
                </c:pt>
                <c:pt idx="10">
                  <c:v>369</c:v>
                </c:pt>
                <c:pt idx="11">
                  <c:v>384</c:v>
                </c:pt>
                <c:pt idx="12">
                  <c:v>431</c:v>
                </c:pt>
                <c:pt idx="13">
                  <c:v>345</c:v>
                </c:pt>
                <c:pt idx="14">
                  <c:v>440</c:v>
                </c:pt>
                <c:pt idx="15">
                  <c:v>284</c:v>
                </c:pt>
                <c:pt idx="16">
                  <c:v>321</c:v>
                </c:pt>
                <c:pt idx="17">
                  <c:v>391</c:v>
                </c:pt>
                <c:pt idx="18">
                  <c:v>337</c:v>
                </c:pt>
                <c:pt idx="19">
                  <c:v>333</c:v>
                </c:pt>
                <c:pt idx="20">
                  <c:v>358</c:v>
                </c:pt>
                <c:pt idx="21">
                  <c:v>324</c:v>
                </c:pt>
                <c:pt idx="22">
                  <c:v>364</c:v>
                </c:pt>
                <c:pt idx="23">
                  <c:v>325</c:v>
                </c:pt>
                <c:pt idx="24">
                  <c:v>398</c:v>
                </c:pt>
                <c:pt idx="25">
                  <c:v>311</c:v>
                </c:pt>
                <c:pt idx="26">
                  <c:v>338</c:v>
                </c:pt>
                <c:pt idx="27">
                  <c:v>356</c:v>
                </c:pt>
                <c:pt idx="28">
                  <c:v>343</c:v>
                </c:pt>
                <c:pt idx="29">
                  <c:v>324</c:v>
                </c:pt>
                <c:pt idx="30">
                  <c:v>394</c:v>
                </c:pt>
                <c:pt idx="31">
                  <c:v>321</c:v>
                </c:pt>
                <c:pt idx="32">
                  <c:v>347</c:v>
                </c:pt>
                <c:pt idx="33">
                  <c:v>357</c:v>
                </c:pt>
                <c:pt idx="34">
                  <c:v>337</c:v>
                </c:pt>
                <c:pt idx="35">
                  <c:v>304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2017"/>
        <c:axId val="4431148"/>
      </c:lineChart>
      <c:catAx>
        <c:axId val="344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48"/>
        <c:crossesAt val="0"/>
        <c:auto val="1"/>
        <c:lblAlgn val="ctr"/>
        <c:lblOffset val="100"/>
        <c:noMultiLvlLbl val="0"/>
      </c:catAx>
      <c:valAx>
        <c:axId val="443114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09</c:v>
                </c:pt>
                <c:pt idx="1">
                  <c:v>1689</c:v>
                </c:pt>
                <c:pt idx="2">
                  <c:v>1739</c:v>
                </c:pt>
                <c:pt idx="3">
                  <c:v>1341</c:v>
                </c:pt>
                <c:pt idx="4">
                  <c:v>1646</c:v>
                </c:pt>
                <c:pt idx="5">
                  <c:v>1425</c:v>
                </c:pt>
                <c:pt idx="6">
                  <c:v>1424</c:v>
                </c:pt>
                <c:pt idx="7">
                  <c:v>1483</c:v>
                </c:pt>
                <c:pt idx="8">
                  <c:v>1464</c:v>
                </c:pt>
                <c:pt idx="9">
                  <c:v>1240</c:v>
                </c:pt>
                <c:pt idx="10">
                  <c:v>1671</c:v>
                </c:pt>
                <c:pt idx="11">
                  <c:v>2340</c:v>
                </c:pt>
                <c:pt idx="12">
                  <c:v>2066</c:v>
                </c:pt>
                <c:pt idx="13">
                  <c:v>1607</c:v>
                </c:pt>
                <c:pt idx="14">
                  <c:v>1664</c:v>
                </c:pt>
                <c:pt idx="15">
                  <c:v>1247</c:v>
                </c:pt>
                <c:pt idx="16">
                  <c:v>1467</c:v>
                </c:pt>
                <c:pt idx="17">
                  <c:v>1454</c:v>
                </c:pt>
                <c:pt idx="18">
                  <c:v>1413</c:v>
                </c:pt>
                <c:pt idx="19">
                  <c:v>1528</c:v>
                </c:pt>
                <c:pt idx="20">
                  <c:v>1468</c:v>
                </c:pt>
                <c:pt idx="21">
                  <c:v>1439</c:v>
                </c:pt>
                <c:pt idx="22">
                  <c:v>1581</c:v>
                </c:pt>
                <c:pt idx="23">
                  <c:v>1959</c:v>
                </c:pt>
                <c:pt idx="24">
                  <c:v>2229</c:v>
                </c:pt>
                <c:pt idx="25">
                  <c:v>1455</c:v>
                </c:pt>
                <c:pt idx="26">
                  <c:v>1434</c:v>
                </c:pt>
                <c:pt idx="27">
                  <c:v>1418</c:v>
                </c:pt>
                <c:pt idx="28">
                  <c:v>1188</c:v>
                </c:pt>
                <c:pt idx="29">
                  <c:v>1326</c:v>
                </c:pt>
                <c:pt idx="30">
                  <c:v>1342</c:v>
                </c:pt>
                <c:pt idx="31">
                  <c:v>1364</c:v>
                </c:pt>
                <c:pt idx="32">
                  <c:v>1391</c:v>
                </c:pt>
                <c:pt idx="33">
                  <c:v>1365</c:v>
                </c:pt>
                <c:pt idx="34">
                  <c:v>1538</c:v>
                </c:pt>
                <c:pt idx="35">
                  <c:v>1969</c:v>
                </c:pt>
                <c:pt idx="36">
                  <c:v>2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26</c:v>
                </c:pt>
                <c:pt idx="1">
                  <c:v>382</c:v>
                </c:pt>
                <c:pt idx="2">
                  <c:v>409</c:v>
                </c:pt>
                <c:pt idx="3">
                  <c:v>321</c:v>
                </c:pt>
                <c:pt idx="4">
                  <c:v>395</c:v>
                </c:pt>
                <c:pt idx="5">
                  <c:v>327</c:v>
                </c:pt>
                <c:pt idx="6">
                  <c:v>292</c:v>
                </c:pt>
                <c:pt idx="7">
                  <c:v>268</c:v>
                </c:pt>
                <c:pt idx="8">
                  <c:v>304</c:v>
                </c:pt>
                <c:pt idx="9">
                  <c:v>251</c:v>
                </c:pt>
                <c:pt idx="10">
                  <c:v>328</c:v>
                </c:pt>
                <c:pt idx="11">
                  <c:v>518</c:v>
                </c:pt>
                <c:pt idx="12">
                  <c:v>478</c:v>
                </c:pt>
                <c:pt idx="13">
                  <c:v>351</c:v>
                </c:pt>
                <c:pt idx="14">
                  <c:v>392</c:v>
                </c:pt>
                <c:pt idx="15">
                  <c:v>279</c:v>
                </c:pt>
                <c:pt idx="16">
                  <c:v>329</c:v>
                </c:pt>
                <c:pt idx="17">
                  <c:v>309</c:v>
                </c:pt>
                <c:pt idx="18">
                  <c:v>297</c:v>
                </c:pt>
                <c:pt idx="19">
                  <c:v>386</c:v>
                </c:pt>
                <c:pt idx="20">
                  <c:v>343</c:v>
                </c:pt>
                <c:pt idx="21">
                  <c:v>298</c:v>
                </c:pt>
                <c:pt idx="22">
                  <c:v>345</c:v>
                </c:pt>
                <c:pt idx="23">
                  <c:v>434</c:v>
                </c:pt>
                <c:pt idx="24">
                  <c:v>476</c:v>
                </c:pt>
                <c:pt idx="25">
                  <c:v>306</c:v>
                </c:pt>
                <c:pt idx="26">
                  <c:v>324</c:v>
                </c:pt>
                <c:pt idx="27">
                  <c:v>296</c:v>
                </c:pt>
                <c:pt idx="28">
                  <c:v>241</c:v>
                </c:pt>
                <c:pt idx="29">
                  <c:v>279</c:v>
                </c:pt>
                <c:pt idx="30">
                  <c:v>319</c:v>
                </c:pt>
                <c:pt idx="31">
                  <c:v>300</c:v>
                </c:pt>
                <c:pt idx="32">
                  <c:v>289</c:v>
                </c:pt>
                <c:pt idx="33">
                  <c:v>276</c:v>
                </c:pt>
                <c:pt idx="34">
                  <c:v>302</c:v>
                </c:pt>
                <c:pt idx="35">
                  <c:v>422</c:v>
                </c:pt>
                <c:pt idx="3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0725"/>
        <c:axId val="41196575"/>
      </c:lineChart>
      <c:catAx>
        <c:axId val="634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575"/>
        <c:crossesAt val="0"/>
        <c:auto val="1"/>
        <c:lblAlgn val="ctr"/>
        <c:lblOffset val="100"/>
        <c:noMultiLvlLbl val="0"/>
      </c:catAx>
      <c:valAx>
        <c:axId val="411965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57678026239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7</c:v>
                </c:pt>
                <c:pt idx="2">
                  <c:v>77</c:v>
                </c:pt>
                <c:pt idx="3">
                  <c:v>139</c:v>
                </c:pt>
                <c:pt idx="4">
                  <c:v>142</c:v>
                </c:pt>
                <c:pt idx="5">
                  <c:v>153</c:v>
                </c:pt>
                <c:pt idx="6">
                  <c:v>44</c:v>
                </c:pt>
                <c:pt idx="7">
                  <c:v>121</c:v>
                </c:pt>
                <c:pt idx="8">
                  <c:v>167</c:v>
                </c:pt>
                <c:pt idx="9">
                  <c:v>139</c:v>
                </c:pt>
                <c:pt idx="10">
                  <c:v>59</c:v>
                </c:pt>
                <c:pt idx="11">
                  <c:v>163</c:v>
                </c:pt>
                <c:pt idx="12">
                  <c:v>30</c:v>
                </c:pt>
                <c:pt idx="13">
                  <c:v>178</c:v>
                </c:pt>
                <c:pt idx="14">
                  <c:v>40</c:v>
                </c:pt>
                <c:pt idx="15">
                  <c:v>93</c:v>
                </c:pt>
                <c:pt idx="16">
                  <c:v>139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88</c:v>
                </c:pt>
                <c:pt idx="2">
                  <c:v>58</c:v>
                </c:pt>
                <c:pt idx="3">
                  <c:v>139</c:v>
                </c:pt>
                <c:pt idx="4">
                  <c:v>183</c:v>
                </c:pt>
                <c:pt idx="5">
                  <c:v>193</c:v>
                </c:pt>
                <c:pt idx="6">
                  <c:v>37</c:v>
                </c:pt>
                <c:pt idx="7">
                  <c:v>130</c:v>
                </c:pt>
                <c:pt idx="8">
                  <c:v>179</c:v>
                </c:pt>
                <c:pt idx="9">
                  <c:v>169</c:v>
                </c:pt>
                <c:pt idx="10">
                  <c:v>67</c:v>
                </c:pt>
                <c:pt idx="11">
                  <c:v>139</c:v>
                </c:pt>
                <c:pt idx="12">
                  <c:v>32</c:v>
                </c:pt>
                <c:pt idx="13">
                  <c:v>245</c:v>
                </c:pt>
                <c:pt idx="14">
                  <c:v>46</c:v>
                </c:pt>
                <c:pt idx="15">
                  <c:v>99</c:v>
                </c:pt>
                <c:pt idx="16">
                  <c:v>159</c:v>
                </c:pt>
                <c:pt idx="17">
                  <c:v>96</c:v>
                </c:pt>
              </c:numCache>
            </c:numRef>
          </c:val>
        </c:ser>
        <c:gapWidth val="20"/>
        <c:overlap val="100"/>
        <c:axId val="92351058"/>
        <c:axId val="22671597"/>
      </c:barChart>
      <c:catAx>
        <c:axId val="92351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597"/>
        <c:crossesAt val="0"/>
        <c:auto val="1"/>
        <c:lblAlgn val="ctr"/>
        <c:lblOffset val="100"/>
        <c:noMultiLvlLbl val="0"/>
      </c:catAx>
      <c:valAx>
        <c:axId val="22671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65687789799"/>
          <c:y val="0.93217262150342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67</c:v>
                </c:pt>
                <c:pt idx="2">
                  <c:v>100</c:v>
                </c:pt>
                <c:pt idx="3">
                  <c:v>38</c:v>
                </c:pt>
                <c:pt idx="4">
                  <c:v>13</c:v>
                </c:pt>
                <c:pt idx="5">
                  <c:v>14</c:v>
                </c:pt>
                <c:pt idx="6">
                  <c:v>12</c:v>
                </c:pt>
                <c:pt idx="7">
                  <c:v>34</c:v>
                </c:pt>
                <c:pt idx="8">
                  <c:v>37</c:v>
                </c:pt>
                <c:pt idx="9">
                  <c:v>5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54</c:v>
                </c:pt>
                <c:pt idx="2">
                  <c:v>141</c:v>
                </c:pt>
                <c:pt idx="3">
                  <c:v>46</c:v>
                </c:pt>
                <c:pt idx="4">
                  <c:v>8</c:v>
                </c:pt>
                <c:pt idx="5">
                  <c:v>15</c:v>
                </c:pt>
                <c:pt idx="6">
                  <c:v>13</c:v>
                </c:pt>
                <c:pt idx="7">
                  <c:v>31</c:v>
                </c:pt>
                <c:pt idx="8">
                  <c:v>41</c:v>
                </c:pt>
                <c:pt idx="9">
                  <c:v>5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90849250"/>
        <c:axId val="36512546"/>
      </c:barChart>
      <c:catAx>
        <c:axId val="90849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12546"/>
        <c:crossesAt val="0"/>
        <c:auto val="1"/>
        <c:lblAlgn val="ctr"/>
        <c:lblOffset val="100"/>
        <c:noMultiLvlLbl val="0"/>
      </c:catAx>
      <c:valAx>
        <c:axId val="36512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2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52244999071"/>
          <c:y val="0.92211806940566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8" name="Diagramm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6" name="Diagramm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4" name="Diagramm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6" name="Diagramm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.000539859636494512</cdr:y>
    </cdr:from>
    <cdr:to>
      <cdr:x>0.0855101034992607</cdr:x>
      <cdr:y>0.0502069461939896</cdr:y>
    </cdr:to>
    <cdr:sp>
      <cdr:nvSpPr>
        <cdr:cNvPr id="9" name="Text Box 1"/>
        <cdr:cNvSpPr/>
      </cdr:nvSpPr>
      <cdr:spPr>
        <a:xfrm>
          <a:off x="30600" y="2160"/>
          <a:ext cx="4690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527262911643</cdr:y>
    </cdr:from>
    <cdr:to>
      <cdr:x>0.725973385904386</cdr:x>
      <cdr:y>0.151520604642793</cdr:y>
    </cdr:to>
    <cdr:sp>
      <cdr:nvSpPr>
        <cdr:cNvPr id="10" name="Text Box 2"/>
        <cdr:cNvSpPr/>
      </cdr:nvSpPr>
      <cdr:spPr>
        <a:xfrm>
          <a:off x="3032640" y="42120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802411373043</cdr:y>
    </cdr:from>
    <cdr:to>
      <cdr:x>0.723262690980779</cdr:x>
      <cdr:y>0.682742486953392</cdr:y>
    </cdr:to>
    <cdr:sp>
      <cdr:nvSpPr>
        <cdr:cNvPr id="11" name="Text Box 3"/>
        <cdr:cNvSpPr/>
      </cdr:nvSpPr>
      <cdr:spPr>
        <a:xfrm>
          <a:off x="3032640" y="2552760"/>
          <a:ext cx="11937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64027352888249</cdr:y>
    </cdr:from>
    <cdr:to>
      <cdr:x>0.512013307047807</cdr:x>
      <cdr:y>0.896616879611301</cdr:y>
    </cdr:to>
    <cdr:sp>
      <cdr:nvSpPr>
        <cdr:cNvPr id="12" name="Line 4"/>
        <cdr:cNvSpPr/>
      </cdr:nvSpPr>
      <cdr:spPr>
        <a:xfrm flipV="1">
          <a:off x="299196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64027352888249</cdr:y>
    </cdr:from>
    <cdr:to>
      <cdr:x>0.732010842779694</cdr:x>
      <cdr:y>0.896616879611301</cdr:y>
    </cdr:to>
    <cdr:sp>
      <cdr:nvSpPr>
        <cdr:cNvPr id="13" name="Line 5"/>
        <cdr:cNvSpPr/>
      </cdr:nvSpPr>
      <cdr:spPr>
        <a:xfrm flipV="1">
          <a:off x="4277520" y="265680"/>
          <a:ext cx="0" cy="33217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82022674104733</cdr:y>
    </cdr:from>
    <cdr:to>
      <cdr:x>0.294233612617053</cdr:x>
      <cdr:y>0.897156739247796</cdr:y>
    </cdr:to>
    <cdr:sp>
      <cdr:nvSpPr>
        <cdr:cNvPr id="14" name="Line 6"/>
        <cdr:cNvSpPr/>
      </cdr:nvSpPr>
      <cdr:spPr>
        <a:xfrm flipV="1">
          <a:off x="1719360" y="27288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39995071463775</cdr:x>
      <cdr:y>0.989292783876192</cdr:y>
    </cdr:to>
    <cdr:sp>
      <cdr:nvSpPr>
        <cdr:cNvPr id="15" name="Text Box 7"/>
        <cdr:cNvSpPr/>
      </cdr:nvSpPr>
      <cdr:spPr>
        <a:xfrm>
          <a:off x="880920" y="3794040"/>
          <a:ext cx="4611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1610106514739</cdr:x>
      <cdr:y>0.000538599640933573</cdr:y>
    </cdr:from>
    <cdr:to>
      <cdr:x>0.0894847659152836</cdr:x>
      <cdr:y>0.0452423698384201</cdr:y>
    </cdr:to>
    <cdr:sp>
      <cdr:nvSpPr>
        <cdr:cNvPr id="17" name="Text Box 1"/>
        <cdr:cNvSpPr/>
      </cdr:nvSpPr>
      <cdr:spPr>
        <a:xfrm>
          <a:off x="29160" y="2160"/>
          <a:ext cx="491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470398810998</cdr:x>
      <cdr:y>0.140754039497307</cdr:y>
    </cdr:from>
    <cdr:to>
      <cdr:x>0.725972256626208</cdr:x>
      <cdr:y>0.187253141831239</cdr:y>
    </cdr:to>
    <cdr:sp>
      <cdr:nvSpPr>
        <cdr:cNvPr id="18" name="Text Box 2"/>
        <cdr:cNvSpPr/>
      </cdr:nvSpPr>
      <cdr:spPr>
        <a:xfrm>
          <a:off x="3043080" y="56448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1041292639138</cdr:y>
    </cdr:to>
    <cdr:sp>
      <cdr:nvSpPr>
        <cdr:cNvPr id="19" name="Text Box 3"/>
        <cdr:cNvSpPr/>
      </cdr:nvSpPr>
      <cdr:spPr>
        <a:xfrm>
          <a:off x="3033000" y="2675880"/>
          <a:ext cx="1151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8958707360862</cdr:y>
    </cdr:to>
    <cdr:sp>
      <cdr:nvSpPr>
        <cdr:cNvPr id="20" name="Line 4"/>
        <cdr:cNvSpPr/>
      </cdr:nvSpPr>
      <cdr:spPr>
        <a:xfrm flipV="1">
          <a:off x="29664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240574506284</cdr:y>
    </cdr:to>
    <cdr:sp>
      <cdr:nvSpPr>
        <cdr:cNvPr id="21" name="Line 5"/>
        <cdr:cNvSpPr/>
      </cdr:nvSpPr>
      <cdr:spPr>
        <a:xfrm flipV="1">
          <a:off x="426708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73346544464</cdr:x>
      <cdr:y>0.0595152603231598</cdr:y>
    </cdr:from>
    <cdr:to>
      <cdr:x>0.294773346544464</cdr:x>
      <cdr:y>0.888958707360862</cdr:y>
    </cdr:to>
    <cdr:sp>
      <cdr:nvSpPr>
        <cdr:cNvPr id="22" name="Line 6"/>
        <cdr:cNvSpPr/>
      </cdr:nvSpPr>
      <cdr:spPr>
        <a:xfrm flipV="1">
          <a:off x="1713600" y="23868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5172157543</cdr:x>
      <cdr:y>0.943985637342908</cdr:y>
    </cdr:from>
    <cdr:to>
      <cdr:x>0.918008422095616</cdr:x>
      <cdr:y>0.984739676840216</cdr:y>
    </cdr:to>
    <cdr:sp>
      <cdr:nvSpPr>
        <cdr:cNvPr id="23" name="Text Box 7"/>
        <cdr:cNvSpPr/>
      </cdr:nvSpPr>
      <cdr:spPr>
        <a:xfrm>
          <a:off x="893880" y="3785760"/>
          <a:ext cx="444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970633693972</cdr:x>
      <cdr:y>0.0580080864757818</cdr:y>
    </cdr:from>
    <cdr:to>
      <cdr:x>0.596970633693972</cdr:x>
      <cdr:y>0.907748164039937</cdr:y>
    </cdr:to>
    <cdr:sp>
      <cdr:nvSpPr>
        <cdr:cNvPr id="25" name="Line 1"/>
        <cdr:cNvSpPr/>
      </cdr:nvSpPr>
      <cdr:spPr>
        <a:xfrm>
          <a:off x="3476160" y="253080"/>
          <a:ext cx="0" cy="3707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0993218986837</cdr:y>
    </cdr:to>
    <cdr:sp>
      <cdr:nvSpPr>
        <cdr:cNvPr id="27" name="Line 1"/>
        <cdr:cNvSpPr/>
      </cdr:nvSpPr>
      <cdr:spPr>
        <a:xfrm>
          <a:off x="3800160" y="493560"/>
          <a:ext cx="0" cy="2867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188208335914</cdr:x>
      <cdr:y>0.149680893498205</cdr:y>
    </cdr:from>
    <cdr:to>
      <cdr:x>0.366321917384034</cdr:x>
      <cdr:y>0.194056641404069</cdr:y>
    </cdr:to>
    <cdr:sp>
      <cdr:nvSpPr>
        <cdr:cNvPr id="28" name="Text Box 2"/>
        <cdr:cNvSpPr/>
      </cdr:nvSpPr>
      <cdr:spPr>
        <a:xfrm>
          <a:off x="948600" y="540360"/>
          <a:ext cx="1180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69480398835697</cdr:x>
      <cdr:y>0.266753091344236</cdr:y>
    </cdr:to>
    <cdr:sp>
      <cdr:nvSpPr>
        <cdr:cNvPr id="29" name="Text Box 3"/>
        <cdr:cNvSpPr/>
      </cdr:nvSpPr>
      <cdr:spPr>
        <a:xfrm>
          <a:off x="1460520" y="786240"/>
          <a:ext cx="68724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39053694184678</cdr:x>
      <cdr:y>0.291783007578779</cdr:y>
    </cdr:from>
    <cdr:to>
      <cdr:x>0.364649780144919</cdr:x>
      <cdr:y>0.336158755484643</cdr:y>
    </cdr:to>
    <cdr:sp>
      <cdr:nvSpPr>
        <cdr:cNvPr id="30" name="Text Box 4"/>
        <cdr:cNvSpPr/>
      </cdr:nvSpPr>
      <cdr:spPr>
        <a:xfrm>
          <a:off x="138960" y="1053360"/>
          <a:ext cx="1980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314237938936</cdr:x>
      <cdr:y>0.367570801755086</cdr:y>
    </cdr:from>
    <cdr:to>
      <cdr:x>0.369666191862265</cdr:x>
      <cdr:y>0.411946549660949</cdr:y>
    </cdr:to>
    <cdr:sp>
      <cdr:nvSpPr>
        <cdr:cNvPr id="31" name="Text Box 5"/>
        <cdr:cNvSpPr/>
      </cdr:nvSpPr>
      <cdr:spPr>
        <a:xfrm>
          <a:off x="1501560" y="1326960"/>
          <a:ext cx="64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14436118164</cdr:x>
      <cdr:y>0.440366972477064</cdr:y>
    </cdr:from>
    <cdr:to>
      <cdr:x>0.365021366198055</cdr:x>
      <cdr:y>0.484742720382928</cdr:y>
    </cdr:to>
    <cdr:sp>
      <cdr:nvSpPr>
        <cdr:cNvPr id="32" name="Text Box 6"/>
        <cdr:cNvSpPr/>
      </cdr:nvSpPr>
      <cdr:spPr>
        <a:xfrm>
          <a:off x="655200" y="1589760"/>
          <a:ext cx="1466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1623211742119</cdr:x>
      <cdr:y>0.515755883526127</cdr:y>
    </cdr:from>
    <cdr:to>
      <cdr:x>0.374992258623893</cdr:x>
      <cdr:y>0.56013163143199</cdr:y>
    </cdr:to>
    <cdr:sp>
      <cdr:nvSpPr>
        <cdr:cNvPr id="33" name="Text Box 7"/>
        <cdr:cNvSpPr/>
      </cdr:nvSpPr>
      <cdr:spPr>
        <a:xfrm>
          <a:off x="332280" y="1861920"/>
          <a:ext cx="18475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46887966804979</cdr:x>
      <cdr:y>0.587056242520941</cdr:y>
    </cdr:from>
    <cdr:to>
      <cdr:x>0.366321917384034</cdr:x>
      <cdr:y>0.631431990426805</cdr:y>
    </cdr:to>
    <cdr:sp>
      <cdr:nvSpPr>
        <cdr:cNvPr id="34" name="Text Box 8"/>
        <cdr:cNvSpPr/>
      </cdr:nvSpPr>
      <cdr:spPr>
        <a:xfrm>
          <a:off x="434160" y="2119320"/>
          <a:ext cx="1695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3935096302719</cdr:x>
      <cdr:y>0.661248504188273</cdr:y>
    </cdr:from>
    <cdr:to>
      <cdr:x>0.362420263826098</cdr:x>
      <cdr:y>0.705624252094136</cdr:y>
    </cdr:to>
    <cdr:sp>
      <cdr:nvSpPr>
        <cdr:cNvPr id="35" name="Text Box 9"/>
        <cdr:cNvSpPr/>
      </cdr:nvSpPr>
      <cdr:spPr>
        <a:xfrm>
          <a:off x="106920" y="2387160"/>
          <a:ext cx="19998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7159843933858</cdr:x>
      <cdr:y>0.736836856800957</cdr:y>
    </cdr:from>
    <cdr:to>
      <cdr:x>0.363720815012077</cdr:x>
      <cdr:y>0.781212604706821</cdr:y>
    </cdr:to>
    <cdr:sp>
      <cdr:nvSpPr>
        <cdr:cNvPr id="36" name="Text Box 10"/>
        <cdr:cNvSpPr/>
      </cdr:nvSpPr>
      <cdr:spPr>
        <a:xfrm>
          <a:off x="219240" y="2660040"/>
          <a:ext cx="1895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3300303461944</cdr:x>
      <cdr:y>0.809433585959314</cdr:y>
    </cdr:from>
    <cdr:to>
      <cdr:x>0.36365888400322</cdr:x>
      <cdr:y>0.853809333865178</cdr:y>
    </cdr:to>
    <cdr:sp>
      <cdr:nvSpPr>
        <cdr:cNvPr id="37" name="Text Box 11"/>
        <cdr:cNvSpPr/>
      </cdr:nvSpPr>
      <cdr:spPr>
        <a:xfrm>
          <a:off x="542520" y="2922120"/>
          <a:ext cx="15714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3663838484</cdr:x>
      <cdr:y>0.881830873554049</cdr:y>
    </cdr:from>
    <cdr:to>
      <cdr:x>0.36526909023348</cdr:x>
      <cdr:y>0.926206621459912</cdr:y>
    </cdr:to>
    <cdr:sp>
      <cdr:nvSpPr>
        <cdr:cNvPr id="38" name="Text Box 12"/>
        <cdr:cNvSpPr/>
      </cdr:nvSpPr>
      <cdr:spPr>
        <a:xfrm>
          <a:off x="847080" y="3183480"/>
          <a:ext cx="1276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22680" bIns="2268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1383</v>
      </c>
      <c r="C8" s="163" t="n">
        <v>419</v>
      </c>
      <c r="D8" s="163" t="n">
        <v>281</v>
      </c>
      <c r="E8" s="163" t="n">
        <v>138</v>
      </c>
      <c r="F8" s="163" t="n">
        <v>964</v>
      </c>
      <c r="G8" s="163" t="n">
        <v>512</v>
      </c>
      <c r="H8" s="163" t="n">
        <v>1483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s="97" customFormat="true" ht="12" hidden="false" customHeight="true" outlineLevel="0" collapsed="false">
      <c r="A11" s="108" t="s">
        <v>251</v>
      </c>
      <c r="B11" s="83" t="n">
        <v>1133</v>
      </c>
      <c r="C11" s="83" t="n">
        <v>191</v>
      </c>
      <c r="D11" s="83" t="n">
        <v>125</v>
      </c>
      <c r="E11" s="83" t="n">
        <v>66</v>
      </c>
      <c r="F11" s="83" t="n">
        <v>942</v>
      </c>
      <c r="G11" s="83" t="n">
        <v>490</v>
      </c>
      <c r="H11" s="83" t="n">
        <v>1133</v>
      </c>
      <c r="I11" s="83" t="n">
        <v>425</v>
      </c>
    </row>
    <row r="12" s="97" customFormat="tru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5" t="s">
        <v>253</v>
      </c>
      <c r="B14" s="83" t="n">
        <v>27</v>
      </c>
      <c r="C14" s="83" t="n">
        <v>27</v>
      </c>
      <c r="D14" s="83" t="n">
        <v>19</v>
      </c>
      <c r="E14" s="83" t="n">
        <v>8</v>
      </c>
      <c r="F14" s="83" t="s">
        <v>23</v>
      </c>
      <c r="G14" s="83" t="s">
        <v>23</v>
      </c>
      <c r="H14" s="83" t="n">
        <v>45</v>
      </c>
      <c r="I14" s="83" t="n">
        <v>7</v>
      </c>
    </row>
    <row r="15" s="97" customFormat="true" ht="12" hidden="false" customHeight="true" outlineLevel="0" collapsed="false">
      <c r="A15" s="108" t="s">
        <v>254</v>
      </c>
      <c r="B15" s="83" t="n">
        <v>45</v>
      </c>
      <c r="C15" s="83" t="n">
        <v>33</v>
      </c>
      <c r="D15" s="83" t="n">
        <v>30</v>
      </c>
      <c r="E15" s="83" t="n">
        <v>3</v>
      </c>
      <c r="F15" s="83" t="n">
        <v>12</v>
      </c>
      <c r="G15" s="83" t="n">
        <v>12</v>
      </c>
      <c r="H15" s="83" t="n">
        <v>82</v>
      </c>
      <c r="I15" s="83" t="n">
        <v>28</v>
      </c>
    </row>
    <row r="16" s="97" customFormat="true" ht="12" hidden="false" customHeight="true" outlineLevel="0" collapsed="false">
      <c r="A16" s="108" t="s">
        <v>218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6" t="s">
        <v>219</v>
      </c>
      <c r="B17" s="83" t="n">
        <v>158</v>
      </c>
      <c r="C17" s="83" t="n">
        <v>150</v>
      </c>
      <c r="D17" s="83" t="n">
        <v>99</v>
      </c>
      <c r="E17" s="83" t="n">
        <v>51</v>
      </c>
      <c r="F17" s="83" t="n">
        <v>8</v>
      </c>
      <c r="G17" s="83" t="n">
        <v>8</v>
      </c>
      <c r="H17" s="83" t="n">
        <v>205</v>
      </c>
      <c r="I17" s="83" t="n">
        <v>22</v>
      </c>
    </row>
    <row r="18" s="97" customFormat="true" ht="22.5" hidden="false" customHeight="false" outlineLevel="0" collapsed="false">
      <c r="A18" s="152" t="s">
        <v>220</v>
      </c>
      <c r="B18" s="83" t="n">
        <v>127</v>
      </c>
      <c r="C18" s="83" t="n">
        <v>124</v>
      </c>
      <c r="D18" s="83" t="n">
        <v>78</v>
      </c>
      <c r="E18" s="83" t="n">
        <v>46</v>
      </c>
      <c r="F18" s="83" t="n">
        <v>3</v>
      </c>
      <c r="G18" s="83" t="n">
        <v>3</v>
      </c>
      <c r="H18" s="83" t="n">
        <v>172</v>
      </c>
      <c r="I18" s="83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3</v>
      </c>
      <c r="I19" s="83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n">
        <v>1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7</v>
      </c>
      <c r="C22" s="83" t="n">
        <v>5</v>
      </c>
      <c r="D22" s="83" t="n">
        <v>5</v>
      </c>
      <c r="E22" s="83" t="s">
        <v>23</v>
      </c>
      <c r="F22" s="83" t="n">
        <v>2</v>
      </c>
      <c r="G22" s="83" t="n">
        <v>2</v>
      </c>
      <c r="H22" s="83" t="n">
        <v>11</v>
      </c>
      <c r="I22" s="83" t="n">
        <v>2</v>
      </c>
    </row>
    <row r="23" s="97" customFormat="true" ht="12" hidden="false" customHeight="true" outlineLevel="0" collapsed="false">
      <c r="A23" s="108" t="s">
        <v>225</v>
      </c>
      <c r="B23" s="83" t="n">
        <v>5</v>
      </c>
      <c r="C23" s="83" t="n">
        <v>5</v>
      </c>
      <c r="D23" s="83" t="n">
        <v>1</v>
      </c>
      <c r="E23" s="83" t="n">
        <v>4</v>
      </c>
      <c r="F23" s="83" t="s">
        <v>23</v>
      </c>
      <c r="G23" s="83" t="s">
        <v>23</v>
      </c>
      <c r="H23" s="83" t="n">
        <v>2</v>
      </c>
      <c r="I23" s="83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425</v>
      </c>
      <c r="C26" s="83" t="n">
        <v>59</v>
      </c>
      <c r="D26" s="83" t="n">
        <v>28</v>
      </c>
      <c r="E26" s="83" t="n">
        <v>31</v>
      </c>
      <c r="F26" s="83" t="n">
        <v>366</v>
      </c>
      <c r="G26" s="83" t="n">
        <v>225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708</v>
      </c>
      <c r="C27" s="83" t="n">
        <v>132</v>
      </c>
      <c r="D27" s="83" t="n">
        <v>97</v>
      </c>
      <c r="E27" s="83" t="n">
        <v>35</v>
      </c>
      <c r="F27" s="83" t="n">
        <v>576</v>
      </c>
      <c r="G27" s="83" t="n">
        <v>265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948</v>
      </c>
      <c r="C30" s="83" t="n">
        <v>155</v>
      </c>
      <c r="D30" s="83" t="n">
        <v>98</v>
      </c>
      <c r="E30" s="83" t="n">
        <v>57</v>
      </c>
      <c r="F30" s="83" t="n">
        <v>793</v>
      </c>
      <c r="G30" s="83" t="n">
        <v>464</v>
      </c>
      <c r="H30" s="83" t="n">
        <v>948</v>
      </c>
      <c r="I30" s="83" t="n">
        <v>363</v>
      </c>
    </row>
    <row r="31" s="97" customFormat="true" ht="12" hidden="false" customHeight="true" outlineLevel="0" collapsed="false">
      <c r="A31" s="147" t="s">
        <v>231</v>
      </c>
      <c r="B31" s="83" t="n">
        <v>3</v>
      </c>
      <c r="C31" s="83" t="s">
        <v>23</v>
      </c>
      <c r="D31" s="83" t="s">
        <v>23</v>
      </c>
      <c r="E31" s="83" t="s">
        <v>23</v>
      </c>
      <c r="F31" s="83" t="n">
        <v>3</v>
      </c>
      <c r="G31" s="83" t="n">
        <v>2</v>
      </c>
      <c r="H31" s="83" t="n">
        <v>3</v>
      </c>
      <c r="I31" s="83" t="s">
        <v>23</v>
      </c>
    </row>
    <row r="32" s="97" customFormat="true" ht="12" hidden="false" customHeight="true" outlineLevel="0" collapsed="false">
      <c r="A32" s="147" t="s">
        <v>232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n">
        <v>1</v>
      </c>
      <c r="H32" s="83" t="n">
        <v>3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n">
        <v>1</v>
      </c>
    </row>
    <row r="34" s="97" customFormat="true" ht="12" hidden="false" customHeight="true" outlineLevel="0" collapsed="false">
      <c r="A34" s="147" t="s">
        <v>234</v>
      </c>
      <c r="B34" s="83" t="n">
        <v>92</v>
      </c>
      <c r="C34" s="83" t="n">
        <v>14</v>
      </c>
      <c r="D34" s="83" t="n">
        <v>11</v>
      </c>
      <c r="E34" s="83" t="n">
        <v>3</v>
      </c>
      <c r="F34" s="83" t="n">
        <v>78</v>
      </c>
      <c r="G34" s="83" t="n">
        <v>7</v>
      </c>
      <c r="H34" s="83" t="n">
        <v>92</v>
      </c>
      <c r="I34" s="83" t="n">
        <v>28</v>
      </c>
    </row>
    <row r="35" s="97" customFormat="true" ht="12" hidden="false" customHeight="true" outlineLevel="0" collapsed="false">
      <c r="A35" s="147" t="s">
        <v>235</v>
      </c>
      <c r="B35" s="83" t="n">
        <v>8</v>
      </c>
      <c r="C35" s="83" t="s">
        <v>23</v>
      </c>
      <c r="D35" s="83" t="s">
        <v>23</v>
      </c>
      <c r="E35" s="83" t="s">
        <v>23</v>
      </c>
      <c r="F35" s="83" t="n">
        <v>8</v>
      </c>
      <c r="G35" s="83" t="s">
        <v>23</v>
      </c>
      <c r="H35" s="83" t="n">
        <v>8</v>
      </c>
      <c r="I35" s="83" t="n">
        <v>1</v>
      </c>
    </row>
    <row r="36" s="97" customFormat="true" ht="12" hidden="false" customHeight="true" outlineLevel="0" collapsed="false">
      <c r="A36" s="147" t="s">
        <v>236</v>
      </c>
      <c r="B36" s="83" t="n">
        <v>8</v>
      </c>
      <c r="C36" s="83" t="n">
        <v>4</v>
      </c>
      <c r="D36" s="83" t="n">
        <v>2</v>
      </c>
      <c r="E36" s="83" t="n">
        <v>2</v>
      </c>
      <c r="F36" s="83" t="n">
        <v>4</v>
      </c>
      <c r="G36" s="83" t="n">
        <v>1</v>
      </c>
      <c r="H36" s="83" t="n">
        <v>8</v>
      </c>
      <c r="I36" s="83" t="s">
        <v>23</v>
      </c>
    </row>
    <row r="37" s="97" customFormat="true" ht="12" hidden="false" customHeight="true" outlineLevel="0" collapsed="false">
      <c r="A37" s="124" t="s">
        <v>237</v>
      </c>
      <c r="B37" s="83" t="n">
        <v>2</v>
      </c>
      <c r="C37" s="83" t="s">
        <v>23</v>
      </c>
      <c r="D37" s="83" t="s">
        <v>23</v>
      </c>
      <c r="E37" s="83" t="s">
        <v>23</v>
      </c>
      <c r="F37" s="83" t="n">
        <v>2</v>
      </c>
      <c r="G37" s="83" t="n">
        <v>1</v>
      </c>
      <c r="H37" s="83" t="n">
        <v>2</v>
      </c>
      <c r="I37" s="83" t="n">
        <v>1</v>
      </c>
    </row>
    <row r="38" s="97" customFormat="tru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48</v>
      </c>
      <c r="B39" s="153"/>
      <c r="C39" s="153"/>
      <c r="D39" s="153"/>
      <c r="E39" s="153"/>
      <c r="F39" s="153"/>
      <c r="G39" s="153"/>
      <c r="H39" s="153"/>
      <c r="I39" s="153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4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8"/>
      <c r="K2" s="168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48" t="n">
        <v>18</v>
      </c>
      <c r="D7" s="148" t="n">
        <v>15</v>
      </c>
      <c r="E7" s="148" t="n">
        <v>15</v>
      </c>
      <c r="F7" s="148" t="s">
        <v>23</v>
      </c>
      <c r="G7" s="148" t="n">
        <v>2</v>
      </c>
      <c r="H7" s="148" t="n">
        <v>1</v>
      </c>
      <c r="I7" s="148" t="s">
        <v>23</v>
      </c>
      <c r="J7" s="148" t="n">
        <v>1</v>
      </c>
      <c r="K7" s="148" t="s">
        <v>23</v>
      </c>
    </row>
    <row r="8" customFormat="false" ht="12" hidden="false" customHeight="true" outlineLevel="0" collapsed="false">
      <c r="A8" s="108"/>
      <c r="B8" s="110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22.5" hidden="false" customHeight="false" outlineLevel="0" collapsed="false">
      <c r="A9" s="111" t="s">
        <v>133</v>
      </c>
      <c r="B9" s="112" t="s">
        <v>13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</row>
    <row r="10" customFormat="false" ht="12" hidden="false" customHeight="true" outlineLevel="0" collapsed="false">
      <c r="A10" s="108"/>
      <c r="B10" s="110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08" t="s">
        <v>135</v>
      </c>
      <c r="B11" s="110" t="s">
        <v>136</v>
      </c>
      <c r="C11" s="148" t="n">
        <v>63</v>
      </c>
      <c r="D11" s="148" t="n">
        <v>46</v>
      </c>
      <c r="E11" s="148" t="n">
        <v>46</v>
      </c>
      <c r="F11" s="148" t="s">
        <v>23</v>
      </c>
      <c r="G11" s="148" t="n">
        <v>7</v>
      </c>
      <c r="H11" s="148" t="n">
        <v>10</v>
      </c>
      <c r="I11" s="148" t="n">
        <v>6</v>
      </c>
      <c r="J11" s="148" t="s">
        <v>23</v>
      </c>
      <c r="K11" s="148" t="n">
        <v>4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48" t="n">
        <v>7</v>
      </c>
      <c r="D12" s="148" t="n">
        <v>7</v>
      </c>
      <c r="E12" s="148" t="n">
        <v>7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48" t="n">
        <v>2</v>
      </c>
      <c r="D13" s="148" t="n">
        <v>2</v>
      </c>
      <c r="E13" s="148" t="n">
        <v>2</v>
      </c>
      <c r="F13" s="148" t="s">
        <v>23</v>
      </c>
      <c r="G13" s="148" t="s">
        <v>23</v>
      </c>
      <c r="H13" s="148" t="s">
        <v>23</v>
      </c>
      <c r="I13" s="148" t="s">
        <v>23</v>
      </c>
      <c r="J13" s="148" t="s">
        <v>23</v>
      </c>
      <c r="K13" s="148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n">
        <v>1</v>
      </c>
      <c r="I14" s="148" t="n">
        <v>1</v>
      </c>
      <c r="J14" s="148" t="s">
        <v>23</v>
      </c>
      <c r="K14" s="148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48" t="n">
        <v>6</v>
      </c>
      <c r="D15" s="148" t="n">
        <v>5</v>
      </c>
      <c r="E15" s="148" t="n">
        <v>5</v>
      </c>
      <c r="F15" s="148" t="s">
        <v>23</v>
      </c>
      <c r="G15" s="148" t="n">
        <v>1</v>
      </c>
      <c r="H15" s="148" t="s">
        <v>23</v>
      </c>
      <c r="I15" s="148" t="s">
        <v>23</v>
      </c>
      <c r="J15" s="148" t="s">
        <v>23</v>
      </c>
      <c r="K15" s="148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48" t="n">
        <v>4</v>
      </c>
      <c r="D16" s="148" t="n">
        <v>2</v>
      </c>
      <c r="E16" s="148" t="n">
        <v>2</v>
      </c>
      <c r="F16" s="148" t="s">
        <v>23</v>
      </c>
      <c r="G16" s="148" t="n">
        <v>2</v>
      </c>
      <c r="H16" s="148" t="s">
        <v>23</v>
      </c>
      <c r="I16" s="148" t="s">
        <v>23</v>
      </c>
      <c r="J16" s="148" t="s">
        <v>23</v>
      </c>
      <c r="K16" s="148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  <c r="K17" s="148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48" t="n">
        <v>10</v>
      </c>
      <c r="D18" s="148" t="n">
        <v>8</v>
      </c>
      <c r="E18" s="148" t="n">
        <v>8</v>
      </c>
      <c r="F18" s="148" t="s">
        <v>23</v>
      </c>
      <c r="G18" s="148" t="s">
        <v>23</v>
      </c>
      <c r="H18" s="148" t="n">
        <v>2</v>
      </c>
      <c r="I18" s="148" t="n">
        <v>2</v>
      </c>
      <c r="J18" s="148" t="s">
        <v>23</v>
      </c>
      <c r="K18" s="148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48" t="n">
        <v>1</v>
      </c>
      <c r="D19" s="148" t="n">
        <v>1</v>
      </c>
      <c r="E19" s="148" t="n">
        <v>1</v>
      </c>
      <c r="F19" s="148" t="s">
        <v>23</v>
      </c>
      <c r="G19" s="148" t="s">
        <v>23</v>
      </c>
      <c r="H19" s="148" t="s">
        <v>23</v>
      </c>
      <c r="I19" s="148" t="s">
        <v>23</v>
      </c>
      <c r="J19" s="148" t="s">
        <v>23</v>
      </c>
      <c r="K19" s="148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  <c r="K20" s="148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48" t="n">
        <v>3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n">
        <v>2</v>
      </c>
      <c r="I21" s="148" t="n">
        <v>1</v>
      </c>
      <c r="J21" s="148" t="s">
        <v>23</v>
      </c>
      <c r="K21" s="148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  <c r="K22" s="148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48" t="n">
        <v>3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n">
        <v>1</v>
      </c>
      <c r="I23" s="148" t="s">
        <v>23</v>
      </c>
      <c r="J23" s="148" t="s">
        <v>23</v>
      </c>
      <c r="K23" s="148" t="n">
        <v>1</v>
      </c>
    </row>
    <row r="24" customFormat="false" ht="12" hidden="false" customHeight="true" outlineLevel="0" collapsed="false">
      <c r="A24" s="108"/>
      <c r="B24" s="110"/>
      <c r="C24" s="148"/>
      <c r="D24" s="148"/>
      <c r="E24" s="148"/>
      <c r="F24" s="148"/>
      <c r="G24" s="148"/>
      <c r="H24" s="148"/>
      <c r="I24" s="148"/>
      <c r="J24" s="148"/>
      <c r="K24" s="148"/>
    </row>
    <row r="25" customFormat="false" ht="12" hidden="false" customHeight="true" outlineLevel="0" collapsed="false">
      <c r="A25" s="108" t="s">
        <v>149</v>
      </c>
      <c r="B25" s="110" t="s">
        <v>150</v>
      </c>
      <c r="C25" s="148" t="n">
        <v>7</v>
      </c>
      <c r="D25" s="148" t="n">
        <v>5</v>
      </c>
      <c r="E25" s="148" t="n">
        <v>5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s">
        <v>23</v>
      </c>
      <c r="K25" s="148" t="s">
        <v>23</v>
      </c>
    </row>
    <row r="26" customFormat="false" ht="12" hidden="false" customHeight="true" outlineLevel="0" collapsed="false">
      <c r="A26" s="108"/>
      <c r="B26" s="110"/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33.75" hidden="false" customHeight="true" outlineLevel="0" collapsed="false">
      <c r="A27" s="111" t="s">
        <v>151</v>
      </c>
      <c r="B27" s="112" t="s">
        <v>152</v>
      </c>
      <c r="C27" s="148" t="n">
        <v>5</v>
      </c>
      <c r="D27" s="148" t="n">
        <v>5</v>
      </c>
      <c r="E27" s="148" t="n">
        <v>5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  <c r="K27" s="148" t="s">
        <v>23</v>
      </c>
    </row>
    <row r="28" customFormat="false" ht="12" hidden="false" customHeight="true" outlineLevel="0" collapsed="false">
      <c r="A28" s="108"/>
      <c r="B28" s="110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2" hidden="false" customHeight="true" outlineLevel="0" collapsed="false">
      <c r="A29" s="108" t="s">
        <v>153</v>
      </c>
      <c r="B29" s="110" t="s">
        <v>154</v>
      </c>
      <c r="C29" s="148" t="n">
        <v>313</v>
      </c>
      <c r="D29" s="148" t="n">
        <v>247</v>
      </c>
      <c r="E29" s="148" t="n">
        <v>245</v>
      </c>
      <c r="F29" s="148" t="n">
        <v>2</v>
      </c>
      <c r="G29" s="148" t="n">
        <v>42</v>
      </c>
      <c r="H29" s="148" t="n">
        <v>24</v>
      </c>
      <c r="I29" s="148" t="n">
        <v>8</v>
      </c>
      <c r="J29" s="148" t="n">
        <v>11</v>
      </c>
      <c r="K29" s="148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48" t="n">
        <v>4</v>
      </c>
      <c r="D30" s="148" t="n">
        <v>3</v>
      </c>
      <c r="E30" s="148" t="n">
        <v>3</v>
      </c>
      <c r="F30" s="148" t="s">
        <v>23</v>
      </c>
      <c r="G30" s="148" t="n">
        <v>1</v>
      </c>
      <c r="H30" s="148" t="s">
        <v>23</v>
      </c>
      <c r="I30" s="148" t="s">
        <v>23</v>
      </c>
      <c r="J30" s="148" t="s">
        <v>23</v>
      </c>
      <c r="K30" s="148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48" t="n">
        <v>10</v>
      </c>
      <c r="D31" s="148" t="n">
        <v>10</v>
      </c>
      <c r="E31" s="148" t="n">
        <v>10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  <c r="K31" s="148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48" t="n">
        <v>299</v>
      </c>
      <c r="D32" s="148" t="n">
        <v>234</v>
      </c>
      <c r="E32" s="148" t="n">
        <v>232</v>
      </c>
      <c r="F32" s="148" t="n">
        <v>2</v>
      </c>
      <c r="G32" s="148" t="n">
        <v>41</v>
      </c>
      <c r="H32" s="148" t="n">
        <v>24</v>
      </c>
      <c r="I32" s="148" t="n">
        <v>8</v>
      </c>
      <c r="J32" s="148" t="n">
        <v>11</v>
      </c>
      <c r="K32" s="148" t="n">
        <v>5</v>
      </c>
    </row>
    <row r="33" customFormat="false" ht="12" hidden="false" customHeight="true" outlineLevel="0" collapsed="false">
      <c r="A33" s="111"/>
      <c r="B33" s="115"/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22.5" hidden="false" customHeight="false" outlineLevel="0" collapsed="false">
      <c r="A34" s="111" t="s">
        <v>158</v>
      </c>
      <c r="B34" s="117" t="s">
        <v>159</v>
      </c>
      <c r="C34" s="148" t="n">
        <v>538</v>
      </c>
      <c r="D34" s="148" t="n">
        <v>437</v>
      </c>
      <c r="E34" s="148" t="n">
        <v>431</v>
      </c>
      <c r="F34" s="148" t="n">
        <v>6</v>
      </c>
      <c r="G34" s="148" t="n">
        <v>54</v>
      </c>
      <c r="H34" s="148" t="n">
        <v>47</v>
      </c>
      <c r="I34" s="148" t="n">
        <v>24</v>
      </c>
      <c r="J34" s="148" t="n">
        <v>2</v>
      </c>
      <c r="K34" s="148" t="n">
        <v>21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48" t="n">
        <v>72</v>
      </c>
      <c r="D35" s="148" t="n">
        <v>60</v>
      </c>
      <c r="E35" s="148" t="n">
        <v>58</v>
      </c>
      <c r="F35" s="148" t="n">
        <v>2</v>
      </c>
      <c r="G35" s="148" t="n">
        <v>5</v>
      </c>
      <c r="H35" s="148" t="n">
        <v>7</v>
      </c>
      <c r="I35" s="148" t="n">
        <v>5</v>
      </c>
      <c r="J35" s="148" t="n">
        <v>1</v>
      </c>
      <c r="K35" s="148" t="n">
        <v>1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48" t="n">
        <v>82</v>
      </c>
      <c r="D36" s="148" t="n">
        <v>67</v>
      </c>
      <c r="E36" s="148" t="n">
        <v>67</v>
      </c>
      <c r="F36" s="148" t="s">
        <v>23</v>
      </c>
      <c r="G36" s="148" t="n">
        <v>14</v>
      </c>
      <c r="H36" s="148" t="n">
        <v>1</v>
      </c>
      <c r="I36" s="148" t="n">
        <v>1</v>
      </c>
      <c r="J36" s="148" t="s">
        <v>23</v>
      </c>
      <c r="K36" s="148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48" t="n">
        <v>384</v>
      </c>
      <c r="D37" s="148" t="n">
        <v>310</v>
      </c>
      <c r="E37" s="148" t="n">
        <v>306</v>
      </c>
      <c r="F37" s="148" t="n">
        <v>4</v>
      </c>
      <c r="G37" s="148" t="n">
        <v>35</v>
      </c>
      <c r="H37" s="148" t="n">
        <v>39</v>
      </c>
      <c r="I37" s="148" t="n">
        <v>18</v>
      </c>
      <c r="J37" s="148" t="n">
        <v>1</v>
      </c>
      <c r="K37" s="148" t="n">
        <v>20</v>
      </c>
    </row>
    <row r="38" customFormat="false" ht="12" hidden="false" customHeight="true" outlineLevel="0" collapsed="false">
      <c r="A38" s="108"/>
      <c r="B38" s="110"/>
      <c r="C38" s="148"/>
      <c r="D38" s="148"/>
      <c r="E38" s="148"/>
      <c r="F38" s="148"/>
      <c r="G38" s="148"/>
      <c r="H38" s="148"/>
      <c r="I38" s="148"/>
      <c r="J38" s="148"/>
      <c r="K38" s="148"/>
    </row>
    <row r="39" customFormat="false" ht="12" hidden="false" customHeight="true" outlineLevel="0" collapsed="false">
      <c r="A39" s="108" t="s">
        <v>163</v>
      </c>
      <c r="B39" s="110" t="s">
        <v>164</v>
      </c>
      <c r="C39" s="148" t="n">
        <v>71</v>
      </c>
      <c r="D39" s="148" t="n">
        <v>64</v>
      </c>
      <c r="E39" s="148" t="n">
        <v>64</v>
      </c>
      <c r="F39" s="148" t="s">
        <v>23</v>
      </c>
      <c r="G39" s="148" t="n">
        <v>6</v>
      </c>
      <c r="H39" s="148" t="n">
        <v>1</v>
      </c>
      <c r="I39" s="148" t="s">
        <v>23</v>
      </c>
      <c r="J39" s="148" t="s">
        <v>23</v>
      </c>
      <c r="K39" s="148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48" t="n">
        <v>32</v>
      </c>
      <c r="D40" s="148" t="n">
        <v>31</v>
      </c>
      <c r="E40" s="148" t="n">
        <v>31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s">
        <v>23</v>
      </c>
      <c r="K40" s="148" t="s">
        <v>23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48" t="n">
        <v>20</v>
      </c>
      <c r="D41" s="148" t="n">
        <v>17</v>
      </c>
      <c r="E41" s="148" t="n">
        <v>17</v>
      </c>
      <c r="F41" s="148" t="s">
        <v>23</v>
      </c>
      <c r="G41" s="148" t="n">
        <v>3</v>
      </c>
      <c r="H41" s="148" t="s">
        <v>23</v>
      </c>
      <c r="I41" s="148" t="s">
        <v>23</v>
      </c>
      <c r="J41" s="148" t="s">
        <v>23</v>
      </c>
      <c r="K41" s="148" t="s">
        <v>23</v>
      </c>
    </row>
    <row r="42" customFormat="false" ht="12" hidden="false" customHeight="true" outlineLevel="0" collapsed="false">
      <c r="A42" s="108"/>
      <c r="B42" s="110"/>
      <c r="C42" s="148"/>
      <c r="D42" s="148"/>
      <c r="E42" s="148"/>
      <c r="F42" s="148"/>
      <c r="G42" s="148"/>
      <c r="H42" s="148"/>
      <c r="I42" s="148"/>
      <c r="J42" s="148"/>
      <c r="K42" s="148"/>
    </row>
    <row r="43" customFormat="false" ht="12" hidden="false" customHeight="true" outlineLevel="0" collapsed="false">
      <c r="A43" s="108" t="s">
        <v>167</v>
      </c>
      <c r="B43" s="110" t="s">
        <v>168</v>
      </c>
      <c r="C43" s="148" t="n">
        <v>172</v>
      </c>
      <c r="D43" s="148" t="n">
        <v>139</v>
      </c>
      <c r="E43" s="148" t="n">
        <v>139</v>
      </c>
      <c r="F43" s="148" t="s">
        <v>23</v>
      </c>
      <c r="G43" s="148" t="n">
        <v>4</v>
      </c>
      <c r="H43" s="148" t="n">
        <v>29</v>
      </c>
      <c r="I43" s="148" t="n">
        <v>3</v>
      </c>
      <c r="J43" s="148" t="s">
        <v>23</v>
      </c>
      <c r="K43" s="148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48" t="n">
        <v>40</v>
      </c>
      <c r="D44" s="148" t="n">
        <v>37</v>
      </c>
      <c r="E44" s="148" t="n">
        <v>37</v>
      </c>
      <c r="F44" s="148" t="s">
        <v>23</v>
      </c>
      <c r="G44" s="148" t="s">
        <v>23</v>
      </c>
      <c r="H44" s="148" t="n">
        <v>3</v>
      </c>
      <c r="I44" s="148" t="s">
        <v>23</v>
      </c>
      <c r="J44" s="148" t="s">
        <v>23</v>
      </c>
      <c r="K44" s="148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48" t="n">
        <v>132</v>
      </c>
      <c r="D45" s="148" t="n">
        <v>102</v>
      </c>
      <c r="E45" s="148" t="n">
        <v>102</v>
      </c>
      <c r="F45" s="148" t="s">
        <v>23</v>
      </c>
      <c r="G45" s="148" t="n">
        <v>4</v>
      </c>
      <c r="H45" s="148" t="n">
        <v>26</v>
      </c>
      <c r="I45" s="148" t="n">
        <v>3</v>
      </c>
      <c r="J45" s="148" t="s">
        <v>23</v>
      </c>
      <c r="K45" s="148" t="n">
        <v>23</v>
      </c>
    </row>
    <row r="46" customFormat="false" ht="12" hidden="false" customHeight="true" outlineLevel="0" collapsed="false">
      <c r="A46" s="111"/>
      <c r="B46" s="115"/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2" hidden="false" customHeight="true" outlineLevel="0" collapsed="false">
      <c r="A47" s="111" t="s">
        <v>171</v>
      </c>
      <c r="B47" s="110" t="s">
        <v>172</v>
      </c>
      <c r="C47" s="148" t="n">
        <v>55</v>
      </c>
      <c r="D47" s="148" t="n">
        <v>37</v>
      </c>
      <c r="E47" s="148" t="n">
        <v>37</v>
      </c>
      <c r="F47" s="148" t="s">
        <v>23</v>
      </c>
      <c r="G47" s="148" t="n">
        <v>14</v>
      </c>
      <c r="H47" s="148" t="n">
        <v>4</v>
      </c>
      <c r="I47" s="148" t="n">
        <v>3</v>
      </c>
      <c r="J47" s="148" t="n">
        <v>1</v>
      </c>
      <c r="K47" s="148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48" t="n">
        <v>2</v>
      </c>
      <c r="D48" s="148" t="n">
        <v>1</v>
      </c>
      <c r="E48" s="148" t="n">
        <v>1</v>
      </c>
      <c r="F48" s="148" t="s">
        <v>23</v>
      </c>
      <c r="G48" s="148" t="n">
        <v>1</v>
      </c>
      <c r="H48" s="148" t="s">
        <v>23</v>
      </c>
      <c r="I48" s="148" t="s">
        <v>23</v>
      </c>
      <c r="J48" s="148" t="s">
        <v>23</v>
      </c>
      <c r="K48" s="148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s">
        <v>23</v>
      </c>
      <c r="I49" s="148" t="s">
        <v>23</v>
      </c>
      <c r="J49" s="148" t="s">
        <v>23</v>
      </c>
      <c r="K49" s="148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48" t="n">
        <v>45</v>
      </c>
      <c r="D50" s="148" t="n">
        <v>29</v>
      </c>
      <c r="E50" s="148" t="n">
        <v>29</v>
      </c>
      <c r="F50" s="148" t="s">
        <v>23</v>
      </c>
      <c r="G50" s="148" t="n">
        <v>12</v>
      </c>
      <c r="H50" s="148" t="n">
        <v>4</v>
      </c>
      <c r="I50" s="148" t="n">
        <v>3</v>
      </c>
      <c r="J50" s="148" t="n">
        <v>1</v>
      </c>
      <c r="K50" s="148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48" t="n">
        <v>5</v>
      </c>
      <c r="D51" s="148" t="n">
        <v>5</v>
      </c>
      <c r="E51" s="148" t="n">
        <v>5</v>
      </c>
      <c r="F51" s="148" t="s">
        <v>23</v>
      </c>
      <c r="G51" s="148" t="s">
        <v>23</v>
      </c>
      <c r="H51" s="148" t="s">
        <v>23</v>
      </c>
      <c r="I51" s="148" t="s">
        <v>23</v>
      </c>
      <c r="J51" s="148" t="s">
        <v>23</v>
      </c>
      <c r="K51" s="148" t="s">
        <v>23</v>
      </c>
    </row>
    <row r="52" customFormat="false" ht="12" hidden="false" customHeight="true" outlineLevel="0" collapsed="false">
      <c r="A52" s="111"/>
      <c r="B52" s="115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22.5" hidden="false" customHeight="false" outlineLevel="0" collapsed="false">
      <c r="A53" s="111" t="s">
        <v>177</v>
      </c>
      <c r="B53" s="117" t="s">
        <v>178</v>
      </c>
      <c r="C53" s="148" t="n">
        <v>141</v>
      </c>
      <c r="D53" s="148" t="n">
        <v>113</v>
      </c>
      <c r="E53" s="148" t="n">
        <v>113</v>
      </c>
      <c r="F53" s="148" t="s">
        <v>23</v>
      </c>
      <c r="G53" s="148" t="n">
        <v>24</v>
      </c>
      <c r="H53" s="148" t="n">
        <v>4</v>
      </c>
      <c r="I53" s="148" t="n">
        <v>2</v>
      </c>
      <c r="J53" s="148" t="s">
        <v>23</v>
      </c>
      <c r="K53" s="148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48" t="n">
        <v>135</v>
      </c>
      <c r="D54" s="148" t="n">
        <v>110</v>
      </c>
      <c r="E54" s="148" t="n">
        <v>110</v>
      </c>
      <c r="F54" s="148" t="s">
        <v>23</v>
      </c>
      <c r="G54" s="148" t="n">
        <v>21</v>
      </c>
      <c r="H54" s="148" t="n">
        <v>4</v>
      </c>
      <c r="I54" s="148" t="n">
        <v>2</v>
      </c>
      <c r="J54" s="148" t="s">
        <v>23</v>
      </c>
      <c r="K54" s="148" t="n">
        <v>2</v>
      </c>
    </row>
    <row r="55" customFormat="false" ht="12" hidden="false" customHeight="true" outlineLevel="0" collapsed="false">
      <c r="A55" s="111"/>
      <c r="B55" s="112"/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2" hidden="false" customHeight="true" outlineLevel="0" collapsed="false">
      <c r="A56" s="111" t="s">
        <v>180</v>
      </c>
      <c r="B56" s="112" t="s">
        <v>181</v>
      </c>
      <c r="C56" s="148" t="n">
        <v>48</v>
      </c>
      <c r="D56" s="148" t="n">
        <v>32</v>
      </c>
      <c r="E56" s="148" t="n">
        <v>29</v>
      </c>
      <c r="F56" s="148" t="n">
        <v>3</v>
      </c>
      <c r="G56" s="148" t="n">
        <v>15</v>
      </c>
      <c r="H56" s="148" t="n">
        <v>1</v>
      </c>
      <c r="I56" s="148" t="s">
        <v>23</v>
      </c>
      <c r="J56" s="148" t="s">
        <v>23</v>
      </c>
      <c r="K56" s="148" t="n">
        <v>1</v>
      </c>
    </row>
    <row r="57" customFormat="false" ht="12" hidden="false" customHeight="true" outlineLevel="0" collapsed="false">
      <c r="A57" s="111"/>
      <c r="B57" s="115"/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48" t="n">
        <v>158</v>
      </c>
      <c r="D58" s="148" t="n">
        <v>128</v>
      </c>
      <c r="E58" s="148" t="n">
        <v>126</v>
      </c>
      <c r="F58" s="148" t="n">
        <v>2</v>
      </c>
      <c r="G58" s="148" t="n">
        <v>22</v>
      </c>
      <c r="H58" s="148" t="n">
        <v>8</v>
      </c>
      <c r="I58" s="148" t="n">
        <v>5</v>
      </c>
      <c r="J58" s="148" t="s">
        <v>23</v>
      </c>
      <c r="K58" s="148" t="n">
        <v>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48" t="n">
        <v>57</v>
      </c>
      <c r="D59" s="148" t="n">
        <v>49</v>
      </c>
      <c r="E59" s="148" t="n">
        <v>47</v>
      </c>
      <c r="F59" s="148" t="n">
        <v>2</v>
      </c>
      <c r="G59" s="148" t="n">
        <v>7</v>
      </c>
      <c r="H59" s="148" t="n">
        <v>1</v>
      </c>
      <c r="I59" s="148" t="s">
        <v>23</v>
      </c>
      <c r="J59" s="148" t="s">
        <v>23</v>
      </c>
      <c r="K59" s="148" t="n">
        <v>1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48" t="n">
        <v>30</v>
      </c>
      <c r="D60" s="148" t="n">
        <v>24</v>
      </c>
      <c r="E60" s="148" t="n">
        <v>24</v>
      </c>
      <c r="F60" s="148" t="s">
        <v>23</v>
      </c>
      <c r="G60" s="148" t="n">
        <v>3</v>
      </c>
      <c r="H60" s="148" t="n">
        <v>3</v>
      </c>
      <c r="I60" s="148" t="n">
        <v>1</v>
      </c>
      <c r="J60" s="148" t="s">
        <v>23</v>
      </c>
      <c r="K60" s="148" t="n">
        <v>2</v>
      </c>
    </row>
    <row r="61" customFormat="false" ht="12" hidden="false" customHeight="true" outlineLevel="0" collapsed="false">
      <c r="A61" s="111"/>
      <c r="B61" s="115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2.5" hidden="false" customHeight="false" outlineLevel="0" collapsed="false">
      <c r="A62" s="111" t="s">
        <v>186</v>
      </c>
      <c r="B62" s="117" t="s">
        <v>187</v>
      </c>
      <c r="C62" s="148" t="n">
        <v>287</v>
      </c>
      <c r="D62" s="148" t="n">
        <v>248</v>
      </c>
      <c r="E62" s="148" t="n">
        <v>248</v>
      </c>
      <c r="F62" s="148" t="s">
        <v>23</v>
      </c>
      <c r="G62" s="148" t="n">
        <v>34</v>
      </c>
      <c r="H62" s="148" t="n">
        <v>5</v>
      </c>
      <c r="I62" s="148" t="n">
        <v>2</v>
      </c>
      <c r="J62" s="148" t="n">
        <v>2</v>
      </c>
      <c r="K62" s="148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48" t="n">
        <v>15</v>
      </c>
      <c r="D63" s="148" t="n">
        <v>13</v>
      </c>
      <c r="E63" s="148" t="n">
        <v>13</v>
      </c>
      <c r="F63" s="148" t="s">
        <v>23</v>
      </c>
      <c r="G63" s="148" t="n">
        <v>2</v>
      </c>
      <c r="H63" s="148" t="s">
        <v>23</v>
      </c>
      <c r="I63" s="148" t="s">
        <v>23</v>
      </c>
      <c r="J63" s="148" t="s">
        <v>23</v>
      </c>
      <c r="K63" s="148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48" t="n">
        <v>15</v>
      </c>
      <c r="D64" s="148" t="n">
        <v>12</v>
      </c>
      <c r="E64" s="148" t="n">
        <v>12</v>
      </c>
      <c r="F64" s="148" t="s">
        <v>23</v>
      </c>
      <c r="G64" s="148" t="s">
        <v>23</v>
      </c>
      <c r="H64" s="148" t="n">
        <v>3</v>
      </c>
      <c r="I64" s="148" t="n">
        <v>1</v>
      </c>
      <c r="J64" s="148" t="n">
        <v>1</v>
      </c>
      <c r="K64" s="148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48" t="n">
        <v>13</v>
      </c>
      <c r="D65" s="148" t="n">
        <v>11</v>
      </c>
      <c r="E65" s="148" t="n">
        <v>11</v>
      </c>
      <c r="F65" s="148" t="s">
        <v>23</v>
      </c>
      <c r="G65" s="148" t="n">
        <v>2</v>
      </c>
      <c r="H65" s="148" t="s">
        <v>23</v>
      </c>
      <c r="I65" s="148" t="s">
        <v>23</v>
      </c>
      <c r="J65" s="148" t="s">
        <v>23</v>
      </c>
      <c r="K65" s="148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48" t="n">
        <v>132</v>
      </c>
      <c r="D66" s="148" t="n">
        <v>115</v>
      </c>
      <c r="E66" s="148" t="n">
        <v>115</v>
      </c>
      <c r="F66" s="148" t="s">
        <v>23</v>
      </c>
      <c r="G66" s="148" t="n">
        <v>15</v>
      </c>
      <c r="H66" s="148" t="n">
        <v>2</v>
      </c>
      <c r="I66" s="148" t="n">
        <v>1</v>
      </c>
      <c r="J66" s="148" t="n">
        <v>1</v>
      </c>
      <c r="K66" s="148" t="s">
        <v>23</v>
      </c>
    </row>
    <row r="67" customFormat="false" ht="12" hidden="false" customHeight="true" outlineLevel="0" collapsed="false">
      <c r="A67" s="111"/>
      <c r="B67" s="112"/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2" hidden="false" customHeight="true" outlineLevel="0" collapsed="false">
      <c r="A68" s="111" t="s">
        <v>192</v>
      </c>
      <c r="B68" s="112" t="s">
        <v>193</v>
      </c>
      <c r="C68" s="148" t="n">
        <v>29</v>
      </c>
      <c r="D68" s="148" t="n">
        <v>20</v>
      </c>
      <c r="E68" s="148" t="n">
        <v>20</v>
      </c>
      <c r="F68" s="148" t="s">
        <v>23</v>
      </c>
      <c r="G68" s="148" t="n">
        <v>3</v>
      </c>
      <c r="H68" s="148" t="n">
        <v>6</v>
      </c>
      <c r="I68" s="148" t="n">
        <v>1</v>
      </c>
      <c r="J68" s="148" t="s">
        <v>23</v>
      </c>
      <c r="K68" s="148" t="n">
        <v>5</v>
      </c>
    </row>
    <row r="69" customFormat="false" ht="12" hidden="false" customHeight="true" outlineLevel="0" collapsed="false">
      <c r="A69" s="111"/>
      <c r="B69" s="112"/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2" hidden="false" customHeight="true" outlineLevel="0" collapsed="false">
      <c r="A70" s="111" t="s">
        <v>194</v>
      </c>
      <c r="B70" s="112" t="s">
        <v>195</v>
      </c>
      <c r="C70" s="148" t="n">
        <v>21</v>
      </c>
      <c r="D70" s="148" t="n">
        <v>19</v>
      </c>
      <c r="E70" s="148" t="n">
        <v>19</v>
      </c>
      <c r="F70" s="148" t="s">
        <v>23</v>
      </c>
      <c r="G70" s="148" t="n">
        <v>2</v>
      </c>
      <c r="H70" s="148" t="s">
        <v>23</v>
      </c>
      <c r="I70" s="148" t="s">
        <v>23</v>
      </c>
      <c r="J70" s="148" t="s">
        <v>23</v>
      </c>
      <c r="K70" s="148" t="s">
        <v>23</v>
      </c>
    </row>
    <row r="71" customFormat="false" ht="12" hidden="false" customHeight="true" outlineLevel="0" collapsed="false">
      <c r="A71" s="111"/>
      <c r="B71" s="115"/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2" hidden="false" customHeight="true" outlineLevel="0" collapsed="false">
      <c r="A72" s="111" t="s">
        <v>196</v>
      </c>
      <c r="B72" s="112" t="s">
        <v>197</v>
      </c>
      <c r="C72" s="148" t="n">
        <v>28</v>
      </c>
      <c r="D72" s="148" t="n">
        <v>22</v>
      </c>
      <c r="E72" s="148" t="n">
        <v>22</v>
      </c>
      <c r="F72" s="148" t="s">
        <v>23</v>
      </c>
      <c r="G72" s="148" t="n">
        <v>4</v>
      </c>
      <c r="H72" s="148" t="n">
        <v>2</v>
      </c>
      <c r="I72" s="148" t="s">
        <v>23</v>
      </c>
      <c r="J72" s="148" t="s">
        <v>23</v>
      </c>
      <c r="K72" s="148" t="n">
        <v>2</v>
      </c>
    </row>
    <row r="73" customFormat="false" ht="12" hidden="false" customHeight="true" outlineLevel="0" collapsed="false">
      <c r="A73" s="111"/>
      <c r="B73" s="118"/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45" hidden="false" customHeight="false" outlineLevel="0" collapsed="false">
      <c r="A74" s="111" t="s">
        <v>198</v>
      </c>
      <c r="B74" s="118" t="s">
        <v>199</v>
      </c>
      <c r="C74" s="148" t="n">
        <v>158</v>
      </c>
      <c r="D74" s="148" t="n">
        <v>129</v>
      </c>
      <c r="E74" s="148" t="n">
        <v>128</v>
      </c>
      <c r="F74" s="148" t="n">
        <v>1</v>
      </c>
      <c r="G74" s="148" t="n">
        <v>17</v>
      </c>
      <c r="H74" s="148" t="n">
        <v>12</v>
      </c>
      <c r="I74" s="148" t="n">
        <v>1</v>
      </c>
      <c r="J74" s="148" t="n">
        <v>1</v>
      </c>
      <c r="K74" s="148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2112</v>
      </c>
      <c r="D76" s="122" t="n">
        <v>1706</v>
      </c>
      <c r="E76" s="122" t="n">
        <v>1692</v>
      </c>
      <c r="F76" s="122" t="n">
        <v>14</v>
      </c>
      <c r="G76" s="122" t="n">
        <v>252</v>
      </c>
      <c r="H76" s="122" t="n">
        <v>154</v>
      </c>
      <c r="I76" s="122" t="n">
        <v>55</v>
      </c>
      <c r="J76" s="122" t="n">
        <v>18</v>
      </c>
      <c r="K76" s="122" t="n">
        <v>8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8"/>
      <c r="J2" s="168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2112</v>
      </c>
      <c r="C7" s="163" t="n">
        <v>1706</v>
      </c>
      <c r="D7" s="163" t="n">
        <v>1692</v>
      </c>
      <c r="E7" s="163" t="n">
        <v>14</v>
      </c>
      <c r="F7" s="163" t="n">
        <v>252</v>
      </c>
      <c r="G7" s="163" t="n">
        <v>154</v>
      </c>
      <c r="H7" s="163" t="n">
        <v>55</v>
      </c>
      <c r="I7" s="163" t="n">
        <v>18</v>
      </c>
      <c r="J7" s="163" t="n">
        <v>8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894</v>
      </c>
      <c r="C10" s="83" t="n">
        <v>1546</v>
      </c>
      <c r="D10" s="83" t="n">
        <v>1540</v>
      </c>
      <c r="E10" s="83" t="n">
        <v>6</v>
      </c>
      <c r="F10" s="83" t="n">
        <v>240</v>
      </c>
      <c r="G10" s="83" t="n">
        <v>108</v>
      </c>
      <c r="H10" s="83" t="n">
        <v>30</v>
      </c>
      <c r="I10" s="83" t="n">
        <v>18</v>
      </c>
      <c r="J10" s="83" t="n">
        <v>60</v>
      </c>
    </row>
    <row r="11" customFormat="false" ht="12" hidden="false" customHeight="true" outlineLevel="0" collapsed="false">
      <c r="A11" s="147" t="s">
        <v>210</v>
      </c>
      <c r="B11" s="83" t="n">
        <v>48</v>
      </c>
      <c r="C11" s="83" t="n">
        <v>36</v>
      </c>
      <c r="D11" s="83" t="n">
        <v>36</v>
      </c>
      <c r="E11" s="83" t="s">
        <v>23</v>
      </c>
      <c r="F11" s="83" t="n">
        <v>3</v>
      </c>
      <c r="G11" s="83" t="n">
        <v>9</v>
      </c>
      <c r="H11" s="83" t="n">
        <v>2</v>
      </c>
      <c r="I11" s="83" t="s">
        <v>23</v>
      </c>
      <c r="J11" s="83" t="n">
        <v>7</v>
      </c>
    </row>
    <row r="12" customFormat="false" ht="12" hidden="false" customHeight="true" outlineLevel="0" collapsed="false">
      <c r="A12" s="147" t="s">
        <v>211</v>
      </c>
      <c r="B12" s="83" t="n">
        <v>170</v>
      </c>
      <c r="C12" s="83" t="n">
        <v>124</v>
      </c>
      <c r="D12" s="83" t="n">
        <v>116</v>
      </c>
      <c r="E12" s="83" t="n">
        <v>8</v>
      </c>
      <c r="F12" s="83" t="n">
        <v>9</v>
      </c>
      <c r="G12" s="83" t="n">
        <v>37</v>
      </c>
      <c r="H12" s="83" t="n">
        <v>23</v>
      </c>
      <c r="I12" s="83" t="s">
        <v>23</v>
      </c>
      <c r="J12" s="83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687</v>
      </c>
      <c r="C15" s="83" t="n">
        <v>1427</v>
      </c>
      <c r="D15" s="83" t="n">
        <v>1423</v>
      </c>
      <c r="E15" s="83" t="n">
        <v>4</v>
      </c>
      <c r="F15" s="83" t="n">
        <v>179</v>
      </c>
      <c r="G15" s="83" t="n">
        <v>81</v>
      </c>
      <c r="H15" s="83" t="n">
        <v>15</v>
      </c>
      <c r="I15" s="83" t="s">
        <v>23</v>
      </c>
      <c r="J15" s="83" t="n">
        <v>66</v>
      </c>
    </row>
    <row r="16" customFormat="false" ht="12" hidden="false" customHeight="true" outlineLevel="0" collapsed="false">
      <c r="A16" s="147" t="s">
        <v>214</v>
      </c>
      <c r="B16" s="83" t="n">
        <v>7</v>
      </c>
      <c r="C16" s="83" t="n">
        <v>2</v>
      </c>
      <c r="D16" s="83" t="n">
        <v>2</v>
      </c>
      <c r="E16" s="83" t="s">
        <v>23</v>
      </c>
      <c r="F16" s="83" t="n">
        <v>2</v>
      </c>
      <c r="G16" s="83" t="n">
        <v>3</v>
      </c>
      <c r="H16" s="83" t="n">
        <v>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7</v>
      </c>
      <c r="C17" s="83" t="n">
        <v>6</v>
      </c>
      <c r="D17" s="83" t="n">
        <v>6</v>
      </c>
      <c r="E17" s="83" t="s">
        <v>23</v>
      </c>
      <c r="F17" s="83" t="n">
        <v>1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32</v>
      </c>
      <c r="C18" s="83" t="n">
        <v>22</v>
      </c>
      <c r="D18" s="83" t="n">
        <v>20</v>
      </c>
      <c r="E18" s="83" t="n">
        <v>2</v>
      </c>
      <c r="F18" s="83" t="n">
        <v>7</v>
      </c>
      <c r="G18" s="83" t="n">
        <v>3</v>
      </c>
      <c r="H18" s="83" t="n">
        <v>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7" t="s">
        <v>254</v>
      </c>
      <c r="B19" s="83" t="n">
        <v>105</v>
      </c>
      <c r="C19" s="83" t="n">
        <v>62</v>
      </c>
      <c r="D19" s="83" t="n">
        <v>62</v>
      </c>
      <c r="E19" s="83" t="s">
        <v>23</v>
      </c>
      <c r="F19" s="83" t="n">
        <v>10</v>
      </c>
      <c r="G19" s="83" t="n">
        <v>33</v>
      </c>
      <c r="H19" s="83" t="n">
        <v>13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7" t="s">
        <v>218</v>
      </c>
      <c r="B20" s="83" t="n">
        <v>11</v>
      </c>
      <c r="C20" s="83" t="n">
        <v>8</v>
      </c>
      <c r="D20" s="83" t="n">
        <v>6</v>
      </c>
      <c r="E20" s="83" t="n">
        <v>2</v>
      </c>
      <c r="F20" s="83" t="n">
        <v>2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6" t="s">
        <v>219</v>
      </c>
      <c r="B21" s="83" t="n">
        <v>240</v>
      </c>
      <c r="C21" s="83" t="n">
        <v>168</v>
      </c>
      <c r="D21" s="83" t="n">
        <v>162</v>
      </c>
      <c r="E21" s="83" t="n">
        <v>6</v>
      </c>
      <c r="F21" s="83" t="n">
        <v>51</v>
      </c>
      <c r="G21" s="83" t="n">
        <v>21</v>
      </c>
      <c r="H21" s="83" t="n">
        <v>8</v>
      </c>
      <c r="I21" s="83" t="s">
        <v>23</v>
      </c>
      <c r="J21" s="83" t="n">
        <v>13</v>
      </c>
    </row>
    <row r="22" customFormat="false" ht="22.5" hidden="false" customHeight="false" outlineLevel="0" collapsed="false">
      <c r="A22" s="152" t="s">
        <v>220</v>
      </c>
      <c r="B22" s="83" t="n">
        <v>210</v>
      </c>
      <c r="C22" s="83" t="n">
        <v>145</v>
      </c>
      <c r="D22" s="83" t="n">
        <v>139</v>
      </c>
      <c r="E22" s="83" t="n">
        <v>6</v>
      </c>
      <c r="F22" s="83" t="n">
        <v>44</v>
      </c>
      <c r="G22" s="83" t="n">
        <v>21</v>
      </c>
      <c r="H22" s="83" t="n">
        <v>8</v>
      </c>
      <c r="I22" s="83" t="s">
        <v>23</v>
      </c>
      <c r="J22" s="83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30</v>
      </c>
      <c r="C23" s="83" t="n">
        <v>23</v>
      </c>
      <c r="D23" s="83" t="n">
        <v>23</v>
      </c>
      <c r="E23" s="83" t="s">
        <v>23</v>
      </c>
      <c r="F23" s="83" t="n">
        <v>7</v>
      </c>
      <c r="G23" s="83" t="s">
        <v>23</v>
      </c>
      <c r="H23" s="83" t="s">
        <v>23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n">
        <v>3</v>
      </c>
      <c r="C25" s="83" t="n">
        <v>3</v>
      </c>
      <c r="D25" s="83" t="n">
        <v>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s">
        <v>23</v>
      </c>
      <c r="C26" s="83" t="s">
        <v>23</v>
      </c>
      <c r="D26" s="83" t="s">
        <v>2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5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n">
        <v>11</v>
      </c>
      <c r="H27" s="83" t="n">
        <v>1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72</v>
      </c>
      <c r="C30" s="83" t="n">
        <v>494</v>
      </c>
      <c r="D30" s="83" t="n">
        <v>494</v>
      </c>
      <c r="E30" s="83" t="s">
        <v>23</v>
      </c>
      <c r="F30" s="83" t="n">
        <v>48</v>
      </c>
      <c r="G30" s="83" t="n">
        <v>30</v>
      </c>
      <c r="H30" s="83" t="n">
        <v>3</v>
      </c>
      <c r="I30" s="83" t="s">
        <v>23</v>
      </c>
      <c r="J30" s="83" t="n">
        <v>27</v>
      </c>
    </row>
    <row r="31" customFormat="false" ht="12" hidden="false" customHeight="true" outlineLevel="0" collapsed="false">
      <c r="A31" s="147" t="s">
        <v>228</v>
      </c>
      <c r="B31" s="83" t="n">
        <v>1115</v>
      </c>
      <c r="C31" s="83" t="n">
        <v>933</v>
      </c>
      <c r="D31" s="83" t="n">
        <v>929</v>
      </c>
      <c r="E31" s="83" t="n">
        <v>4</v>
      </c>
      <c r="F31" s="83" t="n">
        <v>131</v>
      </c>
      <c r="G31" s="83" t="n">
        <v>51</v>
      </c>
      <c r="H31" s="83" t="n">
        <v>12</v>
      </c>
      <c r="I31" s="83" t="s">
        <v>23</v>
      </c>
      <c r="J31" s="83" t="n">
        <v>3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77</v>
      </c>
      <c r="C34" s="83" t="n">
        <v>1245</v>
      </c>
      <c r="D34" s="83" t="n">
        <v>1241</v>
      </c>
      <c r="E34" s="83" t="n">
        <v>4</v>
      </c>
      <c r="F34" s="83" t="n">
        <v>167</v>
      </c>
      <c r="G34" s="83" t="n">
        <v>65</v>
      </c>
      <c r="H34" s="83" t="n">
        <v>13</v>
      </c>
      <c r="I34" s="83" t="s">
        <v>23</v>
      </c>
      <c r="J34" s="83" t="n">
        <v>52</v>
      </c>
    </row>
    <row r="35" customFormat="false" ht="12" hidden="false" customHeight="true" outlineLevel="0" collapsed="false">
      <c r="A35" s="147" t="s">
        <v>231</v>
      </c>
      <c r="B35" s="83" t="n">
        <v>17</v>
      </c>
      <c r="C35" s="83" t="n">
        <v>15</v>
      </c>
      <c r="D35" s="83" t="n">
        <v>15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84</v>
      </c>
      <c r="C38" s="83" t="n">
        <v>81</v>
      </c>
      <c r="D38" s="83" t="n">
        <v>81</v>
      </c>
      <c r="E38" s="83" t="s">
        <v>23</v>
      </c>
      <c r="F38" s="83" t="n">
        <v>3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4</v>
      </c>
      <c r="C40" s="83" t="n">
        <v>8</v>
      </c>
      <c r="D40" s="83" t="n">
        <v>8</v>
      </c>
      <c r="E40" s="83" t="s">
        <v>23</v>
      </c>
      <c r="F40" s="83" t="n">
        <v>2</v>
      </c>
      <c r="G40" s="83" t="n">
        <v>4</v>
      </c>
      <c r="H40" s="83" t="n">
        <v>1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4" t="s">
        <v>237</v>
      </c>
      <c r="B41" s="83" t="n">
        <v>3</v>
      </c>
      <c r="C41" s="83" t="n">
        <v>3</v>
      </c>
      <c r="D41" s="83" t="n">
        <v>3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69"/>
      <c r="B2" s="169"/>
      <c r="C2" s="170"/>
      <c r="D2" s="169"/>
      <c r="E2" s="169"/>
      <c r="F2" s="169"/>
      <c r="G2" s="169"/>
      <c r="H2" s="169"/>
      <c r="I2" s="170"/>
      <c r="J2" s="16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1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1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4"/>
      <c r="J7" s="174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5</v>
      </c>
      <c r="D8" s="148" t="n">
        <v>3</v>
      </c>
      <c r="E8" s="148" t="n">
        <v>2</v>
      </c>
      <c r="F8" s="148" t="n">
        <v>1</v>
      </c>
      <c r="G8" s="148" t="n">
        <v>12</v>
      </c>
      <c r="H8" s="148" t="n">
        <v>5</v>
      </c>
      <c r="I8" s="148" t="n">
        <v>17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46</v>
      </c>
      <c r="D12" s="148" t="n">
        <v>20</v>
      </c>
      <c r="E12" s="148" t="n">
        <v>15</v>
      </c>
      <c r="F12" s="148" t="n">
        <v>5</v>
      </c>
      <c r="G12" s="148" t="n">
        <v>26</v>
      </c>
      <c r="H12" s="148" t="n">
        <v>8</v>
      </c>
      <c r="I12" s="148" t="n">
        <v>49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7</v>
      </c>
      <c r="D13" s="148" t="n">
        <v>2</v>
      </c>
      <c r="E13" s="148" t="n">
        <v>2</v>
      </c>
      <c r="F13" s="148" t="s">
        <v>23</v>
      </c>
      <c r="G13" s="148" t="n">
        <v>5</v>
      </c>
      <c r="H13" s="148" t="n">
        <v>2</v>
      </c>
      <c r="I13" s="148" t="n">
        <v>7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n">
        <v>2</v>
      </c>
      <c r="D14" s="148" t="n">
        <v>1</v>
      </c>
      <c r="E14" s="148" t="n">
        <v>1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5</v>
      </c>
      <c r="D16" s="148" t="s">
        <v>23</v>
      </c>
      <c r="E16" s="148" t="s">
        <v>23</v>
      </c>
      <c r="F16" s="148" t="s">
        <v>23</v>
      </c>
      <c r="G16" s="148" t="n">
        <v>5</v>
      </c>
      <c r="H16" s="148" t="n">
        <v>2</v>
      </c>
      <c r="I16" s="148" t="n">
        <v>5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8</v>
      </c>
      <c r="D19" s="148" t="n">
        <v>5</v>
      </c>
      <c r="E19" s="148" t="n">
        <v>2</v>
      </c>
      <c r="F19" s="148" t="n">
        <v>3</v>
      </c>
      <c r="G19" s="148" t="n">
        <v>3</v>
      </c>
      <c r="H19" s="148" t="n">
        <v>1</v>
      </c>
      <c r="I19" s="148" t="n">
        <v>7</v>
      </c>
      <c r="J19" s="148" t="n">
        <v>2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2</v>
      </c>
      <c r="D24" s="148" t="n">
        <v>2</v>
      </c>
      <c r="E24" s="148" t="n">
        <v>2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5</v>
      </c>
      <c r="D26" s="148" t="n">
        <v>1</v>
      </c>
      <c r="E26" s="148" t="n">
        <v>1</v>
      </c>
      <c r="F26" s="148" t="s">
        <v>23</v>
      </c>
      <c r="G26" s="148" t="n">
        <v>4</v>
      </c>
      <c r="H26" s="148" t="n">
        <v>2</v>
      </c>
      <c r="I26" s="148" t="n">
        <v>6</v>
      </c>
      <c r="J26" s="148" t="n">
        <v>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4</v>
      </c>
      <c r="E28" s="148" t="n">
        <v>1</v>
      </c>
      <c r="F28" s="148" t="n">
        <v>3</v>
      </c>
      <c r="G28" s="148" t="n">
        <v>1</v>
      </c>
      <c r="H28" s="148" t="s">
        <v>23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53</v>
      </c>
      <c r="B30" s="110" t="s">
        <v>154</v>
      </c>
      <c r="C30" s="148" t="n">
        <v>245</v>
      </c>
      <c r="D30" s="148" t="n">
        <v>54</v>
      </c>
      <c r="E30" s="148" t="n">
        <v>47</v>
      </c>
      <c r="F30" s="148" t="n">
        <v>7</v>
      </c>
      <c r="G30" s="148" t="n">
        <v>191</v>
      </c>
      <c r="H30" s="148" t="n">
        <v>21</v>
      </c>
      <c r="I30" s="148" t="n">
        <v>257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3</v>
      </c>
      <c r="D31" s="148" t="n">
        <v>3</v>
      </c>
      <c r="E31" s="148" t="n">
        <v>2</v>
      </c>
      <c r="F31" s="148" t="n">
        <v>1</v>
      </c>
      <c r="G31" s="148" t="s">
        <v>23</v>
      </c>
      <c r="H31" s="148" t="s">
        <v>23</v>
      </c>
      <c r="I31" s="148" t="n">
        <v>4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10</v>
      </c>
      <c r="D32" s="148" t="n">
        <v>4</v>
      </c>
      <c r="E32" s="148" t="n">
        <v>3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232</v>
      </c>
      <c r="D33" s="148" t="n">
        <v>47</v>
      </c>
      <c r="E33" s="148" t="n">
        <v>42</v>
      </c>
      <c r="F33" s="148" t="n">
        <v>5</v>
      </c>
      <c r="G33" s="148" t="n">
        <v>185</v>
      </c>
      <c r="H33" s="148" t="n">
        <v>21</v>
      </c>
      <c r="I33" s="148" t="n">
        <v>244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431</v>
      </c>
      <c r="D35" s="148" t="n">
        <v>141</v>
      </c>
      <c r="E35" s="148" t="n">
        <v>71</v>
      </c>
      <c r="F35" s="148" t="n">
        <v>70</v>
      </c>
      <c r="G35" s="148" t="n">
        <v>290</v>
      </c>
      <c r="H35" s="148" t="n">
        <v>127</v>
      </c>
      <c r="I35" s="148" t="n">
        <v>464</v>
      </c>
      <c r="J35" s="148" t="n">
        <v>153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58</v>
      </c>
      <c r="D36" s="148" t="n">
        <v>15</v>
      </c>
      <c r="E36" s="148" t="n">
        <v>10</v>
      </c>
      <c r="F36" s="148" t="n">
        <v>5</v>
      </c>
      <c r="G36" s="148" t="n">
        <v>43</v>
      </c>
      <c r="H36" s="148" t="n">
        <v>9</v>
      </c>
      <c r="I36" s="148" t="n">
        <v>63</v>
      </c>
      <c r="J36" s="148" t="n">
        <v>8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67</v>
      </c>
      <c r="D37" s="148" t="n">
        <v>11</v>
      </c>
      <c r="E37" s="148" t="n">
        <v>7</v>
      </c>
      <c r="F37" s="148" t="n">
        <v>4</v>
      </c>
      <c r="G37" s="148" t="n">
        <v>56</v>
      </c>
      <c r="H37" s="148" t="n">
        <v>24</v>
      </c>
      <c r="I37" s="148" t="n">
        <v>70</v>
      </c>
      <c r="J37" s="148" t="n">
        <v>21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306</v>
      </c>
      <c r="D38" s="148" t="n">
        <v>115</v>
      </c>
      <c r="E38" s="148" t="n">
        <v>54</v>
      </c>
      <c r="F38" s="148" t="n">
        <v>61</v>
      </c>
      <c r="G38" s="148" t="n">
        <v>191</v>
      </c>
      <c r="H38" s="148" t="n">
        <v>94</v>
      </c>
      <c r="I38" s="148" t="n">
        <v>331</v>
      </c>
      <c r="J38" s="148" t="n">
        <v>12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64</v>
      </c>
      <c r="D40" s="148" t="n">
        <v>18</v>
      </c>
      <c r="E40" s="148" t="n">
        <v>11</v>
      </c>
      <c r="F40" s="148" t="n">
        <v>7</v>
      </c>
      <c r="G40" s="148" t="n">
        <v>46</v>
      </c>
      <c r="H40" s="148" t="n">
        <v>12</v>
      </c>
      <c r="I40" s="148" t="n">
        <v>6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31</v>
      </c>
      <c r="D41" s="148" t="n">
        <v>8</v>
      </c>
      <c r="E41" s="148" t="n">
        <v>7</v>
      </c>
      <c r="F41" s="148" t="n">
        <v>1</v>
      </c>
      <c r="G41" s="148" t="n">
        <v>23</v>
      </c>
      <c r="H41" s="148" t="n">
        <v>3</v>
      </c>
      <c r="I41" s="148" t="n">
        <v>31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7</v>
      </c>
      <c r="D42" s="148" t="n">
        <v>4</v>
      </c>
      <c r="E42" s="148" t="n">
        <v>1</v>
      </c>
      <c r="F42" s="148" t="n">
        <v>3</v>
      </c>
      <c r="G42" s="148" t="n">
        <v>13</v>
      </c>
      <c r="H42" s="148" t="n">
        <v>5</v>
      </c>
      <c r="I42" s="148" t="n">
        <v>15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1.25" hidden="false" customHeight="true" outlineLevel="0" collapsed="false">
      <c r="A44" s="108" t="s">
        <v>167</v>
      </c>
      <c r="B44" s="110" t="s">
        <v>168</v>
      </c>
      <c r="C44" s="148" t="n">
        <v>139</v>
      </c>
      <c r="D44" s="148" t="n">
        <v>46</v>
      </c>
      <c r="E44" s="148" t="n">
        <v>33</v>
      </c>
      <c r="F44" s="148" t="n">
        <v>13</v>
      </c>
      <c r="G44" s="148" t="n">
        <v>93</v>
      </c>
      <c r="H44" s="148" t="n">
        <v>38</v>
      </c>
      <c r="I44" s="148" t="n">
        <v>143</v>
      </c>
      <c r="J44" s="148" t="n">
        <v>59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48" t="n">
        <v>37</v>
      </c>
      <c r="D45" s="148" t="n">
        <v>4</v>
      </c>
      <c r="E45" s="148" t="n">
        <v>4</v>
      </c>
      <c r="F45" s="148" t="s">
        <v>23</v>
      </c>
      <c r="G45" s="148" t="n">
        <v>33</v>
      </c>
      <c r="H45" s="148" t="n">
        <v>16</v>
      </c>
      <c r="I45" s="148" t="n">
        <v>37</v>
      </c>
      <c r="J45" s="148" t="n">
        <v>21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48" t="n">
        <v>102</v>
      </c>
      <c r="D46" s="148" t="n">
        <v>42</v>
      </c>
      <c r="E46" s="148" t="n">
        <v>29</v>
      </c>
      <c r="F46" s="148" t="n">
        <v>13</v>
      </c>
      <c r="G46" s="148" t="n">
        <v>60</v>
      </c>
      <c r="H46" s="148" t="n">
        <v>22</v>
      </c>
      <c r="I46" s="148" t="n">
        <v>106</v>
      </c>
      <c r="J46" s="148" t="n">
        <v>38</v>
      </c>
    </row>
    <row r="47" customFormat="false" ht="11.25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1.25" hidden="false" customHeight="true" outlineLevel="0" collapsed="false">
      <c r="A48" s="111" t="s">
        <v>171</v>
      </c>
      <c r="B48" s="110" t="s">
        <v>172</v>
      </c>
      <c r="C48" s="148" t="n">
        <v>37</v>
      </c>
      <c r="D48" s="148" t="n">
        <v>8</v>
      </c>
      <c r="E48" s="148" t="n">
        <v>4</v>
      </c>
      <c r="F48" s="148" t="n">
        <v>4</v>
      </c>
      <c r="G48" s="148" t="n">
        <v>29</v>
      </c>
      <c r="H48" s="148" t="n">
        <v>14</v>
      </c>
      <c r="I48" s="148" t="n">
        <v>37</v>
      </c>
      <c r="J48" s="148" t="n">
        <v>9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48" t="n">
        <v>1</v>
      </c>
      <c r="D49" s="148" t="s">
        <v>23</v>
      </c>
      <c r="E49" s="148" t="s">
        <v>23</v>
      </c>
      <c r="F49" s="148" t="s">
        <v>23</v>
      </c>
      <c r="G49" s="148" t="n">
        <v>1</v>
      </c>
      <c r="H49" s="148" t="n">
        <v>1</v>
      </c>
      <c r="I49" s="148" t="n">
        <v>1</v>
      </c>
      <c r="J49" s="148" t="s">
        <v>23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29</v>
      </c>
      <c r="D51" s="148" t="n">
        <v>5</v>
      </c>
      <c r="E51" s="148" t="n">
        <v>2</v>
      </c>
      <c r="F51" s="148" t="n">
        <v>3</v>
      </c>
      <c r="G51" s="148" t="n">
        <v>24</v>
      </c>
      <c r="H51" s="148" t="n">
        <v>11</v>
      </c>
      <c r="I51" s="148" t="n">
        <v>29</v>
      </c>
      <c r="J51" s="148" t="n">
        <v>8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5" t="n">
        <v>5</v>
      </c>
      <c r="D52" s="175" t="n">
        <v>2</v>
      </c>
      <c r="E52" s="175" t="n">
        <v>2</v>
      </c>
      <c r="F52" s="175" t="s">
        <v>23</v>
      </c>
      <c r="G52" s="175" t="n">
        <v>3</v>
      </c>
      <c r="H52" s="175" t="n">
        <v>2</v>
      </c>
      <c r="I52" s="175" t="n">
        <v>5</v>
      </c>
      <c r="J52" s="175" t="s">
        <v>23</v>
      </c>
    </row>
    <row r="53" customFormat="false" ht="11.25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113</v>
      </c>
      <c r="D54" s="148" t="n">
        <v>15</v>
      </c>
      <c r="E54" s="148" t="n">
        <v>7</v>
      </c>
      <c r="F54" s="148" t="n">
        <v>8</v>
      </c>
      <c r="G54" s="148" t="n">
        <v>98</v>
      </c>
      <c r="H54" s="148" t="n">
        <v>42</v>
      </c>
      <c r="I54" s="148" t="n">
        <v>116</v>
      </c>
      <c r="J54" s="148" t="n">
        <v>3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110</v>
      </c>
      <c r="D55" s="148" t="n">
        <v>12</v>
      </c>
      <c r="E55" s="148" t="n">
        <v>6</v>
      </c>
      <c r="F55" s="148" t="n">
        <v>6</v>
      </c>
      <c r="G55" s="148" t="n">
        <v>98</v>
      </c>
      <c r="H55" s="148" t="n">
        <v>42</v>
      </c>
      <c r="I55" s="148" t="n">
        <v>113</v>
      </c>
      <c r="J55" s="148" t="n">
        <v>37</v>
      </c>
    </row>
    <row r="56" customFormat="false" ht="11.25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1.25" hidden="false" customHeight="true" outlineLevel="0" collapsed="false">
      <c r="A57" s="111" t="s">
        <v>180</v>
      </c>
      <c r="B57" s="112" t="s">
        <v>181</v>
      </c>
      <c r="C57" s="148" t="n">
        <v>29</v>
      </c>
      <c r="D57" s="148" t="n">
        <v>13</v>
      </c>
      <c r="E57" s="148" t="n">
        <v>10</v>
      </c>
      <c r="F57" s="148" t="n">
        <v>3</v>
      </c>
      <c r="G57" s="148" t="n">
        <v>16</v>
      </c>
      <c r="H57" s="148" t="n">
        <v>7</v>
      </c>
      <c r="I57" s="148" t="n">
        <v>35</v>
      </c>
      <c r="J57" s="148" t="n">
        <v>10</v>
      </c>
    </row>
    <row r="58" customFormat="false" ht="11.25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26</v>
      </c>
      <c r="D59" s="148" t="n">
        <v>31</v>
      </c>
      <c r="E59" s="148" t="n">
        <v>27</v>
      </c>
      <c r="F59" s="148" t="n">
        <v>4</v>
      </c>
      <c r="G59" s="148" t="n">
        <v>95</v>
      </c>
      <c r="H59" s="148" t="n">
        <v>50</v>
      </c>
      <c r="I59" s="148" t="n">
        <v>13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47</v>
      </c>
      <c r="D60" s="148" t="n">
        <v>14</v>
      </c>
      <c r="E60" s="148" t="n">
        <v>13</v>
      </c>
      <c r="F60" s="148" t="n">
        <v>1</v>
      </c>
      <c r="G60" s="148" t="n">
        <v>33</v>
      </c>
      <c r="H60" s="148" t="n">
        <v>15</v>
      </c>
      <c r="I60" s="148" t="n">
        <v>49</v>
      </c>
      <c r="J60" s="148" t="n">
        <v>16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6</v>
      </c>
      <c r="I61" s="148" t="n">
        <v>24</v>
      </c>
      <c r="J61" s="148" t="n">
        <v>12</v>
      </c>
    </row>
    <row r="62" customFormat="false" ht="11.25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248</v>
      </c>
      <c r="D63" s="148" t="n">
        <v>41</v>
      </c>
      <c r="E63" s="148" t="n">
        <v>28</v>
      </c>
      <c r="F63" s="148" t="n">
        <v>13</v>
      </c>
      <c r="G63" s="148" t="n">
        <v>207</v>
      </c>
      <c r="H63" s="148" t="n">
        <v>94</v>
      </c>
      <c r="I63" s="148" t="n">
        <v>250</v>
      </c>
      <c r="J63" s="148" t="n">
        <v>98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3</v>
      </c>
      <c r="D64" s="148" t="n">
        <v>1</v>
      </c>
      <c r="E64" s="148" t="n">
        <v>1</v>
      </c>
      <c r="F64" s="148" t="s">
        <v>23</v>
      </c>
      <c r="G64" s="148" t="n">
        <v>12</v>
      </c>
      <c r="H64" s="148" t="n">
        <v>9</v>
      </c>
      <c r="I64" s="148" t="n">
        <v>13</v>
      </c>
      <c r="J64" s="148" t="n">
        <v>7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12</v>
      </c>
      <c r="D65" s="148" t="n">
        <v>4</v>
      </c>
      <c r="E65" s="148" t="n">
        <v>1</v>
      </c>
      <c r="F65" s="148" t="n">
        <v>3</v>
      </c>
      <c r="G65" s="148" t="n">
        <v>8</v>
      </c>
      <c r="H65" s="148" t="n">
        <v>4</v>
      </c>
      <c r="I65" s="148" t="n">
        <v>12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11</v>
      </c>
      <c r="D66" s="148" t="n">
        <v>5</v>
      </c>
      <c r="E66" s="148" t="n">
        <v>1</v>
      </c>
      <c r="F66" s="148" t="n">
        <v>4</v>
      </c>
      <c r="G66" s="148" t="n">
        <v>6</v>
      </c>
      <c r="H66" s="148" t="n">
        <v>3</v>
      </c>
      <c r="I66" s="148" t="n">
        <v>12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115</v>
      </c>
      <c r="D67" s="148" t="n">
        <v>20</v>
      </c>
      <c r="E67" s="148" t="n">
        <v>17</v>
      </c>
      <c r="F67" s="148" t="n">
        <v>3</v>
      </c>
      <c r="G67" s="148" t="n">
        <v>95</v>
      </c>
      <c r="H67" s="148" t="n">
        <v>32</v>
      </c>
      <c r="I67" s="148" t="n">
        <v>116</v>
      </c>
      <c r="J67" s="148" t="n">
        <v>26</v>
      </c>
    </row>
    <row r="68" customFormat="false" ht="11.25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1.25" hidden="false" customHeight="true" outlineLevel="0" collapsed="false">
      <c r="A69" s="111" t="s">
        <v>192</v>
      </c>
      <c r="B69" s="112" t="s">
        <v>193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6</v>
      </c>
      <c r="I69" s="148" t="n">
        <v>21</v>
      </c>
      <c r="J69" s="148" t="n">
        <v>6</v>
      </c>
    </row>
    <row r="70" customFormat="false" ht="11.25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1.25" hidden="false" customHeight="true" outlineLevel="0" collapsed="false">
      <c r="A71" s="111" t="s">
        <v>194</v>
      </c>
      <c r="B71" s="112" t="s">
        <v>195</v>
      </c>
      <c r="C71" s="148" t="n">
        <v>19</v>
      </c>
      <c r="D71" s="148" t="n">
        <v>1</v>
      </c>
      <c r="E71" s="148" t="s">
        <v>23</v>
      </c>
      <c r="F71" s="148" t="n">
        <v>1</v>
      </c>
      <c r="G71" s="148" t="n">
        <v>18</v>
      </c>
      <c r="H71" s="148" t="n">
        <v>10</v>
      </c>
      <c r="I71" s="148" t="n">
        <v>19</v>
      </c>
      <c r="J71" s="148" t="n">
        <v>16</v>
      </c>
    </row>
    <row r="72" customFormat="false" ht="11.25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1.25" hidden="false" customHeight="true" outlineLevel="0" collapsed="false">
      <c r="A73" s="111" t="s">
        <v>196</v>
      </c>
      <c r="B73" s="112" t="s">
        <v>197</v>
      </c>
      <c r="C73" s="148" t="n">
        <v>22</v>
      </c>
      <c r="D73" s="148" t="n">
        <v>5</v>
      </c>
      <c r="E73" s="148" t="n">
        <v>3</v>
      </c>
      <c r="F73" s="148" t="n">
        <v>2</v>
      </c>
      <c r="G73" s="148" t="n">
        <v>17</v>
      </c>
      <c r="H73" s="148" t="n">
        <v>14</v>
      </c>
      <c r="I73" s="148" t="n">
        <v>24</v>
      </c>
      <c r="J73" s="148" t="n">
        <v>5</v>
      </c>
    </row>
    <row r="74" customFormat="false" ht="11.25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28</v>
      </c>
      <c r="D75" s="148" t="n">
        <v>13</v>
      </c>
      <c r="E75" s="148" t="n">
        <v>6</v>
      </c>
      <c r="F75" s="148" t="n">
        <v>7</v>
      </c>
      <c r="G75" s="148" t="n">
        <v>115</v>
      </c>
      <c r="H75" s="148" t="n">
        <v>62</v>
      </c>
      <c r="I75" s="148" t="n">
        <v>133</v>
      </c>
      <c r="J75" s="148" t="n">
        <v>93</v>
      </c>
    </row>
    <row r="76" customFormat="false" ht="11.25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92</v>
      </c>
      <c r="D77" s="122" t="n">
        <v>419</v>
      </c>
      <c r="E77" s="122" t="n">
        <v>267</v>
      </c>
      <c r="F77" s="122" t="n">
        <v>152</v>
      </c>
      <c r="G77" s="122" t="n">
        <v>1273</v>
      </c>
      <c r="H77" s="122" t="n">
        <v>512</v>
      </c>
      <c r="I77" s="122" t="n">
        <v>1774</v>
      </c>
      <c r="J77" s="122" t="n">
        <v>561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53"/>
      <c r="D79" s="153"/>
      <c r="E79" s="153"/>
      <c r="F79" s="153"/>
      <c r="G79" s="153"/>
      <c r="H79" s="153"/>
      <c r="I79" s="153"/>
      <c r="J79" s="153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4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8"/>
      <c r="I2" s="168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92</v>
      </c>
      <c r="C8" s="163" t="n">
        <v>419</v>
      </c>
      <c r="D8" s="163" t="n">
        <v>267</v>
      </c>
      <c r="E8" s="163" t="n">
        <v>152</v>
      </c>
      <c r="F8" s="163" t="n">
        <v>1273</v>
      </c>
      <c r="G8" s="163" t="n">
        <v>512</v>
      </c>
      <c r="H8" s="163" t="n">
        <v>1774</v>
      </c>
      <c r="I8" s="163" t="n">
        <v>56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23</v>
      </c>
      <c r="C11" s="83" t="n">
        <v>179</v>
      </c>
      <c r="D11" s="83" t="n">
        <v>112</v>
      </c>
      <c r="E11" s="83" t="n">
        <v>67</v>
      </c>
      <c r="F11" s="83" t="n">
        <v>1244</v>
      </c>
      <c r="G11" s="83" t="n">
        <v>483</v>
      </c>
      <c r="H11" s="83" t="n">
        <v>1423</v>
      </c>
      <c r="I11" s="83" t="n">
        <v>49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n">
        <v>1</v>
      </c>
    </row>
    <row r="13" customFormat="false" ht="12" hidden="false" customHeight="true" outlineLevel="0" collapsed="false">
      <c r="A13" s="108" t="s">
        <v>215</v>
      </c>
      <c r="B13" s="83" t="n">
        <v>6</v>
      </c>
      <c r="C13" s="83" t="n">
        <v>6</v>
      </c>
      <c r="D13" s="83" t="n">
        <v>4</v>
      </c>
      <c r="E13" s="83" t="n">
        <v>2</v>
      </c>
      <c r="F13" s="83" t="s">
        <v>23</v>
      </c>
      <c r="G13" s="83" t="s">
        <v>23</v>
      </c>
      <c r="H13" s="83" t="n">
        <v>7</v>
      </c>
      <c r="I13" s="83" t="n">
        <v>1</v>
      </c>
    </row>
    <row r="14" customFormat="false" ht="22.5" hidden="false" customHeight="false" outlineLevel="0" collapsed="false">
      <c r="A14" s="165" t="s">
        <v>253</v>
      </c>
      <c r="B14" s="83" t="n">
        <v>20</v>
      </c>
      <c r="C14" s="83" t="n">
        <v>20</v>
      </c>
      <c r="D14" s="83" t="n">
        <v>11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8" t="s">
        <v>254</v>
      </c>
      <c r="B15" s="83" t="n">
        <v>62</v>
      </c>
      <c r="C15" s="83" t="n">
        <v>43</v>
      </c>
      <c r="D15" s="83" t="n">
        <v>39</v>
      </c>
      <c r="E15" s="83" t="n">
        <v>4</v>
      </c>
      <c r="F15" s="83" t="n">
        <v>19</v>
      </c>
      <c r="G15" s="83" t="n">
        <v>19</v>
      </c>
      <c r="H15" s="83" t="n">
        <v>110</v>
      </c>
      <c r="I15" s="83" t="n">
        <v>28</v>
      </c>
    </row>
    <row r="16" customFormat="false" ht="12" hidden="false" customHeight="true" outlineLevel="0" collapsed="false">
      <c r="A16" s="108" t="s">
        <v>218</v>
      </c>
      <c r="B16" s="83" t="n">
        <v>6</v>
      </c>
      <c r="C16" s="83" t="n">
        <v>6</v>
      </c>
      <c r="D16" s="83" t="n">
        <v>1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6" t="s">
        <v>219</v>
      </c>
      <c r="B17" s="83" t="n">
        <v>162</v>
      </c>
      <c r="C17" s="83" t="n">
        <v>153</v>
      </c>
      <c r="D17" s="83" t="n">
        <v>96</v>
      </c>
      <c r="E17" s="83" t="n">
        <v>57</v>
      </c>
      <c r="F17" s="83" t="n">
        <v>9</v>
      </c>
      <c r="G17" s="83" t="n">
        <v>9</v>
      </c>
      <c r="H17" s="83" t="n">
        <v>189</v>
      </c>
      <c r="I17" s="83" t="n">
        <v>32</v>
      </c>
    </row>
    <row r="18" customFormat="false" ht="22.5" hidden="false" customHeight="false" outlineLevel="0" collapsed="false">
      <c r="A18" s="152" t="s">
        <v>220</v>
      </c>
      <c r="B18" s="83" t="n">
        <v>139</v>
      </c>
      <c r="C18" s="83" t="n">
        <v>135</v>
      </c>
      <c r="D18" s="83" t="n">
        <v>78</v>
      </c>
      <c r="E18" s="83" t="n">
        <v>57</v>
      </c>
      <c r="F18" s="83" t="n">
        <v>4</v>
      </c>
      <c r="G18" s="83" t="n">
        <v>4</v>
      </c>
      <c r="H18" s="83" t="n">
        <v>166</v>
      </c>
      <c r="I18" s="83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23</v>
      </c>
      <c r="C19" s="83" t="n">
        <v>18</v>
      </c>
      <c r="D19" s="83" t="n">
        <v>18</v>
      </c>
      <c r="E19" s="83" t="s">
        <v>23</v>
      </c>
      <c r="F19" s="83" t="n">
        <v>5</v>
      </c>
      <c r="G19" s="83" t="n">
        <v>5</v>
      </c>
      <c r="H19" s="83" t="n">
        <v>23</v>
      </c>
      <c r="I19" s="83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n">
        <v>5</v>
      </c>
      <c r="I20" s="83" t="n">
        <v>2</v>
      </c>
    </row>
    <row r="21" customFormat="false" ht="12" hidden="false" customHeight="true" outlineLevel="0" collapsed="false">
      <c r="A21" s="108" t="s">
        <v>223</v>
      </c>
      <c r="B21" s="83" t="n">
        <v>3</v>
      </c>
      <c r="C21" s="83" t="n">
        <v>3</v>
      </c>
      <c r="D21" s="83" t="s">
        <v>23</v>
      </c>
      <c r="E21" s="83" t="n">
        <v>3</v>
      </c>
      <c r="F21" s="83" t="s">
        <v>23</v>
      </c>
      <c r="G21" s="83" t="s">
        <v>23</v>
      </c>
      <c r="H21" s="83" t="n">
        <v>6</v>
      </c>
      <c r="I21" s="83" t="n">
        <v>1</v>
      </c>
    </row>
    <row r="22" customFormat="false" ht="12" hidden="false" customHeight="true" outlineLevel="0" collapsed="false">
      <c r="A22" s="108" t="s">
        <v>224</v>
      </c>
      <c r="B22" s="83" t="s">
        <v>23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4</v>
      </c>
      <c r="C23" s="83" t="n">
        <v>3</v>
      </c>
      <c r="D23" s="83" t="n">
        <v>1</v>
      </c>
      <c r="E23" s="83" t="n">
        <v>2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94</v>
      </c>
      <c r="C26" s="83" t="n">
        <v>50</v>
      </c>
      <c r="D26" s="83" t="n">
        <v>32</v>
      </c>
      <c r="E26" s="83" t="n">
        <v>18</v>
      </c>
      <c r="F26" s="83" t="n">
        <v>444</v>
      </c>
      <c r="G26" s="83" t="n">
        <v>235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29</v>
      </c>
      <c r="C27" s="83" t="n">
        <v>129</v>
      </c>
      <c r="D27" s="83" t="n">
        <v>80</v>
      </c>
      <c r="E27" s="83" t="n">
        <v>49</v>
      </c>
      <c r="F27" s="83" t="n">
        <v>800</v>
      </c>
      <c r="G27" s="83" t="n">
        <v>248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41</v>
      </c>
      <c r="C30" s="83" t="n">
        <v>155</v>
      </c>
      <c r="D30" s="83" t="n">
        <v>93</v>
      </c>
      <c r="E30" s="83" t="n">
        <v>62</v>
      </c>
      <c r="F30" s="83" t="n">
        <v>1086</v>
      </c>
      <c r="G30" s="83" t="n">
        <v>463</v>
      </c>
      <c r="H30" s="83" t="n">
        <v>1241</v>
      </c>
      <c r="I30" s="83" t="n">
        <v>442</v>
      </c>
    </row>
    <row r="31" customFormat="false" ht="12" hidden="false" customHeight="true" outlineLevel="0" collapsed="false">
      <c r="A31" s="147" t="s">
        <v>231</v>
      </c>
      <c r="B31" s="83" t="n">
        <v>15</v>
      </c>
      <c r="C31" s="83" t="n">
        <v>5</v>
      </c>
      <c r="D31" s="83" t="n">
        <v>5</v>
      </c>
      <c r="E31" s="83" t="s">
        <v>23</v>
      </c>
      <c r="F31" s="83" t="n">
        <v>10</v>
      </c>
      <c r="G31" s="83" t="n">
        <v>1</v>
      </c>
      <c r="H31" s="83" t="n">
        <v>15</v>
      </c>
      <c r="I31" s="83" t="n">
        <v>4</v>
      </c>
    </row>
    <row r="32" customFormat="false" ht="12" hidden="false" customHeight="true" outlineLevel="0" collapsed="false">
      <c r="A32" s="147" t="s">
        <v>232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7" t="s">
        <v>233</v>
      </c>
      <c r="B33" s="83" t="n">
        <v>3</v>
      </c>
      <c r="C33" s="83" t="n">
        <v>2</v>
      </c>
      <c r="D33" s="83" t="n">
        <v>2</v>
      </c>
      <c r="E33" s="83" t="s">
        <v>23</v>
      </c>
      <c r="F33" s="83" t="n">
        <v>1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81</v>
      </c>
      <c r="C34" s="83" t="n">
        <v>4</v>
      </c>
      <c r="D34" s="83" t="n">
        <v>2</v>
      </c>
      <c r="E34" s="83" t="n">
        <v>2</v>
      </c>
      <c r="F34" s="83" t="n">
        <v>77</v>
      </c>
      <c r="G34" s="83" t="n">
        <v>8</v>
      </c>
      <c r="H34" s="83" t="n">
        <v>81</v>
      </c>
      <c r="I34" s="83" t="n">
        <v>20</v>
      </c>
    </row>
    <row r="35" customFormat="false" ht="12" hidden="false" customHeight="true" outlineLevel="0" collapsed="false">
      <c r="A35" s="147" t="s">
        <v>235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1</v>
      </c>
    </row>
    <row r="36" customFormat="false" ht="12" hidden="false" customHeight="true" outlineLevel="0" collapsed="false">
      <c r="A36" s="147" t="s">
        <v>236</v>
      </c>
      <c r="B36" s="83" t="n">
        <v>8</v>
      </c>
      <c r="C36" s="83" t="n">
        <v>3</v>
      </c>
      <c r="D36" s="83" t="n">
        <v>3</v>
      </c>
      <c r="E36" s="83" t="s">
        <v>23</v>
      </c>
      <c r="F36" s="83" t="n">
        <v>5</v>
      </c>
      <c r="G36" s="83" t="n">
        <v>1</v>
      </c>
      <c r="H36" s="83" t="n">
        <v>8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customFormat="false" ht="12" hidden="false" customHeight="true" outlineLevel="0" collapsed="false">
      <c r="A38" s="124" t="s">
        <v>113</v>
      </c>
      <c r="B38" s="167"/>
      <c r="C38" s="167"/>
      <c r="D38" s="167"/>
      <c r="E38" s="167"/>
      <c r="F38" s="167"/>
      <c r="G38" s="167"/>
      <c r="H38" s="167"/>
      <c r="I38" s="167"/>
    </row>
    <row r="39" s="96" customFormat="true" ht="12" hidden="false" customHeight="true" outlineLevel="0" collapsed="false">
      <c r="A39" s="153" t="s">
        <v>270</v>
      </c>
      <c r="B39" s="153"/>
      <c r="C39" s="153"/>
      <c r="D39" s="153"/>
      <c r="E39" s="153"/>
      <c r="F39" s="153"/>
      <c r="G39" s="153"/>
      <c r="H39" s="153"/>
      <c r="I39" s="153"/>
    </row>
    <row r="40" s="96" customFormat="true" ht="12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4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s="178" customFormat="true" ht="24" hidden="false" customHeight="true" outlineLevel="0" collapsed="false">
      <c r="A1" s="177" t="s">
        <v>272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75</v>
      </c>
      <c r="D3" s="182" t="s">
        <v>276</v>
      </c>
      <c r="E3" s="182" t="s">
        <v>277</v>
      </c>
      <c r="F3" s="182" t="s">
        <v>122</v>
      </c>
      <c r="G3" s="183" t="s">
        <v>123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A5" s="184"/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47</v>
      </c>
      <c r="D6" s="187" t="n">
        <v>30</v>
      </c>
      <c r="E6" s="187" t="s">
        <v>23</v>
      </c>
      <c r="F6" s="187" t="n">
        <v>3</v>
      </c>
      <c r="G6" s="187" t="n">
        <v>14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77</v>
      </c>
      <c r="D7" s="187" t="n">
        <v>62</v>
      </c>
      <c r="E7" s="187" t="s">
        <v>23</v>
      </c>
      <c r="F7" s="187" t="n">
        <v>4</v>
      </c>
      <c r="G7" s="187" t="n">
        <v>11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77</v>
      </c>
      <c r="D8" s="187" t="n">
        <v>74</v>
      </c>
      <c r="E8" s="187" t="s">
        <v>23</v>
      </c>
      <c r="F8" s="187" t="n">
        <v>3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9</v>
      </c>
      <c r="E9" s="187" t="s">
        <v>23</v>
      </c>
      <c r="F9" s="187" t="n">
        <v>15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42</v>
      </c>
      <c r="D11" s="187" t="n">
        <v>106</v>
      </c>
      <c r="E11" s="187" t="s">
        <v>23</v>
      </c>
      <c r="F11" s="187" t="n">
        <v>25</v>
      </c>
      <c r="G11" s="187" t="n">
        <v>11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53</v>
      </c>
      <c r="D12" s="187" t="n">
        <v>93</v>
      </c>
      <c r="E12" s="187" t="s">
        <v>23</v>
      </c>
      <c r="F12" s="187" t="n">
        <v>38</v>
      </c>
      <c r="G12" s="187" t="n">
        <v>22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44</v>
      </c>
      <c r="D13" s="187" t="n">
        <v>35</v>
      </c>
      <c r="E13" s="187" t="s">
        <v>23</v>
      </c>
      <c r="F13" s="187" t="n">
        <v>6</v>
      </c>
      <c r="G13" s="187" t="n">
        <v>3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21</v>
      </c>
      <c r="D14" s="187" t="n">
        <v>92</v>
      </c>
      <c r="E14" s="187" t="n">
        <v>1</v>
      </c>
      <c r="F14" s="187" t="n">
        <v>23</v>
      </c>
      <c r="G14" s="187" t="n">
        <v>5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67</v>
      </c>
      <c r="D15" s="187" t="n">
        <v>108</v>
      </c>
      <c r="E15" s="187" t="s">
        <v>23</v>
      </c>
      <c r="F15" s="187" t="n">
        <v>42</v>
      </c>
      <c r="G15" s="187" t="n">
        <v>17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39</v>
      </c>
      <c r="D16" s="187" t="n">
        <v>100</v>
      </c>
      <c r="E16" s="187" t="s">
        <v>23</v>
      </c>
      <c r="F16" s="187" t="n">
        <v>33</v>
      </c>
      <c r="G16" s="187" t="n">
        <v>6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59</v>
      </c>
      <c r="D17" s="187" t="n">
        <v>45</v>
      </c>
      <c r="E17" s="187" t="s">
        <v>23</v>
      </c>
      <c r="F17" s="187" t="n">
        <v>4</v>
      </c>
      <c r="G17" s="187" t="n">
        <v>10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63</v>
      </c>
      <c r="D18" s="187" t="n">
        <v>116</v>
      </c>
      <c r="E18" s="187" t="n">
        <v>1</v>
      </c>
      <c r="F18" s="187" t="n">
        <v>33</v>
      </c>
      <c r="G18" s="187" t="n">
        <v>13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0</v>
      </c>
      <c r="D19" s="187" t="n">
        <v>16</v>
      </c>
      <c r="E19" s="187" t="s">
        <v>23</v>
      </c>
      <c r="F19" s="187" t="n">
        <v>6</v>
      </c>
      <c r="G19" s="187" t="n">
        <v>8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178</v>
      </c>
      <c r="D20" s="187" t="n">
        <v>115</v>
      </c>
      <c r="E20" s="187" t="s">
        <v>23</v>
      </c>
      <c r="F20" s="187" t="n">
        <v>49</v>
      </c>
      <c r="G20" s="187" t="n">
        <v>14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0</v>
      </c>
      <c r="D21" s="187" t="n">
        <v>31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3</v>
      </c>
      <c r="D22" s="187" t="n">
        <v>74</v>
      </c>
      <c r="E22" s="187" t="s">
        <v>23</v>
      </c>
      <c r="F22" s="187" t="n">
        <v>12</v>
      </c>
      <c r="G22" s="187" t="n">
        <v>7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39</v>
      </c>
      <c r="D23" s="187" t="n">
        <v>107</v>
      </c>
      <c r="E23" s="187" t="s">
        <v>23</v>
      </c>
      <c r="F23" s="187" t="n">
        <v>23</v>
      </c>
      <c r="G23" s="187" t="n">
        <v>9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67</v>
      </c>
      <c r="D24" s="187" t="n">
        <v>60</v>
      </c>
      <c r="E24" s="187" t="n">
        <v>1</v>
      </c>
      <c r="F24" s="187" t="n">
        <v>5</v>
      </c>
      <c r="G24" s="187" t="n">
        <v>1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1875</v>
      </c>
      <c r="D25" s="190" t="n">
        <v>1383</v>
      </c>
      <c r="E25" s="190" t="n">
        <v>4</v>
      </c>
      <c r="F25" s="190" t="n">
        <v>331</v>
      </c>
      <c r="G25" s="190" t="n">
        <v>157</v>
      </c>
    </row>
    <row r="26" customFormat="false" ht="11.25" hidden="false" customHeight="false" outlineLevel="0" collapsed="false">
      <c r="B26" s="124"/>
      <c r="C26" s="191"/>
      <c r="D26" s="192"/>
      <c r="E26" s="191"/>
      <c r="F26" s="193"/>
      <c r="G26" s="191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4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6" width="20.7"/>
    <col collapsed="false" customWidth="true" hidden="false" outlineLevel="0" max="7" min="3" style="176" width="10.13"/>
    <col collapsed="false" customWidth="false" hidden="false" outlineLevel="0" max="257" min="8" style="176" width="11.42"/>
  </cols>
  <sheetData>
    <row r="1" customFormat="false" ht="24.75" hidden="false" customHeight="true" outlineLevel="0" collapsed="false">
      <c r="A1" s="177" t="s">
        <v>297</v>
      </c>
      <c r="B1" s="177"/>
      <c r="C1" s="177"/>
      <c r="D1" s="177"/>
      <c r="E1" s="177"/>
      <c r="F1" s="177"/>
      <c r="G1" s="177"/>
    </row>
    <row r="2" customFormat="false" ht="12" hidden="false" customHeight="true" outlineLevel="0" collapsed="false">
      <c r="B2" s="179"/>
      <c r="C2" s="180"/>
      <c r="F2" s="134"/>
      <c r="G2" s="168"/>
    </row>
    <row r="3" customFormat="false" ht="15.75" hidden="false" customHeight="true" outlineLevel="0" collapsed="false">
      <c r="A3" s="181" t="s">
        <v>273</v>
      </c>
      <c r="B3" s="181" t="s">
        <v>274</v>
      </c>
      <c r="C3" s="182" t="s">
        <v>298</v>
      </c>
      <c r="D3" s="182" t="s">
        <v>299</v>
      </c>
      <c r="E3" s="182" t="s">
        <v>277</v>
      </c>
      <c r="F3" s="182" t="s">
        <v>259</v>
      </c>
      <c r="G3" s="183" t="s">
        <v>260</v>
      </c>
    </row>
    <row r="4" customFormat="false" ht="42.75" hidden="false" customHeight="true" outlineLevel="0" collapsed="false">
      <c r="A4" s="181"/>
      <c r="B4" s="181"/>
      <c r="C4" s="182"/>
      <c r="D4" s="182"/>
      <c r="E4" s="182"/>
      <c r="F4" s="182"/>
      <c r="G4" s="183"/>
    </row>
    <row r="5" customFormat="false" ht="12" hidden="false" customHeight="true" outlineLevel="0" collapsed="false">
      <c r="B5" s="184"/>
    </row>
    <row r="6" customFormat="false" ht="12" hidden="false" customHeight="true" outlineLevel="0" collapsed="false">
      <c r="A6" s="185" t="n">
        <v>12051000</v>
      </c>
      <c r="B6" s="186" t="s">
        <v>278</v>
      </c>
      <c r="C6" s="187" t="n">
        <v>53</v>
      </c>
      <c r="D6" s="187" t="n">
        <v>35</v>
      </c>
      <c r="E6" s="187" t="n">
        <v>1</v>
      </c>
      <c r="F6" s="187" t="n">
        <v>4</v>
      </c>
      <c r="G6" s="187" t="n">
        <v>13</v>
      </c>
    </row>
    <row r="7" customFormat="false" ht="12" hidden="false" customHeight="true" outlineLevel="0" collapsed="false">
      <c r="A7" s="185" t="n">
        <v>12052000</v>
      </c>
      <c r="B7" s="186" t="s">
        <v>279</v>
      </c>
      <c r="C7" s="187" t="n">
        <v>88</v>
      </c>
      <c r="D7" s="187" t="n">
        <v>65</v>
      </c>
      <c r="E7" s="187" t="n">
        <v>2</v>
      </c>
      <c r="F7" s="187" t="n">
        <v>9</v>
      </c>
      <c r="G7" s="187" t="n">
        <v>12</v>
      </c>
    </row>
    <row r="8" customFormat="false" ht="12" hidden="false" customHeight="true" outlineLevel="0" collapsed="false">
      <c r="A8" s="185" t="n">
        <v>12053000</v>
      </c>
      <c r="B8" s="186" t="s">
        <v>280</v>
      </c>
      <c r="C8" s="187" t="n">
        <v>58</v>
      </c>
      <c r="D8" s="187" t="n">
        <v>52</v>
      </c>
      <c r="E8" s="187" t="s">
        <v>23</v>
      </c>
      <c r="F8" s="187" t="n">
        <v>6</v>
      </c>
      <c r="G8" s="187" t="s">
        <v>23</v>
      </c>
    </row>
    <row r="9" customFormat="false" ht="12" hidden="false" customHeight="true" outlineLevel="0" collapsed="false">
      <c r="A9" s="185" t="n">
        <v>12054000</v>
      </c>
      <c r="B9" s="186" t="s">
        <v>281</v>
      </c>
      <c r="C9" s="187" t="n">
        <v>139</v>
      </c>
      <c r="D9" s="187" t="n">
        <v>111</v>
      </c>
      <c r="E9" s="187" t="s">
        <v>23</v>
      </c>
      <c r="F9" s="187" t="n">
        <v>23</v>
      </c>
      <c r="G9" s="187" t="n">
        <v>5</v>
      </c>
    </row>
    <row r="10" customFormat="false" ht="12" hidden="false" customHeight="true" outlineLevel="0" collapsed="false">
      <c r="A10" s="185"/>
      <c r="B10" s="184"/>
      <c r="C10" s="187"/>
      <c r="D10" s="187"/>
      <c r="E10" s="187"/>
      <c r="F10" s="187"/>
      <c r="G10" s="187"/>
    </row>
    <row r="11" customFormat="false" ht="12" hidden="false" customHeight="true" outlineLevel="0" collapsed="false">
      <c r="A11" s="185" t="n">
        <v>12060000</v>
      </c>
      <c r="B11" s="186" t="s">
        <v>282</v>
      </c>
      <c r="C11" s="187" t="n">
        <v>183</v>
      </c>
      <c r="D11" s="187" t="n">
        <v>147</v>
      </c>
      <c r="E11" s="187" t="n">
        <v>2</v>
      </c>
      <c r="F11" s="187" t="n">
        <v>25</v>
      </c>
      <c r="G11" s="187" t="n">
        <v>9</v>
      </c>
    </row>
    <row r="12" customFormat="false" ht="12" hidden="false" customHeight="true" outlineLevel="0" collapsed="false">
      <c r="A12" s="185" t="n">
        <v>12061000</v>
      </c>
      <c r="B12" s="186" t="s">
        <v>283</v>
      </c>
      <c r="C12" s="187" t="n">
        <v>193</v>
      </c>
      <c r="D12" s="187" t="n">
        <v>146</v>
      </c>
      <c r="E12" s="187" t="n">
        <v>1</v>
      </c>
      <c r="F12" s="187" t="n">
        <v>31</v>
      </c>
      <c r="G12" s="187" t="n">
        <v>15</v>
      </c>
    </row>
    <row r="13" customFormat="false" ht="12" hidden="false" customHeight="true" outlineLevel="0" collapsed="false">
      <c r="A13" s="185" t="n">
        <v>12062000</v>
      </c>
      <c r="B13" s="186" t="s">
        <v>284</v>
      </c>
      <c r="C13" s="187" t="n">
        <v>37</v>
      </c>
      <c r="D13" s="187" t="n">
        <v>33</v>
      </c>
      <c r="E13" s="187" t="n">
        <v>1</v>
      </c>
      <c r="F13" s="187" t="n">
        <v>1</v>
      </c>
      <c r="G13" s="187" t="n">
        <v>2</v>
      </c>
    </row>
    <row r="14" customFormat="false" ht="12" hidden="false" customHeight="true" outlineLevel="0" collapsed="false">
      <c r="A14" s="185" t="n">
        <v>12063000</v>
      </c>
      <c r="B14" s="186" t="s">
        <v>285</v>
      </c>
      <c r="C14" s="187" t="n">
        <v>130</v>
      </c>
      <c r="D14" s="187" t="n">
        <v>108</v>
      </c>
      <c r="E14" s="187" t="n">
        <v>1</v>
      </c>
      <c r="F14" s="187" t="n">
        <v>14</v>
      </c>
      <c r="G14" s="187" t="n">
        <v>7</v>
      </c>
    </row>
    <row r="15" customFormat="false" ht="12" hidden="false" customHeight="true" outlineLevel="0" collapsed="false">
      <c r="A15" s="185" t="n">
        <v>12064000</v>
      </c>
      <c r="B15" s="186" t="s">
        <v>286</v>
      </c>
      <c r="C15" s="187" t="n">
        <v>179</v>
      </c>
      <c r="D15" s="187" t="n">
        <v>135</v>
      </c>
      <c r="E15" s="187" t="s">
        <v>23</v>
      </c>
      <c r="F15" s="187" t="n">
        <v>30</v>
      </c>
      <c r="G15" s="187" t="n">
        <v>14</v>
      </c>
    </row>
    <row r="16" customFormat="false" ht="12" hidden="false" customHeight="true" outlineLevel="0" collapsed="false">
      <c r="A16" s="185" t="n">
        <v>12065000</v>
      </c>
      <c r="B16" s="186" t="s">
        <v>287</v>
      </c>
      <c r="C16" s="187" t="n">
        <v>169</v>
      </c>
      <c r="D16" s="187" t="n">
        <v>148</v>
      </c>
      <c r="E16" s="187" t="n">
        <v>1</v>
      </c>
      <c r="F16" s="187" t="n">
        <v>13</v>
      </c>
      <c r="G16" s="187" t="n">
        <v>7</v>
      </c>
    </row>
    <row r="17" customFormat="false" ht="12" hidden="false" customHeight="true" outlineLevel="0" collapsed="false">
      <c r="A17" s="185" t="n">
        <v>12066000</v>
      </c>
      <c r="B17" s="186" t="s">
        <v>288</v>
      </c>
      <c r="C17" s="187" t="n">
        <v>67</v>
      </c>
      <c r="D17" s="187" t="n">
        <v>44</v>
      </c>
      <c r="E17" s="187" t="s">
        <v>23</v>
      </c>
      <c r="F17" s="187" t="n">
        <v>11</v>
      </c>
      <c r="G17" s="187" t="n">
        <v>12</v>
      </c>
    </row>
    <row r="18" customFormat="false" ht="12" hidden="false" customHeight="true" outlineLevel="0" collapsed="false">
      <c r="A18" s="185" t="n">
        <v>12067000</v>
      </c>
      <c r="B18" s="186" t="s">
        <v>289</v>
      </c>
      <c r="C18" s="187" t="n">
        <v>139</v>
      </c>
      <c r="D18" s="187" t="n">
        <v>108</v>
      </c>
      <c r="E18" s="187" t="n">
        <v>1</v>
      </c>
      <c r="F18" s="187" t="n">
        <v>18</v>
      </c>
      <c r="G18" s="187" t="n">
        <v>12</v>
      </c>
    </row>
    <row r="19" customFormat="false" ht="12" hidden="false" customHeight="true" outlineLevel="0" collapsed="false">
      <c r="A19" s="185" t="n">
        <v>12068000</v>
      </c>
      <c r="B19" s="186" t="s">
        <v>290</v>
      </c>
      <c r="C19" s="187" t="n">
        <v>32</v>
      </c>
      <c r="D19" s="187" t="n">
        <v>26</v>
      </c>
      <c r="E19" s="187" t="s">
        <v>23</v>
      </c>
      <c r="F19" s="187" t="n">
        <v>3</v>
      </c>
      <c r="G19" s="187" t="n">
        <v>3</v>
      </c>
    </row>
    <row r="20" customFormat="false" ht="12" hidden="false" customHeight="true" outlineLevel="0" collapsed="false">
      <c r="A20" s="185" t="n">
        <v>12069000</v>
      </c>
      <c r="B20" s="186" t="s">
        <v>291</v>
      </c>
      <c r="C20" s="187" t="n">
        <v>245</v>
      </c>
      <c r="D20" s="187" t="n">
        <v>203</v>
      </c>
      <c r="E20" s="187" t="n">
        <v>1</v>
      </c>
      <c r="F20" s="187" t="n">
        <v>29</v>
      </c>
      <c r="G20" s="187" t="n">
        <v>12</v>
      </c>
    </row>
    <row r="21" customFormat="false" ht="12" hidden="false" customHeight="true" outlineLevel="0" collapsed="false">
      <c r="A21" s="185" t="n">
        <v>12070000</v>
      </c>
      <c r="B21" s="186" t="s">
        <v>292</v>
      </c>
      <c r="C21" s="187" t="n">
        <v>46</v>
      </c>
      <c r="D21" s="187" t="n">
        <v>37</v>
      </c>
      <c r="E21" s="187" t="n">
        <v>1</v>
      </c>
      <c r="F21" s="187" t="n">
        <v>7</v>
      </c>
      <c r="G21" s="187" t="n">
        <v>1</v>
      </c>
    </row>
    <row r="22" customFormat="false" ht="12" hidden="false" customHeight="true" outlineLevel="0" collapsed="false">
      <c r="A22" s="185" t="n">
        <v>12071000</v>
      </c>
      <c r="B22" s="186" t="s">
        <v>293</v>
      </c>
      <c r="C22" s="187" t="n">
        <v>99</v>
      </c>
      <c r="D22" s="187" t="n">
        <v>85</v>
      </c>
      <c r="E22" s="187" t="s">
        <v>23</v>
      </c>
      <c r="F22" s="187" t="n">
        <v>3</v>
      </c>
      <c r="G22" s="187" t="n">
        <v>11</v>
      </c>
    </row>
    <row r="23" customFormat="false" ht="12" hidden="false" customHeight="true" outlineLevel="0" collapsed="false">
      <c r="A23" s="185" t="n">
        <v>12072000</v>
      </c>
      <c r="B23" s="186" t="s">
        <v>294</v>
      </c>
      <c r="C23" s="187" t="n">
        <v>159</v>
      </c>
      <c r="D23" s="187" t="n">
        <v>127</v>
      </c>
      <c r="E23" s="187" t="n">
        <v>1</v>
      </c>
      <c r="F23" s="187" t="n">
        <v>17</v>
      </c>
      <c r="G23" s="187" t="n">
        <v>14</v>
      </c>
    </row>
    <row r="24" customFormat="false" ht="12" hidden="false" customHeight="true" outlineLevel="0" collapsed="false">
      <c r="A24" s="185" t="n">
        <v>12073000</v>
      </c>
      <c r="B24" s="186" t="s">
        <v>295</v>
      </c>
      <c r="C24" s="187" t="n">
        <v>96</v>
      </c>
      <c r="D24" s="187" t="n">
        <v>82</v>
      </c>
      <c r="E24" s="187" t="n">
        <v>1</v>
      </c>
      <c r="F24" s="187" t="n">
        <v>8</v>
      </c>
      <c r="G24" s="187" t="n">
        <v>5</v>
      </c>
    </row>
    <row r="25" customFormat="false" ht="12" hidden="false" customHeight="true" outlineLevel="0" collapsed="false">
      <c r="A25" s="188" t="n">
        <v>12000000</v>
      </c>
      <c r="B25" s="189" t="s">
        <v>296</v>
      </c>
      <c r="C25" s="190" t="n">
        <v>2112</v>
      </c>
      <c r="D25" s="190" t="n">
        <v>1692</v>
      </c>
      <c r="E25" s="190" t="n">
        <v>14</v>
      </c>
      <c r="F25" s="190" t="n">
        <v>252</v>
      </c>
      <c r="G25" s="190" t="n">
        <v>154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4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14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0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197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75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47</v>
      </c>
      <c r="D7" s="187" t="s">
        <v>23</v>
      </c>
      <c r="E7" s="187" t="n">
        <v>2</v>
      </c>
      <c r="F7" s="187" t="n">
        <v>8</v>
      </c>
      <c r="G7" s="187" t="n">
        <v>6</v>
      </c>
      <c r="H7" s="187" t="s">
        <v>23</v>
      </c>
      <c r="I7" s="187" t="n">
        <v>11</v>
      </c>
      <c r="J7" s="187" t="n">
        <v>1</v>
      </c>
      <c r="K7" s="187" t="n">
        <v>3</v>
      </c>
      <c r="L7" s="187" t="n">
        <v>1</v>
      </c>
      <c r="M7" s="187" t="n">
        <v>4</v>
      </c>
      <c r="N7" s="187" t="n">
        <v>5</v>
      </c>
      <c r="O7" s="187" t="n">
        <v>6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77</v>
      </c>
      <c r="D8" s="187" t="s">
        <v>23</v>
      </c>
      <c r="E8" s="187" t="n">
        <v>1</v>
      </c>
      <c r="F8" s="187" t="n">
        <v>7</v>
      </c>
      <c r="G8" s="187" t="n">
        <v>18</v>
      </c>
      <c r="H8" s="187" t="s">
        <v>23</v>
      </c>
      <c r="I8" s="187" t="n">
        <v>3</v>
      </c>
      <c r="J8" s="187" t="n">
        <v>2</v>
      </c>
      <c r="K8" s="187" t="n">
        <v>6</v>
      </c>
      <c r="L8" s="187" t="n">
        <v>2</v>
      </c>
      <c r="M8" s="187" t="n">
        <v>12</v>
      </c>
      <c r="N8" s="187" t="n">
        <v>8</v>
      </c>
      <c r="O8" s="187" t="n">
        <v>18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77</v>
      </c>
      <c r="D9" s="187" t="s">
        <v>23</v>
      </c>
      <c r="E9" s="187" t="n">
        <v>1</v>
      </c>
      <c r="F9" s="187" t="n">
        <v>27</v>
      </c>
      <c r="G9" s="187" t="n">
        <v>13</v>
      </c>
      <c r="H9" s="187" t="n">
        <v>2</v>
      </c>
      <c r="I9" s="187" t="s">
        <v>23</v>
      </c>
      <c r="J9" s="187" t="s">
        <v>23</v>
      </c>
      <c r="K9" s="187" t="s">
        <v>23</v>
      </c>
      <c r="L9" s="187" t="n">
        <v>2</v>
      </c>
      <c r="M9" s="187" t="n">
        <v>4</v>
      </c>
      <c r="N9" s="187" t="n">
        <v>13</v>
      </c>
      <c r="O9" s="187" t="n">
        <v>15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1</v>
      </c>
      <c r="E10" s="187" t="n">
        <v>2</v>
      </c>
      <c r="F10" s="187" t="n">
        <v>4</v>
      </c>
      <c r="G10" s="187" t="n">
        <v>29</v>
      </c>
      <c r="H10" s="187" t="n">
        <v>2</v>
      </c>
      <c r="I10" s="187" t="n">
        <v>4</v>
      </c>
      <c r="J10" s="187" t="n">
        <v>20</v>
      </c>
      <c r="K10" s="187" t="n">
        <v>5</v>
      </c>
      <c r="L10" s="187" t="n">
        <v>7</v>
      </c>
      <c r="M10" s="187" t="n">
        <v>10</v>
      </c>
      <c r="N10" s="187" t="n">
        <v>22</v>
      </c>
      <c r="O10" s="187" t="n">
        <v>33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42</v>
      </c>
      <c r="D12" s="187" t="s">
        <v>23</v>
      </c>
      <c r="E12" s="187" t="n">
        <v>3</v>
      </c>
      <c r="F12" s="187" t="n">
        <v>18</v>
      </c>
      <c r="G12" s="187" t="n">
        <v>39</v>
      </c>
      <c r="H12" s="187" t="n">
        <v>3</v>
      </c>
      <c r="I12" s="187" t="n">
        <v>11</v>
      </c>
      <c r="J12" s="187" t="n">
        <v>6</v>
      </c>
      <c r="K12" s="187" t="n">
        <v>3</v>
      </c>
      <c r="L12" s="187" t="n">
        <v>3</v>
      </c>
      <c r="M12" s="187" t="n">
        <v>16</v>
      </c>
      <c r="N12" s="187" t="n">
        <v>15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53</v>
      </c>
      <c r="D13" s="187" t="n">
        <v>3</v>
      </c>
      <c r="E13" s="187" t="n">
        <v>12</v>
      </c>
      <c r="F13" s="187" t="n">
        <v>15</v>
      </c>
      <c r="G13" s="187" t="n">
        <v>31</v>
      </c>
      <c r="H13" s="187" t="n">
        <v>5</v>
      </c>
      <c r="I13" s="187" t="n">
        <v>13</v>
      </c>
      <c r="J13" s="187" t="n">
        <v>4</v>
      </c>
      <c r="K13" s="187" t="n">
        <v>6</v>
      </c>
      <c r="L13" s="187" t="n">
        <v>2</v>
      </c>
      <c r="M13" s="187" t="n">
        <v>20</v>
      </c>
      <c r="N13" s="187" t="n">
        <v>15</v>
      </c>
      <c r="O13" s="187" t="n">
        <v>27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44</v>
      </c>
      <c r="D14" s="187" t="n">
        <v>1</v>
      </c>
      <c r="E14" s="187" t="n">
        <v>1</v>
      </c>
      <c r="F14" s="187" t="n">
        <v>5</v>
      </c>
      <c r="G14" s="187" t="n">
        <v>14</v>
      </c>
      <c r="H14" s="187" t="s">
        <v>23</v>
      </c>
      <c r="I14" s="187" t="n">
        <v>1</v>
      </c>
      <c r="J14" s="187" t="n">
        <v>2</v>
      </c>
      <c r="K14" s="187" t="n">
        <v>5</v>
      </c>
      <c r="L14" s="187" t="s">
        <v>23</v>
      </c>
      <c r="M14" s="187" t="n">
        <v>3</v>
      </c>
      <c r="N14" s="187" t="n">
        <v>5</v>
      </c>
      <c r="O14" s="187" t="n">
        <v>7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21</v>
      </c>
      <c r="D15" s="187" t="s">
        <v>23</v>
      </c>
      <c r="E15" s="187" t="n">
        <v>1</v>
      </c>
      <c r="F15" s="187" t="n">
        <v>18</v>
      </c>
      <c r="G15" s="187" t="n">
        <v>30</v>
      </c>
      <c r="H15" s="187" t="n">
        <v>1</v>
      </c>
      <c r="I15" s="187" t="n">
        <v>4</v>
      </c>
      <c r="J15" s="187" t="n">
        <v>6</v>
      </c>
      <c r="K15" s="187" t="n">
        <v>3</v>
      </c>
      <c r="L15" s="187" t="n">
        <v>3</v>
      </c>
      <c r="M15" s="187" t="n">
        <v>16</v>
      </c>
      <c r="N15" s="187" t="n">
        <v>16</v>
      </c>
      <c r="O15" s="187" t="n">
        <v>2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67</v>
      </c>
      <c r="D16" s="187" t="n">
        <v>1</v>
      </c>
      <c r="E16" s="187" t="n">
        <v>6</v>
      </c>
      <c r="F16" s="187" t="n">
        <v>26</v>
      </c>
      <c r="G16" s="187" t="n">
        <v>40</v>
      </c>
      <c r="H16" s="187" t="n">
        <v>4</v>
      </c>
      <c r="I16" s="187" t="n">
        <v>9</v>
      </c>
      <c r="J16" s="187" t="n">
        <v>1</v>
      </c>
      <c r="K16" s="187" t="n">
        <v>7</v>
      </c>
      <c r="L16" s="187" t="n">
        <v>6</v>
      </c>
      <c r="M16" s="187" t="n">
        <v>17</v>
      </c>
      <c r="N16" s="187" t="n">
        <v>19</v>
      </c>
      <c r="O16" s="187" t="n">
        <v>31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39</v>
      </c>
      <c r="D17" s="187" t="s">
        <v>23</v>
      </c>
      <c r="E17" s="187" t="n">
        <v>6</v>
      </c>
      <c r="F17" s="187" t="n">
        <v>19</v>
      </c>
      <c r="G17" s="187" t="n">
        <v>36</v>
      </c>
      <c r="H17" s="187" t="n">
        <v>5</v>
      </c>
      <c r="I17" s="187" t="n">
        <v>10</v>
      </c>
      <c r="J17" s="187" t="n">
        <v>6</v>
      </c>
      <c r="K17" s="187" t="n">
        <v>3</v>
      </c>
      <c r="L17" s="187" t="n">
        <v>1</v>
      </c>
      <c r="M17" s="187" t="n">
        <v>14</v>
      </c>
      <c r="N17" s="187" t="n">
        <v>17</v>
      </c>
      <c r="O17" s="187" t="n">
        <v>22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59</v>
      </c>
      <c r="D18" s="187" t="s">
        <v>23</v>
      </c>
      <c r="E18" s="187" t="n">
        <v>4</v>
      </c>
      <c r="F18" s="187" t="n">
        <v>6</v>
      </c>
      <c r="G18" s="187" t="n">
        <v>12</v>
      </c>
      <c r="H18" s="187" t="n">
        <v>1</v>
      </c>
      <c r="I18" s="187" t="n">
        <v>7</v>
      </c>
      <c r="J18" s="187" t="s">
        <v>23</v>
      </c>
      <c r="K18" s="187" t="n">
        <v>2</v>
      </c>
      <c r="L18" s="187" t="n">
        <v>1</v>
      </c>
      <c r="M18" s="187" t="n">
        <v>6</v>
      </c>
      <c r="N18" s="187" t="n">
        <v>6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63</v>
      </c>
      <c r="D19" s="187" t="n">
        <v>3</v>
      </c>
      <c r="E19" s="187" t="n">
        <v>4</v>
      </c>
      <c r="F19" s="187" t="n">
        <v>21</v>
      </c>
      <c r="G19" s="187" t="n">
        <v>34</v>
      </c>
      <c r="H19" s="187" t="n">
        <v>6</v>
      </c>
      <c r="I19" s="187" t="n">
        <v>13</v>
      </c>
      <c r="J19" s="187" t="n">
        <v>5</v>
      </c>
      <c r="K19" s="187" t="n">
        <v>10</v>
      </c>
      <c r="L19" s="187" t="n">
        <v>3</v>
      </c>
      <c r="M19" s="187" t="n">
        <v>14</v>
      </c>
      <c r="N19" s="187" t="n">
        <v>22</v>
      </c>
      <c r="O19" s="187" t="n">
        <v>28</v>
      </c>
      <c r="P19" s="204" t="n">
        <v>12067000</v>
      </c>
    </row>
    <row r="20" s="184" customFormat="true" ht="12" hidden="false" customHeight="true" outlineLevel="0" collapsed="false">
      <c r="A20" s="185" t="n">
        <v>12068000</v>
      </c>
      <c r="B20" s="202" t="s">
        <v>290</v>
      </c>
      <c r="C20" s="203" t="n">
        <v>30</v>
      </c>
      <c r="D20" s="203" t="n">
        <v>2</v>
      </c>
      <c r="E20" s="203" t="n">
        <v>1</v>
      </c>
      <c r="F20" s="203" t="n">
        <v>3</v>
      </c>
      <c r="G20" s="203" t="n">
        <v>8</v>
      </c>
      <c r="H20" s="203" t="s">
        <v>23</v>
      </c>
      <c r="I20" s="203" t="n">
        <v>5</v>
      </c>
      <c r="J20" s="203" t="s">
        <v>23</v>
      </c>
      <c r="K20" s="203" t="n">
        <v>1</v>
      </c>
      <c r="L20" s="203" t="s">
        <v>23</v>
      </c>
      <c r="M20" s="203" t="s">
        <v>23</v>
      </c>
      <c r="N20" s="203" t="n">
        <v>6</v>
      </c>
      <c r="O20" s="203" t="n">
        <v>4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178</v>
      </c>
      <c r="D21" s="187" t="n">
        <v>2</v>
      </c>
      <c r="E21" s="187" t="n">
        <v>7</v>
      </c>
      <c r="F21" s="187" t="n">
        <v>16</v>
      </c>
      <c r="G21" s="187" t="n">
        <v>37</v>
      </c>
      <c r="H21" s="187" t="n">
        <v>7</v>
      </c>
      <c r="I21" s="187" t="n">
        <v>15</v>
      </c>
      <c r="J21" s="187" t="n">
        <v>3</v>
      </c>
      <c r="K21" s="187" t="n">
        <v>6</v>
      </c>
      <c r="L21" s="187" t="n">
        <v>7</v>
      </c>
      <c r="M21" s="187" t="n">
        <v>20</v>
      </c>
      <c r="N21" s="187" t="n">
        <v>35</v>
      </c>
      <c r="O21" s="187" t="n">
        <v>23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0</v>
      </c>
      <c r="D22" s="187" t="s">
        <v>23</v>
      </c>
      <c r="E22" s="187" t="n">
        <v>1</v>
      </c>
      <c r="F22" s="187" t="n">
        <v>5</v>
      </c>
      <c r="G22" s="187" t="n">
        <v>8</v>
      </c>
      <c r="H22" s="187" t="n">
        <v>1</v>
      </c>
      <c r="I22" s="187" t="n">
        <v>7</v>
      </c>
      <c r="J22" s="187" t="s">
        <v>23</v>
      </c>
      <c r="K22" s="187" t="n">
        <v>2</v>
      </c>
      <c r="L22" s="187" t="s">
        <v>23</v>
      </c>
      <c r="M22" s="187" t="n">
        <v>3</v>
      </c>
      <c r="N22" s="187" t="n">
        <v>6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3</v>
      </c>
      <c r="D23" s="187" t="s">
        <v>23</v>
      </c>
      <c r="E23" s="187" t="n">
        <v>1</v>
      </c>
      <c r="F23" s="187" t="n">
        <v>22</v>
      </c>
      <c r="G23" s="187" t="n">
        <v>26</v>
      </c>
      <c r="H23" s="187" t="n">
        <v>2</v>
      </c>
      <c r="I23" s="187" t="n">
        <v>5</v>
      </c>
      <c r="J23" s="187" t="n">
        <v>3</v>
      </c>
      <c r="K23" s="187" t="n">
        <v>5</v>
      </c>
      <c r="L23" s="187" t="n">
        <v>2</v>
      </c>
      <c r="M23" s="187" t="n">
        <v>7</v>
      </c>
      <c r="N23" s="187" t="n">
        <v>10</v>
      </c>
      <c r="O23" s="187" t="n">
        <v>10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39</v>
      </c>
      <c r="D24" s="187" t="n">
        <v>1</v>
      </c>
      <c r="E24" s="187" t="n">
        <v>5</v>
      </c>
      <c r="F24" s="187" t="n">
        <v>11</v>
      </c>
      <c r="G24" s="187" t="n">
        <v>40</v>
      </c>
      <c r="H24" s="187" t="n">
        <v>9</v>
      </c>
      <c r="I24" s="187" t="n">
        <v>9</v>
      </c>
      <c r="J24" s="187" t="n">
        <v>1</v>
      </c>
      <c r="K24" s="187" t="n">
        <v>5</v>
      </c>
      <c r="L24" s="187" t="n">
        <v>8</v>
      </c>
      <c r="M24" s="187" t="n">
        <v>15</v>
      </c>
      <c r="N24" s="187" t="n">
        <v>18</v>
      </c>
      <c r="O24" s="187" t="n">
        <v>17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67</v>
      </c>
      <c r="D25" s="187" t="s">
        <v>23</v>
      </c>
      <c r="E25" s="187" t="n">
        <v>1</v>
      </c>
      <c r="F25" s="187" t="n">
        <v>11</v>
      </c>
      <c r="G25" s="187" t="n">
        <v>20</v>
      </c>
      <c r="H25" s="187" t="n">
        <v>2</v>
      </c>
      <c r="I25" s="187" t="n">
        <v>5</v>
      </c>
      <c r="J25" s="187" t="n">
        <v>2</v>
      </c>
      <c r="K25" s="187" t="n">
        <v>2</v>
      </c>
      <c r="L25" s="187" t="n">
        <v>1</v>
      </c>
      <c r="M25" s="187" t="n">
        <v>8</v>
      </c>
      <c r="N25" s="187" t="n">
        <v>7</v>
      </c>
      <c r="O25" s="187" t="n">
        <v>8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1875</v>
      </c>
      <c r="D26" s="190" t="n">
        <v>14</v>
      </c>
      <c r="E26" s="190" t="n">
        <v>59</v>
      </c>
      <c r="F26" s="190" t="n">
        <v>242</v>
      </c>
      <c r="G26" s="190" t="n">
        <v>441</v>
      </c>
      <c r="H26" s="190" t="n">
        <v>50</v>
      </c>
      <c r="I26" s="190" t="n">
        <v>132</v>
      </c>
      <c r="J26" s="190" t="n">
        <v>62</v>
      </c>
      <c r="K26" s="190" t="n">
        <v>74</v>
      </c>
      <c r="L26" s="190" t="n">
        <v>49</v>
      </c>
      <c r="M26" s="190" t="n">
        <v>189</v>
      </c>
      <c r="N26" s="190" t="n">
        <v>245</v>
      </c>
      <c r="O26" s="190" t="n">
        <v>31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4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9.14"/>
    <col collapsed="false" customWidth="true" hidden="false" outlineLevel="0" max="2" min="2" style="176" width="19.56"/>
    <col collapsed="false" customWidth="true" hidden="false" outlineLevel="0" max="15" min="3" style="176" width="10.56"/>
    <col collapsed="false" customWidth="true" hidden="false" outlineLevel="0" max="16" min="16" style="184" width="10.56"/>
    <col collapsed="false" customWidth="false" hidden="false" outlineLevel="0" max="257" min="17" style="176" width="11.42"/>
  </cols>
  <sheetData>
    <row r="1" customFormat="false" ht="24" hidden="false" customHeight="true" outlineLevel="0" collapsed="false">
      <c r="A1" s="177" t="s">
        <v>31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2" hidden="false" customHeight="true" outlineLevel="0" collapsed="false">
      <c r="A2" s="206"/>
      <c r="C2" s="198"/>
      <c r="J2" s="199"/>
      <c r="N2" s="134"/>
      <c r="O2" s="168"/>
    </row>
    <row r="3" customFormat="false" ht="14.25" hidden="false" customHeight="true" outlineLevel="0" collapsed="false">
      <c r="A3" s="200" t="s">
        <v>273</v>
      </c>
      <c r="B3" s="182" t="s">
        <v>274</v>
      </c>
      <c r="C3" s="182" t="s">
        <v>298</v>
      </c>
      <c r="D3" s="201" t="s">
        <v>301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183" t="s">
        <v>273</v>
      </c>
    </row>
    <row r="4" customFormat="false" ht="90" hidden="false" customHeight="false" outlineLevel="0" collapsed="false">
      <c r="A4" s="200"/>
      <c r="B4" s="182"/>
      <c r="C4" s="182"/>
      <c r="D4" s="182" t="s">
        <v>302</v>
      </c>
      <c r="E4" s="182" t="s">
        <v>303</v>
      </c>
      <c r="F4" s="182" t="s">
        <v>304</v>
      </c>
      <c r="G4" s="182" t="s">
        <v>305</v>
      </c>
      <c r="H4" s="183" t="s">
        <v>306</v>
      </c>
      <c r="I4" s="200" t="s">
        <v>168</v>
      </c>
      <c r="J4" s="182" t="s">
        <v>307</v>
      </c>
      <c r="K4" s="182" t="s">
        <v>308</v>
      </c>
      <c r="L4" s="182" t="s">
        <v>309</v>
      </c>
      <c r="M4" s="182" t="s">
        <v>310</v>
      </c>
      <c r="N4" s="182" t="s">
        <v>311</v>
      </c>
      <c r="O4" s="182" t="s">
        <v>312</v>
      </c>
      <c r="P4" s="183"/>
    </row>
    <row r="5" customFormat="false" ht="15.75" hidden="false" customHeight="true" outlineLevel="0" collapsed="false">
      <c r="A5" s="200"/>
      <c r="B5" s="182"/>
      <c r="C5" s="106" t="s">
        <v>200</v>
      </c>
      <c r="D5" s="182" t="s">
        <v>131</v>
      </c>
      <c r="E5" s="182" t="s">
        <v>135</v>
      </c>
      <c r="F5" s="182" t="s">
        <v>153</v>
      </c>
      <c r="G5" s="182" t="s">
        <v>158</v>
      </c>
      <c r="H5" s="107" t="s">
        <v>163</v>
      </c>
      <c r="I5" s="200" t="s">
        <v>167</v>
      </c>
      <c r="J5" s="182" t="s">
        <v>171</v>
      </c>
      <c r="K5" s="182" t="s">
        <v>177</v>
      </c>
      <c r="L5" s="182" t="s">
        <v>180</v>
      </c>
      <c r="M5" s="182" t="s">
        <v>182</v>
      </c>
      <c r="N5" s="182" t="s">
        <v>186</v>
      </c>
      <c r="O5" s="182" t="s">
        <v>313</v>
      </c>
      <c r="P5" s="183"/>
    </row>
    <row r="6" customFormat="fals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n">
        <v>12051000</v>
      </c>
      <c r="B7" s="202" t="s">
        <v>278</v>
      </c>
      <c r="C7" s="203" t="n">
        <v>53</v>
      </c>
      <c r="D7" s="187" t="s">
        <v>23</v>
      </c>
      <c r="E7" s="187" t="n">
        <v>1</v>
      </c>
      <c r="F7" s="187" t="n">
        <v>5</v>
      </c>
      <c r="G7" s="187" t="n">
        <v>7</v>
      </c>
      <c r="H7" s="187" t="s">
        <v>23</v>
      </c>
      <c r="I7" s="187" t="n">
        <v>14</v>
      </c>
      <c r="J7" s="187" t="n">
        <v>1</v>
      </c>
      <c r="K7" s="187" t="n">
        <v>1</v>
      </c>
      <c r="L7" s="187" t="n">
        <v>1</v>
      </c>
      <c r="M7" s="187" t="n">
        <v>5</v>
      </c>
      <c r="N7" s="187" t="n">
        <v>15</v>
      </c>
      <c r="O7" s="187" t="n">
        <v>3</v>
      </c>
      <c r="P7" s="204" t="n">
        <v>12051000</v>
      </c>
    </row>
    <row r="8" customFormat="false" ht="12" hidden="false" customHeight="true" outlineLevel="0" collapsed="false">
      <c r="A8" s="185" t="n">
        <v>12052000</v>
      </c>
      <c r="B8" s="202" t="s">
        <v>279</v>
      </c>
      <c r="C8" s="203" t="n">
        <v>88</v>
      </c>
      <c r="D8" s="187" t="s">
        <v>23</v>
      </c>
      <c r="E8" s="187" t="n">
        <v>3</v>
      </c>
      <c r="F8" s="187" t="n">
        <v>5</v>
      </c>
      <c r="G8" s="187" t="n">
        <v>22</v>
      </c>
      <c r="H8" s="187" t="n">
        <v>2</v>
      </c>
      <c r="I8" s="187" t="n">
        <v>3</v>
      </c>
      <c r="J8" s="187" t="n">
        <v>2</v>
      </c>
      <c r="K8" s="187" t="n">
        <v>23</v>
      </c>
      <c r="L8" s="187" t="s">
        <v>23</v>
      </c>
      <c r="M8" s="187" t="n">
        <v>6</v>
      </c>
      <c r="N8" s="187" t="n">
        <v>13</v>
      </c>
      <c r="O8" s="187" t="n">
        <v>9</v>
      </c>
      <c r="P8" s="204" t="n">
        <v>12052000</v>
      </c>
    </row>
    <row r="9" customFormat="false" ht="12" hidden="false" customHeight="true" outlineLevel="0" collapsed="false">
      <c r="A9" s="185" t="n">
        <v>12053000</v>
      </c>
      <c r="B9" s="202" t="s">
        <v>280</v>
      </c>
      <c r="C9" s="203" t="n">
        <v>58</v>
      </c>
      <c r="D9" s="187" t="s">
        <v>23</v>
      </c>
      <c r="E9" s="187" t="s">
        <v>23</v>
      </c>
      <c r="F9" s="187" t="n">
        <v>9</v>
      </c>
      <c r="G9" s="187" t="n">
        <v>16</v>
      </c>
      <c r="H9" s="187" t="n">
        <v>1</v>
      </c>
      <c r="I9" s="187" t="n">
        <v>1</v>
      </c>
      <c r="J9" s="187" t="s">
        <v>23</v>
      </c>
      <c r="K9" s="187" t="n">
        <v>7</v>
      </c>
      <c r="L9" s="187" t="s">
        <v>23</v>
      </c>
      <c r="M9" s="187" t="n">
        <v>8</v>
      </c>
      <c r="N9" s="187" t="n">
        <v>3</v>
      </c>
      <c r="O9" s="187" t="n">
        <v>13</v>
      </c>
      <c r="P9" s="204" t="n">
        <v>12053000</v>
      </c>
    </row>
    <row r="10" customFormat="false" ht="12" hidden="false" customHeight="true" outlineLevel="0" collapsed="false">
      <c r="A10" s="185" t="n">
        <v>12054000</v>
      </c>
      <c r="B10" s="202" t="s">
        <v>281</v>
      </c>
      <c r="C10" s="203" t="n">
        <v>139</v>
      </c>
      <c r="D10" s="187" t="n">
        <v>2</v>
      </c>
      <c r="E10" s="187" t="n">
        <v>3</v>
      </c>
      <c r="F10" s="187" t="n">
        <v>20</v>
      </c>
      <c r="G10" s="187" t="n">
        <v>36</v>
      </c>
      <c r="H10" s="187" t="n">
        <v>3</v>
      </c>
      <c r="I10" s="187" t="n">
        <v>13</v>
      </c>
      <c r="J10" s="187" t="n">
        <v>7</v>
      </c>
      <c r="K10" s="187" t="n">
        <v>12</v>
      </c>
      <c r="L10" s="187" t="n">
        <v>2</v>
      </c>
      <c r="M10" s="187" t="n">
        <v>6</v>
      </c>
      <c r="N10" s="187" t="n">
        <v>19</v>
      </c>
      <c r="O10" s="187" t="n">
        <v>16</v>
      </c>
      <c r="P10" s="204" t="n">
        <v>12054000</v>
      </c>
    </row>
    <row r="11" customFormat="false" ht="12" hidden="false" customHeight="true" outlineLevel="0" collapsed="false">
      <c r="A11" s="185"/>
      <c r="B11" s="184"/>
      <c r="C11" s="203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204"/>
    </row>
    <row r="12" customFormat="false" ht="12" hidden="false" customHeight="true" outlineLevel="0" collapsed="false">
      <c r="A12" s="185" t="n">
        <v>12060000</v>
      </c>
      <c r="B12" s="202" t="s">
        <v>282</v>
      </c>
      <c r="C12" s="203" t="n">
        <v>183</v>
      </c>
      <c r="D12" s="187" t="s">
        <v>23</v>
      </c>
      <c r="E12" s="187" t="n">
        <v>6</v>
      </c>
      <c r="F12" s="187" t="n">
        <v>41</v>
      </c>
      <c r="G12" s="187" t="n">
        <v>37</v>
      </c>
      <c r="H12" s="187" t="n">
        <v>8</v>
      </c>
      <c r="I12" s="187" t="n">
        <v>10</v>
      </c>
      <c r="J12" s="187" t="n">
        <v>5</v>
      </c>
      <c r="K12" s="187" t="n">
        <v>10</v>
      </c>
      <c r="L12" s="187" t="n">
        <v>6</v>
      </c>
      <c r="M12" s="187" t="n">
        <v>15</v>
      </c>
      <c r="N12" s="187" t="n">
        <v>20</v>
      </c>
      <c r="O12" s="187" t="n">
        <v>25</v>
      </c>
      <c r="P12" s="204" t="n">
        <v>12060000</v>
      </c>
    </row>
    <row r="13" customFormat="false" ht="12" hidden="false" customHeight="true" outlineLevel="0" collapsed="false">
      <c r="A13" s="185" t="n">
        <v>12061000</v>
      </c>
      <c r="B13" s="202" t="s">
        <v>283</v>
      </c>
      <c r="C13" s="203" t="n">
        <v>193</v>
      </c>
      <c r="D13" s="187" t="n">
        <v>1</v>
      </c>
      <c r="E13" s="187" t="n">
        <v>5</v>
      </c>
      <c r="F13" s="187" t="n">
        <v>25</v>
      </c>
      <c r="G13" s="187" t="n">
        <v>52</v>
      </c>
      <c r="H13" s="187" t="n">
        <v>8</v>
      </c>
      <c r="I13" s="187" t="n">
        <v>10</v>
      </c>
      <c r="J13" s="187" t="n">
        <v>4</v>
      </c>
      <c r="K13" s="187" t="n">
        <v>6</v>
      </c>
      <c r="L13" s="187" t="n">
        <v>5</v>
      </c>
      <c r="M13" s="187" t="n">
        <v>19</v>
      </c>
      <c r="N13" s="187" t="n">
        <v>30</v>
      </c>
      <c r="O13" s="187" t="n">
        <v>28</v>
      </c>
      <c r="P13" s="204" t="n">
        <v>12061000</v>
      </c>
    </row>
    <row r="14" customFormat="false" ht="12" hidden="false" customHeight="true" outlineLevel="0" collapsed="false">
      <c r="A14" s="185" t="n">
        <v>12062000</v>
      </c>
      <c r="B14" s="202" t="s">
        <v>314</v>
      </c>
      <c r="C14" s="203" t="n">
        <v>37</v>
      </c>
      <c r="D14" s="187" t="n">
        <v>2</v>
      </c>
      <c r="E14" s="187" t="s">
        <v>23</v>
      </c>
      <c r="F14" s="187" t="n">
        <v>9</v>
      </c>
      <c r="G14" s="187" t="n">
        <v>10</v>
      </c>
      <c r="H14" s="187" t="n">
        <v>1</v>
      </c>
      <c r="I14" s="187" t="s">
        <v>23</v>
      </c>
      <c r="J14" s="187" t="s">
        <v>23</v>
      </c>
      <c r="K14" s="187" t="n">
        <v>3</v>
      </c>
      <c r="L14" s="187" t="n">
        <v>3</v>
      </c>
      <c r="M14" s="187" t="n">
        <v>2</v>
      </c>
      <c r="N14" s="187" t="n">
        <v>4</v>
      </c>
      <c r="O14" s="187" t="n">
        <v>3</v>
      </c>
      <c r="P14" s="204" t="n">
        <v>12062000</v>
      </c>
    </row>
    <row r="15" customFormat="false" ht="12" hidden="false" customHeight="true" outlineLevel="0" collapsed="false">
      <c r="A15" s="185" t="n">
        <v>12063000</v>
      </c>
      <c r="B15" s="202" t="s">
        <v>285</v>
      </c>
      <c r="C15" s="203" t="n">
        <v>130</v>
      </c>
      <c r="D15" s="187" t="n">
        <v>4</v>
      </c>
      <c r="E15" s="187" t="n">
        <v>2</v>
      </c>
      <c r="F15" s="187" t="n">
        <v>23</v>
      </c>
      <c r="G15" s="187" t="n">
        <v>32</v>
      </c>
      <c r="H15" s="187" t="n">
        <v>4</v>
      </c>
      <c r="I15" s="187" t="n">
        <v>8</v>
      </c>
      <c r="J15" s="187" t="n">
        <v>2</v>
      </c>
      <c r="K15" s="187" t="n">
        <v>7</v>
      </c>
      <c r="L15" s="187" t="n">
        <v>4</v>
      </c>
      <c r="M15" s="187" t="n">
        <v>11</v>
      </c>
      <c r="N15" s="187" t="n">
        <v>20</v>
      </c>
      <c r="O15" s="187" t="n">
        <v>13</v>
      </c>
      <c r="P15" s="204" t="n">
        <v>12063000</v>
      </c>
    </row>
    <row r="16" customFormat="false" ht="12" hidden="false" customHeight="true" outlineLevel="0" collapsed="false">
      <c r="A16" s="185" t="n">
        <v>12064000</v>
      </c>
      <c r="B16" s="202" t="s">
        <v>286</v>
      </c>
      <c r="C16" s="203" t="n">
        <v>179</v>
      </c>
      <c r="D16" s="187" t="n">
        <v>1</v>
      </c>
      <c r="E16" s="187" t="n">
        <v>7</v>
      </c>
      <c r="F16" s="187" t="n">
        <v>12</v>
      </c>
      <c r="G16" s="187" t="n">
        <v>36</v>
      </c>
      <c r="H16" s="187" t="n">
        <v>10</v>
      </c>
      <c r="I16" s="187" t="n">
        <v>19</v>
      </c>
      <c r="J16" s="187" t="n">
        <v>5</v>
      </c>
      <c r="K16" s="187" t="n">
        <v>16</v>
      </c>
      <c r="L16" s="187" t="n">
        <v>1</v>
      </c>
      <c r="M16" s="187" t="n">
        <v>22</v>
      </c>
      <c r="N16" s="187" t="n">
        <v>34</v>
      </c>
      <c r="O16" s="187" t="n">
        <v>16</v>
      </c>
      <c r="P16" s="204" t="n">
        <v>12064000</v>
      </c>
    </row>
    <row r="17" customFormat="false" ht="12" hidden="false" customHeight="true" outlineLevel="0" collapsed="false">
      <c r="A17" s="185" t="n">
        <v>12065000</v>
      </c>
      <c r="B17" s="202" t="s">
        <v>287</v>
      </c>
      <c r="C17" s="203" t="n">
        <v>169</v>
      </c>
      <c r="D17" s="187" t="s">
        <v>23</v>
      </c>
      <c r="E17" s="187" t="n">
        <v>4</v>
      </c>
      <c r="F17" s="187" t="n">
        <v>24</v>
      </c>
      <c r="G17" s="187" t="n">
        <v>50</v>
      </c>
      <c r="H17" s="187" t="n">
        <v>9</v>
      </c>
      <c r="I17" s="187" t="n">
        <v>12</v>
      </c>
      <c r="J17" s="187" t="n">
        <v>4</v>
      </c>
      <c r="K17" s="187" t="n">
        <v>10</v>
      </c>
      <c r="L17" s="187" t="n">
        <v>5</v>
      </c>
      <c r="M17" s="187" t="n">
        <v>18</v>
      </c>
      <c r="N17" s="187" t="n">
        <v>16</v>
      </c>
      <c r="O17" s="187" t="n">
        <v>17</v>
      </c>
      <c r="P17" s="204" t="n">
        <v>12065000</v>
      </c>
    </row>
    <row r="18" customFormat="false" ht="12" hidden="false" customHeight="true" outlineLevel="0" collapsed="false">
      <c r="A18" s="185" t="n">
        <v>12066000</v>
      </c>
      <c r="B18" s="202" t="s">
        <v>288</v>
      </c>
      <c r="C18" s="203" t="n">
        <v>67</v>
      </c>
      <c r="D18" s="187" t="s">
        <v>23</v>
      </c>
      <c r="E18" s="187" t="n">
        <v>3</v>
      </c>
      <c r="F18" s="187" t="n">
        <v>7</v>
      </c>
      <c r="G18" s="187" t="n">
        <v>18</v>
      </c>
      <c r="H18" s="187" t="n">
        <v>3</v>
      </c>
      <c r="I18" s="187" t="n">
        <v>8</v>
      </c>
      <c r="J18" s="187" t="n">
        <v>1</v>
      </c>
      <c r="K18" s="187" t="n">
        <v>5</v>
      </c>
      <c r="L18" s="187" t="n">
        <v>2</v>
      </c>
      <c r="M18" s="187" t="n">
        <v>1</v>
      </c>
      <c r="N18" s="187" t="n">
        <v>5</v>
      </c>
      <c r="O18" s="187" t="n">
        <v>14</v>
      </c>
      <c r="P18" s="204" t="n">
        <v>12066000</v>
      </c>
    </row>
    <row r="19" customFormat="false" ht="12" hidden="false" customHeight="true" outlineLevel="0" collapsed="false">
      <c r="A19" s="185" t="n">
        <v>12067000</v>
      </c>
      <c r="B19" s="202" t="s">
        <v>289</v>
      </c>
      <c r="C19" s="203" t="n">
        <v>139</v>
      </c>
      <c r="D19" s="187" t="n">
        <v>2</v>
      </c>
      <c r="E19" s="187" t="n">
        <v>2</v>
      </c>
      <c r="F19" s="187" t="n">
        <v>17</v>
      </c>
      <c r="G19" s="187" t="n">
        <v>30</v>
      </c>
      <c r="H19" s="187" t="n">
        <v>5</v>
      </c>
      <c r="I19" s="187" t="n">
        <v>19</v>
      </c>
      <c r="J19" s="187" t="n">
        <v>5</v>
      </c>
      <c r="K19" s="187" t="n">
        <v>7</v>
      </c>
      <c r="L19" s="187" t="n">
        <v>2</v>
      </c>
      <c r="M19" s="187" t="n">
        <v>6</v>
      </c>
      <c r="N19" s="187" t="n">
        <v>26</v>
      </c>
      <c r="O19" s="187" t="n">
        <v>18</v>
      </c>
      <c r="P19" s="204" t="n">
        <v>12067000</v>
      </c>
    </row>
    <row r="20" customFormat="false" ht="12" hidden="false" customHeight="true" outlineLevel="0" collapsed="false">
      <c r="A20" s="185" t="n">
        <v>12068000</v>
      </c>
      <c r="B20" s="202" t="s">
        <v>290</v>
      </c>
      <c r="C20" s="203" t="n">
        <v>32</v>
      </c>
      <c r="D20" s="187" t="s">
        <v>23</v>
      </c>
      <c r="E20" s="187" t="s">
        <v>23</v>
      </c>
      <c r="F20" s="187" t="n">
        <v>2</v>
      </c>
      <c r="G20" s="187" t="n">
        <v>12</v>
      </c>
      <c r="H20" s="187" t="n">
        <v>1</v>
      </c>
      <c r="I20" s="187" t="n">
        <v>9</v>
      </c>
      <c r="J20" s="187" t="n">
        <v>2</v>
      </c>
      <c r="K20" s="187" t="s">
        <v>23</v>
      </c>
      <c r="L20" s="187" t="s">
        <v>23</v>
      </c>
      <c r="M20" s="187" t="n">
        <v>1</v>
      </c>
      <c r="N20" s="187" t="n">
        <v>3</v>
      </c>
      <c r="O20" s="187" t="n">
        <v>2</v>
      </c>
      <c r="P20" s="204" t="n">
        <v>12068000</v>
      </c>
    </row>
    <row r="21" customFormat="false" ht="12" hidden="false" customHeight="true" outlineLevel="0" collapsed="false">
      <c r="A21" s="185" t="n">
        <v>12069000</v>
      </c>
      <c r="B21" s="202" t="s">
        <v>291</v>
      </c>
      <c r="C21" s="203" t="n">
        <v>245</v>
      </c>
      <c r="D21" s="187" t="n">
        <v>2</v>
      </c>
      <c r="E21" s="187" t="n">
        <v>8</v>
      </c>
      <c r="F21" s="187" t="n">
        <v>35</v>
      </c>
      <c r="G21" s="187" t="n">
        <v>69</v>
      </c>
      <c r="H21" s="187" t="n">
        <v>5</v>
      </c>
      <c r="I21" s="187" t="n">
        <v>14</v>
      </c>
      <c r="J21" s="187" t="n">
        <v>4</v>
      </c>
      <c r="K21" s="187" t="n">
        <v>15</v>
      </c>
      <c r="L21" s="187" t="n">
        <v>14</v>
      </c>
      <c r="M21" s="187" t="n">
        <v>18</v>
      </c>
      <c r="N21" s="187" t="n">
        <v>42</v>
      </c>
      <c r="O21" s="187" t="n">
        <v>19</v>
      </c>
      <c r="P21" s="204" t="n">
        <v>12069000</v>
      </c>
    </row>
    <row r="22" customFormat="false" ht="12" hidden="false" customHeight="true" outlineLevel="0" collapsed="false">
      <c r="A22" s="185" t="n">
        <v>12070000</v>
      </c>
      <c r="B22" s="202" t="s">
        <v>292</v>
      </c>
      <c r="C22" s="203" t="n">
        <v>46</v>
      </c>
      <c r="D22" s="187" t="n">
        <v>1</v>
      </c>
      <c r="E22" s="187" t="n">
        <v>3</v>
      </c>
      <c r="F22" s="187" t="n">
        <v>7</v>
      </c>
      <c r="G22" s="187" t="n">
        <v>14</v>
      </c>
      <c r="H22" s="187" t="n">
        <v>3</v>
      </c>
      <c r="I22" s="187" t="n">
        <v>2</v>
      </c>
      <c r="J22" s="187" t="n">
        <v>1</v>
      </c>
      <c r="K22" s="187" t="n">
        <v>3</v>
      </c>
      <c r="L22" s="187" t="n">
        <v>1</v>
      </c>
      <c r="M22" s="187" t="n">
        <v>3</v>
      </c>
      <c r="N22" s="187" t="n">
        <v>1</v>
      </c>
      <c r="O22" s="187" t="n">
        <v>7</v>
      </c>
      <c r="P22" s="204" t="n">
        <v>12070000</v>
      </c>
    </row>
    <row r="23" customFormat="false" ht="12" hidden="false" customHeight="true" outlineLevel="0" collapsed="false">
      <c r="A23" s="185" t="n">
        <v>12071000</v>
      </c>
      <c r="B23" s="202" t="s">
        <v>293</v>
      </c>
      <c r="C23" s="203" t="n">
        <v>99</v>
      </c>
      <c r="D23" s="187" t="n">
        <v>3</v>
      </c>
      <c r="E23" s="187" t="n">
        <v>6</v>
      </c>
      <c r="F23" s="187" t="n">
        <v>41</v>
      </c>
      <c r="G23" s="187" t="n">
        <v>20</v>
      </c>
      <c r="H23" s="187" t="n">
        <v>3</v>
      </c>
      <c r="I23" s="187" t="n">
        <v>8</v>
      </c>
      <c r="J23" s="187" t="n">
        <v>1</v>
      </c>
      <c r="K23" s="187" t="n">
        <v>1</v>
      </c>
      <c r="L23" s="187" t="s">
        <v>23</v>
      </c>
      <c r="M23" s="187" t="n">
        <v>1</v>
      </c>
      <c r="N23" s="187" t="n">
        <v>3</v>
      </c>
      <c r="O23" s="187" t="n">
        <v>12</v>
      </c>
      <c r="P23" s="204" t="n">
        <v>12071000</v>
      </c>
    </row>
    <row r="24" customFormat="false" ht="12" hidden="false" customHeight="true" outlineLevel="0" collapsed="false">
      <c r="A24" s="185" t="n">
        <v>12072000</v>
      </c>
      <c r="B24" s="202" t="s">
        <v>294</v>
      </c>
      <c r="C24" s="203" t="n">
        <v>159</v>
      </c>
      <c r="D24" s="187" t="s">
        <v>23</v>
      </c>
      <c r="E24" s="187" t="n">
        <v>6</v>
      </c>
      <c r="F24" s="187" t="n">
        <v>22</v>
      </c>
      <c r="G24" s="187" t="n">
        <v>44</v>
      </c>
      <c r="H24" s="187" t="n">
        <v>4</v>
      </c>
      <c r="I24" s="187" t="n">
        <v>5</v>
      </c>
      <c r="J24" s="187" t="n">
        <v>6</v>
      </c>
      <c r="K24" s="187" t="n">
        <v>10</v>
      </c>
      <c r="L24" s="187" t="n">
        <v>1</v>
      </c>
      <c r="M24" s="187" t="n">
        <v>11</v>
      </c>
      <c r="N24" s="187" t="n">
        <v>29</v>
      </c>
      <c r="O24" s="187" t="n">
        <v>21</v>
      </c>
      <c r="P24" s="204" t="n">
        <v>12072000</v>
      </c>
    </row>
    <row r="25" customFormat="false" ht="12" hidden="false" customHeight="true" outlineLevel="0" collapsed="false">
      <c r="A25" s="185" t="n">
        <v>12073000</v>
      </c>
      <c r="B25" s="202" t="s">
        <v>295</v>
      </c>
      <c r="C25" s="203" t="n">
        <v>96</v>
      </c>
      <c r="D25" s="187" t="s">
        <v>23</v>
      </c>
      <c r="E25" s="187" t="n">
        <v>4</v>
      </c>
      <c r="F25" s="187" t="n">
        <v>9</v>
      </c>
      <c r="G25" s="187" t="n">
        <v>33</v>
      </c>
      <c r="H25" s="187" t="n">
        <v>1</v>
      </c>
      <c r="I25" s="187" t="n">
        <v>17</v>
      </c>
      <c r="J25" s="187" t="n">
        <v>5</v>
      </c>
      <c r="K25" s="187" t="n">
        <v>5</v>
      </c>
      <c r="L25" s="187" t="n">
        <v>1</v>
      </c>
      <c r="M25" s="187" t="n">
        <v>5</v>
      </c>
      <c r="N25" s="187" t="n">
        <v>4</v>
      </c>
      <c r="O25" s="187" t="n">
        <v>12</v>
      </c>
      <c r="P25" s="204" t="n">
        <v>12073000</v>
      </c>
    </row>
    <row r="26" customFormat="false" ht="12" hidden="false" customHeight="true" outlineLevel="0" collapsed="false">
      <c r="A26" s="188" t="n">
        <v>12000000</v>
      </c>
      <c r="B26" s="189" t="s">
        <v>315</v>
      </c>
      <c r="C26" s="190" t="n">
        <v>2112</v>
      </c>
      <c r="D26" s="190" t="n">
        <v>18</v>
      </c>
      <c r="E26" s="190" t="n">
        <v>63</v>
      </c>
      <c r="F26" s="190" t="n">
        <v>313</v>
      </c>
      <c r="G26" s="190" t="n">
        <v>538</v>
      </c>
      <c r="H26" s="190" t="n">
        <v>71</v>
      </c>
      <c r="I26" s="190" t="n">
        <v>172</v>
      </c>
      <c r="J26" s="190" t="n">
        <v>55</v>
      </c>
      <c r="K26" s="190" t="n">
        <v>141</v>
      </c>
      <c r="L26" s="190" t="n">
        <v>48</v>
      </c>
      <c r="M26" s="190" t="n">
        <v>158</v>
      </c>
      <c r="N26" s="190" t="n">
        <v>287</v>
      </c>
      <c r="O26" s="190" t="n">
        <v>248</v>
      </c>
      <c r="P26" s="20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4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18.85"/>
    <col collapsed="false" customWidth="true" hidden="false" outlineLevel="0" max="2" min="2" style="208" width="30.41"/>
    <col collapsed="false" customWidth="true" hidden="false" outlineLevel="0" max="3" min="3" style="208" width="7.42"/>
    <col collapsed="false" customWidth="true" hidden="false" outlineLevel="0" max="4" min="4" style="208" width="7.85"/>
    <col collapsed="false" customWidth="true" hidden="false" outlineLevel="0" max="49" min="5" style="208" width="6.13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17</v>
      </c>
      <c r="B1" s="210" t="n">
        <v>2011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 t="n">
        <v>201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n">
        <v>2013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n">
        <v>2014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s="213" customFormat="true" ht="12.75" hidden="false" customHeight="true" outlineLevel="0" collapsed="false">
      <c r="A2" s="211" t="s">
        <v>318</v>
      </c>
      <c r="B2" s="212" t="s">
        <v>171</v>
      </c>
      <c r="C2" s="212" t="s">
        <v>153</v>
      </c>
      <c r="D2" s="212" t="s">
        <v>182</v>
      </c>
      <c r="E2" s="212" t="s">
        <v>131</v>
      </c>
      <c r="F2" s="212" t="s">
        <v>182</v>
      </c>
      <c r="G2" s="212" t="s">
        <v>171</v>
      </c>
      <c r="H2" s="212" t="s">
        <v>171</v>
      </c>
      <c r="I2" s="212" t="s">
        <v>131</v>
      </c>
      <c r="J2" s="212" t="s">
        <v>319</v>
      </c>
      <c r="K2" s="212" t="s">
        <v>320</v>
      </c>
      <c r="L2" s="212" t="s">
        <v>186</v>
      </c>
      <c r="M2" s="212" t="s">
        <v>149</v>
      </c>
      <c r="N2" s="212" t="s">
        <v>171</v>
      </c>
      <c r="O2" s="212" t="s">
        <v>153</v>
      </c>
      <c r="P2" s="212" t="s">
        <v>182</v>
      </c>
      <c r="Q2" s="212" t="s">
        <v>131</v>
      </c>
      <c r="R2" s="212" t="s">
        <v>182</v>
      </c>
      <c r="S2" s="212" t="s">
        <v>171</v>
      </c>
      <c r="T2" s="212" t="s">
        <v>171</v>
      </c>
      <c r="U2" s="212" t="s">
        <v>131</v>
      </c>
      <c r="V2" s="212" t="s">
        <v>319</v>
      </c>
      <c r="W2" s="212" t="s">
        <v>320</v>
      </c>
      <c r="X2" s="212" t="s">
        <v>186</v>
      </c>
      <c r="Y2" s="212" t="s">
        <v>149</v>
      </c>
      <c r="Z2" s="212" t="s">
        <v>171</v>
      </c>
      <c r="AA2" s="212" t="s">
        <v>153</v>
      </c>
      <c r="AB2" s="212" t="s">
        <v>182</v>
      </c>
      <c r="AC2" s="212" t="s">
        <v>131</v>
      </c>
      <c r="AD2" s="212" t="s">
        <v>182</v>
      </c>
      <c r="AE2" s="212" t="s">
        <v>171</v>
      </c>
      <c r="AF2" s="212" t="s">
        <v>171</v>
      </c>
      <c r="AG2" s="212" t="s">
        <v>131</v>
      </c>
      <c r="AH2" s="212" t="s">
        <v>319</v>
      </c>
      <c r="AI2" s="212" t="s">
        <v>320</v>
      </c>
      <c r="AJ2" s="212" t="s">
        <v>186</v>
      </c>
      <c r="AK2" s="212" t="s">
        <v>149</v>
      </c>
      <c r="AL2" s="212" t="s">
        <v>171</v>
      </c>
      <c r="AM2" s="212" t="s">
        <v>153</v>
      </c>
      <c r="AN2" s="212" t="s">
        <v>182</v>
      </c>
      <c r="AO2" s="212" t="s">
        <v>131</v>
      </c>
      <c r="AP2" s="212" t="s">
        <v>182</v>
      </c>
      <c r="AQ2" s="212" t="s">
        <v>171</v>
      </c>
      <c r="AR2" s="212" t="s">
        <v>171</v>
      </c>
      <c r="AS2" s="212" t="s">
        <v>131</v>
      </c>
      <c r="AT2" s="212" t="s">
        <v>319</v>
      </c>
      <c r="AU2" s="212" t="s">
        <v>320</v>
      </c>
      <c r="AV2" s="212" t="s">
        <v>186</v>
      </c>
      <c r="AW2" s="212" t="s">
        <v>149</v>
      </c>
    </row>
    <row r="3" s="213" customFormat="true" ht="12.75" hidden="false" customHeight="true" outlineLevel="0" collapsed="false">
      <c r="A3" s="214" t="s">
        <v>321</v>
      </c>
      <c r="B3" s="215" t="n">
        <v>1779</v>
      </c>
      <c r="C3" s="213" t="n">
        <v>1772</v>
      </c>
      <c r="D3" s="213" t="n">
        <v>2005</v>
      </c>
      <c r="E3" s="213" t="n">
        <v>1546</v>
      </c>
      <c r="F3" s="213" t="n">
        <v>1813</v>
      </c>
      <c r="G3" s="213" t="n">
        <v>1558</v>
      </c>
      <c r="H3" s="213" t="n">
        <v>1666</v>
      </c>
      <c r="I3" s="213" t="n">
        <v>1717</v>
      </c>
      <c r="J3" s="213" t="n">
        <v>1695</v>
      </c>
      <c r="K3" s="213" t="n">
        <v>1730</v>
      </c>
      <c r="L3" s="213" t="n">
        <v>1587</v>
      </c>
      <c r="M3" s="213" t="n">
        <v>1653</v>
      </c>
      <c r="N3" s="216" t="n">
        <v>1828</v>
      </c>
      <c r="O3" s="217" t="n">
        <v>1515</v>
      </c>
      <c r="P3" s="217" t="n">
        <v>1753</v>
      </c>
      <c r="Q3" s="217" t="n">
        <v>1353</v>
      </c>
      <c r="R3" s="217" t="n">
        <v>1449</v>
      </c>
      <c r="S3" s="213" t="n">
        <v>1534</v>
      </c>
      <c r="T3" s="213" t="n">
        <v>1469</v>
      </c>
      <c r="U3" s="213" t="n">
        <v>1468</v>
      </c>
      <c r="V3" s="213" t="n">
        <v>1542</v>
      </c>
      <c r="W3" s="213" t="n">
        <v>1426</v>
      </c>
      <c r="X3" s="213" t="n">
        <v>1567</v>
      </c>
      <c r="Y3" s="213" t="n">
        <v>1356</v>
      </c>
      <c r="Z3" s="213" t="n">
        <v>1924</v>
      </c>
      <c r="AA3" s="213" t="n">
        <v>1450</v>
      </c>
      <c r="AB3" s="213" t="n">
        <v>1528</v>
      </c>
      <c r="AC3" s="213" t="n">
        <v>1597</v>
      </c>
      <c r="AD3" s="213" t="n">
        <v>1454</v>
      </c>
      <c r="AE3" s="213" t="n">
        <v>1427</v>
      </c>
      <c r="AF3" s="213" t="n">
        <v>1573</v>
      </c>
      <c r="AG3" s="213" t="n">
        <v>1515</v>
      </c>
      <c r="AH3" s="213" t="n">
        <v>1490</v>
      </c>
      <c r="AI3" s="213" t="n">
        <v>1476</v>
      </c>
      <c r="AJ3" s="213" t="n">
        <v>1536</v>
      </c>
      <c r="AK3" s="218" t="n">
        <v>1360</v>
      </c>
      <c r="AL3" s="213" t="n">
        <v>1875</v>
      </c>
      <c r="AW3" s="218"/>
    </row>
    <row r="4" s="213" customFormat="true" ht="12.75" hidden="false" customHeight="true" outlineLevel="0" collapsed="false">
      <c r="A4" s="219" t="s">
        <v>322</v>
      </c>
      <c r="B4" s="220" t="n">
        <v>379</v>
      </c>
      <c r="C4" s="213" t="n">
        <v>431</v>
      </c>
      <c r="D4" s="213" t="n">
        <v>478</v>
      </c>
      <c r="E4" s="213" t="n">
        <v>409</v>
      </c>
      <c r="F4" s="213" t="n">
        <v>392</v>
      </c>
      <c r="G4" s="213" t="n">
        <v>393</v>
      </c>
      <c r="H4" s="213" t="n">
        <v>382</v>
      </c>
      <c r="I4" s="213" t="n">
        <v>374</v>
      </c>
      <c r="J4" s="213" t="n">
        <v>401</v>
      </c>
      <c r="K4" s="213" t="n">
        <v>371</v>
      </c>
      <c r="L4" s="213" t="n">
        <v>369</v>
      </c>
      <c r="M4" s="213" t="n">
        <v>384</v>
      </c>
      <c r="N4" s="216" t="n">
        <v>431</v>
      </c>
      <c r="O4" s="217" t="n">
        <v>345</v>
      </c>
      <c r="P4" s="217" t="n">
        <v>440</v>
      </c>
      <c r="Q4" s="217" t="n">
        <v>284</v>
      </c>
      <c r="R4" s="217" t="n">
        <v>321</v>
      </c>
      <c r="S4" s="213" t="n">
        <v>391</v>
      </c>
      <c r="T4" s="213" t="n">
        <v>337</v>
      </c>
      <c r="U4" s="213" t="n">
        <v>333</v>
      </c>
      <c r="V4" s="213" t="n">
        <v>358</v>
      </c>
      <c r="W4" s="213" t="n">
        <v>324</v>
      </c>
      <c r="X4" s="213" t="n">
        <v>364</v>
      </c>
      <c r="Y4" s="213" t="n">
        <v>325</v>
      </c>
      <c r="Z4" s="213" t="n">
        <v>398</v>
      </c>
      <c r="AA4" s="213" t="n">
        <v>311</v>
      </c>
      <c r="AB4" s="213" t="n">
        <v>338</v>
      </c>
      <c r="AC4" s="213" t="n">
        <v>356</v>
      </c>
      <c r="AD4" s="213" t="n">
        <v>343</v>
      </c>
      <c r="AE4" s="213" t="n">
        <v>324</v>
      </c>
      <c r="AF4" s="213" t="n">
        <v>394</v>
      </c>
      <c r="AG4" s="213" t="n">
        <v>321</v>
      </c>
      <c r="AH4" s="213" t="n">
        <v>347</v>
      </c>
      <c r="AI4" s="213" t="n">
        <v>357</v>
      </c>
      <c r="AJ4" s="213" t="n">
        <v>337</v>
      </c>
      <c r="AK4" s="221" t="n">
        <v>304</v>
      </c>
      <c r="AL4" s="213" t="n">
        <v>419</v>
      </c>
      <c r="AW4" s="221"/>
    </row>
    <row r="5" s="213" customFormat="true" ht="12.75" hidden="false" customHeight="true" outlineLevel="0" collapsed="false">
      <c r="A5" s="219" t="s">
        <v>323</v>
      </c>
      <c r="B5" s="222" t="n">
        <f aca="false">SUM(B3:M3)</f>
        <v>20521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 t="n">
        <f aca="false">SUM(N3:Y3)</f>
        <v>18260</v>
      </c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 t="n">
        <f aca="false">SUM(Z3:AK3)</f>
        <v>18330</v>
      </c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 t="n">
        <f aca="false">SUM(AL3:AW3)</f>
        <v>1875</v>
      </c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</row>
    <row r="6" s="213" customFormat="true" ht="12.75" hidden="false" customHeight="true" outlineLevel="0" collapsed="false">
      <c r="A6" s="219" t="s">
        <v>323</v>
      </c>
      <c r="B6" s="222" t="n">
        <f aca="false">SUM(B4:M4)</f>
        <v>476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 t="n">
        <f aca="false">SUM(N4:Y4)</f>
        <v>4253</v>
      </c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 t="n">
        <f aca="false">SUM(Z4:AK4)</f>
        <v>4130</v>
      </c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 t="n">
        <f aca="false">SUM(AL4:AW4)</f>
        <v>419</v>
      </c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</row>
    <row r="7" s="213" customFormat="true" ht="12.75" hidden="false" customHeight="tru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4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4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213" customFormat="true" ht="12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4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4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customFormat="false" ht="12.75" hidden="false" customHeight="true" outlineLevel="0" collapsed="false">
      <c r="A9" s="209" t="s">
        <v>324</v>
      </c>
      <c r="B9" s="210" t="n">
        <v>2011</v>
      </c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 t="n">
        <v>2012</v>
      </c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 t="n">
        <v>2013</v>
      </c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 t="n">
        <v>2014</v>
      </c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</row>
    <row r="10" s="213" customFormat="true" ht="12.75" hidden="false" customHeight="true" outlineLevel="0" collapsed="false">
      <c r="A10" s="211" t="s">
        <v>318</v>
      </c>
      <c r="B10" s="226" t="s">
        <v>171</v>
      </c>
      <c r="C10" s="226" t="s">
        <v>153</v>
      </c>
      <c r="D10" s="226" t="s">
        <v>182</v>
      </c>
      <c r="E10" s="226" t="s">
        <v>131</v>
      </c>
      <c r="F10" s="226" t="s">
        <v>182</v>
      </c>
      <c r="G10" s="226" t="s">
        <v>171</v>
      </c>
      <c r="H10" s="226" t="s">
        <v>171</v>
      </c>
      <c r="I10" s="226" t="s">
        <v>131</v>
      </c>
      <c r="J10" s="226" t="s">
        <v>319</v>
      </c>
      <c r="K10" s="226" t="s">
        <v>320</v>
      </c>
      <c r="L10" s="226" t="s">
        <v>186</v>
      </c>
      <c r="M10" s="226" t="s">
        <v>149</v>
      </c>
      <c r="N10" s="226" t="s">
        <v>171</v>
      </c>
      <c r="O10" s="226" t="s">
        <v>153</v>
      </c>
      <c r="P10" s="226" t="s">
        <v>182</v>
      </c>
      <c r="Q10" s="226" t="s">
        <v>131</v>
      </c>
      <c r="R10" s="226" t="s">
        <v>182</v>
      </c>
      <c r="S10" s="226" t="s">
        <v>171</v>
      </c>
      <c r="T10" s="226" t="s">
        <v>171</v>
      </c>
      <c r="U10" s="226" t="s">
        <v>131</v>
      </c>
      <c r="V10" s="226" t="s">
        <v>319</v>
      </c>
      <c r="W10" s="226" t="s">
        <v>320</v>
      </c>
      <c r="X10" s="226" t="s">
        <v>186</v>
      </c>
      <c r="Y10" s="226" t="s">
        <v>149</v>
      </c>
      <c r="Z10" s="226" t="s">
        <v>171</v>
      </c>
      <c r="AA10" s="226" t="s">
        <v>153</v>
      </c>
      <c r="AB10" s="226" t="s">
        <v>182</v>
      </c>
      <c r="AC10" s="226" t="s">
        <v>131</v>
      </c>
      <c r="AD10" s="226" t="s">
        <v>182</v>
      </c>
      <c r="AE10" s="226" t="s">
        <v>171</v>
      </c>
      <c r="AF10" s="226" t="s">
        <v>171</v>
      </c>
      <c r="AG10" s="226" t="s">
        <v>131</v>
      </c>
      <c r="AH10" s="226" t="s">
        <v>319</v>
      </c>
      <c r="AI10" s="226" t="s">
        <v>320</v>
      </c>
      <c r="AJ10" s="226" t="s">
        <v>186</v>
      </c>
      <c r="AK10" s="226" t="s">
        <v>149</v>
      </c>
      <c r="AL10" s="226" t="s">
        <v>171</v>
      </c>
      <c r="AM10" s="226" t="s">
        <v>153</v>
      </c>
      <c r="AN10" s="226" t="s">
        <v>182</v>
      </c>
      <c r="AO10" s="226" t="s">
        <v>131</v>
      </c>
      <c r="AP10" s="226" t="s">
        <v>182</v>
      </c>
      <c r="AQ10" s="226" t="s">
        <v>171</v>
      </c>
      <c r="AR10" s="226" t="s">
        <v>171</v>
      </c>
      <c r="AS10" s="226" t="s">
        <v>131</v>
      </c>
      <c r="AT10" s="226" t="s">
        <v>319</v>
      </c>
      <c r="AU10" s="226" t="s">
        <v>320</v>
      </c>
      <c r="AV10" s="226" t="s">
        <v>186</v>
      </c>
      <c r="AW10" s="226" t="s">
        <v>149</v>
      </c>
    </row>
    <row r="11" s="213" customFormat="true" ht="12.75" hidden="false" customHeight="true" outlineLevel="0" collapsed="false">
      <c r="A11" s="214" t="s">
        <v>325</v>
      </c>
      <c r="B11" s="215" t="n">
        <v>1909</v>
      </c>
      <c r="C11" s="213" t="n">
        <v>1689</v>
      </c>
      <c r="D11" s="213" t="n">
        <v>1739</v>
      </c>
      <c r="E11" s="213" t="n">
        <v>1341</v>
      </c>
      <c r="F11" s="213" t="n">
        <v>1646</v>
      </c>
      <c r="G11" s="213" t="n">
        <v>1425</v>
      </c>
      <c r="H11" s="213" t="n">
        <v>1424</v>
      </c>
      <c r="I11" s="213" t="n">
        <v>1483</v>
      </c>
      <c r="J11" s="213" t="n">
        <v>1464</v>
      </c>
      <c r="K11" s="213" t="n">
        <v>1240</v>
      </c>
      <c r="L11" s="213" t="n">
        <v>1671</v>
      </c>
      <c r="M11" s="213" t="n">
        <v>2340</v>
      </c>
      <c r="N11" s="227" t="n">
        <v>2066</v>
      </c>
      <c r="O11" s="217" t="n">
        <v>1607</v>
      </c>
      <c r="P11" s="217" t="n">
        <v>1664</v>
      </c>
      <c r="Q11" s="217" t="n">
        <v>1247</v>
      </c>
      <c r="R11" s="217" t="n">
        <v>1467</v>
      </c>
      <c r="S11" s="213" t="n">
        <v>1454</v>
      </c>
      <c r="T11" s="213" t="n">
        <v>1413</v>
      </c>
      <c r="U11" s="213" t="n">
        <v>1528</v>
      </c>
      <c r="V11" s="213" t="n">
        <v>1468</v>
      </c>
      <c r="W11" s="213" t="n">
        <v>1439</v>
      </c>
      <c r="X11" s="213" t="n">
        <v>1581</v>
      </c>
      <c r="Y11" s="213" t="n">
        <v>1959</v>
      </c>
      <c r="Z11" s="213" t="n">
        <v>2229</v>
      </c>
      <c r="AA11" s="213" t="n">
        <v>1455</v>
      </c>
      <c r="AB11" s="213" t="n">
        <v>1434</v>
      </c>
      <c r="AC11" s="213" t="n">
        <v>1418</v>
      </c>
      <c r="AD11" s="213" t="n">
        <v>1188</v>
      </c>
      <c r="AE11" s="213" t="n">
        <v>1326</v>
      </c>
      <c r="AF11" s="213" t="n">
        <v>1342</v>
      </c>
      <c r="AG11" s="213" t="n">
        <v>1364</v>
      </c>
      <c r="AH11" s="213" t="n">
        <v>1391</v>
      </c>
      <c r="AI11" s="213" t="n">
        <v>1365</v>
      </c>
      <c r="AJ11" s="213" t="n">
        <v>1538</v>
      </c>
      <c r="AK11" s="218" t="n">
        <v>1969</v>
      </c>
      <c r="AL11" s="213" t="n">
        <v>2112</v>
      </c>
      <c r="AW11" s="218"/>
    </row>
    <row r="12" s="213" customFormat="true" ht="12.75" hidden="false" customHeight="true" outlineLevel="0" collapsed="false">
      <c r="A12" s="219" t="s">
        <v>326</v>
      </c>
      <c r="B12" s="220" t="n">
        <v>426</v>
      </c>
      <c r="C12" s="213" t="n">
        <v>382</v>
      </c>
      <c r="D12" s="213" t="n">
        <v>409</v>
      </c>
      <c r="E12" s="213" t="n">
        <v>321</v>
      </c>
      <c r="F12" s="213" t="n">
        <v>395</v>
      </c>
      <c r="G12" s="213" t="n">
        <v>327</v>
      </c>
      <c r="H12" s="213" t="n">
        <v>292</v>
      </c>
      <c r="I12" s="213" t="n">
        <v>268</v>
      </c>
      <c r="J12" s="213" t="n">
        <v>304</v>
      </c>
      <c r="K12" s="213" t="n">
        <v>251</v>
      </c>
      <c r="L12" s="213" t="n">
        <v>328</v>
      </c>
      <c r="M12" s="213" t="n">
        <v>518</v>
      </c>
      <c r="N12" s="216" t="n">
        <v>478</v>
      </c>
      <c r="O12" s="217" t="n">
        <v>351</v>
      </c>
      <c r="P12" s="217" t="n">
        <v>392</v>
      </c>
      <c r="Q12" s="217" t="n">
        <v>279</v>
      </c>
      <c r="R12" s="217" t="n">
        <v>329</v>
      </c>
      <c r="S12" s="213" t="n">
        <v>309</v>
      </c>
      <c r="T12" s="213" t="n">
        <v>297</v>
      </c>
      <c r="U12" s="213" t="n">
        <v>386</v>
      </c>
      <c r="V12" s="213" t="n">
        <v>343</v>
      </c>
      <c r="W12" s="213" t="n">
        <v>298</v>
      </c>
      <c r="X12" s="213" t="n">
        <v>345</v>
      </c>
      <c r="Y12" s="213" t="n">
        <v>434</v>
      </c>
      <c r="Z12" s="213" t="n">
        <v>476</v>
      </c>
      <c r="AA12" s="213" t="n">
        <v>306</v>
      </c>
      <c r="AB12" s="213" t="n">
        <v>324</v>
      </c>
      <c r="AC12" s="213" t="n">
        <v>296</v>
      </c>
      <c r="AD12" s="213" t="n">
        <v>241</v>
      </c>
      <c r="AE12" s="213" t="n">
        <v>279</v>
      </c>
      <c r="AF12" s="213" t="n">
        <v>319</v>
      </c>
      <c r="AG12" s="213" t="n">
        <v>300</v>
      </c>
      <c r="AH12" s="213" t="n">
        <v>289</v>
      </c>
      <c r="AI12" s="213" t="n">
        <v>276</v>
      </c>
      <c r="AJ12" s="213" t="n">
        <v>302</v>
      </c>
      <c r="AK12" s="221" t="n">
        <v>422</v>
      </c>
      <c r="AL12" s="213" t="n">
        <v>419</v>
      </c>
      <c r="AW12" s="221"/>
    </row>
    <row r="13" s="213" customFormat="true" ht="12.75" hidden="false" customHeight="true" outlineLevel="0" collapsed="false">
      <c r="A13" s="219" t="s">
        <v>323</v>
      </c>
      <c r="B13" s="222" t="n">
        <f aca="false">SUM(B11:M11)</f>
        <v>19371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 t="n">
        <f aca="false">SUM(N11:Y11)</f>
        <v>18893</v>
      </c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 t="n">
        <f aca="false">SUM(Z11:AK11)</f>
        <v>18019</v>
      </c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 t="n">
        <f aca="false">SUM(AL11:AW11)</f>
        <v>2112</v>
      </c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s="213" customFormat="true" ht="12.75" hidden="false" customHeight="true" outlineLevel="0" collapsed="false">
      <c r="A14" s="219" t="s">
        <v>323</v>
      </c>
      <c r="B14" s="222" t="n">
        <f aca="false">SUM(B12:M12)</f>
        <v>422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f aca="false">SUM(N12:Y12)</f>
        <v>424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f aca="false">SUM(Z12:AK12)</f>
        <v>3830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f aca="false">SUM(AL12:AW12)</f>
        <v>419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13" customFormat="true" ht="12.75" hidden="false" customHeight="true" outlineLevel="0" collapsed="false">
      <c r="A15" s="207"/>
    </row>
    <row r="16" s="213" customFormat="true" ht="12.75" hidden="false" customHeight="true" outlineLevel="0" collapsed="false">
      <c r="A16" s="207"/>
    </row>
    <row r="17" s="97" customFormat="true" ht="11.25" hidden="false" customHeight="true" outlineLevel="0" collapsed="false">
      <c r="A17" s="228" t="s">
        <v>327</v>
      </c>
      <c r="B17" s="229"/>
      <c r="C17" s="230" t="s">
        <v>242</v>
      </c>
      <c r="D17" s="231" t="s">
        <v>268</v>
      </c>
      <c r="E17" s="232" t="s">
        <v>328</v>
      </c>
      <c r="F17" s="232" t="s">
        <v>328</v>
      </c>
      <c r="G17" s="233" t="s">
        <v>329</v>
      </c>
      <c r="H17" s="145"/>
      <c r="I17" s="234"/>
      <c r="J17" s="235" t="s">
        <v>242</v>
      </c>
      <c r="K17" s="236" t="s">
        <v>268</v>
      </c>
    </row>
    <row r="18" s="97" customFormat="true" ht="12.75" hidden="false" customHeight="true" outlineLevel="0" collapsed="false">
      <c r="A18" s="237" t="s">
        <v>135</v>
      </c>
      <c r="B18" s="238" t="s">
        <v>136</v>
      </c>
      <c r="C18" s="239" t="n">
        <f aca="false">J20</f>
        <v>23</v>
      </c>
      <c r="D18" s="239" t="n">
        <f aca="false">K20</f>
        <v>20</v>
      </c>
      <c r="E18" s="240" t="n">
        <f aca="false">C18*100/G18</f>
        <v>53.4883720930233</v>
      </c>
      <c r="F18" s="240" t="n">
        <f aca="false">D18*100/G18</f>
        <v>46.5116279069767</v>
      </c>
      <c r="G18" s="241" t="n">
        <f aca="false">SUM(C18:D18)</f>
        <v>43</v>
      </c>
      <c r="H18" s="241"/>
      <c r="I18" s="242" t="s">
        <v>131</v>
      </c>
      <c r="J18" s="243" t="n">
        <f aca="false">T3!$D$8</f>
        <v>3</v>
      </c>
      <c r="K18" s="243" t="n">
        <f aca="false">T7!$D$8</f>
        <v>3</v>
      </c>
      <c r="N18" s="244"/>
    </row>
    <row r="19" s="97" customFormat="true" ht="12.75" hidden="false" customHeight="true" outlineLevel="0" collapsed="false">
      <c r="A19" s="237" t="s">
        <v>153</v>
      </c>
      <c r="B19" s="238" t="s">
        <v>154</v>
      </c>
      <c r="C19" s="239" t="n">
        <f aca="false">J23</f>
        <v>67</v>
      </c>
      <c r="D19" s="239" t="n">
        <f aca="false">K23</f>
        <v>54</v>
      </c>
      <c r="E19" s="240" t="n">
        <f aca="false">C19*100/G19</f>
        <v>55.3719008264463</v>
      </c>
      <c r="F19" s="240" t="n">
        <f aca="false">D19*100/G19</f>
        <v>44.6280991735537</v>
      </c>
      <c r="G19" s="241" t="n">
        <f aca="false">SUM(C19:D19)</f>
        <v>121</v>
      </c>
      <c r="H19" s="241"/>
      <c r="I19" s="245" t="s">
        <v>133</v>
      </c>
      <c r="J19" s="243" t="n">
        <f aca="false">T3!$D$10</f>
        <v>1</v>
      </c>
      <c r="K19" s="243" t="str">
        <f aca="false">T7!$D$10</f>
        <v>–</v>
      </c>
      <c r="N19" s="244"/>
    </row>
    <row r="20" s="97" customFormat="true" ht="12.75" hidden="false" customHeight="true" outlineLevel="0" collapsed="false">
      <c r="A20" s="246" t="s">
        <v>158</v>
      </c>
      <c r="B20" s="238" t="s">
        <v>330</v>
      </c>
      <c r="C20" s="239" t="n">
        <f aca="false">J24</f>
        <v>100</v>
      </c>
      <c r="D20" s="239" t="n">
        <f aca="false">K24</f>
        <v>141</v>
      </c>
      <c r="E20" s="240" t="n">
        <f aca="false">C20*100/G20</f>
        <v>41.49377593361</v>
      </c>
      <c r="F20" s="240" t="n">
        <f aca="false">D20*100/G20</f>
        <v>58.50622406639</v>
      </c>
      <c r="G20" s="241" t="n">
        <f aca="false">SUM(C20:D20)</f>
        <v>241</v>
      </c>
      <c r="H20" s="241"/>
      <c r="I20" s="245" t="s">
        <v>135</v>
      </c>
      <c r="J20" s="243" t="n">
        <f aca="false">T3!$D$12</f>
        <v>23</v>
      </c>
      <c r="K20" s="243" t="n">
        <f aca="false">T7!$D$12</f>
        <v>20</v>
      </c>
      <c r="N20" s="244"/>
      <c r="O20" s="97" t="s">
        <v>321</v>
      </c>
      <c r="S20" s="247" t="n">
        <f aca="false">C60</f>
        <v>1875</v>
      </c>
    </row>
    <row r="21" s="97" customFormat="true" ht="12.75" hidden="false" customHeight="true" outlineLevel="0" collapsed="false">
      <c r="A21" s="237" t="s">
        <v>167</v>
      </c>
      <c r="B21" s="238" t="s">
        <v>168</v>
      </c>
      <c r="C21" s="239" t="n">
        <f aca="false">J26</f>
        <v>38</v>
      </c>
      <c r="D21" s="239" t="n">
        <f aca="false">K26</f>
        <v>46</v>
      </c>
      <c r="E21" s="240" t="n">
        <f aca="false">C21*100/G21</f>
        <v>45.2380952380952</v>
      </c>
      <c r="F21" s="240" t="n">
        <f aca="false">D21*100/G21</f>
        <v>54.7619047619048</v>
      </c>
      <c r="G21" s="241" t="n">
        <f aca="false">SUM(C21:D21)</f>
        <v>84</v>
      </c>
      <c r="H21" s="241"/>
      <c r="I21" s="245" t="s">
        <v>149</v>
      </c>
      <c r="J21" s="243" t="n">
        <f aca="false">T3!$D$26</f>
        <v>5</v>
      </c>
      <c r="K21" s="243" t="n">
        <f aca="false">T7!$D$26</f>
        <v>1</v>
      </c>
      <c r="N21" s="244"/>
      <c r="O21" s="97" t="s">
        <v>331</v>
      </c>
      <c r="S21" s="247" t="n">
        <f aca="false">J37</f>
        <v>419</v>
      </c>
    </row>
    <row r="22" s="97" customFormat="true" ht="12.75" hidden="false" customHeight="true" outlineLevel="0" collapsed="false">
      <c r="A22" s="246" t="s">
        <v>171</v>
      </c>
      <c r="B22" s="238" t="s">
        <v>172</v>
      </c>
      <c r="C22" s="239" t="n">
        <f aca="false">J27</f>
        <v>13</v>
      </c>
      <c r="D22" s="239" t="n">
        <f aca="false">K27</f>
        <v>8</v>
      </c>
      <c r="E22" s="240" t="n">
        <f aca="false">C22*100/G22</f>
        <v>61.9047619047619</v>
      </c>
      <c r="F22" s="240" t="n">
        <f aca="false">D22*100/G22</f>
        <v>38.0952380952381</v>
      </c>
      <c r="G22" s="241" t="n">
        <f aca="false">SUM(C22:D22)</f>
        <v>21</v>
      </c>
      <c r="H22" s="241"/>
      <c r="I22" s="245" t="s">
        <v>151</v>
      </c>
      <c r="J22" s="243" t="n">
        <f aca="false">T3!$D$28</f>
        <v>2</v>
      </c>
      <c r="K22" s="243" t="n">
        <f aca="false">T7!$D$28</f>
        <v>4</v>
      </c>
      <c r="N22" s="244"/>
      <c r="S22" s="247"/>
    </row>
    <row r="23" s="97" customFormat="true" ht="12.75" hidden="false" customHeight="true" outlineLevel="0" collapsed="false">
      <c r="A23" s="246" t="s">
        <v>177</v>
      </c>
      <c r="B23" s="238" t="s">
        <v>332</v>
      </c>
      <c r="C23" s="239" t="n">
        <f aca="false">J28</f>
        <v>14</v>
      </c>
      <c r="D23" s="239" t="n">
        <f aca="false">K28</f>
        <v>15</v>
      </c>
      <c r="E23" s="240" t="n">
        <f aca="false">C23*100/G23</f>
        <v>48.2758620689655</v>
      </c>
      <c r="F23" s="240" t="n">
        <f aca="false">D23*100/G23</f>
        <v>51.7241379310345</v>
      </c>
      <c r="G23" s="241" t="n">
        <f aca="false">SUM(C23:D23)</f>
        <v>29</v>
      </c>
      <c r="H23" s="241"/>
      <c r="I23" s="245" t="s">
        <v>153</v>
      </c>
      <c r="J23" s="243" t="n">
        <f aca="false">T3!$D$30</f>
        <v>67</v>
      </c>
      <c r="K23" s="243" t="n">
        <f aca="false">T7!$D$30</f>
        <v>54</v>
      </c>
      <c r="N23" s="244"/>
      <c r="S23" s="247"/>
    </row>
    <row r="24" s="97" customFormat="true" ht="12.75" hidden="false" customHeight="true" outlineLevel="0" collapsed="false">
      <c r="A24" s="246" t="s">
        <v>180</v>
      </c>
      <c r="B24" s="248" t="s">
        <v>181</v>
      </c>
      <c r="C24" s="239" t="n">
        <f aca="false">J29</f>
        <v>12</v>
      </c>
      <c r="D24" s="239" t="n">
        <f aca="false">K29</f>
        <v>13</v>
      </c>
      <c r="E24" s="240" t="n">
        <f aca="false">C24*100/G24</f>
        <v>48</v>
      </c>
      <c r="F24" s="240" t="n">
        <f aca="false">D24*100/G24</f>
        <v>52</v>
      </c>
      <c r="G24" s="241" t="n">
        <f aca="false">SUM(C24:D24)</f>
        <v>25</v>
      </c>
      <c r="H24" s="241"/>
      <c r="I24" s="245" t="s">
        <v>158</v>
      </c>
      <c r="J24" s="243" t="n">
        <f aca="false">T3!$D$35</f>
        <v>100</v>
      </c>
      <c r="K24" s="243" t="n">
        <f aca="false">T7!$D$35</f>
        <v>141</v>
      </c>
      <c r="N24" s="244"/>
      <c r="S24" s="247"/>
    </row>
    <row r="25" s="97" customFormat="true" ht="12.75" hidden="false" customHeight="true" outlineLevel="0" collapsed="false">
      <c r="A25" s="246" t="s">
        <v>182</v>
      </c>
      <c r="B25" s="238" t="s">
        <v>333</v>
      </c>
      <c r="C25" s="239" t="n">
        <f aca="false">J30</f>
        <v>34</v>
      </c>
      <c r="D25" s="239" t="n">
        <f aca="false">K30</f>
        <v>31</v>
      </c>
      <c r="E25" s="240" t="n">
        <f aca="false">C25*100/G25</f>
        <v>52.3076923076923</v>
      </c>
      <c r="F25" s="240" t="n">
        <f aca="false">D25*100/G25</f>
        <v>47.6923076923077</v>
      </c>
      <c r="G25" s="241" t="n">
        <f aca="false">SUM(C25:D25)</f>
        <v>65</v>
      </c>
      <c r="H25" s="241"/>
      <c r="I25" s="245" t="s">
        <v>163</v>
      </c>
      <c r="J25" s="243" t="n">
        <f aca="false">T3!$D$40</f>
        <v>20</v>
      </c>
      <c r="K25" s="243" t="n">
        <f aca="false">T7!$D$40</f>
        <v>18</v>
      </c>
      <c r="N25" s="244"/>
      <c r="O25" s="97" t="s">
        <v>325</v>
      </c>
      <c r="S25" s="247" t="n">
        <f aca="false">D60</f>
        <v>2112</v>
      </c>
    </row>
    <row r="26" s="97" customFormat="true" ht="12.75" hidden="false" customHeight="true" outlineLevel="0" collapsed="false">
      <c r="A26" s="246" t="s">
        <v>186</v>
      </c>
      <c r="B26" s="238" t="s">
        <v>334</v>
      </c>
      <c r="C26" s="239" t="n">
        <f aca="false">J31</f>
        <v>37</v>
      </c>
      <c r="D26" s="239" t="n">
        <f aca="false">K31</f>
        <v>41</v>
      </c>
      <c r="E26" s="240" t="n">
        <f aca="false">C26*100/G26</f>
        <v>47.4358974358974</v>
      </c>
      <c r="F26" s="240" t="n">
        <f aca="false">D26*100/G26</f>
        <v>52.5641025641026</v>
      </c>
      <c r="G26" s="241" t="n">
        <f aca="false">SUM(C26:D26)</f>
        <v>78</v>
      </c>
      <c r="H26" s="241"/>
      <c r="I26" s="245" t="s">
        <v>167</v>
      </c>
      <c r="J26" s="243" t="n">
        <f aca="false">T3!$D$44</f>
        <v>38</v>
      </c>
      <c r="K26" s="243" t="n">
        <f aca="false">T7!$D$44</f>
        <v>46</v>
      </c>
      <c r="N26" s="244"/>
      <c r="O26" s="97" t="s">
        <v>335</v>
      </c>
      <c r="S26" s="247" t="n">
        <f aca="false">K37</f>
        <v>419</v>
      </c>
    </row>
    <row r="27" s="97" customFormat="true" ht="12.75" hidden="false" customHeight="true" outlineLevel="0" collapsed="false">
      <c r="A27" s="246" t="s">
        <v>196</v>
      </c>
      <c r="B27" s="248" t="s">
        <v>197</v>
      </c>
      <c r="C27" s="239" t="n">
        <f aca="false">J34</f>
        <v>5</v>
      </c>
      <c r="D27" s="239" t="n">
        <f aca="false">K34</f>
        <v>5</v>
      </c>
      <c r="E27" s="240" t="n">
        <f aca="false">C27*100/G27</f>
        <v>50</v>
      </c>
      <c r="F27" s="240" t="n">
        <f aca="false">D27*100/G27</f>
        <v>50</v>
      </c>
      <c r="G27" s="241" t="n">
        <f aca="false">SUM(C27:D27)</f>
        <v>10</v>
      </c>
      <c r="H27" s="241"/>
      <c r="I27" s="245" t="s">
        <v>171</v>
      </c>
      <c r="J27" s="243" t="n">
        <f aca="false">T3!$D$48</f>
        <v>13</v>
      </c>
      <c r="K27" s="243" t="n">
        <f aca="false">T7!$D$48</f>
        <v>8</v>
      </c>
      <c r="N27" s="244"/>
    </row>
    <row r="28" s="97" customFormat="true" ht="12.75" hidden="false" customHeight="true" outlineLevel="0" collapsed="false">
      <c r="A28" s="246"/>
      <c r="B28" s="249" t="s">
        <v>336</v>
      </c>
      <c r="C28" s="239" t="n">
        <f aca="false">SUM(J18,J19,J21,J22,J25,J32,J33,J35)</f>
        <v>76</v>
      </c>
      <c r="D28" s="239" t="n">
        <f aca="false">SUM(K18,K19,K21,K22,K25,K32,K33,K35)</f>
        <v>45</v>
      </c>
      <c r="E28" s="240" t="n">
        <f aca="false">C28*100/G28</f>
        <v>62.8099173553719</v>
      </c>
      <c r="F28" s="240" t="n">
        <f aca="false">D28*100/G28</f>
        <v>37.1900826446281</v>
      </c>
      <c r="G28" s="241" t="n">
        <f aca="false">SUM(C28:D28)</f>
        <v>121</v>
      </c>
      <c r="H28" s="241"/>
      <c r="I28" s="245" t="s">
        <v>177</v>
      </c>
      <c r="J28" s="243" t="n">
        <f aca="false">T3!$D$54</f>
        <v>14</v>
      </c>
      <c r="K28" s="243" t="n">
        <f aca="false">T7!$D$54</f>
        <v>15</v>
      </c>
      <c r="N28" s="244"/>
    </row>
    <row r="29" s="97" customFormat="true" ht="12.75" hidden="false" customHeight="true" outlineLevel="0" collapsed="false">
      <c r="A29" s="246"/>
      <c r="B29" s="250"/>
      <c r="C29" s="239"/>
      <c r="D29" s="239"/>
      <c r="I29" s="245" t="s">
        <v>180</v>
      </c>
      <c r="J29" s="243" t="n">
        <f aca="false">T3!$D$57</f>
        <v>12</v>
      </c>
      <c r="K29" s="243" t="n">
        <f aca="false">T7!$D$57</f>
        <v>13</v>
      </c>
      <c r="N29" s="244"/>
    </row>
    <row r="30" s="123" customFormat="true" ht="12.75" hidden="false" customHeight="true" outlineLevel="0" collapsed="false">
      <c r="A30" s="251" t="s">
        <v>200</v>
      </c>
      <c r="B30" s="252" t="s">
        <v>201</v>
      </c>
      <c r="C30" s="253" t="n">
        <f aca="false">SUM(C18:C28)</f>
        <v>419</v>
      </c>
      <c r="D30" s="253" t="n">
        <f aca="false">SUM(D18:D28)</f>
        <v>419</v>
      </c>
      <c r="I30" s="245" t="s">
        <v>182</v>
      </c>
      <c r="J30" s="243" t="n">
        <f aca="false">T3!$D$59</f>
        <v>34</v>
      </c>
      <c r="K30" s="243" t="n">
        <f aca="false">T7!$D$59</f>
        <v>31</v>
      </c>
      <c r="N30" s="244"/>
    </row>
    <row r="31" s="123" customFormat="true" ht="11.25" hidden="false" customHeight="true" outlineLevel="0" collapsed="false">
      <c r="A31" s="120"/>
      <c r="B31" s="125"/>
      <c r="C31" s="155"/>
      <c r="D31" s="155"/>
      <c r="I31" s="245" t="s">
        <v>186</v>
      </c>
      <c r="J31" s="243" t="n">
        <f aca="false">T3!$D$63</f>
        <v>37</v>
      </c>
      <c r="K31" s="243" t="n">
        <f aca="false">T7!$D$63</f>
        <v>41</v>
      </c>
      <c r="N31" s="244"/>
    </row>
    <row r="32" s="123" customFormat="true" ht="11.25" hidden="false" customHeight="true" outlineLevel="0" collapsed="false">
      <c r="A32" s="120"/>
      <c r="I32" s="245" t="s">
        <v>192</v>
      </c>
      <c r="J32" s="243" t="n">
        <f aca="false">T3!$D$69</f>
        <v>8</v>
      </c>
      <c r="K32" s="243" t="n">
        <f aca="false">T7!$D$69</f>
        <v>5</v>
      </c>
      <c r="N32" s="244"/>
    </row>
    <row r="33" s="123" customFormat="true" ht="11.25" hidden="false" customHeight="true" outlineLevel="0" collapsed="false">
      <c r="A33" s="120"/>
      <c r="I33" s="245" t="s">
        <v>194</v>
      </c>
      <c r="J33" s="243" t="n">
        <f aca="false">T3!$D$71</f>
        <v>7</v>
      </c>
      <c r="K33" s="243" t="n">
        <f aca="false">T7!$D$71</f>
        <v>1</v>
      </c>
      <c r="N33" s="244"/>
    </row>
    <row r="34" s="123" customFormat="true" ht="11.25" hidden="false" customHeight="true" outlineLevel="0" collapsed="false">
      <c r="A34" s="120"/>
      <c r="I34" s="245" t="s">
        <v>196</v>
      </c>
      <c r="J34" s="243" t="n">
        <f aca="false">T3!$D$73</f>
        <v>5</v>
      </c>
      <c r="K34" s="243" t="n">
        <f aca="false">T7!$D$73</f>
        <v>5</v>
      </c>
      <c r="N34" s="244"/>
    </row>
    <row r="35" s="123" customFormat="true" ht="11.25" hidden="false" customHeight="true" outlineLevel="0" collapsed="false">
      <c r="A35" s="120"/>
      <c r="B35" s="125"/>
      <c r="C35" s="155"/>
      <c r="D35" s="155"/>
      <c r="I35" s="245" t="s">
        <v>198</v>
      </c>
      <c r="J35" s="243" t="n">
        <f aca="false">T3!$D$75</f>
        <v>30</v>
      </c>
      <c r="K35" s="243" t="n">
        <f aca="false">T7!$D$75</f>
        <v>1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5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5" t="s">
        <v>200</v>
      </c>
      <c r="J37" s="254" t="n">
        <f aca="false">SUM(J18:J35)</f>
        <v>419</v>
      </c>
      <c r="K37" s="254" t="n">
        <f aca="false">SUM(K18:K35)</f>
        <v>419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5"/>
      <c r="J38" s="255"/>
    </row>
    <row r="39" s="213" customFormat="true" ht="12.75" hidden="false" customHeight="true" outlineLevel="0" collapsed="false">
      <c r="A39" s="207"/>
    </row>
    <row r="40" s="213" customFormat="true" ht="32.25" hidden="false" customHeight="true" outlineLevel="0" collapsed="false">
      <c r="A40" s="256" t="s">
        <v>337</v>
      </c>
      <c r="B40" s="257"/>
      <c r="C40" s="258" t="s">
        <v>321</v>
      </c>
      <c r="D40" s="259" t="s">
        <v>325</v>
      </c>
    </row>
    <row r="41" s="213" customFormat="true" ht="12.75" hidden="false" customHeight="true" outlineLevel="0" collapsed="false">
      <c r="B41" s="257" t="s">
        <v>278</v>
      </c>
      <c r="C41" s="260" t="n">
        <f aca="false">T9!C6</f>
        <v>47</v>
      </c>
      <c r="D41" s="260" t="n">
        <f aca="false">T10!C6</f>
        <v>53</v>
      </c>
    </row>
    <row r="42" s="213" customFormat="true" ht="12.75" hidden="false" customHeight="true" outlineLevel="0" collapsed="false">
      <c r="B42" s="257" t="s">
        <v>279</v>
      </c>
      <c r="C42" s="260" t="n">
        <f aca="false">T9!C7</f>
        <v>77</v>
      </c>
      <c r="D42" s="260" t="n">
        <f aca="false">T10!C7</f>
        <v>88</v>
      </c>
    </row>
    <row r="43" s="213" customFormat="true" ht="12.75" hidden="false" customHeight="true" outlineLevel="0" collapsed="false">
      <c r="B43" s="257" t="s">
        <v>280</v>
      </c>
      <c r="C43" s="260" t="n">
        <f aca="false">T9!C8</f>
        <v>77</v>
      </c>
      <c r="D43" s="260" t="n">
        <f aca="false">T10!C8</f>
        <v>58</v>
      </c>
    </row>
    <row r="44" s="213" customFormat="true" ht="12.75" hidden="false" customHeight="true" outlineLevel="0" collapsed="false">
      <c r="B44" s="257" t="s">
        <v>281</v>
      </c>
      <c r="C44" s="260" t="n">
        <f aca="false">T9!C9</f>
        <v>139</v>
      </c>
      <c r="D44" s="260" t="n">
        <f aca="false">T10!C9</f>
        <v>139</v>
      </c>
    </row>
    <row r="45" s="213" customFormat="true" ht="12.75" hidden="false" customHeight="true" outlineLevel="0" collapsed="false">
      <c r="B45" s="257" t="s">
        <v>282</v>
      </c>
      <c r="C45" s="260" t="n">
        <f aca="false">T9!C11</f>
        <v>142</v>
      </c>
      <c r="D45" s="260" t="n">
        <f aca="false">T10!C11</f>
        <v>183</v>
      </c>
    </row>
    <row r="46" s="213" customFormat="true" ht="12.75" hidden="false" customHeight="true" outlineLevel="0" collapsed="false">
      <c r="B46" s="257" t="s">
        <v>283</v>
      </c>
      <c r="C46" s="260" t="n">
        <f aca="false">T9!C12</f>
        <v>153</v>
      </c>
      <c r="D46" s="260" t="n">
        <f aca="false">T10!C12</f>
        <v>193</v>
      </c>
    </row>
    <row r="47" s="213" customFormat="true" ht="12.75" hidden="false" customHeight="true" outlineLevel="0" collapsed="false">
      <c r="B47" s="257" t="s">
        <v>314</v>
      </c>
      <c r="C47" s="260" t="n">
        <f aca="false">T9!C13</f>
        <v>44</v>
      </c>
      <c r="D47" s="260" t="n">
        <f aca="false">T10!C13</f>
        <v>37</v>
      </c>
    </row>
    <row r="48" s="213" customFormat="true" ht="12.75" hidden="false" customHeight="true" outlineLevel="0" collapsed="false">
      <c r="B48" s="257" t="s">
        <v>285</v>
      </c>
      <c r="C48" s="260" t="n">
        <f aca="false">T9!C14</f>
        <v>121</v>
      </c>
      <c r="D48" s="260" t="n">
        <f aca="false">T10!C14</f>
        <v>130</v>
      </c>
    </row>
    <row r="49" s="213" customFormat="true" ht="12.75" hidden="false" customHeight="true" outlineLevel="0" collapsed="false">
      <c r="B49" s="257" t="s">
        <v>286</v>
      </c>
      <c r="C49" s="260" t="n">
        <f aca="false">T9!C15</f>
        <v>167</v>
      </c>
      <c r="D49" s="260" t="n">
        <f aca="false">T10!C15</f>
        <v>179</v>
      </c>
    </row>
    <row r="50" s="213" customFormat="true" ht="12.75" hidden="false" customHeight="true" outlineLevel="0" collapsed="false">
      <c r="B50" s="257" t="s">
        <v>287</v>
      </c>
      <c r="C50" s="260" t="n">
        <f aca="false">T9!C16</f>
        <v>139</v>
      </c>
      <c r="D50" s="260" t="n">
        <f aca="false">T10!C16</f>
        <v>169</v>
      </c>
    </row>
    <row r="51" s="213" customFormat="true" ht="12.75" hidden="false" customHeight="true" outlineLevel="0" collapsed="false">
      <c r="B51" s="257" t="s">
        <v>338</v>
      </c>
      <c r="C51" s="260" t="n">
        <f aca="false">T9!C17</f>
        <v>59</v>
      </c>
      <c r="D51" s="260" t="n">
        <f aca="false">T10!C17</f>
        <v>67</v>
      </c>
    </row>
    <row r="52" s="213" customFormat="true" ht="12.75" hidden="false" customHeight="true" outlineLevel="0" collapsed="false">
      <c r="B52" s="257" t="s">
        <v>289</v>
      </c>
      <c r="C52" s="260" t="n">
        <f aca="false">T9!C18</f>
        <v>163</v>
      </c>
      <c r="D52" s="260" t="n">
        <f aca="false">T10!C18</f>
        <v>139</v>
      </c>
    </row>
    <row r="53" s="213" customFormat="true" ht="12.75" hidden="false" customHeight="true" outlineLevel="0" collapsed="false">
      <c r="B53" s="261" t="s">
        <v>290</v>
      </c>
      <c r="C53" s="260" t="n">
        <f aca="false">T9!C19</f>
        <v>30</v>
      </c>
      <c r="D53" s="260" t="n">
        <f aca="false">T10!C19</f>
        <v>32</v>
      </c>
    </row>
    <row r="54" s="213" customFormat="true" ht="12.75" hidden="false" customHeight="true" outlineLevel="0" collapsed="false">
      <c r="B54" s="261" t="s">
        <v>291</v>
      </c>
      <c r="C54" s="260" t="n">
        <f aca="false">T9!C20</f>
        <v>178</v>
      </c>
      <c r="D54" s="260" t="n">
        <f aca="false">T10!C20</f>
        <v>245</v>
      </c>
    </row>
    <row r="55" s="213" customFormat="true" ht="12.75" hidden="false" customHeight="true" outlineLevel="0" collapsed="false">
      <c r="B55" s="262" t="s">
        <v>292</v>
      </c>
      <c r="C55" s="260" t="n">
        <f aca="false">T9!C21</f>
        <v>40</v>
      </c>
      <c r="D55" s="260" t="n">
        <f aca="false">T10!C21</f>
        <v>46</v>
      </c>
    </row>
    <row r="56" s="213" customFormat="true" ht="12.75" hidden="false" customHeight="true" outlineLevel="0" collapsed="false">
      <c r="B56" s="262" t="s">
        <v>293</v>
      </c>
      <c r="C56" s="260" t="n">
        <f aca="false">T9!C22</f>
        <v>93</v>
      </c>
      <c r="D56" s="260" t="n">
        <f aca="false">T10!C22</f>
        <v>99</v>
      </c>
    </row>
    <row r="57" s="213" customFormat="true" ht="12.75" hidden="false" customHeight="true" outlineLevel="0" collapsed="false">
      <c r="B57" s="262" t="s">
        <v>294</v>
      </c>
      <c r="C57" s="260" t="n">
        <f aca="false">T9!C23</f>
        <v>139</v>
      </c>
      <c r="D57" s="260" t="n">
        <f aca="false">T10!C23</f>
        <v>159</v>
      </c>
    </row>
    <row r="58" s="213" customFormat="true" ht="12.75" hidden="false" customHeight="true" outlineLevel="0" collapsed="false">
      <c r="B58" s="262" t="s">
        <v>295</v>
      </c>
      <c r="C58" s="260" t="n">
        <f aca="false">T9!C24</f>
        <v>67</v>
      </c>
      <c r="D58" s="260" t="n">
        <f aca="false">T10!C24</f>
        <v>96</v>
      </c>
    </row>
    <row r="59" s="213" customFormat="true" ht="12.75" hidden="false" customHeight="true" outlineLevel="0" collapsed="false">
      <c r="B59" s="262"/>
      <c r="C59" s="191"/>
      <c r="D59" s="184"/>
    </row>
    <row r="60" s="213" customFormat="true" ht="12.75" hidden="false" customHeight="true" outlineLevel="0" collapsed="false">
      <c r="B60" s="262" t="s">
        <v>339</v>
      </c>
      <c r="C60" s="263" t="n">
        <f aca="false">SUM(C41:C58)</f>
        <v>1875</v>
      </c>
      <c r="D60" s="263" t="n">
        <f aca="false">SUM(D41:D58)</f>
        <v>2112</v>
      </c>
    </row>
    <row r="61" s="213" customFormat="true" ht="12.75" hidden="false" customHeight="true" outlineLevel="0" collapsed="false">
      <c r="B61" s="124"/>
      <c r="C61" s="264"/>
      <c r="D61" s="264"/>
    </row>
    <row r="62" s="213" customFormat="true" ht="12.75" hidden="false" customHeight="true" outlineLevel="0" collapsed="false">
      <c r="A62" s="176"/>
      <c r="B62" s="176"/>
      <c r="C62" s="176"/>
    </row>
    <row r="63" s="213" customFormat="true" ht="12.75" hidden="false" customHeight="true" outlineLevel="0" collapsed="false">
      <c r="A63" s="265"/>
      <c r="B63" s="266"/>
      <c r="C63" s="266"/>
    </row>
    <row r="64" s="213" customFormat="true" ht="12.75" hidden="false" customHeight="true" outlineLevel="0" collapsed="false">
      <c r="A64" s="207"/>
    </row>
    <row r="65" s="213" customFormat="true" ht="12.75" hidden="false" customHeight="true" outlineLevel="0" collapsed="false">
      <c r="A65" s="207"/>
    </row>
    <row r="66" s="213" customFormat="true" ht="12.75" hidden="false" customHeight="true" outlineLevel="0" collapsed="false">
      <c r="A66" s="207"/>
    </row>
    <row r="67" s="213" customFormat="true" ht="12.75" hidden="false" customHeight="true" outlineLevel="0" collapsed="false">
      <c r="A67" s="207"/>
    </row>
    <row r="68" s="213" customFormat="true" ht="12.75" hidden="false" customHeight="true" outlineLevel="0" collapsed="false">
      <c r="A68" s="207"/>
    </row>
    <row r="69" s="213" customFormat="true" ht="12.75" hidden="false" customHeight="true" outlineLevel="0" collapsed="false">
      <c r="A69" s="207"/>
    </row>
    <row r="70" s="213" customFormat="true" ht="12.75" hidden="false" customHeight="true" outlineLevel="0" collapsed="false">
      <c r="A70" s="207"/>
    </row>
    <row r="71" s="213" customFormat="true" ht="12.75" hidden="false" customHeight="true" outlineLevel="0" collapsed="false">
      <c r="A71" s="207"/>
    </row>
    <row r="72" s="213" customFormat="true" ht="12.75" hidden="false" customHeight="true" outlineLevel="0" collapsed="false">
      <c r="A72" s="207"/>
    </row>
    <row r="73" s="213" customFormat="true" ht="12.75" hidden="false" customHeight="true" outlineLevel="0" collapsed="false">
      <c r="A73" s="207"/>
    </row>
    <row r="74" s="213" customFormat="true" ht="12.75" hidden="false" customHeight="true" outlineLevel="0" collapsed="false">
      <c r="A74" s="207"/>
    </row>
    <row r="75" s="213" customFormat="true" ht="12.75" hidden="false" customHeight="true" outlineLevel="0" collapsed="false">
      <c r="A75" s="207"/>
    </row>
    <row r="76" s="213" customFormat="true" ht="12.75" hidden="false" customHeight="true" outlineLevel="0" collapsed="false">
      <c r="A76" s="207"/>
    </row>
    <row r="77" s="213" customFormat="true" ht="12.75" hidden="false" customHeight="true" outlineLevel="0" collapsed="false">
      <c r="A77" s="207"/>
    </row>
    <row r="78" s="213" customFormat="true" ht="12.75" hidden="false" customHeight="true" outlineLevel="0" collapsed="false">
      <c r="A78" s="207"/>
    </row>
    <row r="79" s="213" customFormat="true" ht="12.75" hidden="false" customHeight="true" outlineLevel="0" collapsed="false">
      <c r="A79" s="207"/>
    </row>
    <row r="80" s="213" customFormat="true" ht="12.75" hidden="false" customHeight="true" outlineLevel="0" collapsed="false">
      <c r="A80" s="207"/>
    </row>
    <row r="81" s="213" customFormat="true" ht="12.75" hidden="false" customHeight="true" outlineLevel="0" collapsed="false">
      <c r="A81" s="207"/>
    </row>
    <row r="82" s="213" customFormat="true" ht="12.75" hidden="false" customHeight="true" outlineLevel="0" collapsed="false">
      <c r="A82" s="207"/>
    </row>
    <row r="83" s="213" customFormat="true" ht="12.75" hidden="false" customHeight="true" outlineLevel="0" collapsed="false">
      <c r="A83" s="207"/>
    </row>
    <row r="84" s="213" customFormat="true" ht="12.75" hidden="false" customHeight="true" outlineLevel="0" collapsed="false">
      <c r="A84" s="207"/>
    </row>
    <row r="85" s="213" customFormat="true" ht="12.75" hidden="false" customHeight="true" outlineLevel="0" collapsed="false">
      <c r="A85" s="207"/>
    </row>
    <row r="86" s="213" customFormat="true" ht="12.75" hidden="false" customHeight="true" outlineLevel="0" collapsed="false">
      <c r="A86" s="207"/>
    </row>
    <row r="87" s="213" customFormat="true" ht="12.75" hidden="false" customHeight="true" outlineLevel="0" collapsed="false">
      <c r="A87" s="207"/>
    </row>
    <row r="88" s="213" customFormat="true" ht="12.75" hidden="false" customHeight="true" outlineLevel="0" collapsed="false">
      <c r="A88" s="207"/>
    </row>
    <row r="89" s="213" customFormat="true" ht="12.75" hidden="false" customHeight="true" outlineLevel="0" collapsed="false">
      <c r="A89" s="207"/>
    </row>
    <row r="90" s="213" customFormat="true" ht="12.75" hidden="false" customHeight="true" outlineLevel="0" collapsed="false">
      <c r="A90" s="207"/>
    </row>
    <row r="91" s="213" customFormat="true" ht="12.75" hidden="false" customHeight="true" outlineLevel="0" collapsed="false">
      <c r="A91" s="207"/>
    </row>
    <row r="92" s="213" customFormat="true" ht="12.75" hidden="false" customHeight="true" outlineLevel="0" collapsed="false">
      <c r="A92" s="207"/>
    </row>
    <row r="93" s="213" customFormat="true" ht="12.75" hidden="false" customHeight="true" outlineLevel="0" collapsed="false">
      <c r="A93" s="207"/>
    </row>
    <row r="94" s="213" customFormat="true" ht="12.75" hidden="false" customHeight="true" outlineLevel="0" collapsed="false">
      <c r="A94" s="207"/>
    </row>
    <row r="95" s="213" customFormat="true" ht="12.75" hidden="false" customHeight="true" outlineLevel="0" collapsed="false">
      <c r="A95" s="207"/>
    </row>
    <row r="96" s="213" customFormat="true" ht="12.75" hidden="false" customHeight="true" outlineLevel="0" collapsed="false">
      <c r="A96" s="207"/>
    </row>
    <row r="97" s="213" customFormat="true" ht="12.75" hidden="false" customHeight="true" outlineLevel="0" collapsed="false">
      <c r="A97" s="207"/>
    </row>
    <row r="98" s="213" customFormat="true" ht="12.75" hidden="false" customHeight="true" outlineLevel="0" collapsed="false">
      <c r="A98" s="207"/>
    </row>
    <row r="99" s="213" customFormat="true" ht="12.75" hidden="false" customHeight="true" outlineLevel="0" collapsed="false">
      <c r="A99" s="207"/>
    </row>
    <row r="100" s="213" customFormat="true" ht="12.75" hidden="false" customHeight="true" outlineLevel="0" collapsed="false">
      <c r="A100" s="207"/>
    </row>
    <row r="101" s="213" customFormat="true" ht="12.75" hidden="false" customHeight="true" outlineLevel="0" collapsed="false">
      <c r="A101" s="207"/>
    </row>
    <row r="102" s="213" customFormat="true" ht="12.75" hidden="false" customHeight="true" outlineLevel="0" collapsed="false">
      <c r="A102" s="207"/>
    </row>
    <row r="103" s="213" customFormat="true" ht="12.75" hidden="false" customHeight="true" outlineLevel="0" collapsed="false">
      <c r="A103" s="207"/>
    </row>
    <row r="104" s="213" customFormat="true" ht="12.75" hidden="false" customHeight="true" outlineLevel="0" collapsed="false">
      <c r="A104" s="207"/>
    </row>
    <row r="105" s="213" customFormat="true" ht="12.75" hidden="false" customHeight="true" outlineLevel="0" collapsed="false">
      <c r="A105" s="207"/>
    </row>
    <row r="106" s="213" customFormat="true" ht="12.75" hidden="false" customHeight="true" outlineLevel="0" collapsed="false">
      <c r="A106" s="207"/>
    </row>
    <row r="107" s="213" customFormat="true" ht="12.75" hidden="false" customHeight="true" outlineLevel="0" collapsed="false">
      <c r="A107" s="207"/>
    </row>
    <row r="108" s="213" customFormat="true" ht="12.75" hidden="false" customHeight="true" outlineLevel="0" collapsed="false">
      <c r="A108" s="207"/>
    </row>
    <row r="109" s="213" customFormat="true" ht="12.75" hidden="false" customHeight="true" outlineLevel="0" collapsed="false">
      <c r="A109" s="207"/>
    </row>
    <row r="110" s="213" customFormat="true" ht="12.75" hidden="false" customHeight="true" outlineLevel="0" collapsed="false">
      <c r="A110" s="207"/>
    </row>
    <row r="111" s="213" customFormat="true" ht="12.75" hidden="false" customHeight="true" outlineLevel="0" collapsed="false">
      <c r="A111" s="207"/>
    </row>
    <row r="112" s="213" customFormat="true" ht="12.75" hidden="false" customHeight="true" outlineLevel="0" collapsed="false">
      <c r="A112" s="207"/>
    </row>
    <row r="113" s="213" customFormat="true" ht="12.75" hidden="false" customHeight="true" outlineLevel="0" collapsed="false">
      <c r="A113" s="207"/>
    </row>
    <row r="114" s="213" customFormat="true" ht="12.75" hidden="false" customHeight="true" outlineLevel="0" collapsed="false">
      <c r="A114" s="207"/>
    </row>
    <row r="115" s="213" customFormat="true" ht="12.75" hidden="false" customHeight="true" outlineLevel="0" collapsed="false">
      <c r="A115" s="207"/>
    </row>
    <row r="116" s="213" customFormat="true" ht="12.75" hidden="false" customHeight="true" outlineLevel="0" collapsed="false">
      <c r="A116" s="207"/>
    </row>
    <row r="117" s="213" customFormat="true" ht="12.75" hidden="false" customHeight="true" outlineLevel="0" collapsed="false">
      <c r="A117" s="207"/>
    </row>
    <row r="118" s="213" customFormat="true" ht="12.75" hidden="false" customHeight="true" outlineLevel="0" collapsed="false">
      <c r="A118" s="207"/>
    </row>
    <row r="119" s="213" customFormat="true" ht="12.75" hidden="false" customHeight="true" outlineLevel="0" collapsed="false">
      <c r="A119" s="207"/>
    </row>
    <row r="120" s="213" customFormat="true" ht="12.75" hidden="false" customHeight="true" outlineLevel="0" collapsed="false">
      <c r="A120" s="207"/>
    </row>
    <row r="121" s="213" customFormat="true" ht="12.75" hidden="false" customHeight="true" outlineLevel="0" collapsed="false">
      <c r="A121" s="207"/>
    </row>
    <row r="122" s="213" customFormat="true" ht="12.75" hidden="false" customHeight="true" outlineLevel="0" collapsed="false">
      <c r="A122" s="207"/>
    </row>
    <row r="123" s="213" customFormat="true" ht="12.75" hidden="false" customHeight="true" outlineLevel="0" collapsed="false">
      <c r="A123" s="207"/>
    </row>
    <row r="124" s="213" customFormat="true" ht="12.75" hidden="false" customHeight="true" outlineLevel="0" collapsed="false">
      <c r="A124" s="207"/>
    </row>
    <row r="125" s="213" customFormat="true" ht="12.75" hidden="false" customHeight="true" outlineLevel="0" collapsed="false">
      <c r="A125" s="207"/>
    </row>
    <row r="126" s="213" customFormat="true" ht="12.75" hidden="false" customHeight="true" outlineLevel="0" collapsed="false">
      <c r="A126" s="207"/>
    </row>
    <row r="127" s="213" customFormat="true" ht="12.75" hidden="false" customHeight="true" outlineLevel="0" collapsed="false">
      <c r="A127" s="207"/>
    </row>
    <row r="128" s="213" customFormat="true" ht="12.75" hidden="false" customHeight="true" outlineLevel="0" collapsed="false">
      <c r="A128" s="207"/>
    </row>
    <row r="129" s="213" customFormat="true" ht="12.75" hidden="false" customHeight="true" outlineLevel="0" collapsed="false">
      <c r="A129" s="207"/>
    </row>
    <row r="130" s="213" customFormat="true" ht="12.75" hidden="false" customHeight="true" outlineLevel="0" collapsed="false">
      <c r="A130" s="207"/>
    </row>
    <row r="131" s="213" customFormat="true" ht="12.75" hidden="false" customHeight="true" outlineLevel="0" collapsed="false">
      <c r="A131" s="207"/>
    </row>
    <row r="132" s="213" customFormat="true" ht="12.75" hidden="false" customHeight="true" outlineLevel="0" collapsed="false">
      <c r="A132" s="207"/>
    </row>
    <row r="133" s="213" customFormat="true" ht="12.75" hidden="false" customHeight="true" outlineLevel="0" collapsed="false">
      <c r="A133" s="207"/>
    </row>
    <row r="134" s="213" customFormat="true" ht="12.75" hidden="false" customHeight="true" outlineLevel="0" collapsed="false">
      <c r="A134" s="207"/>
    </row>
    <row r="135" s="213" customFormat="true" ht="12.75" hidden="false" customHeight="true" outlineLevel="0" collapsed="false">
      <c r="A135" s="207"/>
    </row>
    <row r="136" s="213" customFormat="true" ht="12.75" hidden="false" customHeight="true" outlineLevel="0" collapsed="false">
      <c r="A136" s="207"/>
    </row>
    <row r="137" s="213" customFormat="true" ht="12.75" hidden="false" customHeight="true" outlineLevel="0" collapsed="false">
      <c r="A137" s="207"/>
    </row>
    <row r="138" s="213" customFormat="true" ht="12.75" hidden="false" customHeight="true" outlineLevel="0" collapsed="false">
      <c r="A138" s="207"/>
    </row>
    <row r="139" s="213" customFormat="true" ht="12.75" hidden="false" customHeight="true" outlineLevel="0" collapsed="false">
      <c r="A139" s="207"/>
    </row>
    <row r="140" s="213" customFormat="true" ht="12.75" hidden="false" customHeight="true" outlineLevel="0" collapsed="false">
      <c r="A140" s="207"/>
    </row>
    <row r="141" s="213" customFormat="true" ht="12.75" hidden="false" customHeight="true" outlineLevel="0" collapsed="false">
      <c r="A141" s="207"/>
    </row>
    <row r="142" s="213" customFormat="true" ht="12.75" hidden="false" customHeight="true" outlineLevel="0" collapsed="false">
      <c r="A142" s="207"/>
    </row>
    <row r="143" s="213" customFormat="true" ht="12.75" hidden="false" customHeight="true" outlineLevel="0" collapsed="false">
      <c r="A143" s="207"/>
    </row>
    <row r="144" s="213" customFormat="true" ht="12.75" hidden="false" customHeight="true" outlineLevel="0" collapsed="false">
      <c r="A144" s="207"/>
    </row>
    <row r="145" s="213" customFormat="true" ht="12.75" hidden="false" customHeight="true" outlineLevel="0" collapsed="false">
      <c r="A145" s="207"/>
    </row>
    <row r="146" s="213" customFormat="true" ht="12.75" hidden="false" customHeight="true" outlineLevel="0" collapsed="false">
      <c r="A146" s="207"/>
    </row>
    <row r="147" s="213" customFormat="true" ht="12.75" hidden="false" customHeight="true" outlineLevel="0" collapsed="false">
      <c r="A147" s="207"/>
    </row>
    <row r="148" s="213" customFormat="true" ht="12.75" hidden="false" customHeight="true" outlineLevel="0" collapsed="false">
      <c r="A148" s="207"/>
    </row>
    <row r="149" s="213" customFormat="true" ht="12.75" hidden="false" customHeight="true" outlineLevel="0" collapsed="false">
      <c r="A149" s="207"/>
    </row>
    <row r="150" s="213" customFormat="true" ht="12.75" hidden="false" customHeight="true" outlineLevel="0" collapsed="false">
      <c r="A150" s="207"/>
    </row>
    <row r="151" s="213" customFormat="true" ht="12.75" hidden="false" customHeight="true" outlineLevel="0" collapsed="false">
      <c r="A151" s="207"/>
    </row>
    <row r="152" s="213" customFormat="true" ht="12.75" hidden="false" customHeight="true" outlineLevel="0" collapsed="false">
      <c r="A152" s="207"/>
    </row>
    <row r="153" s="213" customFormat="true" ht="12.75" hidden="false" customHeight="true" outlineLevel="0" collapsed="false">
      <c r="A153" s="207"/>
    </row>
    <row r="154" s="213" customFormat="true" ht="12.75" hidden="false" customHeight="true" outlineLevel="0" collapsed="false">
      <c r="A154" s="207"/>
    </row>
    <row r="155" s="213" customFormat="true" ht="12.75" hidden="false" customHeight="true" outlineLevel="0" collapsed="false">
      <c r="A155" s="207"/>
    </row>
    <row r="156" s="213" customFormat="true" ht="12.75" hidden="false" customHeight="true" outlineLevel="0" collapsed="false">
      <c r="A156" s="207"/>
    </row>
    <row r="157" s="213" customFormat="true" ht="12.75" hidden="false" customHeight="true" outlineLevel="0" collapsed="false">
      <c r="A157" s="207"/>
    </row>
    <row r="158" s="213" customFormat="true" ht="12.75" hidden="false" customHeight="true" outlineLevel="0" collapsed="false">
      <c r="A158" s="207"/>
    </row>
    <row r="159" s="213" customFormat="true" ht="12.75" hidden="false" customHeight="true" outlineLevel="0" collapsed="false">
      <c r="A159" s="207"/>
    </row>
    <row r="160" s="213" customFormat="true" ht="12.75" hidden="false" customHeight="true" outlineLevel="0" collapsed="false">
      <c r="A160" s="207"/>
    </row>
    <row r="161" s="213" customFormat="true" ht="12.75" hidden="false" customHeight="true" outlineLevel="0" collapsed="false">
      <c r="A161" s="207"/>
    </row>
    <row r="162" s="213" customFormat="true" ht="12.75" hidden="false" customHeight="true" outlineLevel="0" collapsed="false">
      <c r="A162" s="207"/>
    </row>
    <row r="163" s="213" customFormat="true" ht="12.75" hidden="false" customHeight="true" outlineLevel="0" collapsed="false">
      <c r="A163" s="207"/>
    </row>
    <row r="164" s="213" customFormat="true" ht="12.75" hidden="false" customHeight="true" outlineLevel="0" collapsed="false">
      <c r="A164" s="207"/>
    </row>
    <row r="165" s="213" customFormat="true" ht="12.75" hidden="false" customHeight="true" outlineLevel="0" collapsed="false">
      <c r="A165" s="207"/>
    </row>
    <row r="166" s="213" customFormat="true" ht="12.75" hidden="false" customHeight="true" outlineLevel="0" collapsed="false">
      <c r="A166" s="207"/>
    </row>
    <row r="167" s="213" customFormat="true" ht="12.75" hidden="false" customHeight="true" outlineLevel="0" collapsed="false">
      <c r="A167" s="207"/>
    </row>
    <row r="168" s="213" customFormat="true" ht="12.75" hidden="false" customHeight="true" outlineLevel="0" collapsed="false">
      <c r="A168" s="207"/>
    </row>
    <row r="169" s="213" customFormat="true" ht="12.75" hidden="false" customHeight="true" outlineLevel="0" collapsed="false">
      <c r="A169" s="207"/>
    </row>
    <row r="170" s="213" customFormat="true" ht="12.75" hidden="false" customHeight="true" outlineLevel="0" collapsed="false">
      <c r="A170" s="207"/>
    </row>
    <row r="171" s="213" customFormat="true" ht="12.75" hidden="false" customHeight="true" outlineLevel="0" collapsed="false">
      <c r="A171" s="207"/>
    </row>
    <row r="172" s="213" customFormat="true" ht="12.75" hidden="false" customHeight="true" outlineLevel="0" collapsed="false">
      <c r="A172" s="207"/>
    </row>
    <row r="173" s="213" customFormat="true" ht="12.75" hidden="false" customHeight="true" outlineLevel="0" collapsed="false">
      <c r="A173" s="207"/>
    </row>
    <row r="174" s="213" customFormat="true" ht="12.75" hidden="false" customHeight="true" outlineLevel="0" collapsed="false">
      <c r="A174" s="207"/>
    </row>
    <row r="175" s="213" customFormat="true" ht="12.75" hidden="false" customHeight="true" outlineLevel="0" collapsed="false">
      <c r="A175" s="207"/>
    </row>
    <row r="176" s="213" customFormat="true" ht="12.75" hidden="false" customHeight="true" outlineLevel="0" collapsed="false">
      <c r="A176" s="207"/>
    </row>
    <row r="177" s="213" customFormat="true" ht="12.75" hidden="false" customHeight="true" outlineLevel="0" collapsed="false">
      <c r="A177" s="207"/>
    </row>
    <row r="178" s="213" customFormat="true" ht="12.75" hidden="false" customHeight="true" outlineLevel="0" collapsed="false">
      <c r="A178" s="207"/>
    </row>
    <row r="179" s="213" customFormat="true" ht="12.75" hidden="false" customHeight="true" outlineLevel="0" collapsed="false">
      <c r="A179" s="207"/>
    </row>
    <row r="180" s="213" customFormat="true" ht="12.75" hidden="false" customHeight="true" outlineLevel="0" collapsed="false">
      <c r="A180" s="207"/>
    </row>
    <row r="181" s="213" customFormat="true" ht="12.75" hidden="false" customHeight="true" outlineLevel="0" collapsed="false">
      <c r="A181" s="207"/>
    </row>
    <row r="182" s="213" customFormat="true" ht="12.75" hidden="false" customHeight="true" outlineLevel="0" collapsed="false">
      <c r="A182" s="207"/>
    </row>
    <row r="183" s="213" customFormat="true" ht="12.75" hidden="false" customHeight="true" outlineLevel="0" collapsed="false">
      <c r="A183" s="207"/>
    </row>
    <row r="184" s="213" customFormat="true" ht="12.75" hidden="false" customHeight="true" outlineLevel="0" collapsed="false">
      <c r="A184" s="207"/>
    </row>
    <row r="185" s="213" customFormat="true" ht="12.75" hidden="false" customHeight="true" outlineLevel="0" collapsed="false">
      <c r="A185" s="207"/>
    </row>
    <row r="186" s="213" customFormat="true" ht="12.75" hidden="false" customHeight="true" outlineLevel="0" collapsed="false">
      <c r="A186" s="207"/>
    </row>
    <row r="187" s="213" customFormat="true" ht="12.75" hidden="false" customHeight="true" outlineLevel="0" collapsed="false">
      <c r="A187" s="207"/>
    </row>
    <row r="188" s="213" customFormat="true" ht="12.75" hidden="false" customHeight="true" outlineLevel="0" collapsed="false">
      <c r="A188" s="207"/>
    </row>
    <row r="189" s="213" customFormat="true" ht="12.75" hidden="false" customHeight="true" outlineLevel="0" collapsed="false">
      <c r="A189" s="207"/>
    </row>
    <row r="190" s="213" customFormat="true" ht="12.75" hidden="false" customHeight="true" outlineLevel="0" collapsed="false">
      <c r="A190" s="207"/>
    </row>
    <row r="191" s="213" customFormat="true" ht="12.75" hidden="false" customHeight="true" outlineLevel="0" collapsed="false">
      <c r="A191" s="207"/>
    </row>
    <row r="192" s="213" customFormat="true" ht="12.75" hidden="false" customHeight="true" outlineLevel="0" collapsed="false">
      <c r="A192" s="207"/>
    </row>
    <row r="193" s="213" customFormat="true" ht="12.75" hidden="false" customHeight="true" outlineLevel="0" collapsed="false">
      <c r="A193" s="207"/>
    </row>
    <row r="194" s="213" customFormat="true" ht="12.75" hidden="false" customHeight="true" outlineLevel="0" collapsed="false">
      <c r="A194" s="207"/>
    </row>
    <row r="195" s="213" customFormat="true" ht="12.75" hidden="false" customHeight="true" outlineLevel="0" collapsed="false">
      <c r="A195" s="207"/>
    </row>
    <row r="196" s="213" customFormat="true" ht="12.75" hidden="false" customHeight="true" outlineLevel="0" collapsed="false">
      <c r="A196" s="207"/>
    </row>
    <row r="197" s="213" customFormat="true" ht="12.75" hidden="false" customHeight="true" outlineLevel="0" collapsed="false">
      <c r="A197" s="207"/>
    </row>
    <row r="198" s="213" customFormat="true" ht="12.75" hidden="false" customHeight="true" outlineLevel="0" collapsed="false">
      <c r="A198" s="207"/>
    </row>
    <row r="199" s="213" customFormat="true" ht="12.75" hidden="false" customHeight="true" outlineLevel="0" collapsed="false">
      <c r="A199" s="207"/>
    </row>
    <row r="200" s="213" customFormat="true" ht="12.75" hidden="false" customHeight="true" outlineLevel="0" collapsed="false">
      <c r="A200" s="207"/>
    </row>
    <row r="201" s="213" customFormat="true" ht="12.75" hidden="false" customHeight="true" outlineLevel="0" collapsed="false">
      <c r="A201" s="207"/>
    </row>
    <row r="202" s="213" customFormat="true" ht="12.75" hidden="false" customHeight="true" outlineLevel="0" collapsed="false">
      <c r="A202" s="207"/>
    </row>
    <row r="203" s="213" customFormat="true" ht="12.75" hidden="false" customHeight="true" outlineLevel="0" collapsed="false">
      <c r="A203" s="207"/>
    </row>
    <row r="204" s="213" customFormat="true" ht="12.75" hidden="false" customHeight="true" outlineLevel="0" collapsed="false">
      <c r="A204" s="207"/>
    </row>
    <row r="205" s="213" customFormat="true" ht="12.75" hidden="false" customHeight="true" outlineLevel="0" collapsed="false">
      <c r="A205" s="207"/>
    </row>
    <row r="206" s="213" customFormat="true" ht="12.75" hidden="false" customHeight="true" outlineLevel="0" collapsed="false">
      <c r="A206" s="207"/>
    </row>
    <row r="207" s="213" customFormat="true" ht="12.75" hidden="false" customHeight="true" outlineLevel="0" collapsed="false">
      <c r="A207" s="207"/>
    </row>
    <row r="208" s="213" customFormat="true" ht="12.75" hidden="false" customHeight="true" outlineLevel="0" collapsed="false">
      <c r="A208" s="207"/>
    </row>
    <row r="209" s="213" customFormat="true" ht="12.75" hidden="false" customHeight="true" outlineLevel="0" collapsed="false">
      <c r="A209" s="207"/>
    </row>
    <row r="210" s="213" customFormat="true" ht="12.75" hidden="false" customHeight="true" outlineLevel="0" collapsed="false">
      <c r="A210" s="207"/>
    </row>
    <row r="211" s="213" customFormat="true" ht="12.75" hidden="false" customHeight="true" outlineLevel="0" collapsed="false">
      <c r="A211" s="207"/>
    </row>
    <row r="212" s="213" customFormat="true" ht="12.75" hidden="false" customHeight="true" outlineLevel="0" collapsed="false">
      <c r="A212" s="207"/>
    </row>
    <row r="213" s="213" customFormat="true" ht="12.75" hidden="false" customHeight="true" outlineLevel="0" collapsed="false">
      <c r="A213" s="207"/>
    </row>
    <row r="214" s="213" customFormat="true" ht="12.75" hidden="false" customHeight="true" outlineLevel="0" collapsed="false">
      <c r="A214" s="207"/>
    </row>
    <row r="215" s="213" customFormat="true" ht="12.75" hidden="false" customHeight="true" outlineLevel="0" collapsed="false">
      <c r="A215" s="207"/>
    </row>
    <row r="216" s="213" customFormat="true" ht="12.75" hidden="false" customHeight="true" outlineLevel="0" collapsed="false">
      <c r="A216" s="207"/>
    </row>
    <row r="217" s="213" customFormat="true" ht="12.75" hidden="false" customHeight="true" outlineLevel="0" collapsed="false">
      <c r="A217" s="207"/>
    </row>
    <row r="218" s="213" customFormat="true" ht="12.75" hidden="false" customHeight="true" outlineLevel="0" collapsed="false">
      <c r="A218" s="207"/>
    </row>
    <row r="219" s="213" customFormat="true" ht="12.75" hidden="false" customHeight="true" outlineLevel="0" collapsed="false">
      <c r="A219" s="207"/>
    </row>
    <row r="220" s="213" customFormat="true" ht="12.75" hidden="false" customHeight="true" outlineLevel="0" collapsed="false">
      <c r="A220" s="207"/>
    </row>
    <row r="221" s="213" customFormat="true" ht="12.75" hidden="false" customHeight="true" outlineLevel="0" collapsed="false">
      <c r="A221" s="207"/>
    </row>
    <row r="222" s="213" customFormat="true" ht="12.75" hidden="false" customHeight="true" outlineLevel="0" collapsed="false">
      <c r="A222" s="207"/>
    </row>
    <row r="223" s="213" customFormat="true" ht="12.75" hidden="false" customHeight="true" outlineLevel="0" collapsed="false">
      <c r="A223" s="207"/>
    </row>
    <row r="224" s="213" customFormat="true" ht="12.75" hidden="false" customHeight="true" outlineLevel="0" collapsed="false">
      <c r="A224" s="207"/>
    </row>
    <row r="225" s="213" customFormat="true" ht="12.75" hidden="false" customHeight="true" outlineLevel="0" collapsed="false">
      <c r="A225" s="207"/>
    </row>
    <row r="226" s="213" customFormat="true" ht="12.75" hidden="false" customHeight="true" outlineLevel="0" collapsed="false">
      <c r="A226" s="207"/>
    </row>
    <row r="227" s="213" customFormat="true" ht="12.75" hidden="false" customHeight="true" outlineLevel="0" collapsed="false">
      <c r="A227" s="207"/>
    </row>
    <row r="228" s="213" customFormat="true" ht="12.75" hidden="false" customHeight="true" outlineLevel="0" collapsed="false">
      <c r="A228" s="207"/>
    </row>
    <row r="229" s="213" customFormat="true" ht="12.75" hidden="false" customHeight="true" outlineLevel="0" collapsed="false">
      <c r="A229" s="207"/>
    </row>
    <row r="230" s="213" customFormat="true" ht="12.75" hidden="false" customHeight="true" outlineLevel="0" collapsed="false">
      <c r="A230" s="207"/>
    </row>
    <row r="231" s="213" customFormat="true" ht="12.75" hidden="false" customHeight="true" outlineLevel="0" collapsed="false">
      <c r="A231" s="207"/>
    </row>
    <row r="232" s="213" customFormat="true" ht="12.75" hidden="false" customHeight="true" outlineLevel="0" collapsed="false">
      <c r="A232" s="207"/>
    </row>
    <row r="233" s="213" customFormat="true" ht="12.75" hidden="false" customHeight="true" outlineLevel="0" collapsed="false">
      <c r="A233" s="207"/>
    </row>
    <row r="234" s="213" customFormat="true" ht="12.75" hidden="false" customHeight="true" outlineLevel="0" collapsed="false">
      <c r="A234" s="207"/>
    </row>
    <row r="235" s="213" customFormat="true" ht="12.75" hidden="false" customHeight="true" outlineLevel="0" collapsed="false">
      <c r="A235" s="207"/>
    </row>
    <row r="236" s="213" customFormat="true" ht="12.75" hidden="false" customHeight="true" outlineLevel="0" collapsed="false">
      <c r="A236" s="207"/>
    </row>
    <row r="237" s="213" customFormat="true" ht="12.75" hidden="false" customHeight="true" outlineLevel="0" collapsed="false">
      <c r="A237" s="207"/>
    </row>
    <row r="238" s="213" customFormat="true" ht="12.75" hidden="false" customHeight="true" outlineLevel="0" collapsed="false">
      <c r="A238" s="207"/>
    </row>
    <row r="239" s="213" customFormat="true" ht="12.75" hidden="false" customHeight="true" outlineLevel="0" collapsed="false">
      <c r="A239" s="207"/>
    </row>
    <row r="240" s="213" customFormat="true" ht="12.75" hidden="false" customHeight="true" outlineLevel="0" collapsed="false">
      <c r="A240" s="207"/>
    </row>
    <row r="241" s="213" customFormat="true" ht="12.75" hidden="false" customHeight="true" outlineLevel="0" collapsed="false">
      <c r="A241" s="207"/>
    </row>
    <row r="242" s="213" customFormat="true" ht="12.75" hidden="false" customHeight="true" outlineLevel="0" collapsed="false">
      <c r="A242" s="207"/>
    </row>
    <row r="243" s="213" customFormat="true" ht="12.75" hidden="false" customHeight="true" outlineLevel="0" collapsed="false">
      <c r="A243" s="207"/>
    </row>
    <row r="244" s="213" customFormat="true" ht="12.75" hidden="false" customHeight="true" outlineLevel="0" collapsed="false">
      <c r="A244" s="207"/>
    </row>
    <row r="245" s="213" customFormat="true" ht="12.75" hidden="false" customHeight="true" outlineLevel="0" collapsed="false">
      <c r="A245" s="207"/>
    </row>
    <row r="246" s="213" customFormat="true" ht="12.75" hidden="false" customHeight="true" outlineLevel="0" collapsed="false">
      <c r="A246" s="207"/>
    </row>
    <row r="247" s="213" customFormat="true" ht="12.75" hidden="false" customHeight="true" outlineLevel="0" collapsed="false">
      <c r="A247" s="207"/>
    </row>
    <row r="248" s="213" customFormat="true" ht="12.75" hidden="false" customHeight="true" outlineLevel="0" collapsed="false">
      <c r="A248" s="207"/>
    </row>
    <row r="249" s="213" customFormat="true" ht="12.75" hidden="false" customHeight="true" outlineLevel="0" collapsed="false">
      <c r="A249" s="207"/>
    </row>
    <row r="250" s="213" customFormat="true" ht="12.75" hidden="false" customHeight="true" outlineLevel="0" collapsed="false">
      <c r="A250" s="207"/>
    </row>
    <row r="251" s="213" customFormat="true" ht="12.75" hidden="false" customHeight="true" outlineLevel="0" collapsed="false">
      <c r="A251" s="207"/>
    </row>
    <row r="252" s="213" customFormat="true" ht="12.75" hidden="false" customHeight="true" outlineLevel="0" collapsed="false">
      <c r="A252" s="207"/>
    </row>
    <row r="253" s="213" customFormat="true" ht="12.75" hidden="false" customHeight="true" outlineLevel="0" collapsed="false">
      <c r="A253" s="207"/>
    </row>
    <row r="254" s="213" customFormat="true" ht="12.75" hidden="false" customHeight="true" outlineLevel="0" collapsed="false">
      <c r="A254" s="207"/>
    </row>
    <row r="255" s="213" customFormat="true" ht="12.75" hidden="false" customHeight="true" outlineLevel="0" collapsed="false">
      <c r="A255" s="207"/>
    </row>
    <row r="256" s="213" customFormat="true" ht="12.75" hidden="false" customHeight="true" outlineLevel="0" collapsed="false">
      <c r="A256" s="207"/>
    </row>
    <row r="257" s="213" customFormat="true" ht="12.75" hidden="false" customHeight="true" outlineLevel="0" collapsed="false">
      <c r="A257" s="207"/>
    </row>
    <row r="258" s="213" customFormat="true" ht="12.75" hidden="false" customHeight="true" outlineLevel="0" collapsed="false">
      <c r="A258" s="207"/>
    </row>
    <row r="259" s="213" customFormat="true" ht="12.75" hidden="false" customHeight="true" outlineLevel="0" collapsed="false">
      <c r="A259" s="207"/>
    </row>
    <row r="260" s="213" customFormat="true" ht="12.75" hidden="false" customHeight="true" outlineLevel="0" collapsed="false">
      <c r="A260" s="207"/>
    </row>
    <row r="261" s="213" customFormat="true" ht="12.75" hidden="false" customHeight="true" outlineLevel="0" collapsed="false">
      <c r="A261" s="207"/>
    </row>
    <row r="262" s="213" customFormat="true" ht="12.75" hidden="false" customHeight="true" outlineLevel="0" collapsed="false">
      <c r="A262" s="207"/>
    </row>
    <row r="263" s="213" customFormat="true" ht="12.75" hidden="false" customHeight="true" outlineLevel="0" collapsed="false">
      <c r="A263" s="207"/>
    </row>
    <row r="264" s="213" customFormat="true" ht="12.75" hidden="false" customHeight="true" outlineLevel="0" collapsed="false">
      <c r="A264" s="207"/>
    </row>
    <row r="265" s="213" customFormat="true" ht="12.75" hidden="false" customHeight="true" outlineLevel="0" collapsed="false">
      <c r="A265" s="207"/>
    </row>
    <row r="266" s="213" customFormat="true" ht="12.75" hidden="false" customHeight="true" outlineLevel="0" collapsed="false">
      <c r="A266" s="207"/>
    </row>
    <row r="267" s="213" customFormat="true" ht="12.75" hidden="false" customHeight="true" outlineLevel="0" collapsed="false">
      <c r="A267" s="207"/>
    </row>
    <row r="268" s="213" customFormat="true" ht="12.75" hidden="false" customHeight="true" outlineLevel="0" collapsed="false">
      <c r="A268" s="207"/>
    </row>
    <row r="269" s="213" customFormat="true" ht="12.75" hidden="false" customHeight="true" outlineLevel="0" collapsed="false">
      <c r="A269" s="207"/>
    </row>
    <row r="270" s="213" customFormat="true" ht="12.75" hidden="false" customHeight="true" outlineLevel="0" collapsed="false">
      <c r="A270" s="207"/>
    </row>
    <row r="271" s="213" customFormat="true" ht="12.75" hidden="false" customHeight="true" outlineLevel="0" collapsed="false">
      <c r="A271" s="207"/>
    </row>
    <row r="272" s="213" customFormat="true" ht="12.75" hidden="false" customHeight="true" outlineLevel="0" collapsed="false">
      <c r="A272" s="207"/>
    </row>
    <row r="273" s="213" customFormat="true" ht="12.75" hidden="false" customHeight="true" outlineLevel="0" collapsed="false">
      <c r="A273" s="207"/>
    </row>
    <row r="274" s="213" customFormat="true" ht="12.75" hidden="false" customHeight="true" outlineLevel="0" collapsed="false">
      <c r="A274" s="207"/>
    </row>
    <row r="275" s="213" customFormat="true" ht="12.75" hidden="false" customHeight="true" outlineLevel="0" collapsed="false">
      <c r="A275" s="207"/>
    </row>
    <row r="276" s="213" customFormat="true" ht="12.75" hidden="false" customHeight="true" outlineLevel="0" collapsed="false">
      <c r="A276" s="207"/>
    </row>
    <row r="277" s="213" customFormat="true" ht="12.75" hidden="false" customHeight="true" outlineLevel="0" collapsed="false">
      <c r="A277" s="207"/>
    </row>
    <row r="278" s="213" customFormat="true" ht="12.75" hidden="false" customHeight="true" outlineLevel="0" collapsed="false">
      <c r="A278" s="207"/>
    </row>
    <row r="279" s="213" customFormat="true" ht="12.75" hidden="false" customHeight="true" outlineLevel="0" collapsed="false">
      <c r="A279" s="207"/>
    </row>
    <row r="280" s="213" customFormat="true" ht="12.75" hidden="false" customHeight="true" outlineLevel="0" collapsed="false">
      <c r="A280" s="207"/>
    </row>
    <row r="281" s="213" customFormat="true" ht="12.75" hidden="false" customHeight="true" outlineLevel="0" collapsed="false">
      <c r="A281" s="207"/>
    </row>
    <row r="282" s="213" customFormat="true" ht="12.75" hidden="false" customHeight="true" outlineLevel="0" collapsed="false">
      <c r="A282" s="207"/>
    </row>
    <row r="283" s="213" customFormat="true" ht="12.75" hidden="false" customHeight="true" outlineLevel="0" collapsed="false">
      <c r="A283" s="207"/>
    </row>
    <row r="284" s="213" customFormat="true" ht="12.75" hidden="false" customHeight="true" outlineLevel="0" collapsed="false">
      <c r="A284" s="207"/>
    </row>
    <row r="285" s="213" customFormat="true" ht="12.75" hidden="false" customHeight="true" outlineLevel="0" collapsed="false">
      <c r="A285" s="207"/>
    </row>
    <row r="286" s="213" customFormat="true" ht="12.75" hidden="false" customHeight="true" outlineLevel="0" collapsed="false">
      <c r="A286" s="207"/>
    </row>
    <row r="287" s="213" customFormat="true" ht="12.75" hidden="false" customHeight="true" outlineLevel="0" collapsed="false">
      <c r="A287" s="207"/>
    </row>
    <row r="288" s="213" customFormat="true" ht="12.75" hidden="false" customHeight="true" outlineLevel="0" collapsed="false">
      <c r="A288" s="207"/>
    </row>
    <row r="289" s="213" customFormat="true" ht="12.75" hidden="false" customHeight="true" outlineLevel="0" collapsed="false">
      <c r="A289" s="207"/>
    </row>
    <row r="290" s="213" customFormat="true" ht="12.75" hidden="false" customHeight="true" outlineLevel="0" collapsed="false">
      <c r="A290" s="207"/>
    </row>
    <row r="291" s="213" customFormat="true" ht="12.75" hidden="false" customHeight="true" outlineLevel="0" collapsed="false">
      <c r="A291" s="207"/>
    </row>
    <row r="292" s="213" customFormat="true" ht="12.75" hidden="false" customHeight="true" outlineLevel="0" collapsed="false">
      <c r="A292" s="207"/>
    </row>
    <row r="293" s="213" customFormat="true" ht="12.75" hidden="false" customHeight="true" outlineLevel="0" collapsed="false">
      <c r="A293" s="207"/>
    </row>
    <row r="294" s="213" customFormat="true" ht="12.75" hidden="false" customHeight="true" outlineLevel="0" collapsed="false">
      <c r="A294" s="207"/>
    </row>
    <row r="295" s="213" customFormat="true" ht="12.75" hidden="false" customHeight="true" outlineLevel="0" collapsed="false">
      <c r="A295" s="207"/>
    </row>
    <row r="296" s="213" customFormat="true" ht="12.75" hidden="false" customHeight="true" outlineLevel="0" collapsed="false">
      <c r="A296" s="207"/>
    </row>
    <row r="297" s="213" customFormat="true" ht="12.75" hidden="false" customHeight="true" outlineLevel="0" collapsed="false">
      <c r="A297" s="207"/>
    </row>
    <row r="298" s="213" customFormat="true" ht="12.75" hidden="false" customHeight="true" outlineLevel="0" collapsed="false">
      <c r="A298" s="207"/>
    </row>
    <row r="299" s="213" customFormat="true" ht="12.75" hidden="false" customHeight="true" outlineLevel="0" collapsed="false">
      <c r="A299" s="207"/>
    </row>
    <row r="300" s="213" customFormat="true" ht="12.75" hidden="false" customHeight="true" outlineLevel="0" collapsed="false">
      <c r="A300" s="207"/>
    </row>
    <row r="301" s="213" customFormat="true" ht="12.75" hidden="false" customHeight="true" outlineLevel="0" collapsed="false">
      <c r="A301" s="207"/>
    </row>
    <row r="302" s="213" customFormat="true" ht="12.75" hidden="false" customHeight="true" outlineLevel="0" collapsed="false">
      <c r="A302" s="207"/>
    </row>
    <row r="303" s="213" customFormat="true" ht="12.75" hidden="false" customHeight="true" outlineLevel="0" collapsed="false">
      <c r="A303" s="207"/>
    </row>
    <row r="304" s="213" customFormat="true" ht="12.75" hidden="false" customHeight="true" outlineLevel="0" collapsed="false">
      <c r="A304" s="207"/>
    </row>
    <row r="305" s="213" customFormat="true" ht="12.75" hidden="false" customHeight="true" outlineLevel="0" collapsed="false">
      <c r="A305" s="207"/>
    </row>
    <row r="306" s="213" customFormat="true" ht="12.75" hidden="false" customHeight="true" outlineLevel="0" collapsed="false">
      <c r="A306" s="207"/>
    </row>
    <row r="307" s="213" customFormat="true" ht="12.75" hidden="false" customHeight="true" outlineLevel="0" collapsed="false">
      <c r="A307" s="207"/>
    </row>
    <row r="308" s="213" customFormat="true" ht="12.75" hidden="false" customHeight="true" outlineLevel="0" collapsed="false">
      <c r="A308" s="207"/>
    </row>
    <row r="309" s="213" customFormat="true" ht="12.75" hidden="false" customHeight="true" outlineLevel="0" collapsed="false">
      <c r="A309" s="207"/>
    </row>
    <row r="310" s="213" customFormat="true" ht="12.75" hidden="false" customHeight="true" outlineLevel="0" collapsed="false">
      <c r="A310" s="207"/>
    </row>
    <row r="311" s="213" customFormat="true" ht="12.75" hidden="false" customHeight="true" outlineLevel="0" collapsed="false">
      <c r="A311" s="207"/>
    </row>
    <row r="312" s="213" customFormat="true" ht="12.75" hidden="false" customHeight="true" outlineLevel="0" collapsed="false">
      <c r="A312" s="207"/>
    </row>
    <row r="313" s="213" customFormat="true" ht="12.75" hidden="false" customHeight="true" outlineLevel="0" collapsed="false">
      <c r="A313" s="207"/>
    </row>
    <row r="314" s="213" customFormat="true" ht="12.75" hidden="false" customHeight="true" outlineLevel="0" collapsed="false">
      <c r="A314" s="207"/>
    </row>
    <row r="315" s="213" customFormat="true" ht="12.75" hidden="false" customHeight="true" outlineLevel="0" collapsed="false">
      <c r="A315" s="207"/>
    </row>
    <row r="316" s="213" customFormat="true" ht="12.75" hidden="false" customHeight="true" outlineLevel="0" collapsed="false">
      <c r="A316" s="207"/>
    </row>
    <row r="317" s="213" customFormat="true" ht="12.75" hidden="false" customHeight="true" outlineLevel="0" collapsed="false">
      <c r="A317" s="207"/>
    </row>
    <row r="318" s="213" customFormat="true" ht="12.75" hidden="false" customHeight="true" outlineLevel="0" collapsed="false">
      <c r="A318" s="207"/>
    </row>
    <row r="319" s="213" customFormat="true" ht="12.75" hidden="false" customHeight="true" outlineLevel="0" collapsed="false">
      <c r="A319" s="207"/>
    </row>
    <row r="320" s="213" customFormat="true" ht="12.75" hidden="false" customHeight="true" outlineLevel="0" collapsed="false">
      <c r="A320" s="207"/>
    </row>
    <row r="321" s="213" customFormat="true" ht="12.75" hidden="false" customHeight="true" outlineLevel="0" collapsed="false">
      <c r="A321" s="207"/>
    </row>
    <row r="322" s="213" customFormat="true" ht="12.75" hidden="false" customHeight="true" outlineLevel="0" collapsed="false">
      <c r="A322" s="207"/>
    </row>
    <row r="323" s="213" customFormat="true" ht="12.75" hidden="false" customHeight="true" outlineLevel="0" collapsed="false">
      <c r="A323" s="207"/>
    </row>
    <row r="324" s="213" customFormat="true" ht="12.75" hidden="false" customHeight="true" outlineLevel="0" collapsed="false">
      <c r="A324" s="207"/>
    </row>
    <row r="325" s="213" customFormat="true" ht="12.75" hidden="false" customHeight="true" outlineLevel="0" collapsed="false">
      <c r="A325" s="207"/>
    </row>
    <row r="326" s="213" customFormat="true" ht="12.75" hidden="false" customHeight="true" outlineLevel="0" collapsed="false">
      <c r="A326" s="207"/>
    </row>
    <row r="327" s="213" customFormat="true" ht="12.75" hidden="false" customHeight="true" outlineLevel="0" collapsed="false">
      <c r="A327" s="207"/>
    </row>
    <row r="328" s="213" customFormat="true" ht="12.75" hidden="false" customHeight="true" outlineLevel="0" collapsed="false">
      <c r="A328" s="207"/>
    </row>
    <row r="329" s="213" customFormat="true" ht="12.75" hidden="false" customHeight="true" outlineLevel="0" collapsed="false">
      <c r="A329" s="207"/>
    </row>
    <row r="330" s="213" customFormat="true" ht="12.75" hidden="false" customHeight="true" outlineLevel="0" collapsed="false">
      <c r="A330" s="207"/>
    </row>
    <row r="331" s="213" customFormat="true" ht="12.75" hidden="false" customHeight="true" outlineLevel="0" collapsed="false">
      <c r="A331" s="207"/>
    </row>
    <row r="332" s="213" customFormat="true" ht="12.75" hidden="false" customHeight="true" outlineLevel="0" collapsed="false">
      <c r="A332" s="207"/>
    </row>
    <row r="333" s="213" customFormat="true" ht="12.75" hidden="false" customHeight="true" outlineLevel="0" collapsed="false">
      <c r="A333" s="207"/>
    </row>
    <row r="334" s="213" customFormat="true" ht="12.75" hidden="false" customHeight="true" outlineLevel="0" collapsed="false">
      <c r="A334" s="207"/>
    </row>
    <row r="335" s="213" customFormat="true" ht="12.75" hidden="false" customHeight="true" outlineLevel="0" collapsed="false">
      <c r="A335" s="207"/>
    </row>
    <row r="336" s="213" customFormat="true" ht="12.75" hidden="false" customHeight="true" outlineLevel="0" collapsed="false">
      <c r="A336" s="207"/>
    </row>
    <row r="337" s="213" customFormat="true" ht="12.75" hidden="false" customHeight="true" outlineLevel="0" collapsed="false">
      <c r="A337" s="207"/>
    </row>
    <row r="338" s="213" customFormat="true" ht="12.75" hidden="false" customHeight="true" outlineLevel="0" collapsed="false">
      <c r="A338" s="207"/>
    </row>
    <row r="339" s="213" customFormat="true" ht="12.75" hidden="false" customHeight="true" outlineLevel="0" collapsed="false">
      <c r="A339" s="207"/>
    </row>
    <row r="340" s="213" customFormat="true" ht="12.75" hidden="false" customHeight="true" outlineLevel="0" collapsed="false">
      <c r="A340" s="207"/>
    </row>
    <row r="341" s="213" customFormat="true" ht="12.75" hidden="false" customHeight="true" outlineLevel="0" collapsed="false">
      <c r="A341" s="207"/>
    </row>
    <row r="342" s="213" customFormat="true" ht="12.75" hidden="false" customHeight="true" outlineLevel="0" collapsed="false">
      <c r="A342" s="207"/>
    </row>
    <row r="343" s="213" customFormat="true" ht="12.75" hidden="false" customHeight="true" outlineLevel="0" collapsed="false">
      <c r="A343" s="207"/>
    </row>
    <row r="344" s="213" customFormat="true" ht="12.75" hidden="false" customHeight="true" outlineLevel="0" collapsed="false">
      <c r="A344" s="207"/>
    </row>
    <row r="345" s="213" customFormat="true" ht="12.75" hidden="false" customHeight="true" outlineLevel="0" collapsed="false">
      <c r="A345" s="207"/>
    </row>
    <row r="346" s="213" customFormat="true" ht="12.75" hidden="false" customHeight="true" outlineLevel="0" collapsed="false">
      <c r="A346" s="207"/>
    </row>
    <row r="347" s="213" customFormat="true" ht="12.75" hidden="false" customHeight="true" outlineLevel="0" collapsed="false">
      <c r="A347" s="207"/>
    </row>
    <row r="348" s="213" customFormat="true" ht="12.75" hidden="false" customHeight="true" outlineLevel="0" collapsed="false">
      <c r="A348" s="207"/>
    </row>
    <row r="349" s="213" customFormat="true" ht="12.75" hidden="false" customHeight="true" outlineLevel="0" collapsed="false">
      <c r="A349" s="207"/>
    </row>
    <row r="350" s="213" customFormat="true" ht="12.75" hidden="false" customHeight="true" outlineLevel="0" collapsed="false">
      <c r="A350" s="207"/>
    </row>
    <row r="351" s="213" customFormat="true" ht="12.75" hidden="false" customHeight="true" outlineLevel="0" collapsed="false">
      <c r="A351" s="207"/>
    </row>
    <row r="352" s="213" customFormat="true" ht="12.75" hidden="false" customHeight="true" outlineLevel="0" collapsed="false">
      <c r="A352" s="207"/>
    </row>
    <row r="353" s="213" customFormat="true" ht="12.75" hidden="false" customHeight="true" outlineLevel="0" collapsed="false">
      <c r="A353" s="207"/>
    </row>
    <row r="354" s="213" customFormat="true" ht="12.75" hidden="false" customHeight="true" outlineLevel="0" collapsed="false">
      <c r="A354" s="207"/>
    </row>
    <row r="355" s="213" customFormat="true" ht="12.75" hidden="false" customHeight="true" outlineLevel="0" collapsed="false">
      <c r="A355" s="207"/>
    </row>
    <row r="356" s="213" customFormat="true" ht="12.75" hidden="false" customHeight="true" outlineLevel="0" collapsed="false">
      <c r="A356" s="207"/>
    </row>
    <row r="357" s="213" customFormat="true" ht="12.75" hidden="false" customHeight="true" outlineLevel="0" collapsed="false">
      <c r="A357" s="207"/>
    </row>
    <row r="358" s="213" customFormat="true" ht="12.75" hidden="false" customHeight="true" outlineLevel="0" collapsed="false">
      <c r="A358" s="207"/>
    </row>
    <row r="359" s="213" customFormat="true" ht="12.75" hidden="false" customHeight="true" outlineLevel="0" collapsed="false">
      <c r="A359" s="207"/>
    </row>
    <row r="360" s="213" customFormat="true" ht="12.75" hidden="false" customHeight="true" outlineLevel="0" collapsed="false">
      <c r="A360" s="207"/>
    </row>
    <row r="361" s="213" customFormat="true" ht="12.75" hidden="false" customHeight="true" outlineLevel="0" collapsed="false">
      <c r="A361" s="207"/>
    </row>
    <row r="362" s="213" customFormat="true" ht="12.75" hidden="false" customHeight="true" outlineLevel="0" collapsed="false">
      <c r="A362" s="207"/>
    </row>
    <row r="363" s="213" customFormat="true" ht="12.75" hidden="false" customHeight="true" outlineLevel="0" collapsed="false">
      <c r="A363" s="207"/>
    </row>
    <row r="364" s="213" customFormat="true" ht="12.75" hidden="false" customHeight="true" outlineLevel="0" collapsed="false">
      <c r="A364" s="207"/>
    </row>
    <row r="365" s="213" customFormat="true" ht="12.75" hidden="false" customHeight="true" outlineLevel="0" collapsed="false">
      <c r="A365" s="207"/>
    </row>
    <row r="366" s="213" customFormat="true" ht="12.75" hidden="false" customHeight="true" outlineLevel="0" collapsed="false">
      <c r="A366" s="207"/>
    </row>
    <row r="367" s="213" customFormat="true" ht="12.75" hidden="false" customHeight="true" outlineLevel="0" collapsed="false">
      <c r="A367" s="207"/>
    </row>
    <row r="368" s="213" customFormat="true" ht="12.75" hidden="false" customHeight="true" outlineLevel="0" collapsed="false">
      <c r="A368" s="207"/>
    </row>
    <row r="369" s="213" customFormat="true" ht="12.75" hidden="false" customHeight="true" outlineLevel="0" collapsed="false">
      <c r="A369" s="207"/>
    </row>
    <row r="370" s="213" customFormat="true" ht="12.75" hidden="false" customHeight="true" outlineLevel="0" collapsed="false">
      <c r="A370" s="207"/>
    </row>
    <row r="371" s="213" customFormat="true" ht="12.75" hidden="false" customHeight="true" outlineLevel="0" collapsed="false">
      <c r="A371" s="207"/>
    </row>
    <row r="372" s="213" customFormat="true" ht="12.75" hidden="false" customHeight="true" outlineLevel="0" collapsed="false">
      <c r="A372" s="207"/>
    </row>
    <row r="373" s="213" customFormat="true" ht="12.75" hidden="false" customHeight="true" outlineLevel="0" collapsed="false">
      <c r="A373" s="207"/>
    </row>
    <row r="374" s="213" customFormat="true" ht="12.75" hidden="false" customHeight="true" outlineLevel="0" collapsed="false">
      <c r="A374" s="207"/>
    </row>
    <row r="375" s="213" customFormat="true" ht="12.75" hidden="false" customHeight="true" outlineLevel="0" collapsed="false">
      <c r="A375" s="207"/>
    </row>
    <row r="376" s="213" customFormat="true" ht="12.75" hidden="false" customHeight="true" outlineLevel="0" collapsed="false">
      <c r="A376" s="207"/>
    </row>
    <row r="377" s="213" customFormat="true" ht="12.75" hidden="false" customHeight="true" outlineLevel="0" collapsed="false">
      <c r="A377" s="207"/>
    </row>
    <row r="378" s="213" customFormat="true" ht="12.75" hidden="false" customHeight="true" outlineLevel="0" collapsed="false">
      <c r="A378" s="207"/>
    </row>
    <row r="379" s="213" customFormat="true" ht="12.75" hidden="false" customHeight="true" outlineLevel="0" collapsed="false">
      <c r="A379" s="207"/>
    </row>
    <row r="380" s="213" customFormat="true" ht="12.75" hidden="false" customHeight="true" outlineLevel="0" collapsed="false">
      <c r="A380" s="207"/>
    </row>
    <row r="381" s="213" customFormat="true" ht="12.75" hidden="false" customHeight="true" outlineLevel="0" collapsed="false">
      <c r="A381" s="207"/>
    </row>
    <row r="382" s="213" customFormat="true" ht="12.75" hidden="false" customHeight="true" outlineLevel="0" collapsed="false">
      <c r="A382" s="207"/>
    </row>
    <row r="383" s="213" customFormat="true" ht="12.75" hidden="false" customHeight="true" outlineLevel="0" collapsed="false">
      <c r="A383" s="207"/>
    </row>
    <row r="384" s="213" customFormat="true" ht="12.75" hidden="false" customHeight="true" outlineLevel="0" collapsed="false">
      <c r="A384" s="207"/>
    </row>
    <row r="385" s="213" customFormat="true" ht="12.75" hidden="false" customHeight="true" outlineLevel="0" collapsed="false">
      <c r="A385" s="207"/>
    </row>
    <row r="386" s="213" customFormat="true" ht="12.75" hidden="false" customHeight="true" outlineLevel="0" collapsed="false">
      <c r="A386" s="207"/>
    </row>
    <row r="387" s="213" customFormat="true" ht="12.75" hidden="false" customHeight="true" outlineLevel="0" collapsed="false">
      <c r="A387" s="207"/>
    </row>
    <row r="388" s="213" customFormat="true" ht="12.75" hidden="false" customHeight="true" outlineLevel="0" collapsed="false">
      <c r="A388" s="207"/>
    </row>
    <row r="389" s="213" customFormat="true" ht="12.75" hidden="false" customHeight="true" outlineLevel="0" collapsed="false">
      <c r="A389" s="207"/>
    </row>
    <row r="390" s="213" customFormat="true" ht="12.75" hidden="false" customHeight="true" outlineLevel="0" collapsed="false">
      <c r="A390" s="207"/>
    </row>
    <row r="391" s="213" customFormat="true" ht="12.75" hidden="false" customHeight="true" outlineLevel="0" collapsed="false">
      <c r="A391" s="207"/>
    </row>
    <row r="392" s="213" customFormat="true" ht="12.75" hidden="false" customHeight="true" outlineLevel="0" collapsed="false">
      <c r="A392" s="207"/>
    </row>
    <row r="393" s="213" customFormat="true" ht="12.75" hidden="false" customHeight="true" outlineLevel="0" collapsed="false">
      <c r="A393" s="207"/>
    </row>
    <row r="394" s="213" customFormat="true" ht="12.75" hidden="false" customHeight="true" outlineLevel="0" collapsed="false">
      <c r="A394" s="207"/>
    </row>
    <row r="395" s="213" customFormat="true" ht="12.75" hidden="false" customHeight="true" outlineLevel="0" collapsed="false">
      <c r="A395" s="207"/>
    </row>
    <row r="396" s="213" customFormat="true" ht="12.75" hidden="false" customHeight="true" outlineLevel="0" collapsed="false">
      <c r="A396" s="207"/>
    </row>
    <row r="397" s="213" customFormat="true" ht="12.75" hidden="false" customHeight="true" outlineLevel="0" collapsed="false">
      <c r="A397" s="207"/>
    </row>
    <row r="398" s="213" customFormat="true" ht="12.75" hidden="false" customHeight="true" outlineLevel="0" collapsed="false">
      <c r="A398" s="207"/>
    </row>
    <row r="399" s="213" customFormat="true" ht="12.75" hidden="false" customHeight="true" outlineLevel="0" collapsed="false">
      <c r="A399" s="207"/>
    </row>
    <row r="400" s="213" customFormat="true" ht="12.75" hidden="false" customHeight="true" outlineLevel="0" collapsed="false">
      <c r="A400" s="207"/>
    </row>
    <row r="401" s="213" customFormat="true" ht="12.75" hidden="false" customHeight="true" outlineLevel="0" collapsed="false">
      <c r="A401" s="207"/>
    </row>
    <row r="402" s="213" customFormat="true" ht="12.75" hidden="false" customHeight="true" outlineLevel="0" collapsed="false">
      <c r="A402" s="207"/>
    </row>
    <row r="403" s="213" customFormat="true" ht="12.75" hidden="false" customHeight="true" outlineLevel="0" collapsed="false">
      <c r="A403" s="207"/>
    </row>
    <row r="404" s="213" customFormat="true" ht="12.75" hidden="false" customHeight="true" outlineLevel="0" collapsed="false">
      <c r="A404" s="207"/>
    </row>
    <row r="405" s="213" customFormat="true" ht="12.75" hidden="false" customHeight="true" outlineLevel="0" collapsed="false">
      <c r="A405" s="207"/>
    </row>
    <row r="406" s="213" customFormat="true" ht="12.75" hidden="false" customHeight="true" outlineLevel="0" collapsed="false">
      <c r="A406" s="207"/>
    </row>
    <row r="407" s="213" customFormat="true" ht="12.75" hidden="false" customHeight="true" outlineLevel="0" collapsed="false">
      <c r="A407" s="207"/>
    </row>
    <row r="408" s="213" customFormat="true" ht="12.75" hidden="false" customHeight="true" outlineLevel="0" collapsed="false">
      <c r="A408" s="207"/>
    </row>
    <row r="409" s="213" customFormat="true" ht="12.75" hidden="false" customHeight="true" outlineLevel="0" collapsed="false">
      <c r="A409" s="207"/>
    </row>
    <row r="410" s="213" customFormat="true" ht="12.75" hidden="false" customHeight="true" outlineLevel="0" collapsed="false">
      <c r="A410" s="207"/>
    </row>
    <row r="411" s="213" customFormat="true" ht="12.75" hidden="false" customHeight="true" outlineLevel="0" collapsed="false">
      <c r="A411" s="207"/>
    </row>
    <row r="412" s="213" customFormat="true" ht="12.75" hidden="false" customHeight="true" outlineLevel="0" collapsed="false">
      <c r="A412" s="207"/>
    </row>
    <row r="413" s="213" customFormat="true" ht="12.75" hidden="false" customHeight="true" outlineLevel="0" collapsed="false">
      <c r="A413" s="207"/>
    </row>
    <row r="414" s="213" customFormat="true" ht="12.75" hidden="false" customHeight="true" outlineLevel="0" collapsed="false">
      <c r="A414" s="207"/>
    </row>
    <row r="415" s="213" customFormat="true" ht="12.75" hidden="false" customHeight="true" outlineLevel="0" collapsed="false">
      <c r="A415" s="207"/>
    </row>
    <row r="416" s="213" customFormat="true" ht="12.75" hidden="false" customHeight="true" outlineLevel="0" collapsed="false">
      <c r="A416" s="207"/>
    </row>
    <row r="417" s="213" customFormat="true" ht="12.75" hidden="false" customHeight="true" outlineLevel="0" collapsed="false">
      <c r="A417" s="207"/>
    </row>
    <row r="418" s="213" customFormat="true" ht="12.75" hidden="false" customHeight="true" outlineLevel="0" collapsed="false">
      <c r="A418" s="207"/>
    </row>
    <row r="419" s="213" customFormat="true" ht="12.75" hidden="false" customHeight="true" outlineLevel="0" collapsed="false">
      <c r="A419" s="207"/>
    </row>
    <row r="420" s="213" customFormat="true" ht="12.75" hidden="false" customHeight="true" outlineLevel="0" collapsed="false">
      <c r="A420" s="207"/>
    </row>
    <row r="421" s="213" customFormat="true" ht="12.75" hidden="false" customHeight="true" outlineLevel="0" collapsed="false">
      <c r="A421" s="207"/>
    </row>
    <row r="422" s="213" customFormat="true" ht="12.75" hidden="false" customHeight="true" outlineLevel="0" collapsed="false">
      <c r="A422" s="207"/>
    </row>
    <row r="423" s="213" customFormat="true" ht="12.75" hidden="false" customHeight="true" outlineLevel="0" collapsed="false">
      <c r="A423" s="207"/>
    </row>
    <row r="424" s="213" customFormat="true" ht="12.75" hidden="false" customHeight="true" outlineLevel="0" collapsed="false">
      <c r="A424" s="207"/>
    </row>
    <row r="425" s="213" customFormat="true" ht="12.75" hidden="false" customHeight="true" outlineLevel="0" collapsed="false">
      <c r="A425" s="207"/>
    </row>
    <row r="426" s="213" customFormat="true" ht="12.75" hidden="false" customHeight="true" outlineLevel="0" collapsed="false">
      <c r="A426" s="207"/>
    </row>
    <row r="427" s="213" customFormat="true" ht="12.75" hidden="false" customHeight="true" outlineLevel="0" collapsed="false">
      <c r="A427" s="207"/>
    </row>
    <row r="428" s="213" customFormat="true" ht="12.75" hidden="false" customHeight="true" outlineLevel="0" collapsed="false">
      <c r="A428" s="207"/>
    </row>
    <row r="429" s="213" customFormat="true" ht="12.75" hidden="false" customHeight="true" outlineLevel="0" collapsed="false">
      <c r="A429" s="207"/>
    </row>
    <row r="430" s="213" customFormat="true" ht="12.75" hidden="false" customHeight="true" outlineLevel="0" collapsed="false">
      <c r="A430" s="207"/>
    </row>
    <row r="431" s="213" customFormat="true" ht="12.75" hidden="false" customHeight="true" outlineLevel="0" collapsed="false">
      <c r="A431" s="207"/>
    </row>
    <row r="432" s="213" customFormat="true" ht="12.75" hidden="false" customHeight="true" outlineLevel="0" collapsed="false">
      <c r="A432" s="207"/>
    </row>
    <row r="433" s="213" customFormat="true" ht="12.75" hidden="false" customHeight="true" outlineLevel="0" collapsed="false">
      <c r="A433" s="207"/>
    </row>
    <row r="434" s="213" customFormat="true" ht="12.75" hidden="false" customHeight="true" outlineLevel="0" collapsed="false">
      <c r="A434" s="207"/>
    </row>
    <row r="435" s="213" customFormat="true" ht="12.75" hidden="false" customHeight="true" outlineLevel="0" collapsed="false">
      <c r="A435" s="207"/>
    </row>
    <row r="436" s="213" customFormat="true" ht="12.75" hidden="false" customHeight="true" outlineLevel="0" collapsed="false">
      <c r="A436" s="207"/>
    </row>
    <row r="437" s="213" customFormat="true" ht="12.75" hidden="false" customHeight="true" outlineLevel="0" collapsed="false">
      <c r="A437" s="207"/>
    </row>
    <row r="438" s="213" customFormat="true" ht="12.75" hidden="false" customHeight="true" outlineLevel="0" collapsed="false">
      <c r="A438" s="207"/>
    </row>
    <row r="439" s="213" customFormat="true" ht="12.75" hidden="false" customHeight="true" outlineLevel="0" collapsed="false">
      <c r="A439" s="207"/>
    </row>
    <row r="440" s="213" customFormat="true" ht="12.75" hidden="false" customHeight="true" outlineLevel="0" collapsed="false">
      <c r="A440" s="207"/>
    </row>
    <row r="441" s="213" customFormat="true" ht="12.75" hidden="false" customHeight="true" outlineLevel="0" collapsed="false">
      <c r="A441" s="207"/>
    </row>
    <row r="442" s="213" customFormat="true" ht="12.75" hidden="false" customHeight="true" outlineLevel="0" collapsed="false">
      <c r="A442" s="207"/>
    </row>
    <row r="443" s="213" customFormat="true" ht="12.75" hidden="false" customHeight="true" outlineLevel="0" collapsed="false">
      <c r="A443" s="207"/>
    </row>
    <row r="444" s="213" customFormat="true" ht="12.75" hidden="false" customHeight="true" outlineLevel="0" collapsed="false">
      <c r="A444" s="207"/>
    </row>
    <row r="445" s="213" customFormat="true" ht="12.75" hidden="false" customHeight="true" outlineLevel="0" collapsed="false">
      <c r="A445" s="207"/>
    </row>
    <row r="446" s="213" customFormat="true" ht="12.75" hidden="false" customHeight="true" outlineLevel="0" collapsed="false">
      <c r="A446" s="207"/>
    </row>
    <row r="447" s="213" customFormat="true" ht="12.75" hidden="false" customHeight="true" outlineLevel="0" collapsed="false">
      <c r="A447" s="207"/>
    </row>
    <row r="448" s="213" customFormat="true" ht="12.75" hidden="false" customHeight="true" outlineLevel="0" collapsed="false">
      <c r="A448" s="207"/>
    </row>
    <row r="449" s="213" customFormat="true" ht="12.75" hidden="false" customHeight="true" outlineLevel="0" collapsed="false">
      <c r="A449" s="207"/>
    </row>
    <row r="450" s="213" customFormat="true" ht="12.75" hidden="false" customHeight="true" outlineLevel="0" collapsed="false">
      <c r="A450" s="207"/>
    </row>
    <row r="451" s="213" customFormat="true" ht="12.75" hidden="false" customHeight="true" outlineLevel="0" collapsed="false">
      <c r="A451" s="207"/>
    </row>
    <row r="452" s="213" customFormat="true" ht="12.75" hidden="false" customHeight="true" outlineLevel="0" collapsed="false">
      <c r="A452" s="207"/>
    </row>
    <row r="453" s="213" customFormat="true" ht="12.75" hidden="false" customHeight="true" outlineLevel="0" collapsed="false">
      <c r="A453" s="207"/>
    </row>
    <row r="454" s="213" customFormat="true" ht="12.75" hidden="false" customHeight="true" outlineLevel="0" collapsed="false">
      <c r="A454" s="207"/>
    </row>
    <row r="455" s="213" customFormat="true" ht="12.75" hidden="false" customHeight="true" outlineLevel="0" collapsed="false">
      <c r="A455" s="207"/>
    </row>
    <row r="456" s="213" customFormat="true" ht="12.75" hidden="false" customHeight="true" outlineLevel="0" collapsed="false">
      <c r="A456" s="207"/>
    </row>
    <row r="457" s="213" customFormat="true" ht="12.75" hidden="false" customHeight="true" outlineLevel="0" collapsed="false">
      <c r="A457" s="207"/>
    </row>
    <row r="458" s="213" customFormat="true" ht="12.75" hidden="false" customHeight="true" outlineLevel="0" collapsed="false">
      <c r="A458" s="207"/>
    </row>
    <row r="459" s="213" customFormat="true" ht="12.75" hidden="false" customHeight="true" outlineLevel="0" collapsed="false">
      <c r="A459" s="207"/>
    </row>
    <row r="460" s="213" customFormat="true" ht="12.75" hidden="false" customHeight="true" outlineLevel="0" collapsed="false">
      <c r="A460" s="207"/>
    </row>
    <row r="461" s="213" customFormat="true" ht="12.75" hidden="false" customHeight="true" outlineLevel="0" collapsed="false">
      <c r="A461" s="207"/>
    </row>
    <row r="462" s="213" customFormat="true" ht="12.75" hidden="false" customHeight="true" outlineLevel="0" collapsed="false">
      <c r="A462" s="207"/>
    </row>
    <row r="463" s="213" customFormat="true" ht="12.75" hidden="false" customHeight="true" outlineLevel="0" collapsed="false">
      <c r="A463" s="207"/>
    </row>
    <row r="464" s="213" customFormat="true" ht="12.75" hidden="false" customHeight="true" outlineLevel="0" collapsed="false">
      <c r="A464" s="207"/>
    </row>
    <row r="465" s="213" customFormat="true" ht="12.75" hidden="false" customHeight="true" outlineLevel="0" collapsed="false">
      <c r="A465" s="207"/>
    </row>
    <row r="466" s="213" customFormat="true" ht="12.75" hidden="false" customHeight="true" outlineLevel="0" collapsed="false">
      <c r="A466" s="207"/>
    </row>
    <row r="467" s="213" customFormat="true" ht="12.75" hidden="false" customHeight="true" outlineLevel="0" collapsed="false">
      <c r="A467" s="207"/>
    </row>
    <row r="468" s="213" customFormat="true" ht="12.75" hidden="false" customHeight="true" outlineLevel="0" collapsed="false">
      <c r="A468" s="207"/>
    </row>
    <row r="469" s="213" customFormat="true" ht="12.75" hidden="false" customHeight="true" outlineLevel="0" collapsed="false">
      <c r="A469" s="207"/>
    </row>
    <row r="470" s="213" customFormat="true" ht="12.75" hidden="false" customHeight="true" outlineLevel="0" collapsed="false">
      <c r="A470" s="207"/>
    </row>
    <row r="471" s="213" customFormat="true" ht="12.75" hidden="false" customHeight="true" outlineLevel="0" collapsed="false">
      <c r="A471" s="207"/>
    </row>
    <row r="472" s="213" customFormat="true" ht="12.75" hidden="false" customHeight="true" outlineLevel="0" collapsed="false">
      <c r="A472" s="207"/>
    </row>
    <row r="473" s="213" customFormat="true" ht="12.75" hidden="false" customHeight="true" outlineLevel="0" collapsed="false">
      <c r="A473" s="207"/>
    </row>
    <row r="474" s="213" customFormat="true" ht="12.75" hidden="false" customHeight="true" outlineLevel="0" collapsed="false">
      <c r="A474" s="207"/>
    </row>
    <row r="475" s="213" customFormat="true" ht="12.75" hidden="false" customHeight="true" outlineLevel="0" collapsed="false">
      <c r="A475" s="207"/>
    </row>
    <row r="476" s="213" customFormat="true" ht="12.75" hidden="false" customHeight="true" outlineLevel="0" collapsed="false">
      <c r="A476" s="207"/>
    </row>
    <row r="477" s="213" customFormat="true" ht="12.75" hidden="false" customHeight="true" outlineLevel="0" collapsed="false">
      <c r="A477" s="207"/>
    </row>
    <row r="478" s="213" customFormat="true" ht="12.75" hidden="false" customHeight="true" outlineLevel="0" collapsed="false">
      <c r="A478" s="207"/>
    </row>
    <row r="479" s="213" customFormat="true" ht="12.75" hidden="false" customHeight="true" outlineLevel="0" collapsed="false">
      <c r="A479" s="207"/>
    </row>
    <row r="480" s="213" customFormat="true" ht="12.75" hidden="false" customHeight="true" outlineLevel="0" collapsed="false">
      <c r="A480" s="207"/>
    </row>
    <row r="481" s="213" customFormat="true" ht="12.75" hidden="false" customHeight="true" outlineLevel="0" collapsed="false">
      <c r="A481" s="207"/>
    </row>
    <row r="482" s="213" customFormat="true" ht="12.75" hidden="false" customHeight="true" outlineLevel="0" collapsed="false">
      <c r="A482" s="207"/>
    </row>
    <row r="483" s="213" customFormat="true" ht="12.75" hidden="false" customHeight="true" outlineLevel="0" collapsed="false">
      <c r="A483" s="207"/>
    </row>
    <row r="484" s="213" customFormat="true" ht="12.75" hidden="false" customHeight="true" outlineLevel="0" collapsed="false">
      <c r="A484" s="207"/>
    </row>
    <row r="485" s="213" customFormat="true" ht="12.75" hidden="false" customHeight="true" outlineLevel="0" collapsed="false">
      <c r="A485" s="207"/>
    </row>
    <row r="486" s="213" customFormat="true" ht="12.75" hidden="false" customHeight="true" outlineLevel="0" collapsed="false">
      <c r="A486" s="207"/>
    </row>
    <row r="487" s="213" customFormat="true" ht="12.75" hidden="false" customHeight="true" outlineLevel="0" collapsed="false">
      <c r="A487" s="207"/>
    </row>
    <row r="488" s="213" customFormat="true" ht="12.75" hidden="false" customHeight="true" outlineLevel="0" collapsed="false">
      <c r="A488" s="207"/>
    </row>
    <row r="489" s="213" customFormat="true" ht="12.75" hidden="false" customHeight="true" outlineLevel="0" collapsed="false">
      <c r="A489" s="207"/>
    </row>
    <row r="490" s="213" customFormat="true" ht="12.75" hidden="false" customHeight="true" outlineLevel="0" collapsed="false">
      <c r="A490" s="207"/>
    </row>
    <row r="491" s="213" customFormat="true" ht="12.75" hidden="false" customHeight="true" outlineLevel="0" collapsed="false">
      <c r="A491" s="207"/>
    </row>
    <row r="492" s="213" customFormat="true" ht="12.75" hidden="false" customHeight="true" outlineLevel="0" collapsed="false">
      <c r="A492" s="207"/>
    </row>
    <row r="493" s="213" customFormat="true" ht="12.75" hidden="false" customHeight="true" outlineLevel="0" collapsed="false">
      <c r="A493" s="207"/>
    </row>
    <row r="494" s="213" customFormat="true" ht="12.75" hidden="false" customHeight="true" outlineLevel="0" collapsed="false">
      <c r="A494" s="207"/>
    </row>
    <row r="495" s="213" customFormat="true" ht="12.75" hidden="false" customHeight="true" outlineLevel="0" collapsed="false">
      <c r="A495" s="207"/>
    </row>
    <row r="496" s="213" customFormat="true" ht="12.75" hidden="false" customHeight="true" outlineLevel="0" collapsed="false">
      <c r="A496" s="207"/>
    </row>
    <row r="497" s="213" customFormat="true" ht="12.75" hidden="false" customHeight="true" outlineLevel="0" collapsed="false">
      <c r="A497" s="207"/>
    </row>
    <row r="498" s="213" customFormat="true" ht="12.75" hidden="false" customHeight="true" outlineLevel="0" collapsed="false">
      <c r="A498" s="207"/>
    </row>
    <row r="499" s="213" customFormat="true" ht="12.75" hidden="false" customHeight="true" outlineLevel="0" collapsed="false">
      <c r="A499" s="207"/>
    </row>
    <row r="500" s="213" customFormat="true" ht="12.75" hidden="false" customHeight="true" outlineLevel="0" collapsed="false">
      <c r="A500" s="207"/>
    </row>
    <row r="501" s="213" customFormat="true" ht="12.75" hidden="false" customHeight="true" outlineLevel="0" collapsed="false">
      <c r="A501" s="207"/>
    </row>
    <row r="502" s="213" customFormat="true" ht="12.75" hidden="false" customHeight="true" outlineLevel="0" collapsed="false">
      <c r="A502" s="207"/>
    </row>
    <row r="503" s="213" customFormat="true" ht="12.75" hidden="false" customHeight="true" outlineLevel="0" collapsed="false">
      <c r="A503" s="207"/>
    </row>
    <row r="504" s="213" customFormat="true" ht="12.75" hidden="false" customHeight="true" outlineLevel="0" collapsed="false">
      <c r="A504" s="207"/>
    </row>
    <row r="505" s="213" customFormat="true" ht="12.75" hidden="false" customHeight="true" outlineLevel="0" collapsed="false">
      <c r="A505" s="207"/>
    </row>
    <row r="506" s="213" customFormat="true" ht="12.75" hidden="false" customHeight="true" outlineLevel="0" collapsed="false">
      <c r="A506" s="207"/>
    </row>
    <row r="507" s="213" customFormat="true" ht="12.75" hidden="false" customHeight="true" outlineLevel="0" collapsed="false">
      <c r="A507" s="207"/>
    </row>
    <row r="508" s="213" customFormat="true" ht="12.75" hidden="false" customHeight="true" outlineLevel="0" collapsed="false">
      <c r="A508" s="207"/>
    </row>
    <row r="509" s="213" customFormat="true" ht="12.75" hidden="false" customHeight="true" outlineLevel="0" collapsed="false">
      <c r="A509" s="207"/>
    </row>
    <row r="510" s="213" customFormat="true" ht="12.75" hidden="false" customHeight="true" outlineLevel="0" collapsed="false">
      <c r="A510" s="207"/>
    </row>
    <row r="511" s="213" customFormat="true" ht="12.75" hidden="false" customHeight="true" outlineLevel="0" collapsed="false">
      <c r="A511" s="207"/>
    </row>
    <row r="512" s="213" customFormat="true" ht="12.75" hidden="false" customHeight="true" outlineLevel="0" collapsed="false">
      <c r="A512" s="207"/>
    </row>
    <row r="513" s="213" customFormat="true" ht="12.75" hidden="false" customHeight="true" outlineLevel="0" collapsed="false">
      <c r="A513" s="207"/>
    </row>
    <row r="514" s="213" customFormat="true" ht="12.75" hidden="false" customHeight="true" outlineLevel="0" collapsed="false">
      <c r="A514" s="207"/>
    </row>
    <row r="515" s="213" customFormat="true" ht="12.75" hidden="false" customHeight="true" outlineLevel="0" collapsed="false">
      <c r="A515" s="207"/>
    </row>
    <row r="516" s="213" customFormat="true" ht="12.75" hidden="false" customHeight="true" outlineLevel="0" collapsed="false">
      <c r="A516" s="207"/>
    </row>
    <row r="517" s="213" customFormat="true" ht="12.75" hidden="false" customHeight="true" outlineLevel="0" collapsed="false">
      <c r="A517" s="207"/>
    </row>
    <row r="518" s="213" customFormat="true" ht="12.75" hidden="false" customHeight="true" outlineLevel="0" collapsed="false">
      <c r="A518" s="207"/>
    </row>
    <row r="519" s="213" customFormat="true" ht="12.75" hidden="false" customHeight="true" outlineLevel="0" collapsed="false">
      <c r="A519" s="207"/>
    </row>
    <row r="520" s="213" customFormat="true" ht="12.75" hidden="false" customHeight="true" outlineLevel="0" collapsed="false">
      <c r="A520" s="207"/>
    </row>
    <row r="521" s="213" customFormat="true" ht="12.75" hidden="false" customHeight="true" outlineLevel="0" collapsed="false">
      <c r="A521" s="207"/>
    </row>
    <row r="522" s="213" customFormat="true" ht="12.75" hidden="false" customHeight="true" outlineLevel="0" collapsed="false">
      <c r="A522" s="207"/>
    </row>
    <row r="523" s="213" customFormat="true" ht="12.75" hidden="false" customHeight="true" outlineLevel="0" collapsed="false">
      <c r="A523" s="207"/>
    </row>
    <row r="524" s="213" customFormat="true" ht="12.75" hidden="false" customHeight="true" outlineLevel="0" collapsed="false">
      <c r="A524" s="207"/>
    </row>
    <row r="525" s="213" customFormat="true" ht="12.75" hidden="false" customHeight="true" outlineLevel="0" collapsed="false">
      <c r="A525" s="207"/>
    </row>
    <row r="526" s="213" customFormat="true" ht="12.75" hidden="false" customHeight="true" outlineLevel="0" collapsed="false">
      <c r="A526" s="207"/>
    </row>
    <row r="527" s="213" customFormat="true" ht="12.75" hidden="false" customHeight="true" outlineLevel="0" collapsed="false">
      <c r="A527" s="207"/>
    </row>
    <row r="528" s="213" customFormat="true" ht="12.75" hidden="false" customHeight="true" outlineLevel="0" collapsed="false">
      <c r="A528" s="207"/>
    </row>
    <row r="529" s="213" customFormat="true" ht="12.75" hidden="false" customHeight="true" outlineLevel="0" collapsed="false">
      <c r="A529" s="207"/>
    </row>
    <row r="530" s="213" customFormat="true" ht="12.75" hidden="false" customHeight="true" outlineLevel="0" collapsed="false">
      <c r="A530" s="207"/>
    </row>
    <row r="531" s="213" customFormat="true" ht="12.75" hidden="false" customHeight="true" outlineLevel="0" collapsed="false">
      <c r="A531" s="207"/>
    </row>
    <row r="532" s="213" customFormat="true" ht="12.75" hidden="false" customHeight="true" outlineLevel="0" collapsed="false">
      <c r="A532" s="207"/>
    </row>
    <row r="533" s="213" customFormat="true" ht="12.75" hidden="false" customHeight="true" outlineLevel="0" collapsed="false">
      <c r="A533" s="207"/>
    </row>
    <row r="534" s="213" customFormat="true" ht="12.75" hidden="false" customHeight="true" outlineLevel="0" collapsed="false">
      <c r="A534" s="207"/>
    </row>
    <row r="535" s="213" customFormat="true" ht="12.75" hidden="false" customHeight="true" outlineLevel="0" collapsed="false">
      <c r="A535" s="207"/>
    </row>
    <row r="536" s="213" customFormat="true" ht="12.75" hidden="false" customHeight="true" outlineLevel="0" collapsed="false">
      <c r="A536" s="207"/>
    </row>
    <row r="537" s="213" customFormat="true" ht="12.75" hidden="false" customHeight="true" outlineLevel="0" collapsed="false">
      <c r="A537" s="207"/>
    </row>
    <row r="538" s="213" customFormat="true" ht="12.75" hidden="false" customHeight="true" outlineLevel="0" collapsed="false">
      <c r="A538" s="207"/>
    </row>
    <row r="539" s="213" customFormat="true" ht="12.75" hidden="false" customHeight="true" outlineLevel="0" collapsed="false">
      <c r="A539" s="207"/>
    </row>
    <row r="540" s="213" customFormat="true" ht="12.75" hidden="false" customHeight="true" outlineLevel="0" collapsed="false">
      <c r="A540" s="207"/>
    </row>
    <row r="541" s="213" customFormat="true" ht="12.75" hidden="false" customHeight="true" outlineLevel="0" collapsed="false">
      <c r="A541" s="207"/>
    </row>
    <row r="542" s="213" customFormat="true" ht="12.75" hidden="false" customHeight="true" outlineLevel="0" collapsed="false">
      <c r="A542" s="207"/>
    </row>
    <row r="543" s="213" customFormat="true" ht="12.75" hidden="false" customHeight="true" outlineLevel="0" collapsed="false">
      <c r="A543" s="207"/>
    </row>
    <row r="544" s="213" customFormat="true" ht="12.75" hidden="false" customHeight="true" outlineLevel="0" collapsed="false">
      <c r="A544" s="207"/>
    </row>
    <row r="545" s="213" customFormat="true" ht="12.75" hidden="false" customHeight="true" outlineLevel="0" collapsed="false">
      <c r="A545" s="207"/>
    </row>
    <row r="546" s="213" customFormat="true" ht="12.75" hidden="false" customHeight="true" outlineLevel="0" collapsed="false">
      <c r="A546" s="207"/>
    </row>
    <row r="547" s="213" customFormat="true" ht="12.75" hidden="false" customHeight="true" outlineLevel="0" collapsed="false">
      <c r="A547" s="207"/>
    </row>
    <row r="548" s="213" customFormat="true" ht="12.75" hidden="false" customHeight="true" outlineLevel="0" collapsed="false">
      <c r="A548" s="207"/>
    </row>
    <row r="549" s="213" customFormat="true" ht="12.75" hidden="false" customHeight="true" outlineLevel="0" collapsed="false">
      <c r="A549" s="207"/>
    </row>
    <row r="550" s="213" customFormat="true" ht="12.75" hidden="false" customHeight="true" outlineLevel="0" collapsed="false">
      <c r="A550" s="207"/>
    </row>
    <row r="551" s="213" customFormat="true" ht="12.75" hidden="false" customHeight="true" outlineLevel="0" collapsed="false">
      <c r="A551" s="207"/>
    </row>
    <row r="552" s="213" customFormat="true" ht="12.75" hidden="false" customHeight="true" outlineLevel="0" collapsed="false">
      <c r="A552" s="207"/>
    </row>
    <row r="553" s="213" customFormat="true" ht="12.75" hidden="false" customHeight="true" outlineLevel="0" collapsed="false">
      <c r="A553" s="207"/>
    </row>
    <row r="554" s="213" customFormat="true" ht="12.75" hidden="false" customHeight="true" outlineLevel="0" collapsed="false">
      <c r="A554" s="207"/>
    </row>
    <row r="555" s="213" customFormat="true" ht="12.75" hidden="false" customHeight="true" outlineLevel="0" collapsed="false">
      <c r="A555" s="207"/>
    </row>
    <row r="556" s="213" customFormat="true" ht="12.75" hidden="false" customHeight="true" outlineLevel="0" collapsed="false">
      <c r="A556" s="207"/>
    </row>
    <row r="557" s="213" customFormat="true" ht="12.75" hidden="false" customHeight="true" outlineLevel="0" collapsed="false">
      <c r="A557" s="207"/>
    </row>
    <row r="558" s="213" customFormat="true" ht="12.75" hidden="false" customHeight="true" outlineLevel="0" collapsed="false">
      <c r="A558" s="207"/>
    </row>
    <row r="559" s="213" customFormat="true" ht="12.75" hidden="false" customHeight="true" outlineLevel="0" collapsed="false">
      <c r="A559" s="207"/>
    </row>
    <row r="560" s="213" customFormat="true" ht="12.75" hidden="false" customHeight="true" outlineLevel="0" collapsed="false">
      <c r="A560" s="207"/>
    </row>
    <row r="561" s="213" customFormat="true" ht="12.75" hidden="false" customHeight="true" outlineLevel="0" collapsed="false">
      <c r="A561" s="207"/>
    </row>
    <row r="562" s="213" customFormat="true" ht="12.75" hidden="false" customHeight="true" outlineLevel="0" collapsed="false">
      <c r="A562" s="207"/>
    </row>
    <row r="563" s="213" customFormat="true" ht="12.75" hidden="false" customHeight="true" outlineLevel="0" collapsed="false">
      <c r="A563" s="207"/>
    </row>
    <row r="564" s="213" customFormat="true" ht="12.75" hidden="false" customHeight="true" outlineLevel="0" collapsed="false">
      <c r="A564" s="207"/>
    </row>
    <row r="565" s="213" customFormat="true" ht="12.75" hidden="false" customHeight="true" outlineLevel="0" collapsed="false">
      <c r="A565" s="207"/>
    </row>
    <row r="566" s="213" customFormat="true" ht="12.75" hidden="false" customHeight="true" outlineLevel="0" collapsed="false">
      <c r="A566" s="207"/>
    </row>
    <row r="567" s="213" customFormat="true" ht="12.75" hidden="false" customHeight="true" outlineLevel="0" collapsed="false">
      <c r="A567" s="207"/>
    </row>
    <row r="568" s="213" customFormat="true" ht="12.75" hidden="false" customHeight="true" outlineLevel="0" collapsed="false">
      <c r="A568" s="207"/>
    </row>
    <row r="569" s="213" customFormat="true" ht="12.75" hidden="false" customHeight="true" outlineLevel="0" collapsed="false">
      <c r="A569" s="207"/>
    </row>
    <row r="570" s="213" customFormat="true" ht="12.75" hidden="false" customHeight="true" outlineLevel="0" collapsed="false">
      <c r="A570" s="207"/>
    </row>
    <row r="571" s="213" customFormat="true" ht="12.75" hidden="false" customHeight="true" outlineLevel="0" collapsed="false">
      <c r="A571" s="207"/>
    </row>
    <row r="572" s="213" customFormat="true" ht="12.75" hidden="false" customHeight="true" outlineLevel="0" collapsed="false">
      <c r="A572" s="207"/>
    </row>
    <row r="573" s="213" customFormat="true" ht="12.75" hidden="false" customHeight="true" outlineLevel="0" collapsed="false">
      <c r="A573" s="207"/>
    </row>
    <row r="574" s="213" customFormat="true" ht="12.75" hidden="false" customHeight="true" outlineLevel="0" collapsed="false">
      <c r="A574" s="207"/>
    </row>
    <row r="575" s="213" customFormat="true" ht="12.75" hidden="false" customHeight="true" outlineLevel="0" collapsed="false">
      <c r="A575" s="207"/>
    </row>
    <row r="576" s="213" customFormat="true" ht="12.75" hidden="false" customHeight="true" outlineLevel="0" collapsed="false">
      <c r="A576" s="207"/>
    </row>
    <row r="577" s="213" customFormat="true" ht="12.75" hidden="false" customHeight="true" outlineLevel="0" collapsed="false">
      <c r="A577" s="207"/>
    </row>
    <row r="578" s="213" customFormat="true" ht="12.75" hidden="false" customHeight="true" outlineLevel="0" collapsed="false">
      <c r="A578" s="207"/>
    </row>
    <row r="579" s="213" customFormat="true" ht="12.75" hidden="false" customHeight="true" outlineLevel="0" collapsed="false">
      <c r="A579" s="207"/>
    </row>
    <row r="580" s="213" customFormat="true" ht="12.75" hidden="false" customHeight="true" outlineLevel="0" collapsed="false">
      <c r="A580" s="207"/>
    </row>
    <row r="581" s="213" customFormat="true" ht="12.75" hidden="false" customHeight="true" outlineLevel="0" collapsed="false">
      <c r="A581" s="207"/>
    </row>
    <row r="582" s="213" customFormat="true" ht="12.75" hidden="false" customHeight="true" outlineLevel="0" collapsed="false">
      <c r="A582" s="207"/>
    </row>
    <row r="583" s="213" customFormat="true" ht="12.75" hidden="false" customHeight="true" outlineLevel="0" collapsed="false">
      <c r="A583" s="207"/>
    </row>
    <row r="584" s="213" customFormat="true" ht="12.75" hidden="false" customHeight="true" outlineLevel="0" collapsed="false">
      <c r="A584" s="207"/>
    </row>
    <row r="585" s="213" customFormat="true" ht="12.75" hidden="false" customHeight="true" outlineLevel="0" collapsed="false">
      <c r="A585" s="207"/>
    </row>
    <row r="586" s="213" customFormat="true" ht="12.75" hidden="false" customHeight="true" outlineLevel="0" collapsed="false">
      <c r="A586" s="207"/>
    </row>
    <row r="587" s="213" customFormat="true" ht="12.75" hidden="false" customHeight="true" outlineLevel="0" collapsed="false">
      <c r="A587" s="207"/>
    </row>
    <row r="588" s="213" customFormat="true" ht="12.75" hidden="false" customHeight="true" outlineLevel="0" collapsed="false">
      <c r="A588" s="207"/>
    </row>
    <row r="589" s="213" customFormat="true" ht="12.75" hidden="false" customHeight="true" outlineLevel="0" collapsed="false">
      <c r="A589" s="207"/>
    </row>
    <row r="590" s="213" customFormat="true" ht="12.75" hidden="false" customHeight="true" outlineLevel="0" collapsed="false">
      <c r="A590" s="207"/>
    </row>
    <row r="591" s="213" customFormat="true" ht="12.75" hidden="false" customHeight="true" outlineLevel="0" collapsed="false">
      <c r="A591" s="207"/>
    </row>
    <row r="592" s="213" customFormat="true" ht="12.75" hidden="false" customHeight="true" outlineLevel="0" collapsed="false">
      <c r="A592" s="207"/>
    </row>
    <row r="593" s="213" customFormat="true" ht="12.75" hidden="false" customHeight="true" outlineLevel="0" collapsed="false">
      <c r="A593" s="207"/>
    </row>
    <row r="594" s="213" customFormat="true" ht="12.75" hidden="false" customHeight="true" outlineLevel="0" collapsed="false">
      <c r="A594" s="207"/>
    </row>
    <row r="595" s="213" customFormat="true" ht="12.75" hidden="false" customHeight="true" outlineLevel="0" collapsed="false">
      <c r="A595" s="207"/>
    </row>
    <row r="596" s="213" customFormat="true" ht="12.75" hidden="false" customHeight="true" outlineLevel="0" collapsed="false">
      <c r="A596" s="207"/>
    </row>
    <row r="597" s="213" customFormat="true" ht="12.75" hidden="false" customHeight="true" outlineLevel="0" collapsed="false">
      <c r="A597" s="207"/>
    </row>
    <row r="598" s="213" customFormat="true" ht="12.75" hidden="false" customHeight="true" outlineLevel="0" collapsed="false">
      <c r="A598" s="207"/>
    </row>
    <row r="599" s="213" customFormat="true" ht="12.75" hidden="false" customHeight="true" outlineLevel="0" collapsed="false">
      <c r="A599" s="207"/>
    </row>
    <row r="600" s="213" customFormat="true" ht="12.75" hidden="false" customHeight="true" outlineLevel="0" collapsed="false">
      <c r="A600" s="207"/>
    </row>
    <row r="601" s="213" customFormat="true" ht="12.75" hidden="false" customHeight="true" outlineLevel="0" collapsed="false">
      <c r="A601" s="207"/>
    </row>
    <row r="602" s="213" customFormat="true" ht="12.75" hidden="false" customHeight="true" outlineLevel="0" collapsed="false">
      <c r="A602" s="207"/>
    </row>
    <row r="603" s="213" customFormat="true" ht="12.75" hidden="false" customHeight="true" outlineLevel="0" collapsed="false">
      <c r="A603" s="207"/>
    </row>
    <row r="604" s="213" customFormat="true" ht="12.75" hidden="false" customHeight="true" outlineLevel="0" collapsed="false">
      <c r="A604" s="207"/>
    </row>
    <row r="605" s="213" customFormat="true" ht="12.75" hidden="false" customHeight="true" outlineLevel="0" collapsed="false">
      <c r="A605" s="207"/>
    </row>
    <row r="606" s="213" customFormat="true" ht="12.75" hidden="false" customHeight="true" outlineLevel="0" collapsed="false">
      <c r="A606" s="207"/>
    </row>
    <row r="607" s="213" customFormat="true" ht="12.75" hidden="false" customHeight="true" outlineLevel="0" collapsed="false">
      <c r="A607" s="207"/>
    </row>
    <row r="608" s="213" customFormat="true" ht="12.75" hidden="false" customHeight="true" outlineLevel="0" collapsed="false">
      <c r="A608" s="207"/>
    </row>
    <row r="609" s="213" customFormat="true" ht="12.75" hidden="false" customHeight="true" outlineLevel="0" collapsed="false">
      <c r="A609" s="207"/>
    </row>
    <row r="610" s="213" customFormat="true" ht="12.75" hidden="false" customHeight="true" outlineLevel="0" collapsed="false">
      <c r="A610" s="207"/>
    </row>
    <row r="611" s="213" customFormat="true" ht="12.75" hidden="false" customHeight="true" outlineLevel="0" collapsed="false">
      <c r="A611" s="207"/>
    </row>
    <row r="612" s="213" customFormat="true" ht="12.75" hidden="false" customHeight="true" outlineLevel="0" collapsed="false">
      <c r="A612" s="207"/>
    </row>
    <row r="613" s="213" customFormat="true" ht="12.75" hidden="false" customHeight="true" outlineLevel="0" collapsed="false">
      <c r="A613" s="207"/>
    </row>
    <row r="614" s="213" customFormat="true" ht="12.75" hidden="false" customHeight="true" outlineLevel="0" collapsed="false">
      <c r="A614" s="207"/>
    </row>
    <row r="615" s="213" customFormat="true" ht="12.75" hidden="false" customHeight="true" outlineLevel="0" collapsed="false">
      <c r="A615" s="207"/>
    </row>
    <row r="616" s="213" customFormat="true" ht="12.75" hidden="false" customHeight="true" outlineLevel="0" collapsed="false">
      <c r="A616" s="207"/>
    </row>
    <row r="617" s="213" customFormat="true" ht="12.75" hidden="false" customHeight="true" outlineLevel="0" collapsed="false">
      <c r="A617" s="207"/>
    </row>
    <row r="618" s="213" customFormat="true" ht="12.75" hidden="false" customHeight="true" outlineLevel="0" collapsed="false">
      <c r="A618" s="207"/>
    </row>
    <row r="619" s="213" customFormat="true" ht="12.75" hidden="false" customHeight="true" outlineLevel="0" collapsed="false">
      <c r="A619" s="207"/>
    </row>
    <row r="620" s="213" customFormat="true" ht="12.75" hidden="false" customHeight="true" outlineLevel="0" collapsed="false">
      <c r="A620" s="207"/>
    </row>
    <row r="621" s="213" customFormat="true" ht="12.75" hidden="false" customHeight="true" outlineLevel="0" collapsed="false">
      <c r="A621" s="207"/>
    </row>
    <row r="622" s="213" customFormat="true" ht="12.75" hidden="false" customHeight="true" outlineLevel="0" collapsed="false">
      <c r="A622" s="207"/>
    </row>
    <row r="623" s="213" customFormat="true" ht="12.75" hidden="false" customHeight="true" outlineLevel="0" collapsed="false">
      <c r="A623" s="207"/>
    </row>
    <row r="624" s="213" customFormat="true" ht="12.75" hidden="false" customHeight="true" outlineLevel="0" collapsed="false">
      <c r="A624" s="207"/>
    </row>
    <row r="625" s="213" customFormat="true" ht="12.75" hidden="false" customHeight="true" outlineLevel="0" collapsed="false">
      <c r="A625" s="207"/>
    </row>
    <row r="626" s="213" customFormat="true" ht="12.75" hidden="false" customHeight="true" outlineLevel="0" collapsed="false">
      <c r="A626" s="207"/>
    </row>
    <row r="627" s="213" customFormat="true" ht="12.75" hidden="false" customHeight="true" outlineLevel="0" collapsed="false">
      <c r="A627" s="207"/>
    </row>
    <row r="628" s="213" customFormat="true" ht="12.75" hidden="false" customHeight="true" outlineLevel="0" collapsed="false">
      <c r="A628" s="207"/>
    </row>
    <row r="629" s="213" customFormat="true" ht="12.75" hidden="false" customHeight="true" outlineLevel="0" collapsed="false">
      <c r="A629" s="207"/>
      <c r="N629" s="208"/>
      <c r="O629" s="208"/>
      <c r="P629" s="208"/>
      <c r="Q629" s="208"/>
      <c r="R629" s="208"/>
      <c r="S629" s="208"/>
      <c r="T629" s="208"/>
      <c r="U629" s="208"/>
      <c r="V629" s="208"/>
      <c r="W629" s="208"/>
      <c r="X629" s="208"/>
      <c r="Y629" s="208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4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4"/>
    <hyperlink ref="C23" location="Übersicht!A1" display="#Übersicht.A1"/>
    <hyperlink ref="F23" location="T7!A1" display="bende in Brandenburg im Januar 2014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4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4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4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4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4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4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4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4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4 nach Wirtschafts-"/>
    <hyperlink ref="F45" location="T12!A1" display="im Januar 2014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4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40.56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1"/>
    <hyperlink ref="A33" location="Inhaltsverzeichnis!A10" display="2  Gewerbeabmeldungen und Betriebsaufgaben in Brandenburg seit Januar 2011"/>
    <hyperlink ref="A61" location="Inhaltsverzeichnis!A13" display="3  Betriebsgründungen und -aufgaben in Brandenburg im Januar 2014&#10;    nach Wirtschaftsabschnitten"/>
    <hyperlink ref="A91" location="Inhaltsverzeichnis!A17" display="4  Gewerbean- und Gewerbeabmeldungen in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3</v>
      </c>
      <c r="B24" s="80" t="s">
        <v>101</v>
      </c>
      <c r="C24" s="81" t="n">
        <v>1924</v>
      </c>
      <c r="D24" s="82" t="n">
        <v>1422</v>
      </c>
      <c r="E24" s="82" t="s">
        <v>37</v>
      </c>
      <c r="F24" s="82" t="s">
        <v>37</v>
      </c>
      <c r="G24" s="82" t="n">
        <v>2229</v>
      </c>
      <c r="H24" s="83" t="n">
        <v>1808</v>
      </c>
    </row>
    <row r="25" customFormat="false" ht="12" hidden="false" customHeight="true" outlineLevel="0" collapsed="false">
      <c r="A25" s="80"/>
      <c r="B25" s="80" t="s">
        <v>102</v>
      </c>
      <c r="C25" s="81" t="n">
        <v>1450</v>
      </c>
      <c r="D25" s="82" t="n">
        <v>1128</v>
      </c>
      <c r="E25" s="82" t="s">
        <v>37</v>
      </c>
      <c r="F25" s="82" t="s">
        <v>37</v>
      </c>
      <c r="G25" s="82" t="n">
        <v>1455</v>
      </c>
      <c r="H25" s="83" t="n">
        <v>1155</v>
      </c>
    </row>
    <row r="26" customFormat="false" ht="12" hidden="false" customHeight="true" outlineLevel="0" collapsed="false">
      <c r="A26" s="80"/>
      <c r="B26" s="80" t="s">
        <v>103</v>
      </c>
      <c r="C26" s="81" t="n">
        <v>1528</v>
      </c>
      <c r="D26" s="82" t="n">
        <v>1199</v>
      </c>
      <c r="E26" s="82" t="s">
        <v>37</v>
      </c>
      <c r="F26" s="82" t="s">
        <v>37</v>
      </c>
      <c r="G26" s="82" t="n">
        <v>1434</v>
      </c>
      <c r="H26" s="83" t="n">
        <v>1165</v>
      </c>
    </row>
    <row r="27" customFormat="false" ht="12" hidden="false" customHeight="true" outlineLevel="0" collapsed="false">
      <c r="A27" s="80"/>
      <c r="B27" s="80" t="s">
        <v>104</v>
      </c>
      <c r="C27" s="81" t="n">
        <v>1597</v>
      </c>
      <c r="D27" s="82" t="n">
        <v>1271</v>
      </c>
      <c r="E27" s="82" t="s">
        <v>37</v>
      </c>
      <c r="F27" s="82" t="s">
        <v>37</v>
      </c>
      <c r="G27" s="82" t="n">
        <v>1418</v>
      </c>
      <c r="H27" s="83" t="n">
        <v>1128</v>
      </c>
    </row>
    <row r="28" customFormat="false" ht="12" hidden="false" customHeight="true" outlineLevel="0" collapsed="false">
      <c r="A28" s="80"/>
      <c r="B28" s="80" t="s">
        <v>105</v>
      </c>
      <c r="C28" s="81" t="n">
        <v>1454</v>
      </c>
      <c r="D28" s="82" t="n">
        <v>1171</v>
      </c>
      <c r="E28" s="82" t="s">
        <v>37</v>
      </c>
      <c r="F28" s="82" t="s">
        <v>37</v>
      </c>
      <c r="G28" s="82" t="n">
        <v>1188</v>
      </c>
      <c r="H28" s="83" t="n">
        <v>946</v>
      </c>
    </row>
    <row r="29" customFormat="false" ht="12" hidden="false" customHeight="true" outlineLevel="0" collapsed="false">
      <c r="A29" s="80"/>
      <c r="B29" s="80" t="s">
        <v>106</v>
      </c>
      <c r="C29" s="81" t="n">
        <v>1427</v>
      </c>
      <c r="D29" s="82" t="n">
        <v>1106</v>
      </c>
      <c r="E29" s="82" t="s">
        <v>37</v>
      </c>
      <c r="F29" s="82" t="s">
        <v>37</v>
      </c>
      <c r="G29" s="82" t="n">
        <v>1326</v>
      </c>
      <c r="H29" s="83" t="n">
        <v>1060</v>
      </c>
    </row>
    <row r="30" customFormat="false" ht="12" hidden="false" customHeight="true" outlineLevel="0" collapsed="false">
      <c r="A30" s="80"/>
      <c r="B30" s="80" t="s">
        <v>107</v>
      </c>
      <c r="C30" s="81" t="n">
        <v>1573</v>
      </c>
      <c r="D30" s="82" t="n">
        <v>1190</v>
      </c>
      <c r="E30" s="82" t="s">
        <v>37</v>
      </c>
      <c r="F30" s="82" t="s">
        <v>37</v>
      </c>
      <c r="G30" s="82" t="n">
        <v>1342</v>
      </c>
      <c r="H30" s="83" t="n">
        <v>1047</v>
      </c>
    </row>
    <row r="31" customFormat="false" ht="12" hidden="false" customHeight="true" outlineLevel="0" collapsed="false">
      <c r="A31" s="80"/>
      <c r="B31" s="80" t="s">
        <v>108</v>
      </c>
      <c r="C31" s="81" t="n">
        <v>1515</v>
      </c>
      <c r="D31" s="82" t="n">
        <v>1221</v>
      </c>
      <c r="E31" s="82" t="s">
        <v>37</v>
      </c>
      <c r="F31" s="82" t="s">
        <v>37</v>
      </c>
      <c r="G31" s="82" t="n">
        <v>1364</v>
      </c>
      <c r="H31" s="83" t="n">
        <v>1108</v>
      </c>
    </row>
    <row r="32" customFormat="false" ht="12" hidden="false" customHeight="true" outlineLevel="0" collapsed="false">
      <c r="A32" s="80"/>
      <c r="B32" s="80" t="s">
        <v>109</v>
      </c>
      <c r="C32" s="81" t="n">
        <v>1490</v>
      </c>
      <c r="D32" s="82" t="n">
        <v>1197</v>
      </c>
      <c r="E32" s="82" t="s">
        <v>37</v>
      </c>
      <c r="F32" s="82" t="s">
        <v>37</v>
      </c>
      <c r="G32" s="82" t="n">
        <v>1391</v>
      </c>
      <c r="H32" s="83" t="n">
        <v>1138</v>
      </c>
    </row>
    <row r="33" customFormat="false" ht="12" hidden="false" customHeight="true" outlineLevel="0" collapsed="false">
      <c r="A33" s="80"/>
      <c r="B33" s="80" t="s">
        <v>110</v>
      </c>
      <c r="C33" s="81" t="n">
        <v>1476</v>
      </c>
      <c r="D33" s="82" t="n">
        <v>1173</v>
      </c>
      <c r="E33" s="82" t="s">
        <v>37</v>
      </c>
      <c r="F33" s="82" t="s">
        <v>37</v>
      </c>
      <c r="G33" s="82" t="n">
        <v>1365</v>
      </c>
      <c r="H33" s="83" t="n">
        <v>1107</v>
      </c>
    </row>
    <row r="34" customFormat="false" ht="12" hidden="false" customHeight="true" outlineLevel="0" collapsed="false">
      <c r="A34" s="80"/>
      <c r="B34" s="80" t="s">
        <v>111</v>
      </c>
      <c r="C34" s="81" t="n">
        <v>1536</v>
      </c>
      <c r="D34" s="82" t="n">
        <v>1188</v>
      </c>
      <c r="E34" s="82" t="s">
        <v>37</v>
      </c>
      <c r="F34" s="82" t="s">
        <v>37</v>
      </c>
      <c r="G34" s="82" t="n">
        <v>1538</v>
      </c>
      <c r="H34" s="83" t="n">
        <v>1284</v>
      </c>
    </row>
    <row r="35" customFormat="false" ht="12" hidden="false" customHeight="true" outlineLevel="0" collapsed="false">
      <c r="A35" s="80"/>
      <c r="B35" s="80" t="s">
        <v>112</v>
      </c>
      <c r="C35" s="81" t="n">
        <v>1360</v>
      </c>
      <c r="D35" s="82" t="n">
        <v>987</v>
      </c>
      <c r="E35" s="82" t="s">
        <v>37</v>
      </c>
      <c r="F35" s="82" t="s">
        <v>37</v>
      </c>
      <c r="G35" s="82" t="n">
        <v>1969</v>
      </c>
      <c r="H35" s="83" t="n">
        <v>166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4</v>
      </c>
      <c r="B37" s="80" t="s">
        <v>101</v>
      </c>
      <c r="C37" s="81" t="n">
        <v>1875</v>
      </c>
      <c r="D37" s="82" t="n">
        <v>1387</v>
      </c>
      <c r="E37" s="82" t="s">
        <v>37</v>
      </c>
      <c r="F37" s="82" t="s">
        <v>37</v>
      </c>
      <c r="G37" s="82" t="n">
        <v>2112</v>
      </c>
      <c r="H37" s="83" t="n">
        <v>1706</v>
      </c>
    </row>
    <row r="38" customFormat="false" ht="12" hidden="false" customHeight="true" outlineLevel="0" collapsed="false">
      <c r="A38" s="80"/>
      <c r="B38" s="80" t="s">
        <v>102</v>
      </c>
      <c r="C38" s="81"/>
      <c r="D38" s="82"/>
      <c r="E38" s="82"/>
      <c r="F38" s="82"/>
      <c r="G38" s="82"/>
      <c r="H38" s="83"/>
    </row>
    <row r="39" customFormat="false" ht="12" hidden="false" customHeight="true" outlineLevel="0" collapsed="false">
      <c r="A39" s="80"/>
      <c r="B39" s="80" t="s">
        <v>103</v>
      </c>
      <c r="C39" s="81"/>
      <c r="D39" s="82"/>
      <c r="E39" s="82"/>
      <c r="F39" s="82"/>
      <c r="G39" s="82"/>
      <c r="H39" s="83"/>
    </row>
    <row r="40" customFormat="false" ht="12" hidden="false" customHeight="true" outlineLevel="0" collapsed="false">
      <c r="A40" s="80"/>
      <c r="B40" s="80" t="s">
        <v>104</v>
      </c>
      <c r="C40" s="81"/>
      <c r="D40" s="82"/>
      <c r="E40" s="82"/>
      <c r="F40" s="82"/>
      <c r="G40" s="82"/>
      <c r="H40" s="83"/>
    </row>
    <row r="41" customFormat="false" ht="12" hidden="false" customHeight="true" outlineLevel="0" collapsed="false">
      <c r="A41" s="80"/>
      <c r="B41" s="80" t="s">
        <v>105</v>
      </c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A42" s="80"/>
      <c r="B42" s="80" t="s">
        <v>106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7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8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09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0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1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0"/>
      <c r="B48" s="80" t="s">
        <v>112</v>
      </c>
      <c r="C48" s="81"/>
      <c r="D48" s="82"/>
      <c r="E48" s="82"/>
      <c r="F48" s="82"/>
      <c r="G48" s="82"/>
      <c r="H48" s="83"/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4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9</v>
      </c>
      <c r="E7" s="82" t="n">
        <v>9</v>
      </c>
      <c r="F7" s="82" t="s">
        <v>23</v>
      </c>
      <c r="G7" s="82" t="n">
        <v>4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n">
        <v>1</v>
      </c>
      <c r="D9" s="82" t="n">
        <v>1</v>
      </c>
      <c r="E9" s="82" t="n">
        <v>1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59</v>
      </c>
      <c r="D11" s="82" t="n">
        <v>38</v>
      </c>
      <c r="E11" s="82" t="n">
        <v>38</v>
      </c>
      <c r="F11" s="82" t="s">
        <v>23</v>
      </c>
      <c r="G11" s="82" t="n">
        <v>10</v>
      </c>
      <c r="H11" s="82" t="n">
        <v>11</v>
      </c>
      <c r="I11" s="82" t="n">
        <v>6</v>
      </c>
      <c r="J11" s="82" t="s">
        <v>23</v>
      </c>
      <c r="K11" s="82" t="n">
        <v>5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n">
        <v>3</v>
      </c>
      <c r="D14" s="83" t="n">
        <v>3</v>
      </c>
      <c r="E14" s="83" t="n">
        <v>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6</v>
      </c>
      <c r="D15" s="83" t="n">
        <v>4</v>
      </c>
      <c r="E15" s="83" t="n">
        <v>4</v>
      </c>
      <c r="F15" s="83" t="s">
        <v>23</v>
      </c>
      <c r="G15" s="83" t="n">
        <v>2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4</v>
      </c>
      <c r="D16" s="83" t="n">
        <v>2</v>
      </c>
      <c r="E16" s="83" t="n">
        <v>2</v>
      </c>
      <c r="F16" s="83" t="s">
        <v>23</v>
      </c>
      <c r="G16" s="83" t="n">
        <v>2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8</v>
      </c>
      <c r="D18" s="83" t="n">
        <v>4</v>
      </c>
      <c r="E18" s="83" t="n">
        <v>4</v>
      </c>
      <c r="F18" s="83" t="s">
        <v>23</v>
      </c>
      <c r="G18" s="83" t="n">
        <v>1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n">
        <v>1</v>
      </c>
      <c r="I19" s="83" t="s">
        <v>23</v>
      </c>
      <c r="J19" s="83" t="s">
        <v>23</v>
      </c>
      <c r="K19" s="83" t="n">
        <v>1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n">
        <v>1</v>
      </c>
      <c r="D20" s="83" t="s">
        <v>23</v>
      </c>
      <c r="E20" s="83" t="s">
        <v>23</v>
      </c>
      <c r="F20" s="83" t="s">
        <v>23</v>
      </c>
      <c r="G20" s="83" t="n">
        <v>1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3</v>
      </c>
      <c r="E21" s="83" t="n">
        <v>3</v>
      </c>
      <c r="F21" s="83" t="s">
        <v>23</v>
      </c>
      <c r="G21" s="83" t="s">
        <v>23</v>
      </c>
      <c r="H21" s="83" t="n">
        <v>1</v>
      </c>
      <c r="I21" s="83" t="n">
        <v>1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23</v>
      </c>
      <c r="D25" s="83" t="n">
        <v>11</v>
      </c>
      <c r="E25" s="83" t="n">
        <v>11</v>
      </c>
      <c r="F25" s="83" t="s">
        <v>23</v>
      </c>
      <c r="G25" s="83" t="n">
        <v>11</v>
      </c>
      <c r="H25" s="83" t="n">
        <v>1</v>
      </c>
      <c r="I25" s="83" t="n">
        <v>1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6</v>
      </c>
      <c r="D27" s="83" t="n">
        <v>5</v>
      </c>
      <c r="E27" s="83" t="n">
        <v>5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242</v>
      </c>
      <c r="D29" s="83" t="n">
        <v>166</v>
      </c>
      <c r="E29" s="83" t="n">
        <v>166</v>
      </c>
      <c r="F29" s="83" t="s">
        <v>23</v>
      </c>
      <c r="G29" s="83" t="n">
        <v>59</v>
      </c>
      <c r="H29" s="83" t="n">
        <v>17</v>
      </c>
      <c r="I29" s="83" t="n">
        <v>5</v>
      </c>
      <c r="J29" s="83" t="n">
        <v>7</v>
      </c>
      <c r="K29" s="83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3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n">
        <v>1</v>
      </c>
      <c r="I30" s="83" t="n">
        <v>1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3</v>
      </c>
      <c r="D31" s="83" t="n">
        <v>2</v>
      </c>
      <c r="E31" s="83" t="n">
        <v>2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236</v>
      </c>
      <c r="D32" s="83" t="n">
        <v>162</v>
      </c>
      <c r="E32" s="83" t="n">
        <v>162</v>
      </c>
      <c r="F32" s="83" t="s">
        <v>23</v>
      </c>
      <c r="G32" s="83" t="n">
        <v>58</v>
      </c>
      <c r="H32" s="83" t="n">
        <v>16</v>
      </c>
      <c r="I32" s="83" t="n">
        <v>4</v>
      </c>
      <c r="J32" s="83" t="n">
        <v>7</v>
      </c>
      <c r="K32" s="83" t="n">
        <v>5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441</v>
      </c>
      <c r="D34" s="83" t="n">
        <v>327</v>
      </c>
      <c r="E34" s="83" t="n">
        <v>325</v>
      </c>
      <c r="F34" s="83" t="n">
        <v>2</v>
      </c>
      <c r="G34" s="83" t="n">
        <v>64</v>
      </c>
      <c r="H34" s="83" t="n">
        <v>50</v>
      </c>
      <c r="I34" s="83" t="n">
        <v>27</v>
      </c>
      <c r="J34" s="83" t="n">
        <v>1</v>
      </c>
      <c r="K34" s="83" t="n">
        <v>22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64</v>
      </c>
      <c r="D35" s="83" t="n">
        <v>49</v>
      </c>
      <c r="E35" s="83" t="n">
        <v>48</v>
      </c>
      <c r="F35" s="83" t="n">
        <v>1</v>
      </c>
      <c r="G35" s="83" t="n">
        <v>6</v>
      </c>
      <c r="H35" s="83" t="n">
        <v>9</v>
      </c>
      <c r="I35" s="83" t="n">
        <v>7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47</v>
      </c>
      <c r="D36" s="83" t="n">
        <v>37</v>
      </c>
      <c r="E36" s="83" t="n">
        <v>37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330</v>
      </c>
      <c r="D37" s="83" t="n">
        <v>241</v>
      </c>
      <c r="E37" s="83" t="n">
        <v>240</v>
      </c>
      <c r="F37" s="83" t="n">
        <v>1</v>
      </c>
      <c r="G37" s="83" t="n">
        <v>48</v>
      </c>
      <c r="H37" s="83" t="n">
        <v>41</v>
      </c>
      <c r="I37" s="83" t="n">
        <v>20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50</v>
      </c>
      <c r="D39" s="83" t="n">
        <v>40</v>
      </c>
      <c r="E39" s="83" t="n">
        <v>40</v>
      </c>
      <c r="F39" s="83" t="s">
        <v>23</v>
      </c>
      <c r="G39" s="83" t="n">
        <v>9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8</v>
      </c>
      <c r="D40" s="83" t="n">
        <v>23</v>
      </c>
      <c r="E40" s="83" t="n">
        <v>23</v>
      </c>
      <c r="F40" s="83" t="s">
        <v>23</v>
      </c>
      <c r="G40" s="83" t="n">
        <v>4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6</v>
      </c>
      <c r="D41" s="83" t="n">
        <v>3</v>
      </c>
      <c r="E41" s="83" t="n">
        <v>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32</v>
      </c>
      <c r="D43" s="83" t="n">
        <v>87</v>
      </c>
      <c r="E43" s="83" t="n">
        <v>86</v>
      </c>
      <c r="F43" s="83" t="n">
        <v>1</v>
      </c>
      <c r="G43" s="83" t="n">
        <v>5</v>
      </c>
      <c r="H43" s="83" t="n">
        <v>40</v>
      </c>
      <c r="I43" s="83" t="n">
        <v>2</v>
      </c>
      <c r="J43" s="83" t="s">
        <v>23</v>
      </c>
      <c r="K43" s="83" t="n">
        <v>3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4</v>
      </c>
      <c r="D44" s="83" t="n">
        <v>21</v>
      </c>
      <c r="E44" s="83" t="n">
        <v>20</v>
      </c>
      <c r="F44" s="83" t="n">
        <v>1</v>
      </c>
      <c r="G44" s="83" t="s">
        <v>23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108</v>
      </c>
      <c r="D45" s="83" t="n">
        <v>66</v>
      </c>
      <c r="E45" s="83" t="n">
        <v>66</v>
      </c>
      <c r="F45" s="83" t="s">
        <v>23</v>
      </c>
      <c r="G45" s="83" t="n">
        <v>5</v>
      </c>
      <c r="H45" s="83" t="n">
        <v>37</v>
      </c>
      <c r="I45" s="83" t="n">
        <v>2</v>
      </c>
      <c r="J45" s="83" t="s">
        <v>23</v>
      </c>
      <c r="K45" s="83" t="n">
        <v>35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62</v>
      </c>
      <c r="D47" s="83" t="n">
        <v>46</v>
      </c>
      <c r="E47" s="83" t="n">
        <v>46</v>
      </c>
      <c r="F47" s="83" t="s">
        <v>23</v>
      </c>
      <c r="G47" s="83" t="n">
        <v>13</v>
      </c>
      <c r="H47" s="83" t="n">
        <v>3</v>
      </c>
      <c r="I47" s="83" t="n">
        <v>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1</v>
      </c>
      <c r="D48" s="83" t="s">
        <v>23</v>
      </c>
      <c r="E48" s="83" t="s">
        <v>23</v>
      </c>
      <c r="F48" s="83" t="s">
        <v>23</v>
      </c>
      <c r="G48" s="83" t="s">
        <v>23</v>
      </c>
      <c r="H48" s="83" t="n">
        <v>1</v>
      </c>
      <c r="I48" s="83" t="n">
        <v>1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n">
        <v>3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n">
        <v>1</v>
      </c>
      <c r="I49" s="83" t="n">
        <v>1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39</v>
      </c>
      <c r="D50" s="83" t="n">
        <v>32</v>
      </c>
      <c r="E50" s="83" t="n">
        <v>32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11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n">
        <v>1</v>
      </c>
      <c r="I51" s="83" t="n">
        <v>1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4</v>
      </c>
      <c r="D53" s="83" t="n">
        <v>47</v>
      </c>
      <c r="E53" s="83" t="n">
        <v>47</v>
      </c>
      <c r="F53" s="83" t="s">
        <v>23</v>
      </c>
      <c r="G53" s="83" t="n">
        <v>25</v>
      </c>
      <c r="H53" s="83" t="n">
        <v>2</v>
      </c>
      <c r="I53" s="83" t="n">
        <v>1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1</v>
      </c>
      <c r="E54" s="83" t="n">
        <v>41</v>
      </c>
      <c r="F54" s="83" t="s">
        <v>23</v>
      </c>
      <c r="G54" s="83" t="n">
        <v>24</v>
      </c>
      <c r="H54" s="83" t="n">
        <v>2</v>
      </c>
      <c r="I54" s="83" t="n">
        <v>1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9</v>
      </c>
      <c r="D56" s="83" t="n">
        <v>28</v>
      </c>
      <c r="E56" s="83" t="n">
        <v>27</v>
      </c>
      <c r="F56" s="83" t="n">
        <v>1</v>
      </c>
      <c r="G56" s="83" t="n">
        <v>20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89</v>
      </c>
      <c r="D58" s="83" t="n">
        <v>149</v>
      </c>
      <c r="E58" s="83" t="n">
        <v>149</v>
      </c>
      <c r="F58" s="83" t="s">
        <v>23</v>
      </c>
      <c r="G58" s="83" t="n">
        <v>33</v>
      </c>
      <c r="H58" s="83" t="n">
        <v>7</v>
      </c>
      <c r="I58" s="83" t="n">
        <v>4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65</v>
      </c>
      <c r="D59" s="83" t="n">
        <v>51</v>
      </c>
      <c r="E59" s="83" t="n">
        <v>51</v>
      </c>
      <c r="F59" s="83" t="s">
        <v>23</v>
      </c>
      <c r="G59" s="83" t="n">
        <v>11</v>
      </c>
      <c r="H59" s="83" t="n">
        <v>3</v>
      </c>
      <c r="I59" s="83" t="n">
        <v>1</v>
      </c>
      <c r="J59" s="83" t="n">
        <v>1</v>
      </c>
      <c r="K59" s="83" t="n">
        <v>1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4</v>
      </c>
      <c r="D60" s="83" t="n">
        <v>25</v>
      </c>
      <c r="E60" s="83" t="n">
        <v>25</v>
      </c>
      <c r="F60" s="83" t="s">
        <v>23</v>
      </c>
      <c r="G60" s="83" t="n">
        <v>8</v>
      </c>
      <c r="H60" s="83" t="n">
        <v>1</v>
      </c>
      <c r="I60" s="83" t="s">
        <v>23</v>
      </c>
      <c r="J60" s="83" t="s">
        <v>23</v>
      </c>
      <c r="K60" s="83" t="n">
        <v>1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245</v>
      </c>
      <c r="D62" s="83" t="n">
        <v>188</v>
      </c>
      <c r="E62" s="83" t="n">
        <v>188</v>
      </c>
      <c r="F62" s="83" t="s">
        <v>23</v>
      </c>
      <c r="G62" s="83" t="n">
        <v>48</v>
      </c>
      <c r="H62" s="83" t="n">
        <v>9</v>
      </c>
      <c r="I62" s="83" t="n">
        <v>6</v>
      </c>
      <c r="J62" s="83" t="n">
        <v>1</v>
      </c>
      <c r="K62" s="83" t="n">
        <v>2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7</v>
      </c>
      <c r="D63" s="83" t="n">
        <v>12</v>
      </c>
      <c r="E63" s="83" t="n">
        <v>12</v>
      </c>
      <c r="F63" s="83" t="s">
        <v>23</v>
      </c>
      <c r="G63" s="83" t="n">
        <v>4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12</v>
      </c>
      <c r="D64" s="83" t="n">
        <v>8</v>
      </c>
      <c r="E64" s="83" t="n">
        <v>8</v>
      </c>
      <c r="F64" s="83" t="s">
        <v>23</v>
      </c>
      <c r="G64" s="83" t="n">
        <v>1</v>
      </c>
      <c r="H64" s="83" t="n">
        <v>3</v>
      </c>
      <c r="I64" s="83" t="n">
        <v>2</v>
      </c>
      <c r="J64" s="83" t="s">
        <v>23</v>
      </c>
      <c r="K64" s="83" t="n">
        <v>1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7</v>
      </c>
      <c r="D65" s="83" t="n">
        <v>6</v>
      </c>
      <c r="E65" s="83" t="n">
        <v>6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124</v>
      </c>
      <c r="D66" s="83" t="n">
        <v>92</v>
      </c>
      <c r="E66" s="83" t="n">
        <v>92</v>
      </c>
      <c r="F66" s="83" t="s">
        <v>23</v>
      </c>
      <c r="G66" s="83" t="n">
        <v>28</v>
      </c>
      <c r="H66" s="83" t="n">
        <v>4</v>
      </c>
      <c r="I66" s="83" t="n">
        <v>2</v>
      </c>
      <c r="J66" s="83" t="n">
        <v>1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31</v>
      </c>
      <c r="D68" s="83" t="n">
        <v>28</v>
      </c>
      <c r="E68" s="83" t="n">
        <v>28</v>
      </c>
      <c r="F68" s="83" t="s">
        <v>23</v>
      </c>
      <c r="G68" s="83" t="n">
        <v>3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31</v>
      </c>
      <c r="D70" s="83" t="n">
        <v>30</v>
      </c>
      <c r="E70" s="83" t="n">
        <v>30</v>
      </c>
      <c r="F70" s="83" t="s">
        <v>23</v>
      </c>
      <c r="G70" s="83" t="s">
        <v>23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33</v>
      </c>
      <c r="D72" s="83" t="n">
        <v>26</v>
      </c>
      <c r="E72" s="83" t="n">
        <v>26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93</v>
      </c>
      <c r="D74" s="83" t="n">
        <v>161</v>
      </c>
      <c r="E74" s="83" t="n">
        <v>161</v>
      </c>
      <c r="F74" s="83" t="s">
        <v>23</v>
      </c>
      <c r="G74" s="83" t="n">
        <v>19</v>
      </c>
      <c r="H74" s="83" t="n">
        <v>13</v>
      </c>
      <c r="I74" s="83" t="n">
        <v>3</v>
      </c>
      <c r="J74" s="83" t="n">
        <v>1</v>
      </c>
      <c r="K74" s="83" t="n">
        <v>9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875</v>
      </c>
      <c r="D76" s="122" t="n">
        <v>1387</v>
      </c>
      <c r="E76" s="122" t="n">
        <v>1383</v>
      </c>
      <c r="F76" s="122" t="n">
        <v>4</v>
      </c>
      <c r="G76" s="122" t="n">
        <v>331</v>
      </c>
      <c r="H76" s="122" t="n">
        <v>157</v>
      </c>
      <c r="I76" s="122" t="n">
        <v>59</v>
      </c>
      <c r="J76" s="122" t="n">
        <v>11</v>
      </c>
      <c r="K76" s="122" t="n">
        <v>87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875</v>
      </c>
      <c r="C7" s="143" t="n">
        <v>1387</v>
      </c>
      <c r="D7" s="143" t="n">
        <v>1383</v>
      </c>
      <c r="E7" s="143" t="n">
        <v>4</v>
      </c>
      <c r="F7" s="143" t="n">
        <v>331</v>
      </c>
      <c r="G7" s="143" t="n">
        <v>157</v>
      </c>
      <c r="H7" s="143" t="n">
        <v>59</v>
      </c>
      <c r="I7" s="143" t="n">
        <v>11</v>
      </c>
      <c r="J7" s="143" t="n">
        <v>8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680</v>
      </c>
      <c r="C10" s="148" t="n">
        <v>1245</v>
      </c>
      <c r="D10" s="148" t="n">
        <v>1245</v>
      </c>
      <c r="E10" s="148" t="s">
        <v>23</v>
      </c>
      <c r="F10" s="148" t="n">
        <v>324</v>
      </c>
      <c r="G10" s="148" t="n">
        <v>111</v>
      </c>
      <c r="H10" s="148" t="n">
        <v>34</v>
      </c>
      <c r="I10" s="148" t="n">
        <v>11</v>
      </c>
      <c r="J10" s="148" t="n">
        <v>66</v>
      </c>
    </row>
    <row r="11" customFormat="false" ht="12" hidden="false" customHeight="true" outlineLevel="0" collapsed="false">
      <c r="A11" s="147" t="s">
        <v>210</v>
      </c>
      <c r="B11" s="148" t="n">
        <v>36</v>
      </c>
      <c r="C11" s="148" t="n">
        <v>27</v>
      </c>
      <c r="D11" s="148" t="n">
        <v>27</v>
      </c>
      <c r="E11" s="148" t="s">
        <v>23</v>
      </c>
      <c r="F11" s="148" t="n">
        <v>1</v>
      </c>
      <c r="G11" s="148" t="n">
        <v>8</v>
      </c>
      <c r="H11" s="148" t="n">
        <v>1</v>
      </c>
      <c r="I11" s="148" t="s">
        <v>23</v>
      </c>
      <c r="J11" s="148" t="n">
        <v>7</v>
      </c>
    </row>
    <row r="12" customFormat="false" ht="12" hidden="false" customHeight="true" outlineLevel="0" collapsed="false">
      <c r="A12" s="147" t="s">
        <v>211</v>
      </c>
      <c r="B12" s="148" t="n">
        <v>159</v>
      </c>
      <c r="C12" s="148" t="n">
        <v>115</v>
      </c>
      <c r="D12" s="148" t="n">
        <v>111</v>
      </c>
      <c r="E12" s="148" t="n">
        <v>4</v>
      </c>
      <c r="F12" s="148" t="n">
        <v>6</v>
      </c>
      <c r="G12" s="148" t="n">
        <v>38</v>
      </c>
      <c r="H12" s="148" t="n">
        <v>24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463</v>
      </c>
      <c r="C15" s="148" t="n">
        <v>1133</v>
      </c>
      <c r="D15" s="148" t="n">
        <v>1133</v>
      </c>
      <c r="E15" s="148" t="s">
        <v>23</v>
      </c>
      <c r="F15" s="148" t="n">
        <v>239</v>
      </c>
      <c r="G15" s="148" t="n">
        <v>91</v>
      </c>
      <c r="H15" s="148" t="n">
        <v>18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4</v>
      </c>
      <c r="B16" s="148" t="n">
        <v>3</v>
      </c>
      <c r="C16" s="148" t="n">
        <v>2</v>
      </c>
      <c r="D16" s="148" t="n">
        <v>2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1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6</v>
      </c>
      <c r="B18" s="148" t="n">
        <v>66</v>
      </c>
      <c r="C18" s="148" t="n">
        <v>28</v>
      </c>
      <c r="D18" s="148" t="n">
        <v>27</v>
      </c>
      <c r="E18" s="148" t="n">
        <v>1</v>
      </c>
      <c r="F18" s="148" t="n">
        <v>18</v>
      </c>
      <c r="G18" s="148" t="n">
        <v>20</v>
      </c>
      <c r="H18" s="148" t="n">
        <v>19</v>
      </c>
      <c r="I18" s="148" t="s">
        <v>23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72</v>
      </c>
      <c r="C19" s="148" t="n">
        <v>45</v>
      </c>
      <c r="D19" s="148" t="n">
        <v>45</v>
      </c>
      <c r="E19" s="148" t="s">
        <v>23</v>
      </c>
      <c r="F19" s="148" t="n">
        <v>10</v>
      </c>
      <c r="G19" s="148" t="n">
        <v>17</v>
      </c>
      <c r="H19" s="148" t="n">
        <v>5</v>
      </c>
      <c r="I19" s="148" t="n">
        <v>10</v>
      </c>
      <c r="J19" s="148" t="n">
        <v>2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5</v>
      </c>
      <c r="D20" s="148" t="n">
        <v>5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47</v>
      </c>
      <c r="C21" s="148" t="n">
        <v>161</v>
      </c>
      <c r="D21" s="148" t="n">
        <v>158</v>
      </c>
      <c r="E21" s="148" t="n">
        <v>3</v>
      </c>
      <c r="F21" s="148" t="n">
        <v>61</v>
      </c>
      <c r="G21" s="148" t="n">
        <v>25</v>
      </c>
      <c r="H21" s="148" t="n">
        <v>16</v>
      </c>
      <c r="I21" s="148" t="s">
        <v>23</v>
      </c>
      <c r="J21" s="148" t="n">
        <v>9</v>
      </c>
    </row>
    <row r="22" customFormat="false" ht="22.5" hidden="false" customHeight="false" outlineLevel="0" collapsed="false">
      <c r="A22" s="152" t="s">
        <v>220</v>
      </c>
      <c r="B22" s="148" t="n">
        <v>204</v>
      </c>
      <c r="C22" s="148" t="n">
        <v>130</v>
      </c>
      <c r="D22" s="148" t="n">
        <v>127</v>
      </c>
      <c r="E22" s="148" t="n">
        <v>3</v>
      </c>
      <c r="F22" s="148" t="n">
        <v>53</v>
      </c>
      <c r="G22" s="148" t="n">
        <v>21</v>
      </c>
      <c r="H22" s="148" t="n">
        <v>12</v>
      </c>
      <c r="I22" s="148" t="s">
        <v>23</v>
      </c>
      <c r="J22" s="148" t="n">
        <v>9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43</v>
      </c>
      <c r="C23" s="148" t="n">
        <v>31</v>
      </c>
      <c r="D23" s="148" t="n">
        <v>31</v>
      </c>
      <c r="E23" s="148" t="s">
        <v>23</v>
      </c>
      <c r="F23" s="148" t="n">
        <v>8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7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504</v>
      </c>
      <c r="C30" s="148" t="n">
        <v>425</v>
      </c>
      <c r="D30" s="148" t="n">
        <v>425</v>
      </c>
      <c r="E30" s="148" t="s">
        <v>23</v>
      </c>
      <c r="F30" s="148" t="n">
        <v>53</v>
      </c>
      <c r="G30" s="148" t="n">
        <v>26</v>
      </c>
      <c r="H30" s="148" t="n">
        <v>2</v>
      </c>
      <c r="I30" s="148" t="s">
        <v>23</v>
      </c>
      <c r="J30" s="148" t="n">
        <v>24</v>
      </c>
    </row>
    <row r="31" customFormat="false" ht="12" hidden="false" customHeight="true" outlineLevel="0" collapsed="false">
      <c r="A31" s="147" t="s">
        <v>228</v>
      </c>
      <c r="B31" s="148" t="n">
        <v>959</v>
      </c>
      <c r="C31" s="148" t="n">
        <v>708</v>
      </c>
      <c r="D31" s="148" t="n">
        <v>708</v>
      </c>
      <c r="E31" s="148" t="s">
        <v>23</v>
      </c>
      <c r="F31" s="148" t="n">
        <v>186</v>
      </c>
      <c r="G31" s="148" t="n">
        <v>65</v>
      </c>
      <c r="H31" s="148" t="n">
        <v>16</v>
      </c>
      <c r="I31" s="148" t="s">
        <v>23</v>
      </c>
      <c r="J31" s="148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1238</v>
      </c>
      <c r="C34" s="148" t="n">
        <v>948</v>
      </c>
      <c r="D34" s="148" t="n">
        <v>948</v>
      </c>
      <c r="E34" s="148" t="s">
        <v>23</v>
      </c>
      <c r="F34" s="148" t="n">
        <v>217</v>
      </c>
      <c r="G34" s="148" t="n">
        <v>73</v>
      </c>
      <c r="H34" s="148" t="n">
        <v>18</v>
      </c>
      <c r="I34" s="148" t="s">
        <v>23</v>
      </c>
      <c r="J34" s="148" t="n">
        <v>55</v>
      </c>
    </row>
    <row r="35" customFormat="false" ht="12" hidden="false" customHeight="true" outlineLevel="0" collapsed="false">
      <c r="A35" s="147" t="s">
        <v>231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5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3</v>
      </c>
      <c r="B37" s="148" t="n">
        <v>4</v>
      </c>
      <c r="C37" s="148" t="n">
        <v>3</v>
      </c>
      <c r="D37" s="148" t="n">
        <v>3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4</v>
      </c>
      <c r="B38" s="148" t="n">
        <v>103</v>
      </c>
      <c r="C38" s="148" t="n">
        <v>92</v>
      </c>
      <c r="D38" s="148" t="n">
        <v>92</v>
      </c>
      <c r="E38" s="148" t="s">
        <v>23</v>
      </c>
      <c r="F38" s="148" t="n">
        <v>11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11</v>
      </c>
      <c r="C39" s="148" t="n">
        <v>8</v>
      </c>
      <c r="D39" s="148" t="n">
        <v>8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5</v>
      </c>
      <c r="C40" s="148" t="n">
        <v>8</v>
      </c>
      <c r="D40" s="148" t="n">
        <v>8</v>
      </c>
      <c r="E40" s="148" t="s">
        <v>23</v>
      </c>
      <c r="F40" s="148" t="n">
        <v>3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7</v>
      </c>
      <c r="B41" s="148" t="n">
        <v>2</v>
      </c>
      <c r="C41" s="148" t="n">
        <v>2</v>
      </c>
      <c r="D41" s="148" t="n">
        <v>2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9</v>
      </c>
      <c r="D8" s="148" t="n">
        <v>3</v>
      </c>
      <c r="E8" s="148" t="n">
        <v>2</v>
      </c>
      <c r="F8" s="148" t="n">
        <v>1</v>
      </c>
      <c r="G8" s="148" t="n">
        <v>6</v>
      </c>
      <c r="H8" s="148" t="n">
        <v>4</v>
      </c>
      <c r="I8" s="148" t="n">
        <v>9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n">
        <v>1</v>
      </c>
      <c r="D10" s="148" t="n">
        <v>1</v>
      </c>
      <c r="E10" s="148" t="n">
        <v>1</v>
      </c>
      <c r="F10" s="148" t="s">
        <v>23</v>
      </c>
      <c r="G10" s="148" t="s">
        <v>23</v>
      </c>
      <c r="H10" s="148" t="s">
        <v>23</v>
      </c>
      <c r="I10" s="148" t="n">
        <v>2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38</v>
      </c>
      <c r="D12" s="148" t="n">
        <v>23</v>
      </c>
      <c r="E12" s="148" t="n">
        <v>14</v>
      </c>
      <c r="F12" s="148" t="n">
        <v>9</v>
      </c>
      <c r="G12" s="148" t="n">
        <v>15</v>
      </c>
      <c r="H12" s="148" t="n">
        <v>13</v>
      </c>
      <c r="I12" s="148" t="n">
        <v>44</v>
      </c>
      <c r="J12" s="148" t="n">
        <v>16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2</v>
      </c>
      <c r="I13" s="148" t="n">
        <v>5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n">
        <v>3</v>
      </c>
      <c r="D15" s="148" t="s">
        <v>23</v>
      </c>
      <c r="E15" s="148" t="s">
        <v>23</v>
      </c>
      <c r="F15" s="148" t="s">
        <v>23</v>
      </c>
      <c r="G15" s="148" t="n">
        <v>3</v>
      </c>
      <c r="H15" s="148" t="n">
        <v>2</v>
      </c>
      <c r="I15" s="148" t="n">
        <v>3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4</v>
      </c>
      <c r="D16" s="148" t="n">
        <v>1</v>
      </c>
      <c r="E16" s="148" t="n">
        <v>1</v>
      </c>
      <c r="F16" s="148" t="s">
        <v>23</v>
      </c>
      <c r="G16" s="148" t="n">
        <v>3</v>
      </c>
      <c r="H16" s="148" t="n">
        <v>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n">
        <v>1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n">
        <v>1</v>
      </c>
      <c r="D20" s="148" t="n">
        <v>1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3</v>
      </c>
      <c r="D22" s="148" t="n">
        <v>3</v>
      </c>
      <c r="E22" s="148" t="n">
        <v>2</v>
      </c>
      <c r="F22" s="148" t="n">
        <v>1</v>
      </c>
      <c r="G22" s="148" t="s">
        <v>23</v>
      </c>
      <c r="H22" s="148" t="s">
        <v>23</v>
      </c>
      <c r="I22" s="148" t="n">
        <v>6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11</v>
      </c>
      <c r="D26" s="148" t="n">
        <v>5</v>
      </c>
      <c r="E26" s="148" t="n">
        <v>3</v>
      </c>
      <c r="F26" s="148" t="n">
        <v>2</v>
      </c>
      <c r="G26" s="148" t="n">
        <v>6</v>
      </c>
      <c r="H26" s="148" t="n">
        <v>5</v>
      </c>
      <c r="I26" s="148" t="n">
        <v>11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5</v>
      </c>
      <c r="D28" s="148" t="n">
        <v>2</v>
      </c>
      <c r="E28" s="148" t="s">
        <v>23</v>
      </c>
      <c r="F28" s="148" t="n">
        <v>2</v>
      </c>
      <c r="G28" s="148" t="n">
        <v>3</v>
      </c>
      <c r="H28" s="148" t="n">
        <v>2</v>
      </c>
      <c r="I28" s="148" t="n">
        <v>6</v>
      </c>
      <c r="J28" s="148" t="n">
        <v>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166</v>
      </c>
      <c r="D30" s="148" t="n">
        <v>67</v>
      </c>
      <c r="E30" s="148" t="n">
        <v>63</v>
      </c>
      <c r="F30" s="148" t="n">
        <v>4</v>
      </c>
      <c r="G30" s="148" t="n">
        <v>99</v>
      </c>
      <c r="H30" s="148" t="n">
        <v>14</v>
      </c>
      <c r="I30" s="148" t="n">
        <v>18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2</v>
      </c>
      <c r="D31" s="148" t="n">
        <v>2</v>
      </c>
      <c r="E31" s="148" t="n">
        <v>1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n">
        <v>2</v>
      </c>
      <c r="D32" s="148" t="n">
        <v>2</v>
      </c>
      <c r="E32" s="148" t="n">
        <v>2</v>
      </c>
      <c r="F32" s="148" t="s">
        <v>23</v>
      </c>
      <c r="G32" s="148" t="s">
        <v>23</v>
      </c>
      <c r="H32" s="148" t="s">
        <v>23</v>
      </c>
      <c r="I32" s="148" t="n">
        <v>2</v>
      </c>
      <c r="J32" s="148" t="n">
        <v>1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162</v>
      </c>
      <c r="D33" s="148" t="n">
        <v>63</v>
      </c>
      <c r="E33" s="148" t="n">
        <v>60</v>
      </c>
      <c r="F33" s="148" t="n">
        <v>3</v>
      </c>
      <c r="G33" s="148" t="n">
        <v>99</v>
      </c>
      <c r="H33" s="148" t="n">
        <v>14</v>
      </c>
      <c r="I33" s="148" t="n">
        <v>176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325</v>
      </c>
      <c r="D35" s="148" t="n">
        <v>100</v>
      </c>
      <c r="E35" s="148" t="n">
        <v>60</v>
      </c>
      <c r="F35" s="148" t="n">
        <v>40</v>
      </c>
      <c r="G35" s="148" t="n">
        <v>225</v>
      </c>
      <c r="H35" s="148" t="n">
        <v>123</v>
      </c>
      <c r="I35" s="148" t="n">
        <v>350</v>
      </c>
      <c r="J35" s="148" t="n">
        <v>107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48</v>
      </c>
      <c r="D36" s="148" t="n">
        <v>19</v>
      </c>
      <c r="E36" s="148" t="n">
        <v>14</v>
      </c>
      <c r="F36" s="148" t="n">
        <v>5</v>
      </c>
      <c r="G36" s="148" t="n">
        <v>29</v>
      </c>
      <c r="H36" s="148" t="n">
        <v>13</v>
      </c>
      <c r="I36" s="148" t="n">
        <v>5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37</v>
      </c>
      <c r="D37" s="148" t="n">
        <v>4</v>
      </c>
      <c r="E37" s="148" t="n">
        <v>3</v>
      </c>
      <c r="F37" s="148" t="n">
        <v>1</v>
      </c>
      <c r="G37" s="148" t="n">
        <v>33</v>
      </c>
      <c r="H37" s="148" t="n">
        <v>15</v>
      </c>
      <c r="I37" s="148" t="n">
        <v>38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240</v>
      </c>
      <c r="D38" s="148" t="n">
        <v>77</v>
      </c>
      <c r="E38" s="148" t="n">
        <v>43</v>
      </c>
      <c r="F38" s="148" t="n">
        <v>34</v>
      </c>
      <c r="G38" s="148" t="n">
        <v>163</v>
      </c>
      <c r="H38" s="148" t="n">
        <v>95</v>
      </c>
      <c r="I38" s="148" t="n">
        <v>259</v>
      </c>
      <c r="J38" s="148" t="n">
        <v>9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40</v>
      </c>
      <c r="D40" s="148" t="n">
        <v>20</v>
      </c>
      <c r="E40" s="148" t="n">
        <v>11</v>
      </c>
      <c r="F40" s="148" t="n">
        <v>9</v>
      </c>
      <c r="G40" s="148" t="n">
        <v>20</v>
      </c>
      <c r="H40" s="148" t="n">
        <v>9</v>
      </c>
      <c r="I40" s="148" t="n">
        <v>41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23</v>
      </c>
      <c r="D41" s="148" t="n">
        <v>8</v>
      </c>
      <c r="E41" s="148" t="n">
        <v>5</v>
      </c>
      <c r="F41" s="148" t="n">
        <v>3</v>
      </c>
      <c r="G41" s="148" t="n">
        <v>15</v>
      </c>
      <c r="H41" s="148" t="n">
        <v>5</v>
      </c>
      <c r="I41" s="148" t="n">
        <v>23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n">
        <v>1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86</v>
      </c>
      <c r="D44" s="148" t="n">
        <v>38</v>
      </c>
      <c r="E44" s="148" t="n">
        <v>23</v>
      </c>
      <c r="F44" s="148" t="n">
        <v>15</v>
      </c>
      <c r="G44" s="148" t="n">
        <v>48</v>
      </c>
      <c r="H44" s="148" t="n">
        <v>26</v>
      </c>
      <c r="I44" s="148" t="n">
        <v>96</v>
      </c>
      <c r="J44" s="148" t="n">
        <v>40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20</v>
      </c>
      <c r="D45" s="148" t="n">
        <v>7</v>
      </c>
      <c r="E45" s="148" t="n">
        <v>6</v>
      </c>
      <c r="F45" s="148" t="n">
        <v>1</v>
      </c>
      <c r="G45" s="148" t="n">
        <v>13</v>
      </c>
      <c r="H45" s="148" t="n">
        <v>12</v>
      </c>
      <c r="I45" s="148" t="n">
        <v>26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6</v>
      </c>
      <c r="D46" s="148" t="n">
        <v>31</v>
      </c>
      <c r="E46" s="148" t="n">
        <v>17</v>
      </c>
      <c r="F46" s="148" t="n">
        <v>14</v>
      </c>
      <c r="G46" s="148" t="n">
        <v>35</v>
      </c>
      <c r="H46" s="148" t="n">
        <v>14</v>
      </c>
      <c r="I46" s="148" t="n">
        <v>70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46</v>
      </c>
      <c r="D48" s="148" t="n">
        <v>13</v>
      </c>
      <c r="E48" s="148" t="n">
        <v>12</v>
      </c>
      <c r="F48" s="148" t="n">
        <v>1</v>
      </c>
      <c r="G48" s="148" t="n">
        <v>33</v>
      </c>
      <c r="H48" s="148" t="n">
        <v>26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32</v>
      </c>
      <c r="D51" s="148" t="n">
        <v>6</v>
      </c>
      <c r="E51" s="148" t="n">
        <v>6</v>
      </c>
      <c r="F51" s="148" t="s">
        <v>23</v>
      </c>
      <c r="G51" s="148" t="n">
        <v>26</v>
      </c>
      <c r="H51" s="148" t="n">
        <v>20</v>
      </c>
      <c r="I51" s="148" t="n">
        <v>32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47</v>
      </c>
      <c r="D54" s="148" t="n">
        <v>14</v>
      </c>
      <c r="E54" s="148" t="n">
        <v>10</v>
      </c>
      <c r="F54" s="148" t="n">
        <v>4</v>
      </c>
      <c r="G54" s="148" t="n">
        <v>33</v>
      </c>
      <c r="H54" s="148" t="n">
        <v>15</v>
      </c>
      <c r="I54" s="148" t="n">
        <v>51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1</v>
      </c>
      <c r="D55" s="148" t="n">
        <v>9</v>
      </c>
      <c r="E55" s="148" t="n">
        <v>5</v>
      </c>
      <c r="F55" s="148" t="n">
        <v>4</v>
      </c>
      <c r="G55" s="148" t="n">
        <v>32</v>
      </c>
      <c r="H55" s="148" t="n">
        <v>14</v>
      </c>
      <c r="I55" s="148" t="n">
        <v>42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27</v>
      </c>
      <c r="D57" s="148" t="n">
        <v>12</v>
      </c>
      <c r="E57" s="148" t="n">
        <v>11</v>
      </c>
      <c r="F57" s="148" t="n">
        <v>1</v>
      </c>
      <c r="G57" s="148" t="n">
        <v>15</v>
      </c>
      <c r="H57" s="148" t="n">
        <v>4</v>
      </c>
      <c r="I57" s="148" t="n">
        <v>29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149</v>
      </c>
      <c r="D59" s="148" t="n">
        <v>34</v>
      </c>
      <c r="E59" s="148" t="n">
        <v>23</v>
      </c>
      <c r="F59" s="148" t="n">
        <v>11</v>
      </c>
      <c r="G59" s="148" t="n">
        <v>115</v>
      </c>
      <c r="H59" s="148" t="n">
        <v>69</v>
      </c>
      <c r="I59" s="148" t="n">
        <v>155</v>
      </c>
      <c r="J59" s="148" t="n">
        <v>54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51</v>
      </c>
      <c r="D60" s="148" t="n">
        <v>19</v>
      </c>
      <c r="E60" s="148" t="n">
        <v>13</v>
      </c>
      <c r="F60" s="148" t="n">
        <v>6</v>
      </c>
      <c r="G60" s="148" t="n">
        <v>32</v>
      </c>
      <c r="H60" s="148" t="n">
        <v>14</v>
      </c>
      <c r="I60" s="148" t="n">
        <v>55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5</v>
      </c>
      <c r="D61" s="148" t="n">
        <v>2</v>
      </c>
      <c r="E61" s="148" t="n">
        <v>2</v>
      </c>
      <c r="F61" s="148" t="s">
        <v>23</v>
      </c>
      <c r="G61" s="148" t="n">
        <v>23</v>
      </c>
      <c r="H61" s="148" t="n">
        <v>14</v>
      </c>
      <c r="I61" s="148" t="n">
        <v>25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88</v>
      </c>
      <c r="D63" s="148" t="n">
        <v>37</v>
      </c>
      <c r="E63" s="148" t="n">
        <v>23</v>
      </c>
      <c r="F63" s="148" t="n">
        <v>14</v>
      </c>
      <c r="G63" s="148" t="n">
        <v>151</v>
      </c>
      <c r="H63" s="148" t="n">
        <v>79</v>
      </c>
      <c r="I63" s="148" t="n">
        <v>194</v>
      </c>
      <c r="J63" s="148" t="n">
        <v>6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2</v>
      </c>
      <c r="D64" s="148" t="n">
        <v>3</v>
      </c>
      <c r="E64" s="148" t="n">
        <v>2</v>
      </c>
      <c r="F64" s="148" t="n">
        <v>1</v>
      </c>
      <c r="G64" s="148" t="n">
        <v>9</v>
      </c>
      <c r="H64" s="148" t="n">
        <v>7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8</v>
      </c>
      <c r="D65" s="148" t="n">
        <v>5</v>
      </c>
      <c r="E65" s="148" t="n">
        <v>1</v>
      </c>
      <c r="F65" s="148" t="n">
        <v>4</v>
      </c>
      <c r="G65" s="148" t="n">
        <v>3</v>
      </c>
      <c r="H65" s="148" t="n">
        <v>1</v>
      </c>
      <c r="I65" s="148" t="n">
        <v>8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6</v>
      </c>
      <c r="D66" s="148" t="n">
        <v>1</v>
      </c>
      <c r="E66" s="148" t="s">
        <v>23</v>
      </c>
      <c r="F66" s="148" t="n">
        <v>1</v>
      </c>
      <c r="G66" s="148" t="n">
        <v>5</v>
      </c>
      <c r="H66" s="148" t="n">
        <v>4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92</v>
      </c>
      <c r="D67" s="148" t="n">
        <v>15</v>
      </c>
      <c r="E67" s="148" t="n">
        <v>14</v>
      </c>
      <c r="F67" s="148" t="n">
        <v>1</v>
      </c>
      <c r="G67" s="148" t="n">
        <v>77</v>
      </c>
      <c r="H67" s="148" t="n">
        <v>37</v>
      </c>
      <c r="I67" s="148" t="n">
        <v>92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8</v>
      </c>
      <c r="D69" s="148" t="n">
        <v>8</v>
      </c>
      <c r="E69" s="148" t="n">
        <v>4</v>
      </c>
      <c r="F69" s="148" t="n">
        <v>4</v>
      </c>
      <c r="G69" s="148" t="n">
        <v>20</v>
      </c>
      <c r="H69" s="148" t="n">
        <v>19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30</v>
      </c>
      <c r="D71" s="148" t="n">
        <v>7</v>
      </c>
      <c r="E71" s="148" t="n">
        <v>3</v>
      </c>
      <c r="F71" s="148" t="n">
        <v>4</v>
      </c>
      <c r="G71" s="148" t="n">
        <v>23</v>
      </c>
      <c r="H71" s="148" t="n">
        <v>11</v>
      </c>
      <c r="I71" s="148" t="n">
        <v>36</v>
      </c>
      <c r="J71" s="148" t="n">
        <v>2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6</v>
      </c>
      <c r="D73" s="148" t="n">
        <v>5</v>
      </c>
      <c r="E73" s="148" t="n">
        <v>3</v>
      </c>
      <c r="F73" s="148" t="n">
        <v>2</v>
      </c>
      <c r="G73" s="148" t="n">
        <v>21</v>
      </c>
      <c r="H73" s="148" t="n">
        <v>19</v>
      </c>
      <c r="I73" s="148" t="n">
        <v>29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61</v>
      </c>
      <c r="D75" s="148" t="n">
        <v>30</v>
      </c>
      <c r="E75" s="148" t="n">
        <v>15</v>
      </c>
      <c r="F75" s="148" t="n">
        <v>15</v>
      </c>
      <c r="G75" s="148" t="n">
        <v>131</v>
      </c>
      <c r="H75" s="148" t="n">
        <v>74</v>
      </c>
      <c r="I75" s="148" t="n">
        <v>164</v>
      </c>
      <c r="J75" s="148" t="n">
        <v>10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1383</v>
      </c>
      <c r="D77" s="143" t="n">
        <v>419</v>
      </c>
      <c r="E77" s="143" t="n">
        <v>281</v>
      </c>
      <c r="F77" s="143" t="n">
        <v>138</v>
      </c>
      <c r="G77" s="143" t="n">
        <v>964</v>
      </c>
      <c r="H77" s="143" t="n">
        <v>512</v>
      </c>
      <c r="I77" s="143" t="n">
        <v>1483</v>
      </c>
      <c r="J77" s="143" t="n">
        <v>486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53" t="s">
        <v>248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2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3:11:19Z</cp:lastPrinted>
  <dcterms:modified xsi:type="dcterms:W3CDTF">2014-04-02T05:20:48Z</dcterms:modified>
  <cp:revision>0</cp:revision>
  <dc:subject>Gewerbeanzeigen</dc:subject>
  <dc:title>Gewerbeanzeigen im Land Brandenburg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